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1" uniqueCount="211">
  <si>
    <t xml:space="preserve">Cancer of the Head and Neck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1-2015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Head and neck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14, C30-C32</t>
  </si>
  <si>
    <t xml:space="preserve">Larynx</t>
  </si>
  <si>
    <t xml:space="preserve">ICD-10 C32</t>
  </si>
  <si>
    <t xml:space="preserve">Lip, oral cavity and pharynx</t>
  </si>
  <si>
    <t xml:space="preserve">ICD-10 C00-C14</t>
  </si>
  <si>
    <t xml:space="preserve">Mouth (IARC definition)</t>
  </si>
  <si>
    <t xml:space="preserve">ICD-10 C03-C06</t>
  </si>
  <si>
    <t xml:space="preserve">Oral cavity</t>
  </si>
  <si>
    <t xml:space="preserve">ICD-10 C01-C06</t>
  </si>
  <si>
    <t xml:space="preserve">Salivary glands</t>
  </si>
  <si>
    <t xml:space="preserve">ICD-10 C07-C08</t>
  </si>
  <si>
    <t xml:space="preserve">Thyroid</t>
  </si>
  <si>
    <t xml:space="preserve">ICD-10 C73</t>
  </si>
  <si>
    <t xml:space="preserve">Tongue</t>
  </si>
  <si>
    <t xml:space="preserve">ICD-10 C01-C02</t>
  </si>
  <si>
    <t xml:space="preserve">Oropharyngeal cancers</t>
  </si>
  <si>
    <t xml:space="preserve">ICD-10 C01, C02.4, C05.1, C05.2, C09, C10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1-2015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8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0</v>
      </c>
      <c r="F20" s="30" t="n">
        <f aca="false">VLOOKUP((1000000*$E$12)+(100*$G$12)+$A20,data!$A$2:$Z$65536,12,FALSE())</f>
        <v>0</v>
      </c>
      <c r="G20" s="31" t="n">
        <f aca="false">VLOOKUP((1000000*$E$12)+(100*$G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0</v>
      </c>
      <c r="E21" s="30" t="n">
        <f aca="false">VLOOKUP((1000000*$E$12)+(100*$G$12)+$A21,data!$A$2:$Z$65536,11,FALSE())</f>
        <v>0</v>
      </c>
      <c r="F21" s="30" t="n">
        <f aca="false">VLOOKUP((1000000*$E$12)+(100*$G$12)+$A21,data!$A$2:$Z$65536,12,FALSE())</f>
        <v>0</v>
      </c>
      <c r="G21" s="31" t="n">
        <f aca="false">VLOOKUP((1000000*$E$12)+(100*$G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1</v>
      </c>
      <c r="E22" s="30" t="n">
        <f aca="false">VLOOKUP((1000000*$E$12)+(100*$G$12)+$A22,data!$A$2:$Z$65536,11,FALSE())</f>
        <v>0</v>
      </c>
      <c r="F22" s="30" t="n">
        <f aca="false">VLOOKUP((1000000*$E$12)+(100*$G$12)+$A22,data!$A$2:$Z$65536,12,FALSE())</f>
        <v>0</v>
      </c>
      <c r="G22" s="31" t="n">
        <f aca="false">VLOOKUP((1000000*$E$12)+(100*$G$12)+$A22,data!$A$2:$Z$65536,9,FALSE())</f>
        <v>1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0</v>
      </c>
      <c r="E23" s="30" t="n">
        <f aca="false">VLOOKUP((1000000*$E$12)+(100*$G$12)+$A23,data!$A$2:$Z$65536,11,FALSE())</f>
        <v>3</v>
      </c>
      <c r="F23" s="30" t="n">
        <f aca="false">VLOOKUP((1000000*$E$12)+(100*$G$12)+$A23,data!$A$2:$Z$65536,12,FALSE())</f>
        <v>4</v>
      </c>
      <c r="G23" s="31" t="n">
        <f aca="false">VLOOKUP((1000000*$E$12)+(100*$G$12)+$A23,data!$A$2:$Z$65536,9,FALSE())</f>
        <v>7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2</v>
      </c>
      <c r="E24" s="30" t="n">
        <f aca="false">VLOOKUP((1000000*$E$12)+(100*$G$12)+$A24,data!$A$2:$Z$65536,11,FALSE())</f>
        <v>1</v>
      </c>
      <c r="F24" s="30" t="n">
        <f aca="false">VLOOKUP((1000000*$E$12)+(100*$G$12)+$A24,data!$A$2:$Z$65536,12,FALSE())</f>
        <v>5</v>
      </c>
      <c r="G24" s="31" t="n">
        <f aca="false">VLOOKUP((1000000*$E$12)+(100*$G$12)+$A24,data!$A$2:$Z$65536,9,FALSE())</f>
        <v>8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2</v>
      </c>
      <c r="E25" s="30" t="n">
        <f aca="false">VLOOKUP((1000000*$E$12)+(100*$G$12)+$A25,data!$A$2:$Z$65536,11,FALSE())</f>
        <v>7</v>
      </c>
      <c r="F25" s="30" t="n">
        <f aca="false">VLOOKUP((1000000*$E$12)+(100*$G$12)+$A25,data!$A$2:$Z$65536,12,FALSE())</f>
        <v>10</v>
      </c>
      <c r="G25" s="31" t="n">
        <f aca="false">VLOOKUP((1000000*$E$12)+(100*$G$12)+$A25,data!$A$2:$Z$65536,9,FALSE())</f>
        <v>19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6</v>
      </c>
      <c r="E26" s="30" t="n">
        <f aca="false">VLOOKUP((1000000*$E$12)+(100*$G$12)+$A26,data!$A$2:$Z$65536,11,FALSE())</f>
        <v>13</v>
      </c>
      <c r="F26" s="30" t="n">
        <f aca="false">VLOOKUP((1000000*$E$12)+(100*$G$12)+$A26,data!$A$2:$Z$65536,12,FALSE())</f>
        <v>35</v>
      </c>
      <c r="G26" s="31" t="n">
        <f aca="false">VLOOKUP((1000000*$E$12)+(100*$G$12)+$A26,data!$A$2:$Z$65536,9,FALSE())</f>
        <v>54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31</v>
      </c>
      <c r="E27" s="30" t="n">
        <f aca="false">VLOOKUP((1000000*$E$12)+(100*$G$12)+$A27,data!$A$2:$Z$65536,11,FALSE())</f>
        <v>40</v>
      </c>
      <c r="F27" s="30" t="n">
        <f aca="false">VLOOKUP((1000000*$E$12)+(100*$G$12)+$A27,data!$A$2:$Z$65536,12,FALSE())</f>
        <v>71</v>
      </c>
      <c r="G27" s="31" t="n">
        <f aca="false">VLOOKUP((1000000*$E$12)+(100*$G$12)+$A27,data!$A$2:$Z$65536,9,FALSE())</f>
        <v>142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43</v>
      </c>
      <c r="E28" s="30" t="n">
        <f aca="false">VLOOKUP((1000000*$E$12)+(100*$G$12)+$A28,data!$A$2:$Z$65536,11,FALSE())</f>
        <v>52</v>
      </c>
      <c r="F28" s="30" t="n">
        <f aca="false">VLOOKUP((1000000*$E$12)+(100*$G$12)+$A28,data!$A$2:$Z$65536,12,FALSE())</f>
        <v>118</v>
      </c>
      <c r="G28" s="31" t="n">
        <f aca="false">VLOOKUP((1000000*$E$12)+(100*$G$12)+$A28,data!$A$2:$Z$65536,9,FALSE())</f>
        <v>213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63</v>
      </c>
      <c r="E29" s="30" t="n">
        <f aca="false">VLOOKUP((1000000*$E$12)+(100*$G$12)+$A29,data!$A$2:$Z$65536,11,FALSE())</f>
        <v>50</v>
      </c>
      <c r="F29" s="30" t="n">
        <f aca="false">VLOOKUP((1000000*$E$12)+(100*$G$12)+$A29,data!$A$2:$Z$65536,12,FALSE())</f>
        <v>177</v>
      </c>
      <c r="G29" s="31" t="n">
        <f aca="false">VLOOKUP((1000000*$E$12)+(100*$G$12)+$A29,data!$A$2:$Z$65536,9,FALSE())</f>
        <v>290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111</v>
      </c>
      <c r="E30" s="30" t="n">
        <f aca="false">VLOOKUP((1000000*$E$12)+(100*$G$12)+$A30,data!$A$2:$Z$65536,11,FALSE())</f>
        <v>63</v>
      </c>
      <c r="F30" s="30" t="n">
        <f aca="false">VLOOKUP((1000000*$E$12)+(100*$G$12)+$A30,data!$A$2:$Z$65536,12,FALSE())</f>
        <v>185</v>
      </c>
      <c r="G30" s="31" t="n">
        <f aca="false">VLOOKUP((1000000*$E$12)+(100*$G$12)+$A30,data!$A$2:$Z$65536,9,FALSE())</f>
        <v>359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62</v>
      </c>
      <c r="E31" s="30" t="n">
        <f aca="false">VLOOKUP((1000000*$E$12)+(100*$G$12)+$A31,data!$A$2:$Z$65536,11,FALSE())</f>
        <v>74</v>
      </c>
      <c r="F31" s="30" t="n">
        <f aca="false">VLOOKUP((1000000*$E$12)+(100*$G$12)+$A31,data!$A$2:$Z$65536,12,FALSE())</f>
        <v>222</v>
      </c>
      <c r="G31" s="31" t="n">
        <f aca="false">VLOOKUP((1000000*$E$12)+(100*$G$12)+$A31,data!$A$2:$Z$65536,9,FALSE())</f>
        <v>358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78</v>
      </c>
      <c r="E32" s="30" t="n">
        <f aca="false">VLOOKUP((1000000*$E$12)+(100*$G$12)+$A32,data!$A$2:$Z$65536,11,FALSE())</f>
        <v>53</v>
      </c>
      <c r="F32" s="30" t="n">
        <f aca="false">VLOOKUP((1000000*$E$12)+(100*$G$12)+$A32,data!$A$2:$Z$65536,12,FALSE())</f>
        <v>165</v>
      </c>
      <c r="G32" s="31" t="n">
        <f aca="false">VLOOKUP((1000000*$E$12)+(100*$G$12)+$A32,data!$A$2:$Z$65536,9,FALSE())</f>
        <v>296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44</v>
      </c>
      <c r="E33" s="30" t="n">
        <f aca="false">VLOOKUP((1000000*$E$12)+(100*$G$12)+$A33,data!$A$2:$Z$65536,11,FALSE())</f>
        <v>55</v>
      </c>
      <c r="F33" s="30" t="n">
        <f aca="false">VLOOKUP((1000000*$E$12)+(100*$G$12)+$A33,data!$A$2:$Z$65536,12,FALSE())</f>
        <v>109</v>
      </c>
      <c r="G33" s="31" t="n">
        <f aca="false">VLOOKUP((1000000*$E$12)+(100*$G$12)+$A33,data!$A$2:$Z$65536,9,FALSE())</f>
        <v>208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32</v>
      </c>
      <c r="E34" s="30" t="n">
        <f aca="false">VLOOKUP((1000000*$E$12)+(100*$G$12)+$A34,data!$A$2:$Z$65536,11,FALSE())</f>
        <v>44</v>
      </c>
      <c r="F34" s="30" t="n">
        <f aca="false">VLOOKUP((1000000*$E$12)+(100*$G$12)+$A34,data!$A$2:$Z$65536,12,FALSE())</f>
        <v>72</v>
      </c>
      <c r="G34" s="31" t="n">
        <f aca="false">VLOOKUP((1000000*$E$12)+(100*$G$12)+$A34,data!$A$2:$Z$65536,9,FALSE())</f>
        <v>148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16</v>
      </c>
      <c r="E35" s="36" t="n">
        <f aca="false">VLOOKUP((1000000*$E$12)+(100*$G$12)+$A35,data!$A$2:$Z$65536,11,FALSE())</f>
        <v>21</v>
      </c>
      <c r="F35" s="36" t="n">
        <f aca="false">VLOOKUP((1000000*$E$12)+(100*$G$12)+$A35,data!$A$2:$Z$65536,12,FALSE())</f>
        <v>40</v>
      </c>
      <c r="G35" s="37" t="n">
        <f aca="false">VLOOKUP((1000000*$E$12)+(100*$G$12)+$A35,data!$A$2:$Z$65536,9,FALSE())</f>
        <v>77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491</v>
      </c>
      <c r="E36" s="42" t="n">
        <f aca="false">VLOOKUP((1000000*$E$12)+(100*$G$12)+$A36,data!$A$2:$Z$65536,11,FALSE())</f>
        <v>476</v>
      </c>
      <c r="F36" s="42" t="n">
        <f aca="false">VLOOKUP((1000000*$E$12)+(100*$G$12)+$A36,data!$A$2:$Z$65536,12,FALSE())</f>
        <v>1213</v>
      </c>
      <c r="G36" s="43" t="n">
        <f aca="false">VLOOKUP((1000000*$E$12)+(100*$G$12)+$A36,data!$A$2:$Z$65536,9,FALSE())</f>
        <v>2180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</v>
      </c>
      <c r="F43" s="56" t="n">
        <f aca="false">VLOOKUP((1000000*$E$12)+(100*$G$12)+$A43,data!$A$2:$Z$65536,12,FALSE())</f>
        <v>0</v>
      </c>
      <c r="G43" s="57" t="n">
        <f aca="false">VLOOKUP((1000000*$E$12)+(100*$G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</v>
      </c>
      <c r="E44" s="56" t="n">
        <f aca="false">VLOOKUP((1000000*$E$12)+(100*$G$12)+$A44,data!$A$2:$Z$65536,11,FALSE())</f>
        <v>0</v>
      </c>
      <c r="F44" s="56" t="n">
        <f aca="false">VLOOKUP((1000000*$E$12)+(100*$G$12)+$A44,data!$A$2:$Z$65536,12,FALSE())</f>
        <v>0</v>
      </c>
      <c r="G44" s="57" t="n">
        <f aca="false">VLOOKUP((1000000*$E$12)+(100*$G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.225203922151508</v>
      </c>
      <c r="E45" s="56" t="n">
        <f aca="false">VLOOKUP((1000000*$E$12)+(100*$G$12)+$A45,data!$A$2:$Z$65536,11,FALSE())</f>
        <v>0</v>
      </c>
      <c r="F45" s="56" t="n">
        <f aca="false">VLOOKUP((1000000*$E$12)+(100*$G$12)+$A45,data!$A$2:$Z$65536,12,FALSE())</f>
        <v>0</v>
      </c>
      <c r="G45" s="57" t="n">
        <f aca="false">VLOOKUP((1000000*$E$12)+(100*$G$12)+$A45,data!$A$2:$Z$65536,9,FALSE())</f>
        <v>0.0565866908103214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</v>
      </c>
      <c r="E46" s="56" t="n">
        <f aca="false">VLOOKUP((1000000*$E$12)+(100*$G$12)+$A46,data!$A$2:$Z$65536,11,FALSE())</f>
        <v>0.621484727012834</v>
      </c>
      <c r="F46" s="56" t="n">
        <f aca="false">VLOOKUP((1000000*$E$12)+(100*$G$12)+$A46,data!$A$2:$Z$65536,12,FALSE())</f>
        <v>0.509663863940135</v>
      </c>
      <c r="G46" s="57" t="n">
        <f aca="false">VLOOKUP((1000000*$E$12)+(100*$G$12)+$A46,data!$A$2:$Z$65536,9,FALSE())</f>
        <v>0.414442982710623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0.497283588398374</v>
      </c>
      <c r="E47" s="56" t="n">
        <f aca="false">VLOOKUP((1000000*$E$12)+(100*$G$12)+$A47,data!$A$2:$Z$65536,11,FALSE())</f>
        <v>0.217484917420977</v>
      </c>
      <c r="F47" s="56" t="n">
        <f aca="false">VLOOKUP((1000000*$E$12)+(100*$G$12)+$A47,data!$A$2:$Z$65536,12,FALSE())</f>
        <v>0.670864489398328</v>
      </c>
      <c r="G47" s="57" t="n">
        <f aca="false">VLOOKUP((1000000*$E$12)+(100*$G$12)+$A47,data!$A$2:$Z$65536,9,FALSE())</f>
        <v>0.497730968945321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0.426805976137278</v>
      </c>
      <c r="E48" s="56" t="n">
        <f aca="false">VLOOKUP((1000000*$E$12)+(100*$G$12)+$A48,data!$A$2:$Z$65536,11,FALSE())</f>
        <v>1.34450682529286</v>
      </c>
      <c r="F48" s="56" t="n">
        <f aca="false">VLOOKUP((1000000*$E$12)+(100*$G$12)+$A48,data!$A$2:$Z$65536,12,FALSE())</f>
        <v>1.14300083439061</v>
      </c>
      <c r="G48" s="57" t="n">
        <f aca="false">VLOOKUP((1000000*$E$12)+(100*$G$12)+$A48,data!$A$2:$Z$65536,9,FALSE())</f>
        <v>1.01924550083578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1.15985509543674</v>
      </c>
      <c r="E49" s="56" t="n">
        <f aca="false">VLOOKUP((1000000*$E$12)+(100*$G$12)+$A49,data!$A$2:$Z$65536,11,FALSE())</f>
        <v>2.34425576191017</v>
      </c>
      <c r="F49" s="56" t="n">
        <f aca="false">VLOOKUP((1000000*$E$12)+(100*$G$12)+$A49,data!$A$2:$Z$65536,12,FALSE())</f>
        <v>3.65919320017355</v>
      </c>
      <c r="G49" s="57" t="n">
        <f aca="false">VLOOKUP((1000000*$E$12)+(100*$G$12)+$A49,data!$A$2:$Z$65536,9,FALSE())</f>
        <v>2.66226505510889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6.12617953658416</v>
      </c>
      <c r="E50" s="56" t="n">
        <f aca="false">VLOOKUP((1000000*$E$12)+(100*$G$12)+$A50,data!$A$2:$Z$65536,11,FALSE())</f>
        <v>7.51461592797992</v>
      </c>
      <c r="F50" s="56" t="n">
        <f aca="false">VLOOKUP((1000000*$E$12)+(100*$G$12)+$A50,data!$A$2:$Z$65536,12,FALSE())</f>
        <v>7.7168293178649</v>
      </c>
      <c r="G50" s="57" t="n">
        <f aca="false">VLOOKUP((1000000*$E$12)+(100*$G$12)+$A50,data!$A$2:$Z$65536,9,FALSE())</f>
        <v>7.25086142276199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9.27167739737547</v>
      </c>
      <c r="E51" s="56" t="n">
        <f aca="false">VLOOKUP((1000000*$E$12)+(100*$G$12)+$A51,data!$A$2:$Z$65536,11,FALSE())</f>
        <v>11.0795297165771</v>
      </c>
      <c r="F51" s="56" t="n">
        <f aca="false">VLOOKUP((1000000*$E$12)+(100*$G$12)+$A51,data!$A$2:$Z$65536,12,FALSE())</f>
        <v>14.7131619208407</v>
      </c>
      <c r="G51" s="57" t="n">
        <f aca="false">VLOOKUP((1000000*$E$12)+(100*$G$12)+$A51,data!$A$2:$Z$65536,9,FALSE())</f>
        <v>12.2758433879022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14.1624273051598</v>
      </c>
      <c r="E52" s="56" t="n">
        <f aca="false">VLOOKUP((1000000*$E$12)+(100*$G$12)+$A52,data!$A$2:$Z$65536,11,FALSE())</f>
        <v>11.2959377548646</v>
      </c>
      <c r="F52" s="56" t="n">
        <f aca="false">VLOOKUP((1000000*$E$12)+(100*$G$12)+$A52,data!$A$2:$Z$65536,12,FALSE())</f>
        <v>24.5245085745718</v>
      </c>
      <c r="G52" s="57" t="n">
        <f aca="false">VLOOKUP((1000000*$E$12)+(100*$G$12)+$A52,data!$A$2:$Z$65536,9,FALSE())</f>
        <v>18.0213434849425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27.4013858682907</v>
      </c>
      <c r="E53" s="56" t="n">
        <f aca="false">VLOOKUP((1000000*$E$12)+(100*$G$12)+$A53,data!$A$2:$Z$65536,11,FALSE())</f>
        <v>15.3628560280921</v>
      </c>
      <c r="F53" s="56" t="n">
        <f aca="false">VLOOKUP((1000000*$E$12)+(100*$G$12)+$A53,data!$A$2:$Z$65536,12,FALSE())</f>
        <v>28.4220536700553</v>
      </c>
      <c r="G53" s="57" t="n">
        <f aca="false">VLOOKUP((1000000*$E$12)+(100*$G$12)+$A53,data!$A$2:$Z$65536,9,FALSE())</f>
        <v>24.4872011742943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20.1263414855837</v>
      </c>
      <c r="E54" s="56" t="n">
        <f aca="false">VLOOKUP((1000000*$E$12)+(100*$G$12)+$A54,data!$A$2:$Z$65536,11,FALSE())</f>
        <v>23.879672267633</v>
      </c>
      <c r="F54" s="56" t="n">
        <f aca="false">VLOOKUP((1000000*$E$12)+(100*$G$12)+$A54,data!$A$2:$Z$65536,12,FALSE())</f>
        <v>43.456983458941</v>
      </c>
      <c r="G54" s="57" t="n">
        <f aca="false">VLOOKUP((1000000*$E$12)+(100*$G$12)+$A54,data!$A$2:$Z$65536,9,FALSE())</f>
        <v>31.7153485454792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31.408173373117</v>
      </c>
      <c r="E55" s="56" t="n">
        <f aca="false">VLOOKUP((1000000*$E$12)+(100*$G$12)+$A55,data!$A$2:$Z$65536,11,FALSE())</f>
        <v>21.1375174982751</v>
      </c>
      <c r="F55" s="56" t="n">
        <f aca="false">VLOOKUP((1000000*$E$12)+(100*$G$12)+$A55,data!$A$2:$Z$65536,12,FALSE())</f>
        <v>39.4560328274193</v>
      </c>
      <c r="G55" s="57" t="n">
        <f aca="false">VLOOKUP((1000000*$E$12)+(100*$G$12)+$A55,data!$A$2:$Z$65536,9,FALSE())</f>
        <v>32.2697049611401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24.4708185488805</v>
      </c>
      <c r="E56" s="56" t="n">
        <f aca="false">VLOOKUP((1000000*$E$12)+(100*$G$12)+$A56,data!$A$2:$Z$65536,11,FALSE())</f>
        <v>30.6123584874155</v>
      </c>
      <c r="F56" s="56" t="n">
        <f aca="false">VLOOKUP((1000000*$E$12)+(100*$G$12)+$A56,data!$A$2:$Z$65536,12,FALSE())</f>
        <v>37.3722827950353</v>
      </c>
      <c r="G56" s="57" t="n">
        <f aca="false">VLOOKUP((1000000*$E$12)+(100*$G$12)+$A56,data!$A$2:$Z$65536,9,FALSE())</f>
        <v>31.9443676550991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30.5629309850815</v>
      </c>
      <c r="E57" s="56" t="n">
        <f aca="false">VLOOKUP((1000000*$E$12)+(100*$G$12)+$A57,data!$A$2:$Z$65536,11,FALSE())</f>
        <v>42.1920698086973</v>
      </c>
      <c r="F57" s="56" t="n">
        <f aca="false">VLOOKUP((1000000*$E$12)+(100*$G$12)+$A57,data!$A$2:$Z$65536,12,FALSE())</f>
        <v>45.2576859493743</v>
      </c>
      <c r="G57" s="57" t="n">
        <f aca="false">VLOOKUP((1000000*$E$12)+(100*$G$12)+$A57,data!$A$2:$Z$65536,9,FALSE())</f>
        <v>40.2090872537193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29.6581893675391</v>
      </c>
      <c r="E58" s="62" t="n">
        <f aca="false">VLOOKUP((1000000*$E$12)+(100*$G$12)+$A58,data!$A$2:$Z$65536,11,FALSE())</f>
        <v>39.0690405759893</v>
      </c>
      <c r="F58" s="62" t="n">
        <f aca="false">VLOOKUP((1000000*$E$12)+(100*$G$12)+$A58,data!$A$2:$Z$65536,12,FALSE())</f>
        <v>49.1328059745492</v>
      </c>
      <c r="G58" s="63" t="n">
        <f aca="false">VLOOKUP((1000000*$E$12)+(100*$G$12)+$A58,data!$A$2:$Z$65536,9,FALSE())</f>
        <v>40.7168276832125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7.09314117806818</v>
      </c>
      <c r="E60" s="56" t="n">
        <f aca="false">VLOOKUP((1000000*$E$12)+(100*$G$12)+$A60,data!$A$2:$Z$65536,11,FALSE())</f>
        <v>6.42250358904612</v>
      </c>
      <c r="F60" s="56" t="n">
        <f aca="false">VLOOKUP((1000000*$E$12)+(100*$G$12)+$A60,data!$A$2:$Z$65536,12,FALSE())</f>
        <v>9.8392463445537</v>
      </c>
      <c r="G60" s="57" t="n">
        <f aca="false">VLOOKUP((1000000*$E$12)+(100*$G$12)+$A60,data!$A$2:$Z$65536,9,FALSE())</f>
        <v>8.17649220982829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6.47953203664531</v>
      </c>
      <c r="E61" s="71" t="n">
        <f aca="false">VLOOKUP((1000000*$E$12)+(100*$G$12)+$A61,data!$A$2:$Z$65536,11,FALSE())</f>
        <v>5.85842322923611</v>
      </c>
      <c r="F61" s="71" t="n">
        <f aca="false">VLOOKUP((1000000*$E$12)+(100*$G$12)+$A61,data!$A$2:$Z$65536,12,FALSE())</f>
        <v>9.29326238479417</v>
      </c>
      <c r="G61" s="72" t="n">
        <f aca="false">VLOOKUP((1000000*$E$12)+(100*$G$12)+$A61,data!$A$2:$Z$65536,9,FALSE())</f>
        <v>7.83682708789663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7.74919706203439</v>
      </c>
      <c r="E62" s="77" t="n">
        <f aca="false">VLOOKUP((1000000*$E$12)+(100*$G$12)+$A62,data!$A$2:$Z$65536,11,FALSE())</f>
        <v>7.02623780726111</v>
      </c>
      <c r="F62" s="77" t="n">
        <f aca="false">VLOOKUP((1000000*$E$12)+(100*$G$12)+$A62,data!$A$2:$Z$65536,12,FALSE())</f>
        <v>10.408934756135</v>
      </c>
      <c r="G62" s="78" t="n">
        <f aca="false">VLOOKUP((1000000*$E$12)+(100*$G$12)+$A62,data!$A$2:$Z$65536,9,FALSE())</f>
        <v>8.52709144256216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7.46566511730094</v>
      </c>
      <c r="E64" s="56" t="n">
        <f aca="false">VLOOKUP((1000000*$E$12)+(100*$G$12)+$A64,data!$A$2:$Z$65536,11,FALSE())</f>
        <v>7.28707714002386</v>
      </c>
      <c r="F64" s="56" t="n">
        <f aca="false">VLOOKUP((1000000*$E$12)+(100*$G$12)+$A64,data!$A$2:$Z$65536,12,FALSE())</f>
        <v>11.4229028564874</v>
      </c>
      <c r="G64" s="57" t="n">
        <f aca="false">VLOOKUP((1000000*$E$12)+(100*$G$12)+$A64,data!$A$2:$Z$65536,9,FALSE())</f>
        <v>9.1876211662578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6.80792891586253</v>
      </c>
      <c r="E65" s="71" t="n">
        <f aca="false">VLOOKUP((1000000*$E$12)+(100*$G$12)+$A65,data!$A$2:$Z$65536,11,FALSE())</f>
        <v>6.63052254438051</v>
      </c>
      <c r="F65" s="71" t="n">
        <f aca="false">VLOOKUP((1000000*$E$12)+(100*$G$12)+$A65,data!$A$2:$Z$65536,12,FALSE())</f>
        <v>10.7697336045179</v>
      </c>
      <c r="G65" s="72" t="n">
        <f aca="false">VLOOKUP((1000000*$E$12)+(100*$G$12)+$A65,data!$A$2:$Z$65536,9,FALSE())</f>
        <v>8.79627508197521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8.1532967678784</v>
      </c>
      <c r="E66" s="77" t="n">
        <f aca="false">VLOOKUP((1000000*$E$12)+(100*$G$12)+$A66,data!$A$2:$Z$65536,11,FALSE())</f>
        <v>7.97418244142979</v>
      </c>
      <c r="F66" s="77" t="n">
        <f aca="false">VLOOKUP((1000000*$E$12)+(100*$G$12)+$A66,data!$A$2:$Z$65536,12,FALSE())</f>
        <v>12.0950298011056</v>
      </c>
      <c r="G66" s="78" t="n">
        <f aca="false">VLOOKUP((1000000*$E$12)+(100*$G$12)+$A66,data!$A$2:$Z$65536,9,FALSE())</f>
        <v>9.58736507932719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3.27724206004456</v>
      </c>
      <c r="E68" s="56" t="n">
        <f aca="false">VLOOKUP((1000000*$E$12)+(100*$G$12)+$A68,data!$A$2:$Z$65536,11,FALSE())</f>
        <v>3.15213162061031</v>
      </c>
      <c r="F68" s="56" t="n">
        <f aca="false">VLOOKUP((1000000*$E$12)+(100*$G$12)+$A68,data!$A$2:$Z$65536,12,FALSE())</f>
        <v>5.03536093351327</v>
      </c>
      <c r="G68" s="57" t="n">
        <f aca="false">VLOOKUP((1000000*$E$12)+(100*$G$12)+$A68,data!$A$2:$Z$65536,9,FALSE())</f>
        <v>4.03515158083446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2.97524934388419</v>
      </c>
      <c r="E69" s="71" t="n">
        <f aca="false">VLOOKUP((1000000*$E$12)+(100*$G$12)+$A69,data!$A$2:$Z$65536,11,FALSE())</f>
        <v>2.85547247463478</v>
      </c>
      <c r="F69" s="71" t="n">
        <f aca="false">VLOOKUP((1000000*$E$12)+(100*$G$12)+$A69,data!$A$2:$Z$65536,12,FALSE())</f>
        <v>4.73963298049939</v>
      </c>
      <c r="G69" s="72" t="n">
        <f aca="false">VLOOKUP((1000000*$E$12)+(100*$G$12)+$A69,data!$A$2:$Z$65536,9,FALSE())</f>
        <v>3.85686659212829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3.59362278025661</v>
      </c>
      <c r="E70" s="77" t="n">
        <f aca="false">VLOOKUP((1000000*$E$12)+(100*$G$12)+$A70,data!$A$2:$Z$65536,11,FALSE())</f>
        <v>3.46324128439571</v>
      </c>
      <c r="F70" s="77" t="n">
        <f aca="false">VLOOKUP((1000000*$E$12)+(100*$G$12)+$A70,data!$A$2:$Z$65536,12,FALSE())</f>
        <v>5.33991195321006</v>
      </c>
      <c r="G70" s="78" t="n">
        <f aca="false">VLOOKUP((1000000*$E$12)+(100*$G$12)+$A70,data!$A$2:$Z$65536,9,FALSE())</f>
        <v>4.21740827614714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81.8535912529673</v>
      </c>
      <c r="E72" s="56" t="n">
        <f aca="false">VLOOKUP((1000000*$E$12)+(100*$G$12)+$A72,data!$A$2:$Z$65536,11,FALSE())</f>
        <v>78.8482436831636</v>
      </c>
      <c r="F72" s="56" t="n">
        <f aca="false">VLOOKUP((1000000*$E$12)+(100*$G$12)+$A72,data!$A$2:$Z$65536,12,FALSE())</f>
        <v>124.22459762368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74.7726505822233</v>
      </c>
      <c r="E73" s="71" t="n">
        <f aca="false">VLOOKUP((1000000*$E$12)+(100*$G$12)+$A73,data!$A$2:$Z$65536,11,FALSE())</f>
        <v>71.9231022565331</v>
      </c>
      <c r="F73" s="71" t="n">
        <f aca="false">VLOOKUP((1000000*$E$12)+(100*$G$12)+$A73,data!$A$2:$Z$65536,12,FALSE())</f>
        <v>117.331321926029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89.4243598048911</v>
      </c>
      <c r="E74" s="77" t="n">
        <f aca="false">VLOOKUP((1000000*$E$12)+(100*$G$12)+$A74,data!$A$2:$Z$65536,11,FALSE())</f>
        <v>86.2602103870622</v>
      </c>
      <c r="F74" s="77" t="n">
        <f aca="false">VLOOKUP((1000000*$E$12)+(100*$G$12)+$A74,data!$A$2:$Z$65536,12,FALSE())</f>
        <v>131.417151933363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8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0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0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0</v>
      </c>
      <c r="H22" s="30" t="n">
        <f aca="false">VLOOKUP((1000000*$H$12)+(100*$R$12)+$A22,data!$A$2:$Z$65536,17,FALSE())</f>
        <v>0</v>
      </c>
      <c r="I22" s="30" t="n">
        <f aca="false">VLOOKUP((1000000*$H$12)+(100*$R$12)+$A22,data!$A$2:$Z$65536,18,FALSE())</f>
        <v>1</v>
      </c>
      <c r="J22" s="30" t="n">
        <f aca="false">VLOOKUP((1000000*$H$12)+(100*$R$12)+$A22,data!$A$2:$Z$65536,19,FALSE())</f>
        <v>0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0</v>
      </c>
      <c r="M22" s="30" t="n">
        <f aca="false">VLOOKUP((1000000*$H$12)+(100*$R$12)+$A22,data!$A$2:$Z$65536,22,FALSE())</f>
        <v>0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0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1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0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1</v>
      </c>
      <c r="H23" s="30" t="n">
        <f aca="false">VLOOKUP((1000000*$H$12)+(100*$R$12)+$A23,data!$A$2:$Z$65536,17,FALSE())</f>
        <v>0</v>
      </c>
      <c r="I23" s="30" t="n">
        <f aca="false">VLOOKUP((1000000*$H$12)+(100*$R$12)+$A23,data!$A$2:$Z$65536,18,FALSE())</f>
        <v>0</v>
      </c>
      <c r="J23" s="30" t="n">
        <f aca="false">VLOOKUP((1000000*$H$12)+(100*$R$12)+$A23,data!$A$2:$Z$65536,19,FALSE())</f>
        <v>4</v>
      </c>
      <c r="K23" s="30" t="n">
        <f aca="false">VLOOKUP((1000000*$H$12)+(100*$R$12)+$A23,data!$A$2:$Z$65536,20,FALSE())</f>
        <v>0</v>
      </c>
      <c r="L23" s="30" t="n">
        <f aca="false">VLOOKUP((1000000*$H$12)+(100*$R$12)+$A23,data!$A$2:$Z$65536,21,FALSE())</f>
        <v>0</v>
      </c>
      <c r="M23" s="30" t="n">
        <f aca="false">VLOOKUP((1000000*$H$12)+(100*$R$12)+$A23,data!$A$2:$Z$65536,22,FALSE())</f>
        <v>2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0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7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0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0</v>
      </c>
      <c r="H24" s="30" t="n">
        <f aca="false">VLOOKUP((1000000*$H$12)+(100*$R$12)+$A24,data!$A$2:$Z$65536,17,FALSE())</f>
        <v>0</v>
      </c>
      <c r="I24" s="30" t="n">
        <f aca="false">VLOOKUP((1000000*$H$12)+(100*$R$12)+$A24,data!$A$2:$Z$65536,18,FALSE())</f>
        <v>1</v>
      </c>
      <c r="J24" s="30" t="n">
        <f aca="false">VLOOKUP((1000000*$H$12)+(100*$R$12)+$A24,data!$A$2:$Z$65536,19,FALSE())</f>
        <v>5</v>
      </c>
      <c r="K24" s="30" t="n">
        <f aca="false">VLOOKUP((1000000*$H$12)+(100*$R$12)+$A24,data!$A$2:$Z$65536,20,FALSE())</f>
        <v>1</v>
      </c>
      <c r="L24" s="30" t="n">
        <f aca="false">VLOOKUP((1000000*$H$12)+(100*$R$12)+$A24,data!$A$2:$Z$65536,21,FALSE())</f>
        <v>0</v>
      </c>
      <c r="M24" s="30" t="n">
        <f aca="false">VLOOKUP((1000000*$H$12)+(100*$R$12)+$A24,data!$A$2:$Z$65536,22,FALSE())</f>
        <v>1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0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8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1</v>
      </c>
      <c r="E25" s="30" t="n">
        <f aca="false">VLOOKUP((1000000*$H$12)+(100*$R$12)+$A25,data!$A$2:$Z$65536,14,FALSE())</f>
        <v>0</v>
      </c>
      <c r="F25" s="30" t="n">
        <f aca="false">VLOOKUP((1000000*$H$12)+(100*$R$12)+$A25,data!$A$2:$Z$65536,15,FALSE())</f>
        <v>0</v>
      </c>
      <c r="G25" s="30" t="n">
        <f aca="false">VLOOKUP((1000000*$H$12)+(100*$R$12)+$A25,data!$A$2:$Z$65536,16,FALSE())</f>
        <v>1</v>
      </c>
      <c r="H25" s="30" t="n">
        <f aca="false">VLOOKUP((1000000*$H$12)+(100*$R$12)+$A25,data!$A$2:$Z$65536,17,FALSE())</f>
        <v>1</v>
      </c>
      <c r="I25" s="30" t="n">
        <f aca="false">VLOOKUP((1000000*$H$12)+(100*$R$12)+$A25,data!$A$2:$Z$65536,18,FALSE())</f>
        <v>2</v>
      </c>
      <c r="J25" s="30" t="n">
        <f aca="false">VLOOKUP((1000000*$H$12)+(100*$R$12)+$A25,data!$A$2:$Z$65536,19,FALSE())</f>
        <v>4</v>
      </c>
      <c r="K25" s="30" t="n">
        <f aca="false">VLOOKUP((1000000*$H$12)+(100*$R$12)+$A25,data!$A$2:$Z$65536,20,FALSE())</f>
        <v>0</v>
      </c>
      <c r="L25" s="30" t="n">
        <f aca="false">VLOOKUP((1000000*$H$12)+(100*$R$12)+$A25,data!$A$2:$Z$65536,21,FALSE())</f>
        <v>4</v>
      </c>
      <c r="M25" s="30" t="n">
        <f aca="false">VLOOKUP((1000000*$H$12)+(100*$R$12)+$A25,data!$A$2:$Z$65536,22,FALSE())</f>
        <v>6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0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19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9</v>
      </c>
      <c r="E26" s="30" t="n">
        <f aca="false">VLOOKUP((1000000*$H$12)+(100*$R$12)+$A26,data!$A$2:$Z$65536,14,FALSE())</f>
        <v>0</v>
      </c>
      <c r="F26" s="30" t="n">
        <f aca="false">VLOOKUP((1000000*$H$12)+(100*$R$12)+$A26,data!$A$2:$Z$65536,15,FALSE())</f>
        <v>1</v>
      </c>
      <c r="G26" s="30" t="n">
        <f aca="false">VLOOKUP((1000000*$H$12)+(100*$R$12)+$A26,data!$A$2:$Z$65536,16,FALSE())</f>
        <v>3</v>
      </c>
      <c r="H26" s="30" t="n">
        <f aca="false">VLOOKUP((1000000*$H$12)+(100*$R$12)+$A26,data!$A$2:$Z$65536,17,FALSE())</f>
        <v>3</v>
      </c>
      <c r="I26" s="30" t="n">
        <f aca="false">VLOOKUP((1000000*$H$12)+(100*$R$12)+$A26,data!$A$2:$Z$65536,18,FALSE())</f>
        <v>2</v>
      </c>
      <c r="J26" s="30" t="n">
        <f aca="false">VLOOKUP((1000000*$H$12)+(100*$R$12)+$A26,data!$A$2:$Z$65536,19,FALSE())</f>
        <v>17</v>
      </c>
      <c r="K26" s="30" t="n">
        <f aca="false">VLOOKUP((1000000*$H$12)+(100*$R$12)+$A26,data!$A$2:$Z$65536,20,FALSE())</f>
        <v>1</v>
      </c>
      <c r="L26" s="30" t="n">
        <f aca="false">VLOOKUP((1000000*$H$12)+(100*$R$12)+$A26,data!$A$2:$Z$65536,21,FALSE())</f>
        <v>6</v>
      </c>
      <c r="M26" s="30" t="n">
        <f aca="false">VLOOKUP((1000000*$H$12)+(100*$R$12)+$A26,data!$A$2:$Z$65536,22,FALSE())</f>
        <v>9</v>
      </c>
      <c r="N26" s="30" t="n">
        <f aca="false">VLOOKUP((1000000*$H$12)+(100*$R$12)+$A26,data!$A$2:$Z$65536,23,FALSE())</f>
        <v>1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2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54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9</v>
      </c>
      <c r="E27" s="30" t="n">
        <f aca="false">VLOOKUP((1000000*$H$12)+(100*$R$12)+$A27,data!$A$2:$Z$65536,14,FALSE())</f>
        <v>1</v>
      </c>
      <c r="F27" s="30" t="n">
        <f aca="false">VLOOKUP((1000000*$H$12)+(100*$R$12)+$A27,data!$A$2:$Z$65536,15,FALSE())</f>
        <v>4</v>
      </c>
      <c r="G27" s="30" t="n">
        <f aca="false">VLOOKUP((1000000*$H$12)+(100*$R$12)+$A27,data!$A$2:$Z$65536,16,FALSE())</f>
        <v>13</v>
      </c>
      <c r="H27" s="30" t="n">
        <f aca="false">VLOOKUP((1000000*$H$12)+(100*$R$12)+$A27,data!$A$2:$Z$65536,17,FALSE())</f>
        <v>6</v>
      </c>
      <c r="I27" s="30" t="n">
        <f aca="false">VLOOKUP((1000000*$H$12)+(100*$R$12)+$A27,data!$A$2:$Z$65536,18,FALSE())</f>
        <v>10</v>
      </c>
      <c r="J27" s="30" t="n">
        <f aca="false">VLOOKUP((1000000*$H$12)+(100*$R$12)+$A27,data!$A$2:$Z$65536,19,FALSE())</f>
        <v>40</v>
      </c>
      <c r="K27" s="30" t="n">
        <f aca="false">VLOOKUP((1000000*$H$12)+(100*$R$12)+$A27,data!$A$2:$Z$65536,20,FALSE())</f>
        <v>10</v>
      </c>
      <c r="L27" s="30" t="n">
        <f aca="false">VLOOKUP((1000000*$H$12)+(100*$R$12)+$A27,data!$A$2:$Z$65536,21,FALSE())</f>
        <v>16</v>
      </c>
      <c r="M27" s="30" t="n">
        <f aca="false">VLOOKUP((1000000*$H$12)+(100*$R$12)+$A27,data!$A$2:$Z$65536,22,FALSE())</f>
        <v>22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0</v>
      </c>
      <c r="P27" s="30" t="n">
        <f aca="false">VLOOKUP((1000000*$H$12)+(100*$R$12)+$A27,data!$A$2:$Z$65536,25,FALSE())</f>
        <v>10</v>
      </c>
      <c r="Q27" s="30" t="n">
        <f aca="false">VLOOKUP((1000000*$H$12)+(100*$R$12)+$A27,data!$A$2:$Z$65536,26,FALSE())</f>
        <v>1</v>
      </c>
      <c r="R27" s="31" t="n">
        <f aca="false">VLOOKUP((1000000*$H$12)+(100*$R$12)+$A27,data!$A$2:$Z$65536,9,FALSE())</f>
        <v>142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9</v>
      </c>
      <c r="E28" s="30" t="n">
        <f aca="false">VLOOKUP((1000000*$H$12)+(100*$R$12)+$A28,data!$A$2:$Z$65536,14,FALSE())</f>
        <v>4</v>
      </c>
      <c r="F28" s="30" t="n">
        <f aca="false">VLOOKUP((1000000*$H$12)+(100*$R$12)+$A28,data!$A$2:$Z$65536,15,FALSE())</f>
        <v>2</v>
      </c>
      <c r="G28" s="30" t="n">
        <f aca="false">VLOOKUP((1000000*$H$12)+(100*$R$12)+$A28,data!$A$2:$Z$65536,16,FALSE())</f>
        <v>8</v>
      </c>
      <c r="H28" s="30" t="n">
        <f aca="false">VLOOKUP((1000000*$H$12)+(100*$R$12)+$A28,data!$A$2:$Z$65536,17,FALSE())</f>
        <v>8</v>
      </c>
      <c r="I28" s="30" t="n">
        <f aca="false">VLOOKUP((1000000*$H$12)+(100*$R$12)+$A28,data!$A$2:$Z$65536,18,FALSE())</f>
        <v>20</v>
      </c>
      <c r="J28" s="30" t="n">
        <f aca="false">VLOOKUP((1000000*$H$12)+(100*$R$12)+$A28,data!$A$2:$Z$65536,19,FALSE())</f>
        <v>68</v>
      </c>
      <c r="K28" s="30" t="n">
        <f aca="false">VLOOKUP((1000000*$H$12)+(100*$R$12)+$A28,data!$A$2:$Z$65536,20,FALSE())</f>
        <v>9</v>
      </c>
      <c r="L28" s="30" t="n">
        <f aca="false">VLOOKUP((1000000*$H$12)+(100*$R$12)+$A28,data!$A$2:$Z$65536,21,FALSE())</f>
        <v>33</v>
      </c>
      <c r="M28" s="30" t="n">
        <f aca="false">VLOOKUP((1000000*$H$12)+(100*$R$12)+$A28,data!$A$2:$Z$65536,22,FALSE())</f>
        <v>38</v>
      </c>
      <c r="N28" s="30" t="n">
        <f aca="false">VLOOKUP((1000000*$H$12)+(100*$R$12)+$A28,data!$A$2:$Z$65536,23,FALSE())</f>
        <v>2</v>
      </c>
      <c r="O28" s="30" t="n">
        <f aca="false">VLOOKUP((1000000*$H$12)+(100*$R$12)+$A28,data!$A$2:$Z$65536,24,FALSE())</f>
        <v>1</v>
      </c>
      <c r="P28" s="30" t="n">
        <f aca="false">VLOOKUP((1000000*$H$12)+(100*$R$12)+$A28,data!$A$2:$Z$65536,25,FALSE())</f>
        <v>11</v>
      </c>
      <c r="Q28" s="30" t="n">
        <f aca="false">VLOOKUP((1000000*$H$12)+(100*$R$12)+$A28,data!$A$2:$Z$65536,26,FALSE())</f>
        <v>0</v>
      </c>
      <c r="R28" s="31" t="n">
        <f aca="false">VLOOKUP((1000000*$H$12)+(100*$R$12)+$A28,data!$A$2:$Z$65536,9,FALSE())</f>
        <v>213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20</v>
      </c>
      <c r="E29" s="30" t="n">
        <f aca="false">VLOOKUP((1000000*$H$12)+(100*$R$12)+$A29,data!$A$2:$Z$65536,14,FALSE())</f>
        <v>0</v>
      </c>
      <c r="F29" s="30" t="n">
        <f aca="false">VLOOKUP((1000000*$H$12)+(100*$R$12)+$A29,data!$A$2:$Z$65536,15,FALSE())</f>
        <v>6</v>
      </c>
      <c r="G29" s="30" t="n">
        <f aca="false">VLOOKUP((1000000*$H$12)+(100*$R$12)+$A29,data!$A$2:$Z$65536,16,FALSE())</f>
        <v>17</v>
      </c>
      <c r="H29" s="30" t="n">
        <f aca="false">VLOOKUP((1000000*$H$12)+(100*$R$12)+$A29,data!$A$2:$Z$65536,17,FALSE())</f>
        <v>18</v>
      </c>
      <c r="I29" s="30" t="n">
        <f aca="false">VLOOKUP((1000000*$H$12)+(100*$R$12)+$A29,data!$A$2:$Z$65536,18,FALSE())</f>
        <v>21</v>
      </c>
      <c r="J29" s="30" t="n">
        <f aca="false">VLOOKUP((1000000*$H$12)+(100*$R$12)+$A29,data!$A$2:$Z$65536,19,FALSE())</f>
        <v>110</v>
      </c>
      <c r="K29" s="30" t="n">
        <f aca="false">VLOOKUP((1000000*$H$12)+(100*$R$12)+$A29,data!$A$2:$Z$65536,20,FALSE())</f>
        <v>16</v>
      </c>
      <c r="L29" s="30" t="n">
        <f aca="false">VLOOKUP((1000000*$H$12)+(100*$R$12)+$A29,data!$A$2:$Z$65536,21,FALSE())</f>
        <v>29</v>
      </c>
      <c r="M29" s="30" t="n">
        <f aca="false">VLOOKUP((1000000*$H$12)+(100*$R$12)+$A29,data!$A$2:$Z$65536,22,FALSE())</f>
        <v>27</v>
      </c>
      <c r="N29" s="30" t="n">
        <f aca="false">VLOOKUP((1000000*$H$12)+(100*$R$12)+$A29,data!$A$2:$Z$65536,23,FALSE())</f>
        <v>4</v>
      </c>
      <c r="O29" s="30" t="n">
        <f aca="false">VLOOKUP((1000000*$H$12)+(100*$R$12)+$A29,data!$A$2:$Z$65536,24,FALSE())</f>
        <v>2</v>
      </c>
      <c r="P29" s="30" t="n">
        <f aca="false">VLOOKUP((1000000*$H$12)+(100*$R$12)+$A29,data!$A$2:$Z$65536,25,FALSE())</f>
        <v>15</v>
      </c>
      <c r="Q29" s="30" t="n">
        <f aca="false">VLOOKUP((1000000*$H$12)+(100*$R$12)+$A29,data!$A$2:$Z$65536,26,FALSE())</f>
        <v>5</v>
      </c>
      <c r="R29" s="31" t="n">
        <f aca="false">VLOOKUP((1000000*$H$12)+(100*$R$12)+$A29,data!$A$2:$Z$65536,9,FALSE())</f>
        <v>290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28</v>
      </c>
      <c r="E30" s="30" t="n">
        <f aca="false">VLOOKUP((1000000*$H$12)+(100*$R$12)+$A30,data!$A$2:$Z$65536,14,FALSE())</f>
        <v>5</v>
      </c>
      <c r="F30" s="30" t="n">
        <f aca="false">VLOOKUP((1000000*$H$12)+(100*$R$12)+$A30,data!$A$2:$Z$65536,15,FALSE())</f>
        <v>7</v>
      </c>
      <c r="G30" s="30" t="n">
        <f aca="false">VLOOKUP((1000000*$H$12)+(100*$R$12)+$A30,data!$A$2:$Z$65536,16,FALSE())</f>
        <v>19</v>
      </c>
      <c r="H30" s="30" t="n">
        <f aca="false">VLOOKUP((1000000*$H$12)+(100*$R$12)+$A30,data!$A$2:$Z$65536,17,FALSE())</f>
        <v>21</v>
      </c>
      <c r="I30" s="30" t="n">
        <f aca="false">VLOOKUP((1000000*$H$12)+(100*$R$12)+$A30,data!$A$2:$Z$65536,18,FALSE())</f>
        <v>42</v>
      </c>
      <c r="J30" s="30" t="n">
        <f aca="false">VLOOKUP((1000000*$H$12)+(100*$R$12)+$A30,data!$A$2:$Z$65536,19,FALSE())</f>
        <v>97</v>
      </c>
      <c r="K30" s="30" t="n">
        <f aca="false">VLOOKUP((1000000*$H$12)+(100*$R$12)+$A30,data!$A$2:$Z$65536,20,FALSE())</f>
        <v>41</v>
      </c>
      <c r="L30" s="30" t="n">
        <f aca="false">VLOOKUP((1000000*$H$12)+(100*$R$12)+$A30,data!$A$2:$Z$65536,21,FALSE())</f>
        <v>39</v>
      </c>
      <c r="M30" s="30" t="n">
        <f aca="false">VLOOKUP((1000000*$H$12)+(100*$R$12)+$A30,data!$A$2:$Z$65536,22,FALSE())</f>
        <v>32</v>
      </c>
      <c r="N30" s="30" t="n">
        <f aca="false">VLOOKUP((1000000*$H$12)+(100*$R$12)+$A30,data!$A$2:$Z$65536,23,FALSE())</f>
        <v>0</v>
      </c>
      <c r="O30" s="30" t="n">
        <f aca="false">VLOOKUP((1000000*$H$12)+(100*$R$12)+$A30,data!$A$2:$Z$65536,24,FALSE())</f>
        <v>1</v>
      </c>
      <c r="P30" s="30" t="n">
        <f aca="false">VLOOKUP((1000000*$H$12)+(100*$R$12)+$A30,data!$A$2:$Z$65536,25,FALSE())</f>
        <v>23</v>
      </c>
      <c r="Q30" s="30" t="n">
        <f aca="false">VLOOKUP((1000000*$H$12)+(100*$R$12)+$A30,data!$A$2:$Z$65536,26,FALSE())</f>
        <v>4</v>
      </c>
      <c r="R30" s="31" t="n">
        <f aca="false">VLOOKUP((1000000*$H$12)+(100*$R$12)+$A30,data!$A$2:$Z$65536,9,FALSE())</f>
        <v>359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40</v>
      </c>
      <c r="E31" s="30" t="n">
        <f aca="false">VLOOKUP((1000000*$H$12)+(100*$R$12)+$A31,data!$A$2:$Z$65536,14,FALSE())</f>
        <v>1</v>
      </c>
      <c r="F31" s="30" t="n">
        <f aca="false">VLOOKUP((1000000*$H$12)+(100*$R$12)+$A31,data!$A$2:$Z$65536,15,FALSE())</f>
        <v>8</v>
      </c>
      <c r="G31" s="30" t="n">
        <f aca="false">VLOOKUP((1000000*$H$12)+(100*$R$12)+$A31,data!$A$2:$Z$65536,16,FALSE())</f>
        <v>19</v>
      </c>
      <c r="H31" s="30" t="n">
        <f aca="false">VLOOKUP((1000000*$H$12)+(100*$R$12)+$A31,data!$A$2:$Z$65536,17,FALSE())</f>
        <v>17</v>
      </c>
      <c r="I31" s="30" t="n">
        <f aca="false">VLOOKUP((1000000*$H$12)+(100*$R$12)+$A31,data!$A$2:$Z$65536,18,FALSE())</f>
        <v>24</v>
      </c>
      <c r="J31" s="30" t="n">
        <f aca="false">VLOOKUP((1000000*$H$12)+(100*$R$12)+$A31,data!$A$2:$Z$65536,19,FALSE())</f>
        <v>125</v>
      </c>
      <c r="K31" s="30" t="n">
        <f aca="false">VLOOKUP((1000000*$H$12)+(100*$R$12)+$A31,data!$A$2:$Z$65536,20,FALSE())</f>
        <v>22</v>
      </c>
      <c r="L31" s="30" t="n">
        <f aca="false">VLOOKUP((1000000*$H$12)+(100*$R$12)+$A31,data!$A$2:$Z$65536,21,FALSE())</f>
        <v>40</v>
      </c>
      <c r="M31" s="30" t="n">
        <f aca="false">VLOOKUP((1000000*$H$12)+(100*$R$12)+$A31,data!$A$2:$Z$65536,22,FALSE())</f>
        <v>46</v>
      </c>
      <c r="N31" s="30" t="n">
        <f aca="false">VLOOKUP((1000000*$H$12)+(100*$R$12)+$A31,data!$A$2:$Z$65536,23,FALSE())</f>
        <v>0</v>
      </c>
      <c r="O31" s="30" t="n">
        <f aca="false">VLOOKUP((1000000*$H$12)+(100*$R$12)+$A31,data!$A$2:$Z$65536,24,FALSE())</f>
        <v>1</v>
      </c>
      <c r="P31" s="30" t="n">
        <f aca="false">VLOOKUP((1000000*$H$12)+(100*$R$12)+$A31,data!$A$2:$Z$65536,25,FALSE())</f>
        <v>13</v>
      </c>
      <c r="Q31" s="30" t="n">
        <f aca="false">VLOOKUP((1000000*$H$12)+(100*$R$12)+$A31,data!$A$2:$Z$65536,26,FALSE())</f>
        <v>2</v>
      </c>
      <c r="R31" s="31" t="n">
        <f aca="false">VLOOKUP((1000000*$H$12)+(100*$R$12)+$A31,data!$A$2:$Z$65536,9,FALSE())</f>
        <v>358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28</v>
      </c>
      <c r="E32" s="30" t="n">
        <f aca="false">VLOOKUP((1000000*$H$12)+(100*$R$12)+$A32,data!$A$2:$Z$65536,14,FALSE())</f>
        <v>5</v>
      </c>
      <c r="F32" s="30" t="n">
        <f aca="false">VLOOKUP((1000000*$H$12)+(100*$R$12)+$A32,data!$A$2:$Z$65536,15,FALSE())</f>
        <v>3</v>
      </c>
      <c r="G32" s="30" t="n">
        <f aca="false">VLOOKUP((1000000*$H$12)+(100*$R$12)+$A32,data!$A$2:$Z$65536,16,FALSE())</f>
        <v>11</v>
      </c>
      <c r="H32" s="30" t="n">
        <f aca="false">VLOOKUP((1000000*$H$12)+(100*$R$12)+$A32,data!$A$2:$Z$65536,17,FALSE())</f>
        <v>12</v>
      </c>
      <c r="I32" s="30" t="n">
        <f aca="false">VLOOKUP((1000000*$H$12)+(100*$R$12)+$A32,data!$A$2:$Z$65536,18,FALSE())</f>
        <v>31</v>
      </c>
      <c r="J32" s="30" t="n">
        <f aca="false">VLOOKUP((1000000*$H$12)+(100*$R$12)+$A32,data!$A$2:$Z$65536,19,FALSE())</f>
        <v>87</v>
      </c>
      <c r="K32" s="30" t="n">
        <f aca="false">VLOOKUP((1000000*$H$12)+(100*$R$12)+$A32,data!$A$2:$Z$65536,20,FALSE())</f>
        <v>14</v>
      </c>
      <c r="L32" s="30" t="n">
        <f aca="false">VLOOKUP((1000000*$H$12)+(100*$R$12)+$A32,data!$A$2:$Z$65536,21,FALSE())</f>
        <v>38</v>
      </c>
      <c r="M32" s="30" t="n">
        <f aca="false">VLOOKUP((1000000*$H$12)+(100*$R$12)+$A32,data!$A$2:$Z$65536,22,FALSE())</f>
        <v>34</v>
      </c>
      <c r="N32" s="30" t="n">
        <f aca="false">VLOOKUP((1000000*$H$12)+(100*$R$12)+$A32,data!$A$2:$Z$65536,23,FALSE())</f>
        <v>1</v>
      </c>
      <c r="O32" s="30" t="n">
        <f aca="false">VLOOKUP((1000000*$H$12)+(100*$R$12)+$A32,data!$A$2:$Z$65536,24,FALSE())</f>
        <v>1</v>
      </c>
      <c r="P32" s="30" t="n">
        <f aca="false">VLOOKUP((1000000*$H$12)+(100*$R$12)+$A32,data!$A$2:$Z$65536,25,FALSE())</f>
        <v>27</v>
      </c>
      <c r="Q32" s="30" t="n">
        <f aca="false">VLOOKUP((1000000*$H$12)+(100*$R$12)+$A32,data!$A$2:$Z$65536,26,FALSE())</f>
        <v>4</v>
      </c>
      <c r="R32" s="31" t="n">
        <f aca="false">VLOOKUP((1000000*$H$12)+(100*$R$12)+$A32,data!$A$2:$Z$65536,9,FALSE())</f>
        <v>296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28</v>
      </c>
      <c r="E33" s="30" t="n">
        <f aca="false">VLOOKUP((1000000*$H$12)+(100*$R$12)+$A33,data!$A$2:$Z$65536,14,FALSE())</f>
        <v>1</v>
      </c>
      <c r="F33" s="30" t="n">
        <f aca="false">VLOOKUP((1000000*$H$12)+(100*$R$12)+$A33,data!$A$2:$Z$65536,15,FALSE())</f>
        <v>7</v>
      </c>
      <c r="G33" s="30" t="n">
        <f aca="false">VLOOKUP((1000000*$H$12)+(100*$R$12)+$A33,data!$A$2:$Z$65536,16,FALSE())</f>
        <v>18</v>
      </c>
      <c r="H33" s="30" t="n">
        <f aca="false">VLOOKUP((1000000*$H$12)+(100*$R$12)+$A33,data!$A$2:$Z$65536,17,FALSE())</f>
        <v>9</v>
      </c>
      <c r="I33" s="30" t="n">
        <f aca="false">VLOOKUP((1000000*$H$12)+(100*$R$12)+$A33,data!$A$2:$Z$65536,18,FALSE())</f>
        <v>15</v>
      </c>
      <c r="J33" s="30" t="n">
        <f aca="false">VLOOKUP((1000000*$H$12)+(100*$R$12)+$A33,data!$A$2:$Z$65536,19,FALSE())</f>
        <v>49</v>
      </c>
      <c r="K33" s="30" t="n">
        <f aca="false">VLOOKUP((1000000*$H$12)+(100*$R$12)+$A33,data!$A$2:$Z$65536,20,FALSE())</f>
        <v>13</v>
      </c>
      <c r="L33" s="30" t="n">
        <f aca="false">VLOOKUP((1000000*$H$12)+(100*$R$12)+$A33,data!$A$2:$Z$65536,21,FALSE())</f>
        <v>23</v>
      </c>
      <c r="M33" s="30" t="n">
        <f aca="false">VLOOKUP((1000000*$H$12)+(100*$R$12)+$A33,data!$A$2:$Z$65536,22,FALSE())</f>
        <v>29</v>
      </c>
      <c r="N33" s="30" t="n">
        <f aca="false">VLOOKUP((1000000*$H$12)+(100*$R$12)+$A33,data!$A$2:$Z$65536,23,FALSE())</f>
        <v>0</v>
      </c>
      <c r="O33" s="30" t="n">
        <f aca="false">VLOOKUP((1000000*$H$12)+(100*$R$12)+$A33,data!$A$2:$Z$65536,24,FALSE())</f>
        <v>1</v>
      </c>
      <c r="P33" s="30" t="n">
        <f aca="false">VLOOKUP((1000000*$H$12)+(100*$R$12)+$A33,data!$A$2:$Z$65536,25,FALSE())</f>
        <v>14</v>
      </c>
      <c r="Q33" s="30" t="n">
        <f aca="false">VLOOKUP((1000000*$H$12)+(100*$R$12)+$A33,data!$A$2:$Z$65536,26,FALSE())</f>
        <v>1</v>
      </c>
      <c r="R33" s="31" t="n">
        <f aca="false">VLOOKUP((1000000*$H$12)+(100*$R$12)+$A33,data!$A$2:$Z$65536,9,FALSE())</f>
        <v>208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8</v>
      </c>
      <c r="E34" s="30" t="n">
        <f aca="false">VLOOKUP((1000000*$H$12)+(100*$R$12)+$A34,data!$A$2:$Z$65536,14,FALSE())</f>
        <v>3</v>
      </c>
      <c r="F34" s="30" t="n">
        <f aca="false">VLOOKUP((1000000*$H$12)+(100*$R$12)+$A34,data!$A$2:$Z$65536,15,FALSE())</f>
        <v>5</v>
      </c>
      <c r="G34" s="30" t="n">
        <f aca="false">VLOOKUP((1000000*$H$12)+(100*$R$12)+$A34,data!$A$2:$Z$65536,16,FALSE())</f>
        <v>11</v>
      </c>
      <c r="H34" s="30" t="n">
        <f aca="false">VLOOKUP((1000000*$H$12)+(100*$R$12)+$A34,data!$A$2:$Z$65536,17,FALSE())</f>
        <v>11</v>
      </c>
      <c r="I34" s="30" t="n">
        <f aca="false">VLOOKUP((1000000*$H$12)+(100*$R$12)+$A34,data!$A$2:$Z$65536,18,FALSE())</f>
        <v>9</v>
      </c>
      <c r="J34" s="30" t="n">
        <f aca="false">VLOOKUP((1000000*$H$12)+(100*$R$12)+$A34,data!$A$2:$Z$65536,19,FALSE())</f>
        <v>37</v>
      </c>
      <c r="K34" s="30" t="n">
        <f aca="false">VLOOKUP((1000000*$H$12)+(100*$R$12)+$A34,data!$A$2:$Z$65536,20,FALSE())</f>
        <v>13</v>
      </c>
      <c r="L34" s="30" t="n">
        <f aca="false">VLOOKUP((1000000*$H$12)+(100*$R$12)+$A34,data!$A$2:$Z$65536,21,FALSE())</f>
        <v>16</v>
      </c>
      <c r="M34" s="30" t="n">
        <f aca="false">VLOOKUP((1000000*$H$12)+(100*$R$12)+$A34,data!$A$2:$Z$65536,22,FALSE())</f>
        <v>25</v>
      </c>
      <c r="N34" s="30" t="n">
        <f aca="false">VLOOKUP((1000000*$H$12)+(100*$R$12)+$A34,data!$A$2:$Z$65536,23,FALSE())</f>
        <v>0</v>
      </c>
      <c r="O34" s="30" t="n">
        <f aca="false">VLOOKUP((1000000*$H$12)+(100*$R$12)+$A34,data!$A$2:$Z$65536,24,FALSE())</f>
        <v>0</v>
      </c>
      <c r="P34" s="30" t="n">
        <f aca="false">VLOOKUP((1000000*$H$12)+(100*$R$12)+$A34,data!$A$2:$Z$65536,25,FALSE())</f>
        <v>9</v>
      </c>
      <c r="Q34" s="30" t="n">
        <f aca="false">VLOOKUP((1000000*$H$12)+(100*$R$12)+$A34,data!$A$2:$Z$65536,26,FALSE())</f>
        <v>1</v>
      </c>
      <c r="R34" s="31" t="n">
        <f aca="false">VLOOKUP((1000000*$H$12)+(100*$R$12)+$A34,data!$A$2:$Z$65536,9,FALSE())</f>
        <v>148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6</v>
      </c>
      <c r="E35" s="36" t="n">
        <f aca="false">VLOOKUP((1000000*$H$12)+(100*$R$12)+$A35,data!$A$2:$Z$65536,14,FALSE())</f>
        <v>2</v>
      </c>
      <c r="F35" s="36" t="n">
        <f aca="false">VLOOKUP((1000000*$H$12)+(100*$R$12)+$A35,data!$A$2:$Z$65536,15,FALSE())</f>
        <v>0</v>
      </c>
      <c r="G35" s="36" t="n">
        <f aca="false">VLOOKUP((1000000*$H$12)+(100*$R$12)+$A35,data!$A$2:$Z$65536,16,FALSE())</f>
        <v>9</v>
      </c>
      <c r="H35" s="36" t="n">
        <f aca="false">VLOOKUP((1000000*$H$12)+(100*$R$12)+$A35,data!$A$2:$Z$65536,17,FALSE())</f>
        <v>8</v>
      </c>
      <c r="I35" s="36" t="n">
        <f aca="false">VLOOKUP((1000000*$H$12)+(100*$R$12)+$A35,data!$A$2:$Z$65536,18,FALSE())</f>
        <v>8</v>
      </c>
      <c r="J35" s="36" t="n">
        <f aca="false">VLOOKUP((1000000*$H$12)+(100*$R$12)+$A35,data!$A$2:$Z$65536,19,FALSE())</f>
        <v>21</v>
      </c>
      <c r="K35" s="36" t="n">
        <f aca="false">VLOOKUP((1000000*$H$12)+(100*$R$12)+$A35,data!$A$2:$Z$65536,20,FALSE())</f>
        <v>4</v>
      </c>
      <c r="L35" s="36" t="n">
        <f aca="false">VLOOKUP((1000000*$H$12)+(100*$R$12)+$A35,data!$A$2:$Z$65536,21,FALSE())</f>
        <v>5</v>
      </c>
      <c r="M35" s="36" t="n">
        <f aca="false">VLOOKUP((1000000*$H$12)+(100*$R$12)+$A35,data!$A$2:$Z$65536,22,FALSE())</f>
        <v>10</v>
      </c>
      <c r="N35" s="36" t="n">
        <f aca="false">VLOOKUP((1000000*$H$12)+(100*$R$12)+$A35,data!$A$2:$Z$65536,23,FALSE())</f>
        <v>1</v>
      </c>
      <c r="O35" s="36" t="n">
        <f aca="false">VLOOKUP((1000000*$H$12)+(100*$R$12)+$A35,data!$A$2:$Z$65536,24,FALSE())</f>
        <v>0</v>
      </c>
      <c r="P35" s="36" t="n">
        <f aca="false">VLOOKUP((1000000*$H$12)+(100*$R$12)+$A35,data!$A$2:$Z$65536,25,FALSE())</f>
        <v>3</v>
      </c>
      <c r="Q35" s="36" t="n">
        <f aca="false">VLOOKUP((1000000*$H$12)+(100*$R$12)+$A35,data!$A$2:$Z$65536,26,FALSE())</f>
        <v>0</v>
      </c>
      <c r="R35" s="37" t="n">
        <f aca="false">VLOOKUP((1000000*$H$12)+(100*$R$12)+$A35,data!$A$2:$Z$65536,9,FALSE())</f>
        <v>77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186</v>
      </c>
      <c r="E36" s="42" t="n">
        <f aca="false">VLOOKUP((1000000*$H$12)+(100*$R$12)+$A36,data!$A$2:$Z$65536,14,FALSE())</f>
        <v>22</v>
      </c>
      <c r="F36" s="42" t="n">
        <f aca="false">VLOOKUP((1000000*$H$12)+(100*$R$12)+$A36,data!$A$2:$Z$65536,15,FALSE())</f>
        <v>43</v>
      </c>
      <c r="G36" s="42" t="n">
        <f aca="false">VLOOKUP((1000000*$H$12)+(100*$R$12)+$A36,data!$A$2:$Z$65536,16,FALSE())</f>
        <v>130</v>
      </c>
      <c r="H36" s="42" t="n">
        <f aca="false">VLOOKUP((1000000*$H$12)+(100*$R$12)+$A36,data!$A$2:$Z$65536,17,FALSE())</f>
        <v>114</v>
      </c>
      <c r="I36" s="42" t="n">
        <f aca="false">VLOOKUP((1000000*$H$12)+(100*$R$12)+$A36,data!$A$2:$Z$65536,18,FALSE())</f>
        <v>186</v>
      </c>
      <c r="J36" s="42" t="n">
        <f aca="false">VLOOKUP((1000000*$H$12)+(100*$R$12)+$A36,data!$A$2:$Z$65536,19,FALSE())</f>
        <v>664</v>
      </c>
      <c r="K36" s="42" t="n">
        <f aca="false">VLOOKUP((1000000*$H$12)+(100*$R$12)+$A36,data!$A$2:$Z$65536,20,FALSE())</f>
        <v>144</v>
      </c>
      <c r="L36" s="42" t="n">
        <f aca="false">VLOOKUP((1000000*$H$12)+(100*$R$12)+$A36,data!$A$2:$Z$65536,21,FALSE())</f>
        <v>249</v>
      </c>
      <c r="M36" s="42" t="n">
        <f aca="false">VLOOKUP((1000000*$H$12)+(100*$R$12)+$A36,data!$A$2:$Z$65536,22,FALSE())</f>
        <v>281</v>
      </c>
      <c r="N36" s="42" t="n">
        <f aca="false">VLOOKUP((1000000*$H$12)+(100*$R$12)+$A36,data!$A$2:$Z$65536,23,FALSE())</f>
        <v>9</v>
      </c>
      <c r="O36" s="42" t="n">
        <f aca="false">VLOOKUP((1000000*$H$12)+(100*$R$12)+$A36,data!$A$2:$Z$65536,24,FALSE())</f>
        <v>7</v>
      </c>
      <c r="P36" s="42" t="n">
        <f aca="false">VLOOKUP((1000000*$H$12)+(100*$R$12)+$A36,data!$A$2:$Z$65536,25,FALSE())</f>
        <v>127</v>
      </c>
      <c r="Q36" s="42" t="n">
        <f aca="false">VLOOKUP((1000000*$H$12)+(100*$R$12)+$A36,data!$A$2:$Z$65536,26,FALSE())</f>
        <v>18</v>
      </c>
      <c r="R36" s="43" t="n">
        <f aca="false">VLOOKUP((1000000*$H$12)+(100*$R$12)+$A36,data!$A$2:$Z$65536,9,FALSE())</f>
        <v>2180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</v>
      </c>
      <c r="H45" s="56" t="n">
        <f aca="false">VLOOKUP((1000000*$H$12)+(100*$R$12)+$A45,data!$A$2:$Z$65536,17,FALSE())</f>
        <v>0</v>
      </c>
      <c r="I45" s="56" t="n">
        <f aca="false">VLOOKUP((1000000*$H$12)+(100*$R$12)+$A45,data!$A$2:$Z$65536,18,FALSE())</f>
        <v>0.477917807695433</v>
      </c>
      <c r="J45" s="56" t="n">
        <f aca="false">VLOOKUP((1000000*$H$12)+(100*$R$12)+$A45,data!$A$2:$Z$65536,19,FALSE())</f>
        <v>0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</v>
      </c>
      <c r="M45" s="56" t="n">
        <f aca="false">VLOOKUP((1000000*$H$12)+(100*$R$12)+$A45,data!$A$2:$Z$65536,22,FALSE())</f>
        <v>0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0565866908103214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0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0.949568421152586</v>
      </c>
      <c r="H46" s="56" t="n">
        <f aca="false">VLOOKUP((1000000*$H$12)+(100*$R$12)+$A46,data!$A$2:$Z$65536,17,FALSE())</f>
        <v>0</v>
      </c>
      <c r="I46" s="56" t="n">
        <f aca="false">VLOOKUP((1000000*$H$12)+(100*$R$12)+$A46,data!$A$2:$Z$65536,18,FALSE())</f>
        <v>0</v>
      </c>
      <c r="J46" s="56" t="n">
        <f aca="false">VLOOKUP((1000000*$H$12)+(100*$R$12)+$A46,data!$A$2:$Z$65536,19,FALSE())</f>
        <v>1.01021580735185</v>
      </c>
      <c r="K46" s="56" t="n">
        <f aca="false">VLOOKUP((1000000*$H$12)+(100*$R$12)+$A46,data!$A$2:$Z$65536,20,FALSE())</f>
        <v>0</v>
      </c>
      <c r="L46" s="56" t="n">
        <f aca="false">VLOOKUP((1000000*$H$12)+(100*$R$12)+$A46,data!$A$2:$Z$65536,21,FALSE())</f>
        <v>0</v>
      </c>
      <c r="M46" s="56" t="n">
        <f aca="false">VLOOKUP((1000000*$H$12)+(100*$R$12)+$A46,data!$A$2:$Z$65536,22,FALSE())</f>
        <v>0.632749200363198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0.414442982710623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0</v>
      </c>
      <c r="H47" s="56" t="n">
        <f aca="false">VLOOKUP((1000000*$H$12)+(100*$R$12)+$A47,data!$A$2:$Z$65536,17,FALSE())</f>
        <v>0</v>
      </c>
      <c r="I47" s="56" t="n">
        <f aca="false">VLOOKUP((1000000*$H$12)+(100*$R$12)+$A47,data!$A$2:$Z$65536,18,FALSE())</f>
        <v>0.541987794434869</v>
      </c>
      <c r="J47" s="56" t="n">
        <f aca="false">VLOOKUP((1000000*$H$12)+(100*$R$12)+$A47,data!$A$2:$Z$65536,19,FALSE())</f>
        <v>1.43687244595923</v>
      </c>
      <c r="K47" s="56" t="n">
        <f aca="false">VLOOKUP((1000000*$H$12)+(100*$R$12)+$A47,data!$A$2:$Z$65536,20,FALSE())</f>
        <v>1.15570862274203</v>
      </c>
      <c r="L47" s="56" t="n">
        <f aca="false">VLOOKUP((1000000*$H$12)+(100*$R$12)+$A47,data!$A$2:$Z$65536,21,FALSE())</f>
        <v>0</v>
      </c>
      <c r="M47" s="56" t="n">
        <f aca="false">VLOOKUP((1000000*$H$12)+(100*$R$12)+$A47,data!$A$2:$Z$65536,22,FALSE())</f>
        <v>0.347813989078641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0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0.497730968945321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0.779210659601823</v>
      </c>
      <c r="E48" s="56" t="n">
        <f aca="false">VLOOKUP((1000000*$H$12)+(100*$R$12)+$A48,data!$A$2:$Z$65536,14,FALSE())</f>
        <v>0</v>
      </c>
      <c r="F48" s="56" t="n">
        <f aca="false">VLOOKUP((1000000*$H$12)+(100*$R$12)+$A48,data!$A$2:$Z$65536,15,FALSE())</f>
        <v>0</v>
      </c>
      <c r="G48" s="56" t="n">
        <f aca="false">VLOOKUP((1000000*$H$12)+(100*$R$12)+$A48,data!$A$2:$Z$65536,16,FALSE())</f>
        <v>0.77669299655925</v>
      </c>
      <c r="H48" s="56" t="n">
        <f aca="false">VLOOKUP((1000000*$H$12)+(100*$R$12)+$A48,data!$A$2:$Z$65536,17,FALSE())</f>
        <v>0.892140244446427</v>
      </c>
      <c r="I48" s="56" t="n">
        <f aca="false">VLOOKUP((1000000*$H$12)+(100*$R$12)+$A48,data!$A$2:$Z$65536,18,FALSE())</f>
        <v>0.977278279990227</v>
      </c>
      <c r="J48" s="56" t="n">
        <f aca="false">VLOOKUP((1000000*$H$12)+(100*$R$12)+$A48,data!$A$2:$Z$65536,19,FALSE())</f>
        <v>1.01890579706453</v>
      </c>
      <c r="K48" s="56" t="n">
        <f aca="false">VLOOKUP((1000000*$H$12)+(100*$R$12)+$A48,data!$A$2:$Z$65536,20,FALSE())</f>
        <v>0</v>
      </c>
      <c r="L48" s="56" t="n">
        <f aca="false">VLOOKUP((1000000*$H$12)+(100*$R$12)+$A48,data!$A$2:$Z$65536,21,FALSE())</f>
        <v>1.65366472774477</v>
      </c>
      <c r="M48" s="56" t="n">
        <f aca="false">VLOOKUP((1000000*$H$12)+(100*$R$12)+$A48,data!$A$2:$Z$65536,22,FALSE())</f>
        <v>1.97521760313928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0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1.01924550083578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6.23406849163249</v>
      </c>
      <c r="E49" s="56" t="n">
        <f aca="false">VLOOKUP((1000000*$H$12)+(100*$R$12)+$A49,data!$A$2:$Z$65536,14,FALSE())</f>
        <v>0</v>
      </c>
      <c r="F49" s="56" t="n">
        <f aca="false">VLOOKUP((1000000*$H$12)+(100*$R$12)+$A49,data!$A$2:$Z$65536,15,FALSE())</f>
        <v>1.72505994583312</v>
      </c>
      <c r="G49" s="56" t="n">
        <f aca="false">VLOOKUP((1000000*$H$12)+(100*$R$12)+$A49,data!$A$2:$Z$65536,16,FALSE())</f>
        <v>2.14533960725983</v>
      </c>
      <c r="H49" s="56" t="n">
        <f aca="false">VLOOKUP((1000000*$H$12)+(100*$R$12)+$A49,data!$A$2:$Z$65536,17,FALSE())</f>
        <v>2.4976272541086</v>
      </c>
      <c r="I49" s="56" t="n">
        <f aca="false">VLOOKUP((1000000*$H$12)+(100*$R$12)+$A49,data!$A$2:$Z$65536,18,FALSE())</f>
        <v>0.931805793036615</v>
      </c>
      <c r="J49" s="56" t="n">
        <f aca="false">VLOOKUP((1000000*$H$12)+(100*$R$12)+$A49,data!$A$2:$Z$65536,19,FALSE())</f>
        <v>3.93523073183717</v>
      </c>
      <c r="K49" s="56" t="n">
        <f aca="false">VLOOKUP((1000000*$H$12)+(100*$R$12)+$A49,data!$A$2:$Z$65536,20,FALSE())</f>
        <v>0.804660594161383</v>
      </c>
      <c r="L49" s="56" t="n">
        <f aca="false">VLOOKUP((1000000*$H$12)+(100*$R$12)+$A49,data!$A$2:$Z$65536,21,FALSE())</f>
        <v>2.30753255543847</v>
      </c>
      <c r="M49" s="56" t="n">
        <f aca="false">VLOOKUP((1000000*$H$12)+(100*$R$12)+$A49,data!$A$2:$Z$65536,22,FALSE())</f>
        <v>2.89669422817582</v>
      </c>
      <c r="N49" s="56" t="n">
        <f aca="false">VLOOKUP((1000000*$H$12)+(100*$R$12)+$A49,data!$A$2:$Z$65536,23,FALSE())</f>
        <v>11.5406809001731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1.32920393976048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2.66226505510889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6.36222253640605</v>
      </c>
      <c r="E50" s="56" t="n">
        <f aca="false">VLOOKUP((1000000*$H$12)+(100*$R$12)+$A50,data!$A$2:$Z$65536,14,FALSE())</f>
        <v>2.2238530477906</v>
      </c>
      <c r="F50" s="56" t="n">
        <f aca="false">VLOOKUP((1000000*$H$12)+(100*$R$12)+$A50,data!$A$2:$Z$65536,15,FALSE())</f>
        <v>6.84415851071111</v>
      </c>
      <c r="G50" s="56" t="n">
        <f aca="false">VLOOKUP((1000000*$H$12)+(100*$R$12)+$A50,data!$A$2:$Z$65536,16,FALSE())</f>
        <v>9.62991496044327</v>
      </c>
      <c r="H50" s="56" t="n">
        <f aca="false">VLOOKUP((1000000*$H$12)+(100*$R$12)+$A50,data!$A$2:$Z$65536,17,FALSE())</f>
        <v>5.37172324881822</v>
      </c>
      <c r="I50" s="56" t="n">
        <f aca="false">VLOOKUP((1000000*$H$12)+(100*$R$12)+$A50,data!$A$2:$Z$65536,18,FALSE())</f>
        <v>4.86546976110544</v>
      </c>
      <c r="J50" s="56" t="n">
        <f aca="false">VLOOKUP((1000000*$H$12)+(100*$R$12)+$A50,data!$A$2:$Z$65536,19,FALSE())</f>
        <v>9.55577586927699</v>
      </c>
      <c r="K50" s="56" t="n">
        <f aca="false">VLOOKUP((1000000*$H$12)+(100*$R$12)+$A50,data!$A$2:$Z$65536,20,FALSE())</f>
        <v>8.074674590614</v>
      </c>
      <c r="L50" s="56" t="n">
        <f aca="false">VLOOKUP((1000000*$H$12)+(100*$R$12)+$A50,data!$A$2:$Z$65536,21,FALSE())</f>
        <v>6.44340276099808</v>
      </c>
      <c r="M50" s="56" t="n">
        <f aca="false">VLOOKUP((1000000*$H$12)+(100*$R$12)+$A50,data!$A$2:$Z$65536,22,FALSE())</f>
        <v>7.48581947606069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0</v>
      </c>
      <c r="P50" s="56" t="n">
        <f aca="false">VLOOKUP((1000000*$H$12)+(100*$R$12)+$A50,data!$A$2:$Z$65536,25,FALSE())</f>
        <v>6.69451585261354</v>
      </c>
      <c r="Q50" s="56" t="n">
        <f aca="false">VLOOKUP((1000000*$H$12)+(100*$R$12)+$A50,data!$A$2:$Z$65536,26,FALSE())</f>
        <v>9.61076405574243</v>
      </c>
      <c r="R50" s="57" t="n">
        <f aca="false">VLOOKUP((1000000*$H$12)+(100*$R$12)+$A50,data!$A$2:$Z$65536,9,FALSE())</f>
        <v>7.25086142276199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6.94546268357244</v>
      </c>
      <c r="E51" s="56" t="n">
        <f aca="false">VLOOKUP((1000000*$H$12)+(100*$R$12)+$A51,data!$A$2:$Z$65536,14,FALSE())</f>
        <v>9.5792322245372</v>
      </c>
      <c r="F51" s="56" t="n">
        <f aca="false">VLOOKUP((1000000*$H$12)+(100*$R$12)+$A51,data!$A$2:$Z$65536,15,FALSE())</f>
        <v>3.65590611633093</v>
      </c>
      <c r="G51" s="56" t="n">
        <f aca="false">VLOOKUP((1000000*$H$12)+(100*$R$12)+$A51,data!$A$2:$Z$65536,16,FALSE())</f>
        <v>6.61217135442065</v>
      </c>
      <c r="H51" s="56" t="n">
        <f aca="false">VLOOKUP((1000000*$H$12)+(100*$R$12)+$A51,data!$A$2:$Z$65536,17,FALSE())</f>
        <v>8.33828418957089</v>
      </c>
      <c r="I51" s="56" t="n">
        <f aca="false">VLOOKUP((1000000*$H$12)+(100*$R$12)+$A51,data!$A$2:$Z$65536,18,FALSE())</f>
        <v>10.685986931038</v>
      </c>
      <c r="J51" s="56" t="n">
        <f aca="false">VLOOKUP((1000000*$H$12)+(100*$R$12)+$A51,data!$A$2:$Z$65536,19,FALSE())</f>
        <v>18.9750143707829</v>
      </c>
      <c r="K51" s="56" t="n">
        <f aca="false">VLOOKUP((1000000*$H$12)+(100*$R$12)+$A51,data!$A$2:$Z$65536,20,FALSE())</f>
        <v>7.72850616563047</v>
      </c>
      <c r="L51" s="56" t="n">
        <f aca="false">VLOOKUP((1000000*$H$12)+(100*$R$12)+$A51,data!$A$2:$Z$65536,21,FALSE())</f>
        <v>15.1297721823092</v>
      </c>
      <c r="M51" s="56" t="n">
        <f aca="false">VLOOKUP((1000000*$H$12)+(100*$R$12)+$A51,data!$A$2:$Z$65536,22,FALSE())</f>
        <v>15.0864293597796</v>
      </c>
      <c r="N51" s="56" t="n">
        <f aca="false">VLOOKUP((1000000*$H$12)+(100*$R$12)+$A51,data!$A$2:$Z$65536,23,FALSE())</f>
        <v>25.3936008125952</v>
      </c>
      <c r="O51" s="56" t="n">
        <f aca="false">VLOOKUP((1000000*$H$12)+(100*$R$12)+$A51,data!$A$2:$Z$65536,24,FALSE())</f>
        <v>12.5580811252041</v>
      </c>
      <c r="P51" s="56" t="n">
        <f aca="false">VLOOKUP((1000000*$H$12)+(100*$R$12)+$A51,data!$A$2:$Z$65536,25,FALSE())</f>
        <v>8.18367134375884</v>
      </c>
      <c r="Q51" s="56" t="n">
        <f aca="false">VLOOKUP((1000000*$H$12)+(100*$R$12)+$A51,data!$A$2:$Z$65536,26,FALSE())</f>
        <v>0</v>
      </c>
      <c r="R51" s="57" t="n">
        <f aca="false">VLOOKUP((1000000*$H$12)+(100*$R$12)+$A51,data!$A$2:$Z$65536,9,FALSE())</f>
        <v>12.2758433879022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15.875661816652</v>
      </c>
      <c r="E52" s="56" t="n">
        <f aca="false">VLOOKUP((1000000*$H$12)+(100*$R$12)+$A52,data!$A$2:$Z$65536,14,FALSE())</f>
        <v>0</v>
      </c>
      <c r="F52" s="56" t="n">
        <f aca="false">VLOOKUP((1000000*$H$12)+(100*$R$12)+$A52,data!$A$2:$Z$65536,15,FALSE())</f>
        <v>10.8436347863804</v>
      </c>
      <c r="G52" s="56" t="n">
        <f aca="false">VLOOKUP((1000000*$H$12)+(100*$R$12)+$A52,data!$A$2:$Z$65536,16,FALSE())</f>
        <v>14.5880172310227</v>
      </c>
      <c r="H52" s="56" t="n">
        <f aca="false">VLOOKUP((1000000*$H$12)+(100*$R$12)+$A52,data!$A$2:$Z$65536,17,FALSE())</f>
        <v>19.590130927375</v>
      </c>
      <c r="I52" s="56" t="n">
        <f aca="false">VLOOKUP((1000000*$H$12)+(100*$R$12)+$A52,data!$A$2:$Z$65536,18,FALSE())</f>
        <v>12.1280024024995</v>
      </c>
      <c r="J52" s="56" t="n">
        <f aca="false">VLOOKUP((1000000*$H$12)+(100*$R$12)+$A52,data!$A$2:$Z$65536,19,FALSE())</f>
        <v>35.6525882158473</v>
      </c>
      <c r="K52" s="56" t="n">
        <f aca="false">VLOOKUP((1000000*$H$12)+(100*$R$12)+$A52,data!$A$2:$Z$65536,20,FALSE())</f>
        <v>13.8474187545978</v>
      </c>
      <c r="L52" s="56" t="n">
        <f aca="false">VLOOKUP((1000000*$H$12)+(100*$R$12)+$A52,data!$A$2:$Z$65536,21,FALSE())</f>
        <v>14.8465177236705</v>
      </c>
      <c r="M52" s="56" t="n">
        <f aca="false">VLOOKUP((1000000*$H$12)+(100*$R$12)+$A52,data!$A$2:$Z$65536,22,FALSE())</f>
        <v>11.7863269876331</v>
      </c>
      <c r="N52" s="56" t="n">
        <f aca="false">VLOOKUP((1000000*$H$12)+(100*$R$12)+$A52,data!$A$2:$Z$65536,23,FALSE())</f>
        <v>52.158038857739</v>
      </c>
      <c r="O52" s="56" t="n">
        <f aca="false">VLOOKUP((1000000*$H$12)+(100*$R$12)+$A52,data!$A$2:$Z$65536,24,FALSE())</f>
        <v>26.3469898564089</v>
      </c>
      <c r="P52" s="56" t="n">
        <f aca="false">VLOOKUP((1000000*$H$12)+(100*$R$12)+$A52,data!$A$2:$Z$65536,25,FALSE())</f>
        <v>11.4879147137212</v>
      </c>
      <c r="Q52" s="56" t="n">
        <f aca="false">VLOOKUP((1000000*$H$12)+(100*$R$12)+$A52,data!$A$2:$Z$65536,26,FALSE())</f>
        <v>48.5013095353575</v>
      </c>
      <c r="R52" s="57" t="n">
        <f aca="false">VLOOKUP((1000000*$H$12)+(100*$R$12)+$A52,data!$A$2:$Z$65536,9,FALSE())</f>
        <v>18.0213434849425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23.3117699461332</v>
      </c>
      <c r="E53" s="56" t="n">
        <f aca="false">VLOOKUP((1000000*$H$12)+(100*$R$12)+$A53,data!$A$2:$Z$65536,14,FALSE())</f>
        <v>12.3414128449425</v>
      </c>
      <c r="F53" s="56" t="n">
        <f aca="false">VLOOKUP((1000000*$H$12)+(100*$R$12)+$A53,data!$A$2:$Z$65536,15,FALSE())</f>
        <v>13.0104269278665</v>
      </c>
      <c r="G53" s="56" t="n">
        <f aca="false">VLOOKUP((1000000*$H$12)+(100*$R$12)+$A53,data!$A$2:$Z$65536,16,FALSE())</f>
        <v>17.0910955392241</v>
      </c>
      <c r="H53" s="56" t="n">
        <f aca="false">VLOOKUP((1000000*$H$12)+(100*$R$12)+$A53,data!$A$2:$Z$65536,17,FALSE())</f>
        <v>24.9071910618766</v>
      </c>
      <c r="I53" s="56" t="n">
        <f aca="false">VLOOKUP((1000000*$H$12)+(100*$R$12)+$A53,data!$A$2:$Z$65536,18,FALSE())</f>
        <v>27.683850428111</v>
      </c>
      <c r="J53" s="56" t="n">
        <f aca="false">VLOOKUP((1000000*$H$12)+(100*$R$12)+$A53,data!$A$2:$Z$65536,19,FALSE())</f>
        <v>35.5848386576078</v>
      </c>
      <c r="K53" s="56" t="n">
        <f aca="false">VLOOKUP((1000000*$H$12)+(100*$R$12)+$A53,data!$A$2:$Z$65536,20,FALSE())</f>
        <v>38.2266560999487</v>
      </c>
      <c r="L53" s="56" t="n">
        <f aca="false">VLOOKUP((1000000*$H$12)+(100*$R$12)+$A53,data!$A$2:$Z$65536,21,FALSE())</f>
        <v>22.4278427290659</v>
      </c>
      <c r="M53" s="56" t="n">
        <f aca="false">VLOOKUP((1000000*$H$12)+(100*$R$12)+$A53,data!$A$2:$Z$65536,22,FALSE())</f>
        <v>15.6407323772936</v>
      </c>
      <c r="N53" s="56" t="n">
        <f aca="false">VLOOKUP((1000000*$H$12)+(100*$R$12)+$A53,data!$A$2:$Z$65536,23,FALSE())</f>
        <v>0</v>
      </c>
      <c r="O53" s="56" t="n">
        <f aca="false">VLOOKUP((1000000*$H$12)+(100*$R$12)+$A53,data!$A$2:$Z$65536,24,FALSE())</f>
        <v>14.9902563333833</v>
      </c>
      <c r="P53" s="56" t="n">
        <f aca="false">VLOOKUP((1000000*$H$12)+(100*$R$12)+$A53,data!$A$2:$Z$65536,25,FALSE())</f>
        <v>18.7404769858795</v>
      </c>
      <c r="Q53" s="56" t="n">
        <f aca="false">VLOOKUP((1000000*$H$12)+(100*$R$12)+$A53,data!$A$2:$Z$65536,26,FALSE())</f>
        <v>42.0433046037419</v>
      </c>
      <c r="R53" s="57" t="n">
        <f aca="false">VLOOKUP((1000000*$H$12)+(100*$R$12)+$A53,data!$A$2:$Z$65536,9,FALSE())</f>
        <v>24.4872011742943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42.9636312861163</v>
      </c>
      <c r="E54" s="56" t="n">
        <f aca="false">VLOOKUP((1000000*$H$12)+(100*$R$12)+$A54,data!$A$2:$Z$65536,14,FALSE())</f>
        <v>3.25796572620056</v>
      </c>
      <c r="F54" s="56" t="n">
        <f aca="false">VLOOKUP((1000000*$H$12)+(100*$R$12)+$A54,data!$A$2:$Z$65536,15,FALSE())</f>
        <v>18.7480958965105</v>
      </c>
      <c r="G54" s="56" t="n">
        <f aca="false">VLOOKUP((1000000*$H$12)+(100*$R$12)+$A54,data!$A$2:$Z$65536,16,FALSE())</f>
        <v>23.1036747002602</v>
      </c>
      <c r="H54" s="56" t="n">
        <f aca="false">VLOOKUP((1000000*$H$12)+(100*$R$12)+$A54,data!$A$2:$Z$65536,17,FALSE())</f>
        <v>26.3406622352376</v>
      </c>
      <c r="I54" s="56" t="n">
        <f aca="false">VLOOKUP((1000000*$H$12)+(100*$R$12)+$A54,data!$A$2:$Z$65536,18,FALSE())</f>
        <v>21.2532322624066</v>
      </c>
      <c r="J54" s="56" t="n">
        <f aca="false">VLOOKUP((1000000*$H$12)+(100*$R$12)+$A54,data!$A$2:$Z$65536,19,FALSE())</f>
        <v>57.5178075132061</v>
      </c>
      <c r="K54" s="56" t="n">
        <f aca="false">VLOOKUP((1000000*$H$12)+(100*$R$12)+$A54,data!$A$2:$Z$65536,20,FALSE())</f>
        <v>27.0087778528022</v>
      </c>
      <c r="L54" s="56" t="n">
        <f aca="false">VLOOKUP((1000000*$H$12)+(100*$R$12)+$A54,data!$A$2:$Z$65536,21,FALSE())</f>
        <v>29.4366559958789</v>
      </c>
      <c r="M54" s="56" t="n">
        <f aca="false">VLOOKUP((1000000*$H$12)+(100*$R$12)+$A54,data!$A$2:$Z$65536,22,FALSE())</f>
        <v>29.8151460942159</v>
      </c>
      <c r="N54" s="56" t="n">
        <f aca="false">VLOOKUP((1000000*$H$12)+(100*$R$12)+$A54,data!$A$2:$Z$65536,23,FALSE())</f>
        <v>0</v>
      </c>
      <c r="O54" s="56" t="n">
        <f aca="false">VLOOKUP((1000000*$H$12)+(100*$R$12)+$A54,data!$A$2:$Z$65536,24,FALSE())</f>
        <v>19.4287934719254</v>
      </c>
      <c r="P54" s="56" t="n">
        <f aca="false">VLOOKUP((1000000*$H$12)+(100*$R$12)+$A54,data!$A$2:$Z$65536,25,FALSE())</f>
        <v>13.6847867278622</v>
      </c>
      <c r="Q54" s="56" t="n">
        <f aca="false">VLOOKUP((1000000*$H$12)+(100*$R$12)+$A54,data!$A$2:$Z$65536,26,FALSE())</f>
        <v>26.4375413086583</v>
      </c>
      <c r="R54" s="57" t="n">
        <f aca="false">VLOOKUP((1000000*$H$12)+(100*$R$12)+$A54,data!$A$2:$Z$65536,9,FALSE())</f>
        <v>31.7153485454792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38.160136286201</v>
      </c>
      <c r="E55" s="56" t="n">
        <f aca="false">VLOOKUP((1000000*$H$12)+(100*$R$12)+$A55,data!$A$2:$Z$65536,14,FALSE())</f>
        <v>20.6876577433903</v>
      </c>
      <c r="F55" s="56" t="n">
        <f aca="false">VLOOKUP((1000000*$H$12)+(100*$R$12)+$A55,data!$A$2:$Z$65536,15,FALSE())</f>
        <v>8.79791196222763</v>
      </c>
      <c r="G55" s="56" t="n">
        <f aca="false">VLOOKUP((1000000*$H$12)+(100*$R$12)+$A55,data!$A$2:$Z$65536,16,FALSE())</f>
        <v>16.8154579919286</v>
      </c>
      <c r="H55" s="56" t="n">
        <f aca="false">VLOOKUP((1000000*$H$12)+(100*$R$12)+$A55,data!$A$2:$Z$65536,17,FALSE())</f>
        <v>23.2810802421232</v>
      </c>
      <c r="I55" s="56" t="n">
        <f aca="false">VLOOKUP((1000000*$H$12)+(100*$R$12)+$A55,data!$A$2:$Z$65536,18,FALSE())</f>
        <v>33.75325283364</v>
      </c>
      <c r="J55" s="56" t="n">
        <f aca="false">VLOOKUP((1000000*$H$12)+(100*$R$12)+$A55,data!$A$2:$Z$65536,19,FALSE())</f>
        <v>46.9298695133858</v>
      </c>
      <c r="K55" s="56" t="n">
        <f aca="false">VLOOKUP((1000000*$H$12)+(100*$R$12)+$A55,data!$A$2:$Z$65536,20,FALSE())</f>
        <v>22.2890894906943</v>
      </c>
      <c r="L55" s="56" t="n">
        <f aca="false">VLOOKUP((1000000*$H$12)+(100*$R$12)+$A55,data!$A$2:$Z$65536,21,FALSE())</f>
        <v>35.2226908281967</v>
      </c>
      <c r="M55" s="56" t="n">
        <f aca="false">VLOOKUP((1000000*$H$12)+(100*$R$12)+$A55,data!$A$2:$Z$65536,22,FALSE())</f>
        <v>26.7600645389792</v>
      </c>
      <c r="N55" s="56" t="n">
        <f aca="false">VLOOKUP((1000000*$H$12)+(100*$R$12)+$A55,data!$A$2:$Z$65536,23,FALSE())</f>
        <v>23.8777459407832</v>
      </c>
      <c r="O55" s="56" t="n">
        <f aca="false">VLOOKUP((1000000*$H$12)+(100*$R$12)+$A55,data!$A$2:$Z$65536,24,FALSE())</f>
        <v>26.6666666666667</v>
      </c>
      <c r="P55" s="56" t="n">
        <f aca="false">VLOOKUP((1000000*$H$12)+(100*$R$12)+$A55,data!$A$2:$Z$65536,25,FALSE())</f>
        <v>33.8668406000702</v>
      </c>
      <c r="Q55" s="56" t="n">
        <f aca="false">VLOOKUP((1000000*$H$12)+(100*$R$12)+$A55,data!$A$2:$Z$65536,26,FALSE())</f>
        <v>66.3680106188817</v>
      </c>
      <c r="R55" s="57" t="n">
        <f aca="false">VLOOKUP((1000000*$H$12)+(100*$R$12)+$A55,data!$A$2:$Z$65536,9,FALSE())</f>
        <v>32.2697049611401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55.3042722550317</v>
      </c>
      <c r="E56" s="56" t="n">
        <f aca="false">VLOOKUP((1000000*$H$12)+(100*$R$12)+$A56,data!$A$2:$Z$65536,14,FALSE())</f>
        <v>5.79441418472592</v>
      </c>
      <c r="F56" s="56" t="n">
        <f aca="false">VLOOKUP((1000000*$H$12)+(100*$R$12)+$A56,data!$A$2:$Z$65536,15,FALSE())</f>
        <v>28.9315974374871</v>
      </c>
      <c r="G56" s="56" t="n">
        <f aca="false">VLOOKUP((1000000*$H$12)+(100*$R$12)+$A56,data!$A$2:$Z$65536,16,FALSE())</f>
        <v>39.8459290742463</v>
      </c>
      <c r="H56" s="56" t="n">
        <f aca="false">VLOOKUP((1000000*$H$12)+(100*$R$12)+$A56,data!$A$2:$Z$65536,17,FALSE())</f>
        <v>26.2405971193656</v>
      </c>
      <c r="I56" s="56" t="n">
        <f aca="false">VLOOKUP((1000000*$H$12)+(100*$R$12)+$A56,data!$A$2:$Z$65536,18,FALSE())</f>
        <v>22.647662761203</v>
      </c>
      <c r="J56" s="56" t="n">
        <f aca="false">VLOOKUP((1000000*$H$12)+(100*$R$12)+$A56,data!$A$2:$Z$65536,19,FALSE())</f>
        <v>36.7942450797084</v>
      </c>
      <c r="K56" s="56" t="n">
        <f aca="false">VLOOKUP((1000000*$H$12)+(100*$R$12)+$A56,data!$A$2:$Z$65536,20,FALSE())</f>
        <v>28.9629052021834</v>
      </c>
      <c r="L56" s="56" t="n">
        <f aca="false">VLOOKUP((1000000*$H$12)+(100*$R$12)+$A56,data!$A$2:$Z$65536,21,FALSE())</f>
        <v>31.2669929309407</v>
      </c>
      <c r="M56" s="56" t="n">
        <f aca="false">VLOOKUP((1000000*$H$12)+(100*$R$12)+$A56,data!$A$2:$Z$65536,22,FALSE())</f>
        <v>31.1697245241243</v>
      </c>
      <c r="N56" s="56" t="n">
        <f aca="false">VLOOKUP((1000000*$H$12)+(100*$R$12)+$A56,data!$A$2:$Z$65536,23,FALSE())</f>
        <v>0</v>
      </c>
      <c r="O56" s="56" t="n">
        <f aca="false">VLOOKUP((1000000*$H$12)+(100*$R$12)+$A56,data!$A$2:$Z$65536,24,FALSE())</f>
        <v>39.6039603960396</v>
      </c>
      <c r="P56" s="56" t="n">
        <f aca="false">VLOOKUP((1000000*$H$12)+(100*$R$12)+$A56,data!$A$2:$Z$65536,25,FALSE())</f>
        <v>23.7123354956725</v>
      </c>
      <c r="Q56" s="56" t="n">
        <f aca="false">VLOOKUP((1000000*$H$12)+(100*$R$12)+$A56,data!$A$2:$Z$65536,26,FALSE())</f>
        <v>23.3808744447042</v>
      </c>
      <c r="R56" s="57" t="n">
        <f aca="false">VLOOKUP((1000000*$H$12)+(100*$R$12)+$A56,data!$A$2:$Z$65536,9,FALSE())</f>
        <v>31.9443676550991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28.5785732147323</v>
      </c>
      <c r="E57" s="56" t="n">
        <f aca="false">VLOOKUP((1000000*$H$12)+(100*$R$12)+$A57,data!$A$2:$Z$65536,14,FALSE())</f>
        <v>29.9790146897172</v>
      </c>
      <c r="F57" s="56" t="n">
        <f aca="false">VLOOKUP((1000000*$H$12)+(100*$R$12)+$A57,data!$A$2:$Z$65536,15,FALSE())</f>
        <v>37.545993842457</v>
      </c>
      <c r="G57" s="56" t="n">
        <f aca="false">VLOOKUP((1000000*$H$12)+(100*$R$12)+$A57,data!$A$2:$Z$65536,16,FALSE())</f>
        <v>41.2386593686736</v>
      </c>
      <c r="H57" s="56" t="n">
        <f aca="false">VLOOKUP((1000000*$H$12)+(100*$R$12)+$A57,data!$A$2:$Z$65536,17,FALSE())</f>
        <v>58.4484590860786</v>
      </c>
      <c r="I57" s="56" t="n">
        <f aca="false">VLOOKUP((1000000*$H$12)+(100*$R$12)+$A57,data!$A$2:$Z$65536,18,FALSE())</f>
        <v>23.305797964627</v>
      </c>
      <c r="J57" s="56" t="n">
        <f aca="false">VLOOKUP((1000000*$H$12)+(100*$R$12)+$A57,data!$A$2:$Z$65536,19,FALSE())</f>
        <v>50.0493730301514</v>
      </c>
      <c r="K57" s="56" t="n">
        <f aca="false">VLOOKUP((1000000*$H$12)+(100*$R$12)+$A57,data!$A$2:$Z$65536,20,FALSE())</f>
        <v>51.595491347833</v>
      </c>
      <c r="L57" s="56" t="n">
        <f aca="false">VLOOKUP((1000000*$H$12)+(100*$R$12)+$A57,data!$A$2:$Z$65536,21,FALSE())</f>
        <v>41.7220788025763</v>
      </c>
      <c r="M57" s="56" t="n">
        <f aca="false">VLOOKUP((1000000*$H$12)+(100*$R$12)+$A57,data!$A$2:$Z$65536,22,FALSE())</f>
        <v>46.051540884558</v>
      </c>
      <c r="N57" s="56" t="n">
        <f aca="false">VLOOKUP((1000000*$H$12)+(100*$R$12)+$A57,data!$A$2:$Z$65536,23,FALSE())</f>
        <v>0</v>
      </c>
      <c r="O57" s="56" t="n">
        <f aca="false">VLOOKUP((1000000*$H$12)+(100*$R$12)+$A57,data!$A$2:$Z$65536,24,FALSE())</f>
        <v>0</v>
      </c>
      <c r="P57" s="56" t="n">
        <f aca="false">VLOOKUP((1000000*$H$12)+(100*$R$12)+$A57,data!$A$2:$Z$65536,25,FALSE())</f>
        <v>25.7003341043434</v>
      </c>
      <c r="Q57" s="56" t="n">
        <f aca="false">VLOOKUP((1000000*$H$12)+(100*$R$12)+$A57,data!$A$2:$Z$65536,26,FALSE())</f>
        <v>37.3692077727952</v>
      </c>
      <c r="R57" s="57" t="n">
        <f aca="false">VLOOKUP((1000000*$H$12)+(100*$R$12)+$A57,data!$A$2:$Z$65536,9,FALSE())</f>
        <v>40.2090872537193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40.2063928164578</v>
      </c>
      <c r="E58" s="62" t="n">
        <f aca="false">VLOOKUP((1000000*$H$12)+(100*$R$12)+$A58,data!$A$2:$Z$65536,14,FALSE())</f>
        <v>39.6353547364249</v>
      </c>
      <c r="F58" s="62" t="n">
        <f aca="false">VLOOKUP((1000000*$H$12)+(100*$R$12)+$A58,data!$A$2:$Z$65536,15,FALSE())</f>
        <v>0</v>
      </c>
      <c r="G58" s="62" t="n">
        <f aca="false">VLOOKUP((1000000*$H$12)+(100*$R$12)+$A58,data!$A$2:$Z$65536,16,FALSE())</f>
        <v>66.4942741041744</v>
      </c>
      <c r="H58" s="62" t="n">
        <f aca="false">VLOOKUP((1000000*$H$12)+(100*$R$12)+$A58,data!$A$2:$Z$65536,17,FALSE())</f>
        <v>82.397775260068</v>
      </c>
      <c r="I58" s="62" t="n">
        <f aca="false">VLOOKUP((1000000*$H$12)+(100*$R$12)+$A58,data!$A$2:$Z$65536,18,FALSE())</f>
        <v>40.7830342577488</v>
      </c>
      <c r="J58" s="62" t="n">
        <f aca="false">VLOOKUP((1000000*$H$12)+(100*$R$12)+$A58,data!$A$2:$Z$65536,19,FALSE())</f>
        <v>54.4013263561474</v>
      </c>
      <c r="K58" s="62" t="n">
        <f aca="false">VLOOKUP((1000000*$H$12)+(100*$R$12)+$A58,data!$A$2:$Z$65536,20,FALSE())</f>
        <v>30.154542027893</v>
      </c>
      <c r="L58" s="62" t="n">
        <f aca="false">VLOOKUP((1000000*$H$12)+(100*$R$12)+$A58,data!$A$2:$Z$65536,21,FALSE())</f>
        <v>27.5057762130047</v>
      </c>
      <c r="M58" s="62" t="n">
        <f aca="false">VLOOKUP((1000000*$H$12)+(100*$R$12)+$A58,data!$A$2:$Z$65536,22,FALSE())</f>
        <v>35.1691636772878</v>
      </c>
      <c r="N58" s="62" t="n">
        <f aca="false">VLOOKUP((1000000*$H$12)+(100*$R$12)+$A58,data!$A$2:$Z$65536,23,FALSE())</f>
        <v>106.837606837607</v>
      </c>
      <c r="O58" s="62" t="n">
        <f aca="false">VLOOKUP((1000000*$H$12)+(100*$R$12)+$A58,data!$A$2:$Z$65536,24,FALSE())</f>
        <v>0</v>
      </c>
      <c r="P58" s="62" t="n">
        <f aca="false">VLOOKUP((1000000*$H$12)+(100*$R$12)+$A58,data!$A$2:$Z$65536,25,FALSE())</f>
        <v>16.7766469075048</v>
      </c>
      <c r="Q58" s="62" t="n">
        <f aca="false">VLOOKUP((1000000*$H$12)+(100*$R$12)+$A58,data!$A$2:$Z$65536,26,FALSE())</f>
        <v>0</v>
      </c>
      <c r="R58" s="63" t="n">
        <f aca="false">VLOOKUP((1000000*$H$12)+(100*$R$12)+$A58,data!$A$2:$Z$65536,9,FALSE())</f>
        <v>40.7168276832125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9.99489508046965</v>
      </c>
      <c r="E60" s="56" t="n">
        <f aca="false">VLOOKUP((1000000*$H$12)+(100*$R$12)+$A60,data!$A$2:$Z$65536,14,FALSE())</f>
        <v>3.8626986217189</v>
      </c>
      <c r="F60" s="56" t="n">
        <f aca="false">VLOOKUP((1000000*$H$12)+(100*$R$12)+$A60,data!$A$2:$Z$65536,15,FALSE())</f>
        <v>5.7168687513295</v>
      </c>
      <c r="G60" s="56" t="n">
        <f aca="false">VLOOKUP((1000000*$H$12)+(100*$R$12)+$A60,data!$A$2:$Z$65536,16,FALSE())</f>
        <v>7.0893365471659</v>
      </c>
      <c r="H60" s="56" t="n">
        <f aca="false">VLOOKUP((1000000*$H$12)+(100*$R$12)+$A60,data!$A$2:$Z$65536,17,FALSE())</f>
        <v>7.60055737420744</v>
      </c>
      <c r="I60" s="56" t="n">
        <f aca="false">VLOOKUP((1000000*$H$12)+(100*$R$12)+$A60,data!$A$2:$Z$65536,18,FALSE())</f>
        <v>6.42660198602732</v>
      </c>
      <c r="J60" s="56" t="n">
        <f aca="false">VLOOKUP((1000000*$H$12)+(100*$R$12)+$A60,data!$A$2:$Z$65536,19,FALSE())</f>
        <v>11.6427499333698</v>
      </c>
      <c r="K60" s="56" t="n">
        <f aca="false">VLOOKUP((1000000*$H$12)+(100*$R$12)+$A60,data!$A$2:$Z$65536,20,FALSE())</f>
        <v>8.97660472393824</v>
      </c>
      <c r="L60" s="56" t="n">
        <f aca="false">VLOOKUP((1000000*$H$12)+(100*$R$12)+$A60,data!$A$2:$Z$65536,21,FALSE())</f>
        <v>7.62816231749086</v>
      </c>
      <c r="M60" s="56" t="n">
        <f aca="false">VLOOKUP((1000000*$H$12)+(100*$R$12)+$A60,data!$A$2:$Z$65536,22,FALSE())</f>
        <v>6.60245912231937</v>
      </c>
      <c r="N60" s="56" t="n">
        <f aca="false">VLOOKUP((1000000*$H$12)+(100*$R$12)+$A60,data!$A$2:$Z$65536,23,FALSE())</f>
        <v>8.35189309576838</v>
      </c>
      <c r="O60" s="56" t="n">
        <f aca="false">VLOOKUP((1000000*$H$12)+(100*$R$12)+$A60,data!$A$2:$Z$65536,24,FALSE())</f>
        <v>6.03084345653485</v>
      </c>
      <c r="P60" s="56" t="n">
        <f aca="false">VLOOKUP((1000000*$H$12)+(100*$R$12)+$A60,data!$A$2:$Z$65536,25,FALSE())</f>
        <v>6.15611321431515</v>
      </c>
      <c r="Q60" s="56" t="n">
        <f aca="false">VLOOKUP((1000000*$H$12)+(100*$R$12)+$A60,data!$A$2:$Z$65536,26,FALSE())</f>
        <v>13.1415638460977</v>
      </c>
      <c r="R60" s="57" t="n">
        <f aca="false">VLOOKUP((1000000*$H$12)+(100*$R$12)+$A60,data!$A$2:$Z$65536,9,FALSE())</f>
        <v>8.17649220982829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8.6100667085881</v>
      </c>
      <c r="E61" s="71" t="n">
        <f aca="false">VLOOKUP((1000000*$H$12)+(100*$R$12)+$A61,data!$A$2:$Z$65536,14,FALSE())</f>
        <v>2.42073266126409</v>
      </c>
      <c r="F61" s="71" t="n">
        <f aca="false">VLOOKUP((1000000*$H$12)+(100*$R$12)+$A61,data!$A$2:$Z$65536,15,FALSE())</f>
        <v>4.13732626196118</v>
      </c>
      <c r="G61" s="71" t="n">
        <f aca="false">VLOOKUP((1000000*$H$12)+(100*$R$12)+$A61,data!$A$2:$Z$65536,16,FALSE())</f>
        <v>5.92312207284695</v>
      </c>
      <c r="H61" s="71" t="n">
        <f aca="false">VLOOKUP((1000000*$H$12)+(100*$R$12)+$A61,data!$A$2:$Z$65536,17,FALSE())</f>
        <v>6.26952257578591</v>
      </c>
      <c r="I61" s="71" t="n">
        <f aca="false">VLOOKUP((1000000*$H$12)+(100*$R$12)+$A61,data!$A$2:$Z$65536,18,FALSE())</f>
        <v>5.53617335287125</v>
      </c>
      <c r="J61" s="71" t="n">
        <f aca="false">VLOOKUP((1000000*$H$12)+(100*$R$12)+$A61,data!$A$2:$Z$65536,19,FALSE())</f>
        <v>10.77390941748</v>
      </c>
      <c r="K61" s="71" t="n">
        <f aca="false">VLOOKUP((1000000*$H$12)+(100*$R$12)+$A61,data!$A$2:$Z$65536,20,FALSE())</f>
        <v>7.57035857782314</v>
      </c>
      <c r="L61" s="71" t="n">
        <f aca="false">VLOOKUP((1000000*$H$12)+(100*$R$12)+$A61,data!$A$2:$Z$65536,21,FALSE())</f>
        <v>6.7100274462277</v>
      </c>
      <c r="M61" s="71" t="n">
        <f aca="false">VLOOKUP((1000000*$H$12)+(100*$R$12)+$A61,data!$A$2:$Z$65536,22,FALSE())</f>
        <v>5.85297846166417</v>
      </c>
      <c r="N61" s="71" t="n">
        <f aca="false">VLOOKUP((1000000*$H$12)+(100*$R$12)+$A61,data!$A$2:$Z$65536,23,FALSE())</f>
        <v>3.819017350945</v>
      </c>
      <c r="O61" s="71" t="n">
        <f aca="false">VLOOKUP((1000000*$H$12)+(100*$R$12)+$A61,data!$A$2:$Z$65536,24,FALSE())</f>
        <v>2.42471185622458</v>
      </c>
      <c r="P61" s="71" t="n">
        <f aca="false">VLOOKUP((1000000*$H$12)+(100*$R$12)+$A61,data!$A$2:$Z$65536,25,FALSE())</f>
        <v>5.13207421514033</v>
      </c>
      <c r="Q61" s="71" t="n">
        <f aca="false">VLOOKUP((1000000*$H$12)+(100*$R$12)+$A61,data!$A$2:$Z$65536,26,FALSE())</f>
        <v>7.78852360400053</v>
      </c>
      <c r="R61" s="72" t="n">
        <f aca="false">VLOOKUP((1000000*$H$12)+(100*$R$12)+$A61,data!$A$2:$Z$65536,9,FALSE())</f>
        <v>7.83682708789663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11.5390704136014</v>
      </c>
      <c r="E62" s="77" t="n">
        <f aca="false">VLOOKUP((1000000*$H$12)+(100*$R$12)+$A62,data!$A$2:$Z$65536,14,FALSE())</f>
        <v>5.84817213363625</v>
      </c>
      <c r="F62" s="77" t="n">
        <f aca="false">VLOOKUP((1000000*$H$12)+(100*$R$12)+$A62,data!$A$2:$Z$65536,15,FALSE())</f>
        <v>7.70058469080829</v>
      </c>
      <c r="G62" s="77" t="n">
        <f aca="false">VLOOKUP((1000000*$H$12)+(100*$R$12)+$A62,data!$A$2:$Z$65536,16,FALSE())</f>
        <v>8.41801146761685</v>
      </c>
      <c r="H62" s="77" t="n">
        <f aca="false">VLOOKUP((1000000*$H$12)+(100*$R$12)+$A62,data!$A$2:$Z$65536,17,FALSE())</f>
        <v>9.13059114908659</v>
      </c>
      <c r="I62" s="77" t="n">
        <f aca="false">VLOOKUP((1000000*$H$12)+(100*$R$12)+$A62,data!$A$2:$Z$65536,18,FALSE())</f>
        <v>7.41948887306129</v>
      </c>
      <c r="J62" s="77" t="n">
        <f aca="false">VLOOKUP((1000000*$H$12)+(100*$R$12)+$A62,data!$A$2:$Z$65536,19,FALSE())</f>
        <v>12.5630030477833</v>
      </c>
      <c r="K62" s="77" t="n">
        <f aca="false">VLOOKUP((1000000*$H$12)+(100*$R$12)+$A62,data!$A$2:$Z$65536,20,FALSE())</f>
        <v>10.5683009249357</v>
      </c>
      <c r="L62" s="77" t="n">
        <f aca="false">VLOOKUP((1000000*$H$12)+(100*$R$12)+$A62,data!$A$2:$Z$65536,21,FALSE())</f>
        <v>8.63684937510773</v>
      </c>
      <c r="M62" s="77" t="n">
        <f aca="false">VLOOKUP((1000000*$H$12)+(100*$R$12)+$A62,data!$A$2:$Z$65536,22,FALSE())</f>
        <v>7.42130668705004</v>
      </c>
      <c r="N62" s="77" t="n">
        <f aca="false">VLOOKUP((1000000*$H$12)+(100*$R$12)+$A62,data!$A$2:$Z$65536,23,FALSE())</f>
        <v>15.8544946653853</v>
      </c>
      <c r="O62" s="77" t="n">
        <f aca="false">VLOOKUP((1000000*$H$12)+(100*$R$12)+$A62,data!$A$2:$Z$65536,24,FALSE())</f>
        <v>12.4258424758356</v>
      </c>
      <c r="P62" s="77" t="n">
        <f aca="false">VLOOKUP((1000000*$H$12)+(100*$R$12)+$A62,data!$A$2:$Z$65536,25,FALSE())</f>
        <v>7.32460676256809</v>
      </c>
      <c r="Q62" s="77" t="n">
        <f aca="false">VLOOKUP((1000000*$H$12)+(100*$R$12)+$A62,data!$A$2:$Z$65536,26,FALSE())</f>
        <v>20.7693365463444</v>
      </c>
      <c r="R62" s="78" t="n">
        <f aca="false">VLOOKUP((1000000*$H$12)+(100*$R$12)+$A62,data!$A$2:$Z$65536,9,FALSE())</f>
        <v>8.52709144256216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9.92968799336689</v>
      </c>
      <c r="E64" s="56" t="n">
        <f aca="false">VLOOKUP((1000000*$H$12)+(100*$R$12)+$A64,data!$A$2:$Z$65536,14,FALSE())</f>
        <v>3.53966974076032</v>
      </c>
      <c r="F64" s="56" t="n">
        <f aca="false">VLOOKUP((1000000*$H$12)+(100*$R$12)+$A64,data!$A$2:$Z$65536,15,FALSE())</f>
        <v>4.89308056960065</v>
      </c>
      <c r="G64" s="56" t="n">
        <f aca="false">VLOOKUP((1000000*$H$12)+(100*$R$12)+$A64,data!$A$2:$Z$65536,16,FALSE())</f>
        <v>7.72024346497225</v>
      </c>
      <c r="H64" s="56" t="n">
        <f aca="false">VLOOKUP((1000000*$H$12)+(100*$R$12)+$A64,data!$A$2:$Z$65536,17,FALSE())</f>
        <v>8.7551419929682</v>
      </c>
      <c r="I64" s="56" t="n">
        <f aca="false">VLOOKUP((1000000*$H$12)+(100*$R$12)+$A64,data!$A$2:$Z$65536,18,FALSE())</f>
        <v>7.54634794896966</v>
      </c>
      <c r="J64" s="56" t="n">
        <f aca="false">VLOOKUP((1000000*$H$12)+(100*$R$12)+$A64,data!$A$2:$Z$65536,19,FALSE())</f>
        <v>14.428213835994</v>
      </c>
      <c r="K64" s="56" t="n">
        <f aca="false">VLOOKUP((1000000*$H$12)+(100*$R$12)+$A64,data!$A$2:$Z$65536,20,FALSE())</f>
        <v>8.48784197601527</v>
      </c>
      <c r="L64" s="56" t="n">
        <f aca="false">VLOOKUP((1000000*$H$12)+(100*$R$12)+$A64,data!$A$2:$Z$65536,21,FALSE())</f>
        <v>8.73848299405249</v>
      </c>
      <c r="M64" s="56" t="n">
        <f aca="false">VLOOKUP((1000000*$H$12)+(100*$R$12)+$A64,data!$A$2:$Z$65536,22,FALSE())</f>
        <v>8.37174978242695</v>
      </c>
      <c r="N64" s="56" t="n">
        <f aca="false">VLOOKUP((1000000*$H$12)+(100*$R$12)+$A64,data!$A$2:$Z$65536,23,FALSE())</f>
        <v>7.2528136188174</v>
      </c>
      <c r="O64" s="56" t="n">
        <f aca="false">VLOOKUP((1000000*$H$12)+(100*$R$12)+$A64,data!$A$2:$Z$65536,24,FALSE())</f>
        <v>5.97678635606765</v>
      </c>
      <c r="P64" s="56" t="n">
        <f aca="false">VLOOKUP((1000000*$H$12)+(100*$R$12)+$A64,data!$A$2:$Z$65536,25,FALSE())</f>
        <v>6.26706618211324</v>
      </c>
      <c r="Q64" s="56" t="n">
        <f aca="false">VLOOKUP((1000000*$H$12)+(100*$R$12)+$A64,data!$A$2:$Z$65536,26,FALSE())</f>
        <v>11.5669150646255</v>
      </c>
      <c r="R64" s="57" t="n">
        <f aca="false">VLOOKUP((1000000*$H$12)+(100*$R$12)+$A64,data!$A$2:$Z$65536,9,FALSE())</f>
        <v>9.1876211662578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8.52361926140527</v>
      </c>
      <c r="E65" s="71" t="n">
        <f aca="false">VLOOKUP((1000000*$H$12)+(100*$R$12)+$A65,data!$A$2:$Z$65536,14,FALSE())</f>
        <v>2.1696637640836</v>
      </c>
      <c r="F65" s="71" t="n">
        <f aca="false">VLOOKUP((1000000*$H$12)+(100*$R$12)+$A65,data!$A$2:$Z$65536,15,FALSE())</f>
        <v>3.53251707091749</v>
      </c>
      <c r="G65" s="71" t="n">
        <f aca="false">VLOOKUP((1000000*$H$12)+(100*$R$12)+$A65,data!$A$2:$Z$65536,16,FALSE())</f>
        <v>6.40385609596144</v>
      </c>
      <c r="H65" s="71" t="n">
        <f aca="false">VLOOKUP((1000000*$H$12)+(100*$R$12)+$A65,data!$A$2:$Z$65536,17,FALSE())</f>
        <v>7.15882487907167</v>
      </c>
      <c r="I65" s="71" t="n">
        <f aca="false">VLOOKUP((1000000*$H$12)+(100*$R$12)+$A65,data!$A$2:$Z$65536,18,FALSE())</f>
        <v>6.47496141567568</v>
      </c>
      <c r="J65" s="71" t="n">
        <f aca="false">VLOOKUP((1000000*$H$12)+(100*$R$12)+$A65,data!$A$2:$Z$65536,19,FALSE())</f>
        <v>13.3200509397345</v>
      </c>
      <c r="K65" s="71" t="n">
        <f aca="false">VLOOKUP((1000000*$H$12)+(100*$R$12)+$A65,data!$A$2:$Z$65536,20,FALSE())</f>
        <v>7.12903612600861</v>
      </c>
      <c r="L65" s="71" t="n">
        <f aca="false">VLOOKUP((1000000*$H$12)+(100*$R$12)+$A65,data!$A$2:$Z$65536,21,FALSE())</f>
        <v>7.65383340390098</v>
      </c>
      <c r="M65" s="71" t="n">
        <f aca="false">VLOOKUP((1000000*$H$12)+(100*$R$12)+$A65,data!$A$2:$Z$65536,22,FALSE())</f>
        <v>7.39667108417362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n">
        <f aca="false">VLOOKUP((1000000*$H$12)+(100*$R$12)+$A65,data!$A$2:$Z$65536,25,FALSE())</f>
        <v>5.21169931786957</v>
      </c>
      <c r="Q65" s="71" t="str">
        <f aca="false">VLOOKUP((1000000*$H$12)+(100*$R$12)+$A65,data!$A$2:$Z$65536,26,FALSE())</f>
        <v>x</v>
      </c>
      <c r="R65" s="72" t="n">
        <f aca="false">VLOOKUP((1000000*$H$12)+(100*$R$12)+$A65,data!$A$2:$Z$65536,9,FALSE())</f>
        <v>8.79627508197521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11.4415250837791</v>
      </c>
      <c r="E66" s="77" t="n">
        <f aca="false">VLOOKUP((1000000*$H$12)+(100*$R$12)+$A66,data!$A$2:$Z$65536,14,FALSE())</f>
        <v>5.23954072440843</v>
      </c>
      <c r="F66" s="77" t="n">
        <f aca="false">VLOOKUP((1000000*$H$12)+(100*$R$12)+$A66,data!$A$2:$Z$65536,15,FALSE())</f>
        <v>6.47184581420729</v>
      </c>
      <c r="G66" s="77" t="n">
        <f aca="false">VLOOKUP((1000000*$H$12)+(100*$R$12)+$A66,data!$A$2:$Z$65536,16,FALSE())</f>
        <v>9.15784736129631</v>
      </c>
      <c r="H66" s="77" t="n">
        <f aca="false">VLOOKUP((1000000*$H$12)+(100*$R$12)+$A66,data!$A$2:$Z$65536,17,FALSE())</f>
        <v>10.5097234851219</v>
      </c>
      <c r="I66" s="77" t="n">
        <f aca="false">VLOOKUP((1000000*$H$12)+(100*$R$12)+$A66,data!$A$2:$Z$65536,18,FALSE())</f>
        <v>8.69855549674412</v>
      </c>
      <c r="J66" s="77" t="n">
        <f aca="false">VLOOKUP((1000000*$H$12)+(100*$R$12)+$A66,data!$A$2:$Z$65536,19,FALSE())</f>
        <v>15.5800245312282</v>
      </c>
      <c r="K66" s="77" t="n">
        <f aca="false">VLOOKUP((1000000*$H$12)+(100*$R$12)+$A66,data!$A$2:$Z$65536,20,FALSE())</f>
        <v>9.96342086092162</v>
      </c>
      <c r="L66" s="77" t="n">
        <f aca="false">VLOOKUP((1000000*$H$12)+(100*$R$12)+$A66,data!$A$2:$Z$65536,21,FALSE())</f>
        <v>9.89395945033249</v>
      </c>
      <c r="M66" s="77" t="n">
        <f aca="false">VLOOKUP((1000000*$H$12)+(100*$R$12)+$A66,data!$A$2:$Z$65536,22,FALSE())</f>
        <v>9.40632493455822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n">
        <f aca="false">VLOOKUP((1000000*$H$12)+(100*$R$12)+$A66,data!$A$2:$Z$65536,25,FALSE())</f>
        <v>7.41829339054123</v>
      </c>
      <c r="Q66" s="77" t="str">
        <f aca="false">VLOOKUP((1000000*$H$12)+(100*$R$12)+$A66,data!$A$2:$Z$65536,26,FALSE())</f>
        <v>x</v>
      </c>
      <c r="R66" s="78" t="n">
        <f aca="false">VLOOKUP((1000000*$H$12)+(100*$R$12)+$A66,data!$A$2:$Z$65536,9,FALSE())</f>
        <v>9.58736507932719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4.15238994278628</v>
      </c>
      <c r="E68" s="56" t="n">
        <f aca="false">VLOOKUP((1000000*$H$12)+(100*$R$12)+$A68,data!$A$2:$Z$65536,14,FALSE())</f>
        <v>1.33890991653686</v>
      </c>
      <c r="F68" s="56" t="n">
        <f aca="false">VLOOKUP((1000000*$H$12)+(100*$R$12)+$A68,data!$A$2:$Z$65536,15,FALSE())</f>
        <v>2.19041423270885</v>
      </c>
      <c r="G68" s="56" t="n">
        <f aca="false">VLOOKUP((1000000*$H$12)+(100*$R$12)+$A68,data!$A$2:$Z$65536,16,FALSE())</f>
        <v>3.2565604549938</v>
      </c>
      <c r="H68" s="56" t="n">
        <f aca="false">VLOOKUP((1000000*$H$12)+(100*$R$12)+$A68,data!$A$2:$Z$65536,17,FALSE())</f>
        <v>3.68008411654201</v>
      </c>
      <c r="I68" s="56" t="n">
        <f aca="false">VLOOKUP((1000000*$H$12)+(100*$R$12)+$A68,data!$A$2:$Z$65536,18,FALSE())</f>
        <v>3.26994956763827</v>
      </c>
      <c r="J68" s="56" t="n">
        <f aca="false">VLOOKUP((1000000*$H$12)+(100*$R$12)+$A68,data!$A$2:$Z$65536,19,FALSE())</f>
        <v>6.52024970086886</v>
      </c>
      <c r="K68" s="56" t="n">
        <f aca="false">VLOOKUP((1000000*$H$12)+(100*$R$12)+$A68,data!$A$2:$Z$65536,20,FALSE())</f>
        <v>3.73875624013765</v>
      </c>
      <c r="L68" s="56" t="n">
        <f aca="false">VLOOKUP((1000000*$H$12)+(100*$R$12)+$A68,data!$A$2:$Z$65536,21,FALSE())</f>
        <v>3.82983122508551</v>
      </c>
      <c r="M68" s="56" t="n">
        <f aca="false">VLOOKUP((1000000*$H$12)+(100*$R$12)+$A68,data!$A$2:$Z$65536,22,FALSE())</f>
        <v>3.64420682147626</v>
      </c>
      <c r="N68" s="56" t="n">
        <f aca="false">VLOOKUP((1000000*$H$12)+(100*$R$12)+$A68,data!$A$2:$Z$65536,23,FALSE())</f>
        <v>4.15283669415168</v>
      </c>
      <c r="O68" s="56" t="n">
        <f aca="false">VLOOKUP((1000000*$H$12)+(100*$R$12)+$A68,data!$A$2:$Z$65536,24,FALSE())</f>
        <v>2.75519814231916</v>
      </c>
      <c r="P68" s="56" t="n">
        <f aca="false">VLOOKUP((1000000*$H$12)+(100*$R$12)+$A68,data!$A$2:$Z$65536,25,FALSE())</f>
        <v>2.69364605463688</v>
      </c>
      <c r="Q68" s="56" t="n">
        <f aca="false">VLOOKUP((1000000*$H$12)+(100*$R$12)+$A68,data!$A$2:$Z$65536,26,FALSE())</f>
        <v>5.24679174464561</v>
      </c>
      <c r="R68" s="57" t="n">
        <f aca="false">VLOOKUP((1000000*$H$12)+(100*$R$12)+$A68,data!$A$2:$Z$65536,9,FALSE())</f>
        <v>4.03515158083446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3.52952645725247</v>
      </c>
      <c r="E69" s="71" t="n">
        <f aca="false">VLOOKUP((1000000*$H$12)+(100*$R$12)+$A69,data!$A$2:$Z$65536,14,FALSE())</f>
        <v>0.798740505237862</v>
      </c>
      <c r="F69" s="71" t="n">
        <f aca="false">VLOOKUP((1000000*$H$12)+(100*$R$12)+$A69,data!$A$2:$Z$65536,15,FALSE())</f>
        <v>1.53043397366501</v>
      </c>
      <c r="G69" s="71" t="n">
        <f aca="false">VLOOKUP((1000000*$H$12)+(100*$R$12)+$A69,data!$A$2:$Z$65536,16,FALSE())</f>
        <v>2.67931110998175</v>
      </c>
      <c r="H69" s="71" t="n">
        <f aca="false">VLOOKUP((1000000*$H$12)+(100*$R$12)+$A69,data!$A$2:$Z$65536,17,FALSE())</f>
        <v>3.00102086182491</v>
      </c>
      <c r="I69" s="71" t="n">
        <f aca="false">VLOOKUP((1000000*$H$12)+(100*$R$12)+$A69,data!$A$2:$Z$65536,18,FALSE())</f>
        <v>2.79330292686086</v>
      </c>
      <c r="J69" s="71" t="n">
        <f aca="false">VLOOKUP((1000000*$H$12)+(100*$R$12)+$A69,data!$A$2:$Z$65536,19,FALSE())</f>
        <v>6.00779183083065</v>
      </c>
      <c r="K69" s="71" t="n">
        <f aca="false">VLOOKUP((1000000*$H$12)+(100*$R$12)+$A69,data!$A$2:$Z$65536,20,FALSE())</f>
        <v>3.1168925417816</v>
      </c>
      <c r="L69" s="71" t="n">
        <f aca="false">VLOOKUP((1000000*$H$12)+(100*$R$12)+$A69,data!$A$2:$Z$65536,21,FALSE())</f>
        <v>3.34445455009098</v>
      </c>
      <c r="M69" s="71" t="n">
        <f aca="false">VLOOKUP((1000000*$H$12)+(100*$R$12)+$A69,data!$A$2:$Z$65536,22,FALSE())</f>
        <v>3.20675905662046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n">
        <f aca="false">VLOOKUP((1000000*$H$12)+(100*$R$12)+$A69,data!$A$2:$Z$65536,25,FALSE())</f>
        <v>2.20877223123607</v>
      </c>
      <c r="Q69" s="71" t="str">
        <f aca="false">VLOOKUP((1000000*$H$12)+(100*$R$12)+$A69,data!$A$2:$Z$65536,26,FALSE())</f>
        <v>x</v>
      </c>
      <c r="R69" s="72" t="n">
        <f aca="false">VLOOKUP((1000000*$H$12)+(100*$R$12)+$A69,data!$A$2:$Z$65536,9,FALSE())</f>
        <v>3.85686659212829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4.82512224479394</v>
      </c>
      <c r="E70" s="77" t="n">
        <f aca="false">VLOOKUP((1000000*$H$12)+(100*$R$12)+$A70,data!$A$2:$Z$65536,14,FALSE())</f>
        <v>2.01633424542556</v>
      </c>
      <c r="F70" s="77" t="n">
        <f aca="false">VLOOKUP((1000000*$H$12)+(100*$R$12)+$A70,data!$A$2:$Z$65536,15,FALSE())</f>
        <v>2.96685763527999</v>
      </c>
      <c r="G70" s="77" t="n">
        <f aca="false">VLOOKUP((1000000*$H$12)+(100*$R$12)+$A70,data!$A$2:$Z$65536,16,FALSE())</f>
        <v>3.88928484371089</v>
      </c>
      <c r="H70" s="77" t="n">
        <f aca="false">VLOOKUP((1000000*$H$12)+(100*$R$12)+$A70,data!$A$2:$Z$65536,17,FALSE())</f>
        <v>4.42737103643077</v>
      </c>
      <c r="I70" s="77" t="n">
        <f aca="false">VLOOKUP((1000000*$H$12)+(100*$R$12)+$A70,data!$A$2:$Z$65536,18,FALSE())</f>
        <v>3.78359203896447</v>
      </c>
      <c r="J70" s="77" t="n">
        <f aca="false">VLOOKUP((1000000*$H$12)+(100*$R$12)+$A70,data!$A$2:$Z$65536,19,FALSE())</f>
        <v>7.05338209886544</v>
      </c>
      <c r="K70" s="77" t="n">
        <f aca="false">VLOOKUP((1000000*$H$12)+(100*$R$12)+$A70,data!$A$2:$Z$65536,20,FALSE())</f>
        <v>4.41634501164719</v>
      </c>
      <c r="L70" s="77" t="n">
        <f aca="false">VLOOKUP((1000000*$H$12)+(100*$R$12)+$A70,data!$A$2:$Z$65536,21,FALSE())</f>
        <v>4.34761687508044</v>
      </c>
      <c r="M70" s="77" t="n">
        <f aca="false">VLOOKUP((1000000*$H$12)+(100*$R$12)+$A70,data!$A$2:$Z$65536,22,FALSE())</f>
        <v>4.1092179514638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n">
        <f aca="false">VLOOKUP((1000000*$H$12)+(100*$R$12)+$A70,data!$A$2:$Z$65536,25,FALSE())</f>
        <v>3.22591606596139</v>
      </c>
      <c r="Q70" s="77" t="str">
        <f aca="false">VLOOKUP((1000000*$H$12)+(100*$R$12)+$A70,data!$A$2:$Z$65536,26,FALSE())</f>
        <v>x</v>
      </c>
      <c r="R70" s="78" t="n">
        <f aca="false">VLOOKUP((1000000*$H$12)+(100*$R$12)+$A70,data!$A$2:$Z$65536,9,FALSE())</f>
        <v>4.21740827614714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108.727250972965</v>
      </c>
      <c r="E72" s="56" t="n">
        <f aca="false">VLOOKUP((1000000*$H$12)+(100*$R$12)+$A72,data!$A$2:$Z$65536,14,FALSE())</f>
        <v>38.2208472496966</v>
      </c>
      <c r="F72" s="56" t="n">
        <f aca="false">VLOOKUP((1000000*$H$12)+(100*$R$12)+$A72,data!$A$2:$Z$65536,15,FALSE())</f>
        <v>55.1377975868853</v>
      </c>
      <c r="G72" s="56" t="n">
        <f aca="false">VLOOKUP((1000000*$H$12)+(100*$R$12)+$A72,data!$A$2:$Z$65536,16,FALSE())</f>
        <v>82.5590477995852</v>
      </c>
      <c r="H72" s="56" t="n">
        <f aca="false">VLOOKUP((1000000*$H$12)+(100*$R$12)+$A72,data!$A$2:$Z$65536,17,FALSE())</f>
        <v>93.2969822992272</v>
      </c>
      <c r="I72" s="56" t="n">
        <f aca="false">VLOOKUP((1000000*$H$12)+(100*$R$12)+$A72,data!$A$2:$Z$65536,18,FALSE())</f>
        <v>81.4380088750757</v>
      </c>
      <c r="J72" s="56" t="n">
        <f aca="false">VLOOKUP((1000000*$H$12)+(100*$R$12)+$A72,data!$A$2:$Z$65536,19,FALSE())</f>
        <v>155.43225201955</v>
      </c>
      <c r="K72" s="56" t="n">
        <f aca="false">VLOOKUP((1000000*$H$12)+(100*$R$12)+$A72,data!$A$2:$Z$65536,20,FALSE())</f>
        <v>94.1492695976291</v>
      </c>
      <c r="L72" s="56" t="n">
        <f aca="false">VLOOKUP((1000000*$H$12)+(100*$R$12)+$A72,data!$A$2:$Z$65536,21,FALSE())</f>
        <v>97.2653606230346</v>
      </c>
      <c r="M72" s="56" t="n">
        <f aca="false">VLOOKUP((1000000*$H$12)+(100*$R$12)+$A72,data!$A$2:$Z$65536,22,FALSE())</f>
        <v>90.4462905013957</v>
      </c>
      <c r="N72" s="56" t="n">
        <f aca="false">VLOOKUP((1000000*$H$12)+(100*$R$12)+$A72,data!$A$2:$Z$65536,23,FALSE())</f>
        <v>85.4046053078253</v>
      </c>
      <c r="O72" s="56" t="n">
        <f aca="false">VLOOKUP((1000000*$H$12)+(100*$R$12)+$A72,data!$A$2:$Z$65536,24,FALSE())</f>
        <v>71.0207826109321</v>
      </c>
      <c r="P72" s="56" t="n">
        <f aca="false">VLOOKUP((1000000*$H$12)+(100*$R$12)+$A72,data!$A$2:$Z$65536,25,FALSE())</f>
        <v>69.019840507826</v>
      </c>
      <c r="Q72" s="56" t="n">
        <f aca="false">VLOOKUP((1000000*$H$12)+(100*$R$12)+$A72,data!$A$2:$Z$65536,26,FALSE())</f>
        <v>127.578969497278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93.6627024477622</v>
      </c>
      <c r="E73" s="71" t="n">
        <f aca="false">VLOOKUP((1000000*$H$12)+(100*$R$12)+$A73,data!$A$2:$Z$65536,14,FALSE())</f>
        <v>23.952801483993</v>
      </c>
      <c r="F73" s="71" t="n">
        <f aca="false">VLOOKUP((1000000*$H$12)+(100*$R$12)+$A73,data!$A$2:$Z$65536,15,FALSE())</f>
        <v>39.9034975098682</v>
      </c>
      <c r="G73" s="71" t="n">
        <f aca="false">VLOOKUP((1000000*$H$12)+(100*$R$12)+$A73,data!$A$2:$Z$65536,16,FALSE())</f>
        <v>68.9778676864254</v>
      </c>
      <c r="H73" s="71" t="n">
        <f aca="false">VLOOKUP((1000000*$H$12)+(100*$R$12)+$A73,data!$A$2:$Z$65536,17,FALSE())</f>
        <v>76.9585055383781</v>
      </c>
      <c r="I73" s="71" t="n">
        <f aca="false">VLOOKUP((1000000*$H$12)+(100*$R$12)+$A73,data!$A$2:$Z$65536,18,FALSE())</f>
        <v>70.1544822015324</v>
      </c>
      <c r="J73" s="71" t="n">
        <f aca="false">VLOOKUP((1000000*$H$12)+(100*$R$12)+$A73,data!$A$2:$Z$65536,19,FALSE())</f>
        <v>143.833116179354</v>
      </c>
      <c r="K73" s="71" t="n">
        <f aca="false">VLOOKUP((1000000*$H$12)+(100*$R$12)+$A73,data!$A$2:$Z$65536,20,FALSE())</f>
        <v>79.4001465602574</v>
      </c>
      <c r="L73" s="71" t="n">
        <f aca="false">VLOOKUP((1000000*$H$12)+(100*$R$12)+$A73,data!$A$2:$Z$65536,21,FALSE())</f>
        <v>85.5583838130066</v>
      </c>
      <c r="M73" s="71" t="n">
        <f aca="false">VLOOKUP((1000000*$H$12)+(100*$R$12)+$A73,data!$A$2:$Z$65536,22,FALSE())</f>
        <v>80.1792454045705</v>
      </c>
      <c r="N73" s="71" t="n">
        <f aca="false">VLOOKUP((1000000*$H$12)+(100*$R$12)+$A73,data!$A$2:$Z$65536,23,FALSE())</f>
        <v>39.0524238973377</v>
      </c>
      <c r="O73" s="71" t="n">
        <f aca="false">VLOOKUP((1000000*$H$12)+(100*$R$12)+$A73,data!$A$2:$Z$65536,24,FALSE())</f>
        <v>28.554038067176</v>
      </c>
      <c r="P73" s="71" t="n">
        <f aca="false">VLOOKUP((1000000*$H$12)+(100*$R$12)+$A73,data!$A$2:$Z$65536,25,FALSE())</f>
        <v>57.5387312532909</v>
      </c>
      <c r="Q73" s="71" t="n">
        <f aca="false">VLOOKUP((1000000*$H$12)+(100*$R$12)+$A73,data!$A$2:$Z$65536,26,FALSE())</f>
        <v>75.611382856742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25.525220100199</v>
      </c>
      <c r="E74" s="77" t="n">
        <f aca="false">VLOOKUP((1000000*$H$12)+(100*$R$12)+$A74,data!$A$2:$Z$65536,14,FALSE())</f>
        <v>57.8668220587646</v>
      </c>
      <c r="F74" s="77" t="n">
        <f aca="false">VLOOKUP((1000000*$H$12)+(100*$R$12)+$A74,data!$A$2:$Z$65536,15,FALSE())</f>
        <v>74.270251505024</v>
      </c>
      <c r="G74" s="77" t="n">
        <f aca="false">VLOOKUP((1000000*$H$12)+(100*$R$12)+$A74,data!$A$2:$Z$65536,16,FALSE())</f>
        <v>98.0321651410764</v>
      </c>
      <c r="H74" s="77" t="n">
        <f aca="false">VLOOKUP((1000000*$H$12)+(100*$R$12)+$A74,data!$A$2:$Z$65536,17,FALSE())</f>
        <v>112.078175175494</v>
      </c>
      <c r="I74" s="77" t="n">
        <f aca="false">VLOOKUP((1000000*$H$12)+(100*$R$12)+$A74,data!$A$2:$Z$65536,18,FALSE())</f>
        <v>94.0198882716871</v>
      </c>
      <c r="J74" s="77" t="n">
        <f aca="false">VLOOKUP((1000000*$H$12)+(100*$R$12)+$A74,data!$A$2:$Z$65536,19,FALSE())</f>
        <v>167.717752852247</v>
      </c>
      <c r="K74" s="77" t="n">
        <f aca="false">VLOOKUP((1000000*$H$12)+(100*$R$12)+$A74,data!$A$2:$Z$65536,20,FALSE())</f>
        <v>110.843447335634</v>
      </c>
      <c r="L74" s="77" t="n">
        <f aca="false">VLOOKUP((1000000*$H$12)+(100*$R$12)+$A74,data!$A$2:$Z$65536,21,FALSE())</f>
        <v>110.126952488998</v>
      </c>
      <c r="M74" s="77" t="n">
        <f aca="false">VLOOKUP((1000000*$H$12)+(100*$R$12)+$A74,data!$A$2:$Z$65536,22,FALSE())</f>
        <v>101.663584443531</v>
      </c>
      <c r="N74" s="77" t="n">
        <f aca="false">VLOOKUP((1000000*$H$12)+(100*$R$12)+$A74,data!$A$2:$Z$65536,23,FALSE())</f>
        <v>162.124543947803</v>
      </c>
      <c r="O74" s="77" t="n">
        <f aca="false">VLOOKUP((1000000*$H$12)+(100*$R$12)+$A74,data!$A$2:$Z$65536,24,FALSE())</f>
        <v>146.329955933073</v>
      </c>
      <c r="P74" s="77" t="n">
        <f aca="false">VLOOKUP((1000000*$H$12)+(100*$R$12)+$A74,data!$A$2:$Z$65536,25,FALSE())</f>
        <v>82.1205154836052</v>
      </c>
      <c r="Q74" s="77" t="n">
        <f aca="false">VLOOKUP((1000000*$H$12)+(100*$R$12)+$A74,data!$A$2:$Z$65536,26,FALSE())</f>
        <v>201.629774413157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1</v>
      </c>
      <c r="B5" s="105" t="n">
        <v>1</v>
      </c>
    </row>
    <row r="6" customFormat="false" ht="12.75" hidden="false" customHeight="false" outlineLevel="0" collapsed="false">
      <c r="A6" s="109" t="s">
        <v>112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2.28"/>
    <col collapsed="false" customWidth="true" hidden="true" outlineLevel="0" max="2" min="2" style="110" width="9.06"/>
    <col collapsed="false" customWidth="true" hidden="false" outlineLevel="0" max="3" min="3" style="110" width="63.7"/>
    <col collapsed="false" customWidth="false" hidden="false" outlineLevel="0" max="257" min="4" style="110" width="9.14"/>
  </cols>
  <sheetData>
    <row r="1" s="106" customFormat="true" ht="15.75" hidden="false" customHeight="false" outlineLevel="0" collapsed="false">
      <c r="A1" s="106" t="s">
        <v>113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  <c r="C3" s="108" t="s">
        <v>114</v>
      </c>
    </row>
    <row r="4" customFormat="false" ht="12.75" hidden="false" customHeight="false" outlineLevel="0" collapsed="false">
      <c r="A4" s="0" t="s">
        <v>7</v>
      </c>
      <c r="B4" s="111" t="n">
        <v>810</v>
      </c>
      <c r="C4" s="0" t="s">
        <v>115</v>
      </c>
    </row>
    <row r="5" customFormat="false" ht="12.75" hidden="false" customHeight="false" outlineLevel="0" collapsed="false">
      <c r="A5" s="0" t="s">
        <v>116</v>
      </c>
      <c r="B5" s="111" t="n">
        <v>820</v>
      </c>
      <c r="C5" s="0" t="s">
        <v>117</v>
      </c>
    </row>
    <row r="6" customFormat="false" ht="12.75" hidden="false" customHeight="false" outlineLevel="0" collapsed="false">
      <c r="A6" s="0" t="s">
        <v>118</v>
      </c>
      <c r="B6" s="111" t="n">
        <v>830</v>
      </c>
      <c r="C6" s="0" t="s">
        <v>119</v>
      </c>
    </row>
    <row r="7" customFormat="false" ht="12.75" hidden="false" customHeight="false" outlineLevel="0" collapsed="false">
      <c r="A7" s="0" t="s">
        <v>120</v>
      </c>
      <c r="B7" s="111" t="n">
        <v>840</v>
      </c>
      <c r="C7" s="0" t="s">
        <v>121</v>
      </c>
    </row>
    <row r="8" customFormat="false" ht="12.75" hidden="false" customHeight="false" outlineLevel="0" collapsed="false">
      <c r="A8" s="0" t="s">
        <v>122</v>
      </c>
      <c r="B8" s="111" t="n">
        <v>850</v>
      </c>
      <c r="C8" s="0" t="s">
        <v>123</v>
      </c>
    </row>
    <row r="9" customFormat="false" ht="12.75" hidden="false" customHeight="false" outlineLevel="0" collapsed="false">
      <c r="A9" s="0" t="s">
        <v>124</v>
      </c>
      <c r="B9" s="111" t="n">
        <v>860</v>
      </c>
      <c r="C9" s="0" t="s">
        <v>125</v>
      </c>
    </row>
    <row r="10" customFormat="false" ht="12.75" hidden="false" customHeight="false" outlineLevel="0" collapsed="false">
      <c r="A10" s="0" t="s">
        <v>126</v>
      </c>
      <c r="B10" s="111" t="n">
        <v>870</v>
      </c>
      <c r="C10" s="0" t="s">
        <v>127</v>
      </c>
    </row>
    <row r="11" customFormat="false" ht="12.75" hidden="false" customHeight="false" outlineLevel="0" collapsed="false">
      <c r="A11" s="0" t="s">
        <v>128</v>
      </c>
      <c r="B11" s="111" t="n">
        <v>880</v>
      </c>
      <c r="C11" s="0" t="s">
        <v>129</v>
      </c>
    </row>
    <row r="12" customFormat="false" ht="12.75" hidden="false" customHeight="false" outlineLevel="0" collapsed="false">
      <c r="A12" s="112" t="s">
        <v>130</v>
      </c>
      <c r="B12" s="111" t="n">
        <v>890</v>
      </c>
      <c r="C12" s="112" t="s">
        <v>13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2</v>
      </c>
      <c r="B1" s="0" t="s">
        <v>133</v>
      </c>
      <c r="C1" s="0" t="s">
        <v>134</v>
      </c>
      <c r="D1" s="0" t="s">
        <v>135</v>
      </c>
      <c r="E1" s="0" t="s">
        <v>136</v>
      </c>
      <c r="F1" s="0" t="s">
        <v>137</v>
      </c>
      <c r="G1" s="0" t="s">
        <v>138</v>
      </c>
      <c r="H1" s="0" t="s">
        <v>139</v>
      </c>
      <c r="I1" s="0" t="s">
        <v>140</v>
      </c>
      <c r="J1" s="0" t="s">
        <v>141</v>
      </c>
      <c r="K1" s="0" t="s">
        <v>142</v>
      </c>
      <c r="L1" s="0" t="s">
        <v>143</v>
      </c>
      <c r="M1" s="0" t="s">
        <v>144</v>
      </c>
      <c r="N1" s="0" t="s">
        <v>145</v>
      </c>
      <c r="O1" s="0" t="s">
        <v>146</v>
      </c>
      <c r="P1" s="0" t="s">
        <v>147</v>
      </c>
      <c r="Q1" s="0" t="s">
        <v>148</v>
      </c>
      <c r="R1" s="0" t="s">
        <v>149</v>
      </c>
      <c r="S1" s="0" t="s">
        <v>150</v>
      </c>
      <c r="T1" s="0" t="s">
        <v>151</v>
      </c>
      <c r="U1" s="0" t="s">
        <v>152</v>
      </c>
      <c r="V1" s="0" t="s">
        <v>153</v>
      </c>
      <c r="W1" s="0" t="s">
        <v>154</v>
      </c>
      <c r="X1" s="0" t="s">
        <v>155</v>
      </c>
      <c r="Y1" s="0" t="s">
        <v>156</v>
      </c>
      <c r="Z1" s="0" t="s">
        <v>157</v>
      </c>
    </row>
    <row r="2" customFormat="false" ht="12.75" hidden="false" customHeight="false" outlineLevel="0" collapsed="false">
      <c r="A2" s="0" t="n">
        <v>81000</v>
      </c>
      <c r="B2" s="0" t="s">
        <v>158</v>
      </c>
      <c r="C2" s="0" t="n">
        <v>8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59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81001</v>
      </c>
      <c r="B3" s="0" t="s">
        <v>158</v>
      </c>
      <c r="C3" s="0" t="n">
        <v>8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6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81002</v>
      </c>
      <c r="B4" s="0" t="s">
        <v>158</v>
      </c>
      <c r="C4" s="0" t="n">
        <v>8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61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81003</v>
      </c>
      <c r="B5" s="0" t="s">
        <v>158</v>
      </c>
      <c r="C5" s="0" t="n">
        <v>8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62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81004</v>
      </c>
      <c r="B6" s="0" t="s">
        <v>158</v>
      </c>
      <c r="C6" s="0" t="n">
        <v>8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63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81005</v>
      </c>
      <c r="B7" s="0" t="s">
        <v>158</v>
      </c>
      <c r="C7" s="0" t="n">
        <v>8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64</v>
      </c>
      <c r="I7" s="0" t="n">
        <v>1</v>
      </c>
      <c r="J7" s="0" t="n">
        <v>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81006</v>
      </c>
      <c r="B8" s="0" t="s">
        <v>158</v>
      </c>
      <c r="C8" s="0" t="n">
        <v>8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65</v>
      </c>
      <c r="I8" s="0" t="n">
        <v>7</v>
      </c>
      <c r="J8" s="0" t="n">
        <v>0</v>
      </c>
      <c r="K8" s="0" t="n">
        <v>3</v>
      </c>
      <c r="L8" s="0" t="n">
        <v>4</v>
      </c>
      <c r="M8" s="0" t="n">
        <v>0</v>
      </c>
      <c r="N8" s="0" t="n">
        <v>0</v>
      </c>
      <c r="O8" s="0" t="n">
        <v>0</v>
      </c>
      <c r="P8" s="0" t="n">
        <v>1</v>
      </c>
      <c r="Q8" s="0" t="n">
        <v>0</v>
      </c>
      <c r="R8" s="0" t="n">
        <v>0</v>
      </c>
      <c r="S8" s="0" t="n">
        <v>4</v>
      </c>
      <c r="T8" s="0" t="n">
        <v>0</v>
      </c>
      <c r="U8" s="0" t="n">
        <v>0</v>
      </c>
      <c r="V8" s="0" t="n">
        <v>2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81007</v>
      </c>
      <c r="B9" s="0" t="s">
        <v>158</v>
      </c>
      <c r="C9" s="0" t="n">
        <v>8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66</v>
      </c>
      <c r="I9" s="0" t="n">
        <v>8</v>
      </c>
      <c r="J9" s="0" t="n">
        <v>2</v>
      </c>
      <c r="K9" s="0" t="n">
        <v>1</v>
      </c>
      <c r="L9" s="0" t="n">
        <v>5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1</v>
      </c>
      <c r="S9" s="0" t="n">
        <v>5</v>
      </c>
      <c r="T9" s="0" t="n">
        <v>1</v>
      </c>
      <c r="U9" s="0" t="n">
        <v>0</v>
      </c>
      <c r="V9" s="0" t="n">
        <v>1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81008</v>
      </c>
      <c r="B10" s="0" t="s">
        <v>158</v>
      </c>
      <c r="C10" s="0" t="n">
        <v>8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67</v>
      </c>
      <c r="I10" s="0" t="n">
        <v>19</v>
      </c>
      <c r="J10" s="0" t="n">
        <v>2</v>
      </c>
      <c r="K10" s="0" t="n">
        <v>7</v>
      </c>
      <c r="L10" s="0" t="n">
        <v>10</v>
      </c>
      <c r="M10" s="0" t="n">
        <v>1</v>
      </c>
      <c r="N10" s="0" t="n">
        <v>0</v>
      </c>
      <c r="O10" s="0" t="n">
        <v>0</v>
      </c>
      <c r="P10" s="0" t="n">
        <v>1</v>
      </c>
      <c r="Q10" s="0" t="n">
        <v>1</v>
      </c>
      <c r="R10" s="0" t="n">
        <v>2</v>
      </c>
      <c r="S10" s="0" t="n">
        <v>4</v>
      </c>
      <c r="T10" s="0" t="n">
        <v>0</v>
      </c>
      <c r="U10" s="0" t="n">
        <v>4</v>
      </c>
      <c r="V10" s="0" t="n">
        <v>6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81009</v>
      </c>
      <c r="B11" s="0" t="s">
        <v>158</v>
      </c>
      <c r="C11" s="0" t="n">
        <v>8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68</v>
      </c>
      <c r="I11" s="0" t="n">
        <v>54</v>
      </c>
      <c r="J11" s="0" t="n">
        <v>6</v>
      </c>
      <c r="K11" s="0" t="n">
        <v>13</v>
      </c>
      <c r="L11" s="0" t="n">
        <v>35</v>
      </c>
      <c r="M11" s="0" t="n">
        <v>9</v>
      </c>
      <c r="N11" s="0" t="n">
        <v>0</v>
      </c>
      <c r="O11" s="0" t="n">
        <v>1</v>
      </c>
      <c r="P11" s="0" t="n">
        <v>3</v>
      </c>
      <c r="Q11" s="0" t="n">
        <v>3</v>
      </c>
      <c r="R11" s="0" t="n">
        <v>2</v>
      </c>
      <c r="S11" s="0" t="n">
        <v>17</v>
      </c>
      <c r="T11" s="0" t="n">
        <v>1</v>
      </c>
      <c r="U11" s="0" t="n">
        <v>6</v>
      </c>
      <c r="V11" s="0" t="n">
        <v>9</v>
      </c>
      <c r="W11" s="0" t="n">
        <v>1</v>
      </c>
      <c r="X11" s="0" t="n">
        <v>0</v>
      </c>
      <c r="Y11" s="0" t="n">
        <v>2</v>
      </c>
      <c r="Z11" s="0" t="n">
        <v>0</v>
      </c>
    </row>
    <row r="12" customFormat="false" ht="12.75" hidden="false" customHeight="false" outlineLevel="0" collapsed="false">
      <c r="A12" s="0" t="n">
        <v>81010</v>
      </c>
      <c r="B12" s="0" t="s">
        <v>158</v>
      </c>
      <c r="C12" s="0" t="n">
        <v>8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69</v>
      </c>
      <c r="I12" s="0" t="n">
        <v>142</v>
      </c>
      <c r="J12" s="0" t="n">
        <v>31</v>
      </c>
      <c r="K12" s="0" t="n">
        <v>40</v>
      </c>
      <c r="L12" s="0" t="n">
        <v>71</v>
      </c>
      <c r="M12" s="0" t="n">
        <v>9</v>
      </c>
      <c r="N12" s="0" t="n">
        <v>1</v>
      </c>
      <c r="O12" s="0" t="n">
        <v>4</v>
      </c>
      <c r="P12" s="0" t="n">
        <v>13</v>
      </c>
      <c r="Q12" s="0" t="n">
        <v>6</v>
      </c>
      <c r="R12" s="0" t="n">
        <v>10</v>
      </c>
      <c r="S12" s="0" t="n">
        <v>40</v>
      </c>
      <c r="T12" s="0" t="n">
        <v>10</v>
      </c>
      <c r="U12" s="0" t="n">
        <v>16</v>
      </c>
      <c r="V12" s="0" t="n">
        <v>22</v>
      </c>
      <c r="W12" s="0" t="n">
        <v>0</v>
      </c>
      <c r="X12" s="0" t="n">
        <v>0</v>
      </c>
      <c r="Y12" s="0" t="n">
        <v>10</v>
      </c>
      <c r="Z12" s="0" t="n">
        <v>1</v>
      </c>
    </row>
    <row r="13" customFormat="false" ht="12.75" hidden="false" customHeight="false" outlineLevel="0" collapsed="false">
      <c r="A13" s="0" t="n">
        <v>81011</v>
      </c>
      <c r="B13" s="0" t="s">
        <v>158</v>
      </c>
      <c r="C13" s="0" t="n">
        <v>8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70</v>
      </c>
      <c r="I13" s="0" t="n">
        <v>213</v>
      </c>
      <c r="J13" s="0" t="n">
        <v>43</v>
      </c>
      <c r="K13" s="0" t="n">
        <v>52</v>
      </c>
      <c r="L13" s="0" t="n">
        <v>118</v>
      </c>
      <c r="M13" s="0" t="n">
        <v>9</v>
      </c>
      <c r="N13" s="0" t="n">
        <v>4</v>
      </c>
      <c r="O13" s="0" t="n">
        <v>2</v>
      </c>
      <c r="P13" s="0" t="n">
        <v>8</v>
      </c>
      <c r="Q13" s="0" t="n">
        <v>8</v>
      </c>
      <c r="R13" s="0" t="n">
        <v>20</v>
      </c>
      <c r="S13" s="0" t="n">
        <v>68</v>
      </c>
      <c r="T13" s="0" t="n">
        <v>9</v>
      </c>
      <c r="U13" s="0" t="n">
        <v>33</v>
      </c>
      <c r="V13" s="0" t="n">
        <v>38</v>
      </c>
      <c r="W13" s="0" t="n">
        <v>2</v>
      </c>
      <c r="X13" s="0" t="n">
        <v>1</v>
      </c>
      <c r="Y13" s="0" t="n">
        <v>11</v>
      </c>
      <c r="Z13" s="0" t="n">
        <v>0</v>
      </c>
    </row>
    <row r="14" customFormat="false" ht="12.75" hidden="false" customHeight="false" outlineLevel="0" collapsed="false">
      <c r="A14" s="0" t="n">
        <v>81012</v>
      </c>
      <c r="B14" s="0" t="s">
        <v>158</v>
      </c>
      <c r="C14" s="0" t="n">
        <v>8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71</v>
      </c>
      <c r="I14" s="0" t="n">
        <v>290</v>
      </c>
      <c r="J14" s="0" t="n">
        <v>63</v>
      </c>
      <c r="K14" s="0" t="n">
        <v>50</v>
      </c>
      <c r="L14" s="0" t="n">
        <v>177</v>
      </c>
      <c r="M14" s="0" t="n">
        <v>20</v>
      </c>
      <c r="N14" s="0" t="n">
        <v>0</v>
      </c>
      <c r="O14" s="0" t="n">
        <v>6</v>
      </c>
      <c r="P14" s="0" t="n">
        <v>17</v>
      </c>
      <c r="Q14" s="0" t="n">
        <v>18</v>
      </c>
      <c r="R14" s="0" t="n">
        <v>21</v>
      </c>
      <c r="S14" s="0" t="n">
        <v>110</v>
      </c>
      <c r="T14" s="0" t="n">
        <v>16</v>
      </c>
      <c r="U14" s="0" t="n">
        <v>29</v>
      </c>
      <c r="V14" s="0" t="n">
        <v>27</v>
      </c>
      <c r="W14" s="0" t="n">
        <v>4</v>
      </c>
      <c r="X14" s="0" t="n">
        <v>2</v>
      </c>
      <c r="Y14" s="0" t="n">
        <v>15</v>
      </c>
      <c r="Z14" s="0" t="n">
        <v>5</v>
      </c>
    </row>
    <row r="15" customFormat="false" ht="12.75" hidden="false" customHeight="false" outlineLevel="0" collapsed="false">
      <c r="A15" s="0" t="n">
        <v>81013</v>
      </c>
      <c r="B15" s="0" t="s">
        <v>158</v>
      </c>
      <c r="C15" s="0" t="n">
        <v>8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72</v>
      </c>
      <c r="I15" s="0" t="n">
        <v>359</v>
      </c>
      <c r="J15" s="0" t="n">
        <v>111</v>
      </c>
      <c r="K15" s="0" t="n">
        <v>63</v>
      </c>
      <c r="L15" s="0" t="n">
        <v>185</v>
      </c>
      <c r="M15" s="0" t="n">
        <v>28</v>
      </c>
      <c r="N15" s="0" t="n">
        <v>5</v>
      </c>
      <c r="O15" s="0" t="n">
        <v>7</v>
      </c>
      <c r="P15" s="0" t="n">
        <v>19</v>
      </c>
      <c r="Q15" s="0" t="n">
        <v>21</v>
      </c>
      <c r="R15" s="0" t="n">
        <v>42</v>
      </c>
      <c r="S15" s="0" t="n">
        <v>97</v>
      </c>
      <c r="T15" s="0" t="n">
        <v>41</v>
      </c>
      <c r="U15" s="0" t="n">
        <v>39</v>
      </c>
      <c r="V15" s="0" t="n">
        <v>32</v>
      </c>
      <c r="W15" s="0" t="n">
        <v>0</v>
      </c>
      <c r="X15" s="0" t="n">
        <v>1</v>
      </c>
      <c r="Y15" s="0" t="n">
        <v>23</v>
      </c>
      <c r="Z15" s="0" t="n">
        <v>4</v>
      </c>
    </row>
    <row r="16" customFormat="false" ht="12.75" hidden="false" customHeight="false" outlineLevel="0" collapsed="false">
      <c r="A16" s="0" t="n">
        <v>81014</v>
      </c>
      <c r="B16" s="0" t="s">
        <v>158</v>
      </c>
      <c r="C16" s="0" t="n">
        <v>8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73</v>
      </c>
      <c r="I16" s="0" t="n">
        <v>358</v>
      </c>
      <c r="J16" s="0" t="n">
        <v>62</v>
      </c>
      <c r="K16" s="0" t="n">
        <v>74</v>
      </c>
      <c r="L16" s="0" t="n">
        <v>222</v>
      </c>
      <c r="M16" s="0" t="n">
        <v>40</v>
      </c>
      <c r="N16" s="0" t="n">
        <v>1</v>
      </c>
      <c r="O16" s="0" t="n">
        <v>8</v>
      </c>
      <c r="P16" s="0" t="n">
        <v>19</v>
      </c>
      <c r="Q16" s="0" t="n">
        <v>17</v>
      </c>
      <c r="R16" s="0" t="n">
        <v>24</v>
      </c>
      <c r="S16" s="0" t="n">
        <v>125</v>
      </c>
      <c r="T16" s="0" t="n">
        <v>22</v>
      </c>
      <c r="U16" s="0" t="n">
        <v>40</v>
      </c>
      <c r="V16" s="0" t="n">
        <v>46</v>
      </c>
      <c r="W16" s="0" t="n">
        <v>0</v>
      </c>
      <c r="X16" s="0" t="n">
        <v>1</v>
      </c>
      <c r="Y16" s="0" t="n">
        <v>13</v>
      </c>
      <c r="Z16" s="0" t="n">
        <v>2</v>
      </c>
    </row>
    <row r="17" customFormat="false" ht="12.75" hidden="false" customHeight="false" outlineLevel="0" collapsed="false">
      <c r="A17" s="0" t="n">
        <v>81015</v>
      </c>
      <c r="B17" s="0" t="s">
        <v>158</v>
      </c>
      <c r="C17" s="0" t="n">
        <v>8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74</v>
      </c>
      <c r="I17" s="0" t="n">
        <v>296</v>
      </c>
      <c r="J17" s="0" t="n">
        <v>78</v>
      </c>
      <c r="K17" s="0" t="n">
        <v>53</v>
      </c>
      <c r="L17" s="0" t="n">
        <v>165</v>
      </c>
      <c r="M17" s="0" t="n">
        <v>28</v>
      </c>
      <c r="N17" s="0" t="n">
        <v>5</v>
      </c>
      <c r="O17" s="0" t="n">
        <v>3</v>
      </c>
      <c r="P17" s="0" t="n">
        <v>11</v>
      </c>
      <c r="Q17" s="0" t="n">
        <v>12</v>
      </c>
      <c r="R17" s="0" t="n">
        <v>31</v>
      </c>
      <c r="S17" s="0" t="n">
        <v>87</v>
      </c>
      <c r="T17" s="0" t="n">
        <v>14</v>
      </c>
      <c r="U17" s="0" t="n">
        <v>38</v>
      </c>
      <c r="V17" s="0" t="n">
        <v>34</v>
      </c>
      <c r="W17" s="0" t="n">
        <v>1</v>
      </c>
      <c r="X17" s="0" t="n">
        <v>1</v>
      </c>
      <c r="Y17" s="0" t="n">
        <v>27</v>
      </c>
      <c r="Z17" s="0" t="n">
        <v>4</v>
      </c>
    </row>
    <row r="18" customFormat="false" ht="12.75" hidden="false" customHeight="false" outlineLevel="0" collapsed="false">
      <c r="A18" s="0" t="n">
        <v>81016</v>
      </c>
      <c r="B18" s="0" t="s">
        <v>158</v>
      </c>
      <c r="C18" s="0" t="n">
        <v>8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75</v>
      </c>
      <c r="I18" s="0" t="n">
        <v>208</v>
      </c>
      <c r="J18" s="0" t="n">
        <v>44</v>
      </c>
      <c r="K18" s="0" t="n">
        <v>55</v>
      </c>
      <c r="L18" s="0" t="n">
        <v>109</v>
      </c>
      <c r="M18" s="0" t="n">
        <v>28</v>
      </c>
      <c r="N18" s="0" t="n">
        <v>1</v>
      </c>
      <c r="O18" s="0" t="n">
        <v>7</v>
      </c>
      <c r="P18" s="0" t="n">
        <v>18</v>
      </c>
      <c r="Q18" s="0" t="n">
        <v>9</v>
      </c>
      <c r="R18" s="0" t="n">
        <v>15</v>
      </c>
      <c r="S18" s="0" t="n">
        <v>49</v>
      </c>
      <c r="T18" s="0" t="n">
        <v>13</v>
      </c>
      <c r="U18" s="0" t="n">
        <v>23</v>
      </c>
      <c r="V18" s="0" t="n">
        <v>29</v>
      </c>
      <c r="W18" s="0" t="n">
        <v>0</v>
      </c>
      <c r="X18" s="0" t="n">
        <v>1</v>
      </c>
      <c r="Y18" s="0" t="n">
        <v>14</v>
      </c>
      <c r="Z18" s="0" t="n">
        <v>1</v>
      </c>
    </row>
    <row r="19" customFormat="false" ht="12.75" hidden="false" customHeight="false" outlineLevel="0" collapsed="false">
      <c r="A19" s="0" t="n">
        <v>81017</v>
      </c>
      <c r="B19" s="0" t="s">
        <v>158</v>
      </c>
      <c r="C19" s="0" t="n">
        <v>8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76</v>
      </c>
      <c r="I19" s="0" t="n">
        <v>148</v>
      </c>
      <c r="J19" s="0" t="n">
        <v>32</v>
      </c>
      <c r="K19" s="0" t="n">
        <v>44</v>
      </c>
      <c r="L19" s="0" t="n">
        <v>72</v>
      </c>
      <c r="M19" s="0" t="n">
        <v>8</v>
      </c>
      <c r="N19" s="0" t="n">
        <v>3</v>
      </c>
      <c r="O19" s="0" t="n">
        <v>5</v>
      </c>
      <c r="P19" s="0" t="n">
        <v>11</v>
      </c>
      <c r="Q19" s="0" t="n">
        <v>11</v>
      </c>
      <c r="R19" s="0" t="n">
        <v>9</v>
      </c>
      <c r="S19" s="0" t="n">
        <v>37</v>
      </c>
      <c r="T19" s="0" t="n">
        <v>13</v>
      </c>
      <c r="U19" s="0" t="n">
        <v>16</v>
      </c>
      <c r="V19" s="0" t="n">
        <v>25</v>
      </c>
      <c r="W19" s="0" t="n">
        <v>0</v>
      </c>
      <c r="X19" s="0" t="n">
        <v>0</v>
      </c>
      <c r="Y19" s="0" t="n">
        <v>9</v>
      </c>
      <c r="Z19" s="0" t="n">
        <v>1</v>
      </c>
    </row>
    <row r="20" customFormat="false" ht="12.75" hidden="false" customHeight="false" outlineLevel="0" collapsed="false">
      <c r="A20" s="0" t="n">
        <v>81018</v>
      </c>
      <c r="B20" s="0" t="s">
        <v>158</v>
      </c>
      <c r="C20" s="0" t="n">
        <v>8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77</v>
      </c>
      <c r="I20" s="0" t="n">
        <v>77</v>
      </c>
      <c r="J20" s="0" t="n">
        <v>16</v>
      </c>
      <c r="K20" s="0" t="n">
        <v>21</v>
      </c>
      <c r="L20" s="0" t="n">
        <v>40</v>
      </c>
      <c r="M20" s="0" t="n">
        <v>6</v>
      </c>
      <c r="N20" s="0" t="n">
        <v>2</v>
      </c>
      <c r="O20" s="0" t="n">
        <v>0</v>
      </c>
      <c r="P20" s="0" t="n">
        <v>9</v>
      </c>
      <c r="Q20" s="0" t="n">
        <v>8</v>
      </c>
      <c r="R20" s="0" t="n">
        <v>8</v>
      </c>
      <c r="S20" s="0" t="n">
        <v>21</v>
      </c>
      <c r="T20" s="0" t="n">
        <v>4</v>
      </c>
      <c r="U20" s="0" t="n">
        <v>5</v>
      </c>
      <c r="V20" s="0" t="n">
        <v>10</v>
      </c>
      <c r="W20" s="0" t="n">
        <v>1</v>
      </c>
      <c r="X20" s="0" t="n">
        <v>0</v>
      </c>
      <c r="Y20" s="0" t="n">
        <v>3</v>
      </c>
      <c r="Z20" s="0" t="n">
        <v>0</v>
      </c>
    </row>
    <row r="21" customFormat="false" ht="12.75" hidden="false" customHeight="false" outlineLevel="0" collapsed="false">
      <c r="A21" s="0" t="n">
        <v>81019</v>
      </c>
      <c r="B21" s="0" t="s">
        <v>158</v>
      </c>
      <c r="C21" s="0" t="n">
        <v>8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78</v>
      </c>
      <c r="I21" s="0" t="n">
        <v>2180</v>
      </c>
      <c r="J21" s="0" t="n">
        <v>491</v>
      </c>
      <c r="K21" s="0" t="n">
        <v>476</v>
      </c>
      <c r="L21" s="0" t="n">
        <v>1213</v>
      </c>
      <c r="M21" s="0" t="n">
        <v>186</v>
      </c>
      <c r="N21" s="0" t="n">
        <v>22</v>
      </c>
      <c r="O21" s="0" t="n">
        <v>43</v>
      </c>
      <c r="P21" s="0" t="n">
        <v>130</v>
      </c>
      <c r="Q21" s="0" t="n">
        <v>114</v>
      </c>
      <c r="R21" s="0" t="n">
        <v>186</v>
      </c>
      <c r="S21" s="0" t="n">
        <v>664</v>
      </c>
      <c r="T21" s="0" t="n">
        <v>144</v>
      </c>
      <c r="U21" s="0" t="n">
        <v>249</v>
      </c>
      <c r="V21" s="0" t="n">
        <v>281</v>
      </c>
      <c r="W21" s="0" t="n">
        <v>9</v>
      </c>
      <c r="X21" s="0" t="n">
        <v>7</v>
      </c>
      <c r="Y21" s="0" t="n">
        <v>127</v>
      </c>
      <c r="Z21" s="0" t="n">
        <v>18</v>
      </c>
    </row>
    <row r="22" customFormat="false" ht="12.75" hidden="false" customHeight="false" outlineLevel="0" collapsed="false">
      <c r="A22" s="0" t="n">
        <v>81020</v>
      </c>
      <c r="B22" s="0" t="s">
        <v>158</v>
      </c>
      <c r="C22" s="0" t="n">
        <v>8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79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81021</v>
      </c>
      <c r="B23" s="0" t="s">
        <v>158</v>
      </c>
      <c r="C23" s="0" t="n">
        <v>8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8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81022</v>
      </c>
      <c r="B24" s="0" t="s">
        <v>158</v>
      </c>
      <c r="C24" s="0" t="n">
        <v>8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81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81023</v>
      </c>
      <c r="B25" s="0" t="s">
        <v>158</v>
      </c>
      <c r="C25" s="0" t="n">
        <v>8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82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81024</v>
      </c>
      <c r="B26" s="0" t="s">
        <v>158</v>
      </c>
      <c r="C26" s="0" t="n">
        <v>8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83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81025</v>
      </c>
      <c r="B27" s="0" t="s">
        <v>158</v>
      </c>
      <c r="C27" s="0" t="n">
        <v>8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84</v>
      </c>
      <c r="I27" s="0" t="n">
        <v>0.0565866908103214</v>
      </c>
      <c r="J27" s="0" t="n">
        <v>0.225203922151508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.477917807695433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81026</v>
      </c>
      <c r="B28" s="0" t="s">
        <v>158</v>
      </c>
      <c r="C28" s="0" t="n">
        <v>8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85</v>
      </c>
      <c r="I28" s="0" t="n">
        <v>0.414442982710623</v>
      </c>
      <c r="J28" s="0" t="n">
        <v>0</v>
      </c>
      <c r="K28" s="0" t="n">
        <v>0.621484727012834</v>
      </c>
      <c r="L28" s="0" t="n">
        <v>0.509663863940135</v>
      </c>
      <c r="M28" s="0" t="n">
        <v>0</v>
      </c>
      <c r="N28" s="0" t="n">
        <v>0</v>
      </c>
      <c r="O28" s="0" t="n">
        <v>0</v>
      </c>
      <c r="P28" s="0" t="n">
        <v>0.949568421152586</v>
      </c>
      <c r="Q28" s="0" t="n">
        <v>0</v>
      </c>
      <c r="R28" s="0" t="n">
        <v>0</v>
      </c>
      <c r="S28" s="0" t="n">
        <v>1.01021580735185</v>
      </c>
      <c r="T28" s="0" t="n">
        <v>0</v>
      </c>
      <c r="U28" s="0" t="n">
        <v>0</v>
      </c>
      <c r="V28" s="0" t="n">
        <v>0.632749200363198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81027</v>
      </c>
      <c r="B29" s="0" t="s">
        <v>158</v>
      </c>
      <c r="C29" s="0" t="n">
        <v>8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86</v>
      </c>
      <c r="I29" s="0" t="n">
        <v>0.497730968945321</v>
      </c>
      <c r="J29" s="0" t="n">
        <v>0.497283588398374</v>
      </c>
      <c r="K29" s="0" t="n">
        <v>0.217484917420977</v>
      </c>
      <c r="L29" s="0" t="n">
        <v>0.670864489398328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.541987794434869</v>
      </c>
      <c r="S29" s="0" t="n">
        <v>1.43687244595923</v>
      </c>
      <c r="T29" s="0" t="n">
        <v>1.15570862274203</v>
      </c>
      <c r="U29" s="0" t="n">
        <v>0</v>
      </c>
      <c r="V29" s="0" t="n">
        <v>0.347813989078641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81028</v>
      </c>
      <c r="B30" s="0" t="s">
        <v>158</v>
      </c>
      <c r="C30" s="0" t="n">
        <v>8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87</v>
      </c>
      <c r="I30" s="0" t="n">
        <v>1.01924550083578</v>
      </c>
      <c r="J30" s="0" t="n">
        <v>0.426805976137278</v>
      </c>
      <c r="K30" s="0" t="n">
        <v>1.34450682529286</v>
      </c>
      <c r="L30" s="0" t="n">
        <v>1.14300083439061</v>
      </c>
      <c r="M30" s="0" t="n">
        <v>0.779210659601823</v>
      </c>
      <c r="N30" s="0" t="n">
        <v>0</v>
      </c>
      <c r="O30" s="0" t="n">
        <v>0</v>
      </c>
      <c r="P30" s="0" t="n">
        <v>0.77669299655925</v>
      </c>
      <c r="Q30" s="0" t="n">
        <v>0.892140244446427</v>
      </c>
      <c r="R30" s="0" t="n">
        <v>0.977278279990227</v>
      </c>
      <c r="S30" s="0" t="n">
        <v>1.01890579706453</v>
      </c>
      <c r="T30" s="0" t="n">
        <v>0</v>
      </c>
      <c r="U30" s="0" t="n">
        <v>1.65366472774477</v>
      </c>
      <c r="V30" s="0" t="n">
        <v>1.97521760313928</v>
      </c>
      <c r="W30" s="0" t="n">
        <v>0</v>
      </c>
      <c r="X30" s="0" t="n">
        <v>0</v>
      </c>
      <c r="Y30" s="0" t="n">
        <v>0</v>
      </c>
      <c r="Z30" s="0" t="n">
        <v>0</v>
      </c>
    </row>
    <row r="31" customFormat="false" ht="12.75" hidden="false" customHeight="false" outlineLevel="0" collapsed="false">
      <c r="A31" s="0" t="n">
        <v>81029</v>
      </c>
      <c r="B31" s="0" t="s">
        <v>158</v>
      </c>
      <c r="C31" s="0" t="n">
        <v>8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88</v>
      </c>
      <c r="I31" s="0" t="n">
        <v>2.66226505510889</v>
      </c>
      <c r="J31" s="0" t="n">
        <v>1.15985509543674</v>
      </c>
      <c r="K31" s="0" t="n">
        <v>2.34425576191017</v>
      </c>
      <c r="L31" s="0" t="n">
        <v>3.65919320017355</v>
      </c>
      <c r="M31" s="0" t="n">
        <v>6.23406849163249</v>
      </c>
      <c r="N31" s="0" t="n">
        <v>0</v>
      </c>
      <c r="O31" s="0" t="n">
        <v>1.72505994583312</v>
      </c>
      <c r="P31" s="0" t="n">
        <v>2.14533960725983</v>
      </c>
      <c r="Q31" s="0" t="n">
        <v>2.4976272541086</v>
      </c>
      <c r="R31" s="0" t="n">
        <v>0.931805793036615</v>
      </c>
      <c r="S31" s="0" t="n">
        <v>3.93523073183717</v>
      </c>
      <c r="T31" s="0" t="n">
        <v>0.804660594161383</v>
      </c>
      <c r="U31" s="0" t="n">
        <v>2.30753255543847</v>
      </c>
      <c r="V31" s="0" t="n">
        <v>2.89669422817582</v>
      </c>
      <c r="W31" s="0" t="n">
        <v>11.5406809001731</v>
      </c>
      <c r="X31" s="0" t="n">
        <v>0</v>
      </c>
      <c r="Y31" s="0" t="n">
        <v>1.32920393976048</v>
      </c>
      <c r="Z31" s="0" t="n">
        <v>0</v>
      </c>
    </row>
    <row r="32" customFormat="false" ht="12.75" hidden="false" customHeight="false" outlineLevel="0" collapsed="false">
      <c r="A32" s="0" t="n">
        <v>81030</v>
      </c>
      <c r="B32" s="0" t="s">
        <v>158</v>
      </c>
      <c r="C32" s="0" t="n">
        <v>8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89</v>
      </c>
      <c r="I32" s="0" t="n">
        <v>7.25086142276199</v>
      </c>
      <c r="J32" s="0" t="n">
        <v>6.12617953658416</v>
      </c>
      <c r="K32" s="0" t="n">
        <v>7.51461592797992</v>
      </c>
      <c r="L32" s="0" t="n">
        <v>7.7168293178649</v>
      </c>
      <c r="M32" s="0" t="n">
        <v>6.36222253640605</v>
      </c>
      <c r="N32" s="0" t="n">
        <v>2.2238530477906</v>
      </c>
      <c r="O32" s="0" t="n">
        <v>6.84415851071111</v>
      </c>
      <c r="P32" s="0" t="n">
        <v>9.62991496044327</v>
      </c>
      <c r="Q32" s="0" t="n">
        <v>5.37172324881822</v>
      </c>
      <c r="R32" s="0" t="n">
        <v>4.86546976110544</v>
      </c>
      <c r="S32" s="0" t="n">
        <v>9.55577586927699</v>
      </c>
      <c r="T32" s="0" t="n">
        <v>8.074674590614</v>
      </c>
      <c r="U32" s="0" t="n">
        <v>6.44340276099808</v>
      </c>
      <c r="V32" s="0" t="n">
        <v>7.48581947606069</v>
      </c>
      <c r="W32" s="0" t="n">
        <v>0</v>
      </c>
      <c r="X32" s="0" t="n">
        <v>0</v>
      </c>
      <c r="Y32" s="0" t="n">
        <v>6.69451585261354</v>
      </c>
      <c r="Z32" s="0" t="n">
        <v>9.61076405574243</v>
      </c>
    </row>
    <row r="33" customFormat="false" ht="12.75" hidden="false" customHeight="false" outlineLevel="0" collapsed="false">
      <c r="A33" s="0" t="n">
        <v>81031</v>
      </c>
      <c r="B33" s="0" t="s">
        <v>158</v>
      </c>
      <c r="C33" s="0" t="n">
        <v>8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90</v>
      </c>
      <c r="I33" s="0" t="n">
        <v>12.2758433879022</v>
      </c>
      <c r="J33" s="0" t="n">
        <v>9.27167739737547</v>
      </c>
      <c r="K33" s="0" t="n">
        <v>11.0795297165771</v>
      </c>
      <c r="L33" s="0" t="n">
        <v>14.7131619208407</v>
      </c>
      <c r="M33" s="0" t="n">
        <v>6.94546268357244</v>
      </c>
      <c r="N33" s="0" t="n">
        <v>9.5792322245372</v>
      </c>
      <c r="O33" s="0" t="n">
        <v>3.65590611633093</v>
      </c>
      <c r="P33" s="0" t="n">
        <v>6.61217135442065</v>
      </c>
      <c r="Q33" s="0" t="n">
        <v>8.33828418957089</v>
      </c>
      <c r="R33" s="0" t="n">
        <v>10.685986931038</v>
      </c>
      <c r="S33" s="0" t="n">
        <v>18.9750143707829</v>
      </c>
      <c r="T33" s="0" t="n">
        <v>7.72850616563047</v>
      </c>
      <c r="U33" s="0" t="n">
        <v>15.1297721823092</v>
      </c>
      <c r="V33" s="0" t="n">
        <v>15.0864293597796</v>
      </c>
      <c r="W33" s="0" t="n">
        <v>25.3936008125952</v>
      </c>
      <c r="X33" s="0" t="n">
        <v>12.5580811252041</v>
      </c>
      <c r="Y33" s="0" t="n">
        <v>8.18367134375884</v>
      </c>
      <c r="Z33" s="0" t="n">
        <v>0</v>
      </c>
    </row>
    <row r="34" customFormat="false" ht="12.75" hidden="false" customHeight="false" outlineLevel="0" collapsed="false">
      <c r="A34" s="0" t="n">
        <v>81032</v>
      </c>
      <c r="B34" s="0" t="s">
        <v>158</v>
      </c>
      <c r="C34" s="0" t="n">
        <v>8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91</v>
      </c>
      <c r="I34" s="0" t="n">
        <v>18.0213434849425</v>
      </c>
      <c r="J34" s="0" t="n">
        <v>14.1624273051598</v>
      </c>
      <c r="K34" s="0" t="n">
        <v>11.2959377548646</v>
      </c>
      <c r="L34" s="0" t="n">
        <v>24.5245085745718</v>
      </c>
      <c r="M34" s="0" t="n">
        <v>15.875661816652</v>
      </c>
      <c r="N34" s="0" t="n">
        <v>0</v>
      </c>
      <c r="O34" s="0" t="n">
        <v>10.8436347863804</v>
      </c>
      <c r="P34" s="0" t="n">
        <v>14.5880172310227</v>
      </c>
      <c r="Q34" s="0" t="n">
        <v>19.590130927375</v>
      </c>
      <c r="R34" s="0" t="n">
        <v>12.1280024024995</v>
      </c>
      <c r="S34" s="0" t="n">
        <v>35.6525882158473</v>
      </c>
      <c r="T34" s="0" t="n">
        <v>13.8474187545978</v>
      </c>
      <c r="U34" s="0" t="n">
        <v>14.8465177236705</v>
      </c>
      <c r="V34" s="0" t="n">
        <v>11.7863269876331</v>
      </c>
      <c r="W34" s="0" t="n">
        <v>52.158038857739</v>
      </c>
      <c r="X34" s="0" t="n">
        <v>26.3469898564089</v>
      </c>
      <c r="Y34" s="0" t="n">
        <v>11.4879147137212</v>
      </c>
      <c r="Z34" s="0" t="n">
        <v>48.5013095353575</v>
      </c>
    </row>
    <row r="35" customFormat="false" ht="12.75" hidden="false" customHeight="false" outlineLevel="0" collapsed="false">
      <c r="A35" s="0" t="n">
        <v>81033</v>
      </c>
      <c r="B35" s="0" t="s">
        <v>158</v>
      </c>
      <c r="C35" s="0" t="n">
        <v>8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92</v>
      </c>
      <c r="I35" s="0" t="n">
        <v>24.4872011742943</v>
      </c>
      <c r="J35" s="0" t="n">
        <v>27.4013858682907</v>
      </c>
      <c r="K35" s="0" t="n">
        <v>15.3628560280921</v>
      </c>
      <c r="L35" s="0" t="n">
        <v>28.4220536700553</v>
      </c>
      <c r="M35" s="0" t="n">
        <v>23.3117699461332</v>
      </c>
      <c r="N35" s="0" t="n">
        <v>12.3414128449425</v>
      </c>
      <c r="O35" s="0" t="n">
        <v>13.0104269278665</v>
      </c>
      <c r="P35" s="0" t="n">
        <v>17.0910955392241</v>
      </c>
      <c r="Q35" s="0" t="n">
        <v>24.9071910618766</v>
      </c>
      <c r="R35" s="0" t="n">
        <v>27.683850428111</v>
      </c>
      <c r="S35" s="0" t="n">
        <v>35.5848386576078</v>
      </c>
      <c r="T35" s="0" t="n">
        <v>38.2266560999487</v>
      </c>
      <c r="U35" s="0" t="n">
        <v>22.4278427290659</v>
      </c>
      <c r="V35" s="0" t="n">
        <v>15.6407323772936</v>
      </c>
      <c r="W35" s="0" t="n">
        <v>0</v>
      </c>
      <c r="X35" s="0" t="n">
        <v>14.9902563333833</v>
      </c>
      <c r="Y35" s="0" t="n">
        <v>18.7404769858795</v>
      </c>
      <c r="Z35" s="0" t="n">
        <v>42.0433046037419</v>
      </c>
    </row>
    <row r="36" customFormat="false" ht="12.75" hidden="false" customHeight="false" outlineLevel="0" collapsed="false">
      <c r="A36" s="0" t="n">
        <v>81034</v>
      </c>
      <c r="B36" s="0" t="s">
        <v>158</v>
      </c>
      <c r="C36" s="0" t="n">
        <v>8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93</v>
      </c>
      <c r="I36" s="0" t="n">
        <v>31.7153485454792</v>
      </c>
      <c r="J36" s="0" t="n">
        <v>20.1263414855837</v>
      </c>
      <c r="K36" s="0" t="n">
        <v>23.879672267633</v>
      </c>
      <c r="L36" s="0" t="n">
        <v>43.456983458941</v>
      </c>
      <c r="M36" s="0" t="n">
        <v>42.9636312861163</v>
      </c>
      <c r="N36" s="0" t="n">
        <v>3.25796572620056</v>
      </c>
      <c r="O36" s="0" t="n">
        <v>18.7480958965105</v>
      </c>
      <c r="P36" s="0" t="n">
        <v>23.1036747002602</v>
      </c>
      <c r="Q36" s="0" t="n">
        <v>26.3406622352376</v>
      </c>
      <c r="R36" s="0" t="n">
        <v>21.2532322624066</v>
      </c>
      <c r="S36" s="0" t="n">
        <v>57.5178075132061</v>
      </c>
      <c r="T36" s="0" t="n">
        <v>27.0087778528022</v>
      </c>
      <c r="U36" s="0" t="n">
        <v>29.4366559958789</v>
      </c>
      <c r="V36" s="0" t="n">
        <v>29.8151460942159</v>
      </c>
      <c r="W36" s="0" t="n">
        <v>0</v>
      </c>
      <c r="X36" s="0" t="n">
        <v>19.4287934719254</v>
      </c>
      <c r="Y36" s="0" t="n">
        <v>13.6847867278622</v>
      </c>
      <c r="Z36" s="0" t="n">
        <v>26.4375413086583</v>
      </c>
    </row>
    <row r="37" customFormat="false" ht="12.75" hidden="false" customHeight="false" outlineLevel="0" collapsed="false">
      <c r="A37" s="0" t="n">
        <v>81035</v>
      </c>
      <c r="B37" s="0" t="s">
        <v>158</v>
      </c>
      <c r="C37" s="0" t="n">
        <v>8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94</v>
      </c>
      <c r="I37" s="0" t="n">
        <v>32.2697049611401</v>
      </c>
      <c r="J37" s="0" t="n">
        <v>31.408173373117</v>
      </c>
      <c r="K37" s="0" t="n">
        <v>21.1375174982751</v>
      </c>
      <c r="L37" s="0" t="n">
        <v>39.4560328274193</v>
      </c>
      <c r="M37" s="0" t="n">
        <v>38.160136286201</v>
      </c>
      <c r="N37" s="0" t="n">
        <v>20.6876577433903</v>
      </c>
      <c r="O37" s="0" t="n">
        <v>8.79791196222763</v>
      </c>
      <c r="P37" s="0" t="n">
        <v>16.8154579919286</v>
      </c>
      <c r="Q37" s="0" t="n">
        <v>23.2810802421232</v>
      </c>
      <c r="R37" s="0" t="n">
        <v>33.75325283364</v>
      </c>
      <c r="S37" s="0" t="n">
        <v>46.9298695133858</v>
      </c>
      <c r="T37" s="0" t="n">
        <v>22.2890894906943</v>
      </c>
      <c r="U37" s="0" t="n">
        <v>35.2226908281967</v>
      </c>
      <c r="V37" s="0" t="n">
        <v>26.7600645389792</v>
      </c>
      <c r="W37" s="0" t="n">
        <v>23.8777459407832</v>
      </c>
      <c r="X37" s="0" t="n">
        <v>26.6666666666667</v>
      </c>
      <c r="Y37" s="0" t="n">
        <v>33.8668406000702</v>
      </c>
      <c r="Z37" s="0" t="n">
        <v>66.3680106188817</v>
      </c>
    </row>
    <row r="38" customFormat="false" ht="12.75" hidden="false" customHeight="false" outlineLevel="0" collapsed="false">
      <c r="A38" s="0" t="n">
        <v>81036</v>
      </c>
      <c r="B38" s="0" t="s">
        <v>158</v>
      </c>
      <c r="C38" s="0" t="n">
        <v>8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95</v>
      </c>
      <c r="I38" s="0" t="n">
        <v>31.9443676550991</v>
      </c>
      <c r="J38" s="0" t="n">
        <v>24.4708185488805</v>
      </c>
      <c r="K38" s="0" t="n">
        <v>30.6123584874155</v>
      </c>
      <c r="L38" s="0" t="n">
        <v>37.3722827950353</v>
      </c>
      <c r="M38" s="0" t="n">
        <v>55.3042722550317</v>
      </c>
      <c r="N38" s="0" t="n">
        <v>5.79441418472592</v>
      </c>
      <c r="O38" s="0" t="n">
        <v>28.9315974374871</v>
      </c>
      <c r="P38" s="0" t="n">
        <v>39.8459290742463</v>
      </c>
      <c r="Q38" s="0" t="n">
        <v>26.2405971193656</v>
      </c>
      <c r="R38" s="0" t="n">
        <v>22.647662761203</v>
      </c>
      <c r="S38" s="0" t="n">
        <v>36.7942450797084</v>
      </c>
      <c r="T38" s="0" t="n">
        <v>28.9629052021834</v>
      </c>
      <c r="U38" s="0" t="n">
        <v>31.2669929309407</v>
      </c>
      <c r="V38" s="0" t="n">
        <v>31.1697245241243</v>
      </c>
      <c r="W38" s="0" t="n">
        <v>0</v>
      </c>
      <c r="X38" s="0" t="n">
        <v>39.6039603960396</v>
      </c>
      <c r="Y38" s="0" t="n">
        <v>23.7123354956725</v>
      </c>
      <c r="Z38" s="0" t="n">
        <v>23.3808744447042</v>
      </c>
    </row>
    <row r="39" customFormat="false" ht="12.75" hidden="false" customHeight="false" outlineLevel="0" collapsed="false">
      <c r="A39" s="0" t="n">
        <v>81037</v>
      </c>
      <c r="B39" s="0" t="s">
        <v>158</v>
      </c>
      <c r="C39" s="0" t="n">
        <v>8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96</v>
      </c>
      <c r="I39" s="0" t="n">
        <v>40.2090872537193</v>
      </c>
      <c r="J39" s="0" t="n">
        <v>30.5629309850815</v>
      </c>
      <c r="K39" s="0" t="n">
        <v>42.1920698086973</v>
      </c>
      <c r="L39" s="0" t="n">
        <v>45.2576859493743</v>
      </c>
      <c r="M39" s="0" t="n">
        <v>28.5785732147323</v>
      </c>
      <c r="N39" s="0" t="n">
        <v>29.9790146897172</v>
      </c>
      <c r="O39" s="0" t="n">
        <v>37.545993842457</v>
      </c>
      <c r="P39" s="0" t="n">
        <v>41.2386593686736</v>
      </c>
      <c r="Q39" s="0" t="n">
        <v>58.4484590860786</v>
      </c>
      <c r="R39" s="0" t="n">
        <v>23.305797964627</v>
      </c>
      <c r="S39" s="0" t="n">
        <v>50.0493730301514</v>
      </c>
      <c r="T39" s="0" t="n">
        <v>51.595491347833</v>
      </c>
      <c r="U39" s="0" t="n">
        <v>41.7220788025763</v>
      </c>
      <c r="V39" s="0" t="n">
        <v>46.051540884558</v>
      </c>
      <c r="W39" s="0" t="n">
        <v>0</v>
      </c>
      <c r="X39" s="0" t="n">
        <v>0</v>
      </c>
      <c r="Y39" s="0" t="n">
        <v>25.7003341043434</v>
      </c>
      <c r="Z39" s="0" t="n">
        <v>37.3692077727952</v>
      </c>
    </row>
    <row r="40" customFormat="false" ht="12.75" hidden="false" customHeight="false" outlineLevel="0" collapsed="false">
      <c r="A40" s="0" t="n">
        <v>81038</v>
      </c>
      <c r="B40" s="0" t="s">
        <v>158</v>
      </c>
      <c r="C40" s="0" t="n">
        <v>8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97</v>
      </c>
      <c r="I40" s="0" t="n">
        <v>40.7168276832125</v>
      </c>
      <c r="J40" s="0" t="n">
        <v>29.6581893675391</v>
      </c>
      <c r="K40" s="0" t="n">
        <v>39.0690405759893</v>
      </c>
      <c r="L40" s="0" t="n">
        <v>49.1328059745492</v>
      </c>
      <c r="M40" s="0" t="n">
        <v>40.2063928164578</v>
      </c>
      <c r="N40" s="0" t="n">
        <v>39.6353547364249</v>
      </c>
      <c r="O40" s="0" t="n">
        <v>0</v>
      </c>
      <c r="P40" s="0" t="n">
        <v>66.4942741041744</v>
      </c>
      <c r="Q40" s="0" t="n">
        <v>82.397775260068</v>
      </c>
      <c r="R40" s="0" t="n">
        <v>40.7830342577488</v>
      </c>
      <c r="S40" s="0" t="n">
        <v>54.4013263561474</v>
      </c>
      <c r="T40" s="0" t="n">
        <v>30.154542027893</v>
      </c>
      <c r="U40" s="0" t="n">
        <v>27.5057762130047</v>
      </c>
      <c r="V40" s="0" t="n">
        <v>35.1691636772878</v>
      </c>
      <c r="W40" s="0" t="n">
        <v>106.837606837607</v>
      </c>
      <c r="X40" s="0" t="n">
        <v>0</v>
      </c>
      <c r="Y40" s="0" t="n">
        <v>16.7766469075048</v>
      </c>
      <c r="Z40" s="0" t="n">
        <v>0</v>
      </c>
    </row>
    <row r="41" customFormat="false" ht="12.75" hidden="false" customHeight="false" outlineLevel="0" collapsed="false">
      <c r="A41" s="0" t="n">
        <v>81039</v>
      </c>
      <c r="B41" s="0" t="s">
        <v>158</v>
      </c>
      <c r="C41" s="0" t="n">
        <v>8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98</v>
      </c>
      <c r="I41" s="0" t="n">
        <v>8.17649220982829</v>
      </c>
      <c r="J41" s="0" t="n">
        <v>7.09314117806818</v>
      </c>
      <c r="K41" s="0" t="n">
        <v>6.42250358904612</v>
      </c>
      <c r="L41" s="0" t="n">
        <v>9.8392463445537</v>
      </c>
      <c r="M41" s="0" t="n">
        <v>9.99489508046965</v>
      </c>
      <c r="N41" s="0" t="n">
        <v>3.8626986217189</v>
      </c>
      <c r="O41" s="0" t="n">
        <v>5.7168687513295</v>
      </c>
      <c r="P41" s="0" t="n">
        <v>7.0893365471659</v>
      </c>
      <c r="Q41" s="0" t="n">
        <v>7.60055737420744</v>
      </c>
      <c r="R41" s="0" t="n">
        <v>6.42660198602732</v>
      </c>
      <c r="S41" s="0" t="n">
        <v>11.6427499333698</v>
      </c>
      <c r="T41" s="0" t="n">
        <v>8.97660472393824</v>
      </c>
      <c r="U41" s="0" t="n">
        <v>7.62816231749086</v>
      </c>
      <c r="V41" s="0" t="n">
        <v>6.60245912231937</v>
      </c>
      <c r="W41" s="0" t="n">
        <v>8.35189309576838</v>
      </c>
      <c r="X41" s="0" t="n">
        <v>6.03084345653485</v>
      </c>
      <c r="Y41" s="0" t="n">
        <v>6.15611321431515</v>
      </c>
      <c r="Z41" s="0" t="n">
        <v>13.1415638460977</v>
      </c>
    </row>
    <row r="42" customFormat="false" ht="12.75" hidden="false" customHeight="false" outlineLevel="0" collapsed="false">
      <c r="A42" s="0" t="n">
        <v>81040</v>
      </c>
      <c r="B42" s="0" t="s">
        <v>158</v>
      </c>
      <c r="C42" s="0" t="n">
        <v>8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99</v>
      </c>
      <c r="I42" s="0" t="n">
        <v>7.83682708789663</v>
      </c>
      <c r="J42" s="0" t="n">
        <v>6.47953203664531</v>
      </c>
      <c r="K42" s="0" t="n">
        <v>5.85842322923611</v>
      </c>
      <c r="L42" s="0" t="n">
        <v>9.29326238479417</v>
      </c>
      <c r="M42" s="0" t="n">
        <v>8.6100667085881</v>
      </c>
      <c r="N42" s="0" t="n">
        <v>2.42073266126409</v>
      </c>
      <c r="O42" s="0" t="n">
        <v>4.13732626196118</v>
      </c>
      <c r="P42" s="0" t="n">
        <v>5.92312207284695</v>
      </c>
      <c r="Q42" s="0" t="n">
        <v>6.26952257578591</v>
      </c>
      <c r="R42" s="0" t="n">
        <v>5.53617335287125</v>
      </c>
      <c r="S42" s="0" t="n">
        <v>10.77390941748</v>
      </c>
      <c r="T42" s="0" t="n">
        <v>7.57035857782314</v>
      </c>
      <c r="U42" s="0" t="n">
        <v>6.7100274462277</v>
      </c>
      <c r="V42" s="0" t="n">
        <v>5.85297846166417</v>
      </c>
      <c r="W42" s="0" t="n">
        <v>3.819017350945</v>
      </c>
      <c r="X42" s="0" t="n">
        <v>2.42471185622458</v>
      </c>
      <c r="Y42" s="0" t="n">
        <v>5.13207421514033</v>
      </c>
      <c r="Z42" s="0" t="n">
        <v>7.78852360400053</v>
      </c>
    </row>
    <row r="43" customFormat="false" ht="12.75" hidden="false" customHeight="false" outlineLevel="0" collapsed="false">
      <c r="A43" s="0" t="n">
        <v>81041</v>
      </c>
      <c r="B43" s="0" t="s">
        <v>158</v>
      </c>
      <c r="C43" s="0" t="n">
        <v>8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200</v>
      </c>
      <c r="I43" s="0" t="n">
        <v>8.52709144256216</v>
      </c>
      <c r="J43" s="0" t="n">
        <v>7.74919706203439</v>
      </c>
      <c r="K43" s="0" t="n">
        <v>7.02623780726111</v>
      </c>
      <c r="L43" s="0" t="n">
        <v>10.408934756135</v>
      </c>
      <c r="M43" s="0" t="n">
        <v>11.5390704136014</v>
      </c>
      <c r="N43" s="0" t="n">
        <v>5.84817213363625</v>
      </c>
      <c r="O43" s="0" t="n">
        <v>7.70058469080829</v>
      </c>
      <c r="P43" s="0" t="n">
        <v>8.41801146761685</v>
      </c>
      <c r="Q43" s="0" t="n">
        <v>9.13059114908659</v>
      </c>
      <c r="R43" s="0" t="n">
        <v>7.41948887306129</v>
      </c>
      <c r="S43" s="0" t="n">
        <v>12.5630030477833</v>
      </c>
      <c r="T43" s="0" t="n">
        <v>10.5683009249357</v>
      </c>
      <c r="U43" s="0" t="n">
        <v>8.63684937510773</v>
      </c>
      <c r="V43" s="0" t="n">
        <v>7.42130668705004</v>
      </c>
      <c r="W43" s="0" t="n">
        <v>15.8544946653853</v>
      </c>
      <c r="X43" s="0" t="n">
        <v>12.4258424758356</v>
      </c>
      <c r="Y43" s="0" t="n">
        <v>7.32460676256809</v>
      </c>
      <c r="Z43" s="0" t="n">
        <v>20.7693365463444</v>
      </c>
    </row>
    <row r="44" customFormat="false" ht="12.75" hidden="false" customHeight="false" outlineLevel="0" collapsed="false">
      <c r="A44" s="0" t="n">
        <v>81042</v>
      </c>
      <c r="B44" s="0" t="s">
        <v>158</v>
      </c>
      <c r="C44" s="0" t="n">
        <v>8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201</v>
      </c>
      <c r="I44" s="0" t="n">
        <v>9.1876211662578</v>
      </c>
      <c r="J44" s="0" t="n">
        <v>7.46566511730094</v>
      </c>
      <c r="K44" s="0" t="n">
        <v>7.28707714002386</v>
      </c>
      <c r="L44" s="0" t="n">
        <v>11.4229028564874</v>
      </c>
      <c r="M44" s="0" t="n">
        <v>9.92968799336689</v>
      </c>
      <c r="N44" s="0" t="n">
        <v>3.53966974076032</v>
      </c>
      <c r="O44" s="0" t="n">
        <v>4.89308056960065</v>
      </c>
      <c r="P44" s="0" t="n">
        <v>7.72024346497225</v>
      </c>
      <c r="Q44" s="0" t="n">
        <v>8.7551419929682</v>
      </c>
      <c r="R44" s="0" t="n">
        <v>7.54634794896966</v>
      </c>
      <c r="S44" s="0" t="n">
        <v>14.428213835994</v>
      </c>
      <c r="T44" s="0" t="n">
        <v>8.48784197601527</v>
      </c>
      <c r="U44" s="0" t="n">
        <v>8.73848299405249</v>
      </c>
      <c r="V44" s="0" t="n">
        <v>8.37174978242695</v>
      </c>
      <c r="W44" s="0" t="n">
        <v>7.2528136188174</v>
      </c>
      <c r="X44" s="0" t="n">
        <v>5.97678635606765</v>
      </c>
      <c r="Y44" s="0" t="n">
        <v>6.26706618211324</v>
      </c>
      <c r="Z44" s="0" t="n">
        <v>11.5669150646255</v>
      </c>
    </row>
    <row r="45" customFormat="false" ht="12.75" hidden="false" customHeight="false" outlineLevel="0" collapsed="false">
      <c r="A45" s="0" t="n">
        <v>81044</v>
      </c>
      <c r="B45" s="0" t="s">
        <v>158</v>
      </c>
      <c r="C45" s="0" t="n">
        <v>8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202</v>
      </c>
      <c r="I45" s="0" t="n">
        <v>8.79627508197521</v>
      </c>
      <c r="J45" s="0" t="n">
        <v>6.80792891586253</v>
      </c>
      <c r="K45" s="0" t="n">
        <v>6.63052254438051</v>
      </c>
      <c r="L45" s="0" t="n">
        <v>10.7697336045179</v>
      </c>
      <c r="M45" s="0" t="n">
        <v>8.52361926140527</v>
      </c>
      <c r="N45" s="0" t="n">
        <v>2.1696637640836</v>
      </c>
      <c r="O45" s="0" t="n">
        <v>3.53251707091749</v>
      </c>
      <c r="P45" s="0" t="n">
        <v>6.40385609596144</v>
      </c>
      <c r="Q45" s="0" t="n">
        <v>7.15882487907167</v>
      </c>
      <c r="R45" s="0" t="n">
        <v>6.47496141567568</v>
      </c>
      <c r="S45" s="0" t="n">
        <v>13.3200509397345</v>
      </c>
      <c r="T45" s="0" t="n">
        <v>7.12903612600861</v>
      </c>
      <c r="U45" s="0" t="n">
        <v>7.65383340390098</v>
      </c>
      <c r="V45" s="0" t="n">
        <v>7.39667108417362</v>
      </c>
      <c r="W45" s="0" t="s">
        <v>203</v>
      </c>
      <c r="X45" s="0" t="s">
        <v>203</v>
      </c>
      <c r="Y45" s="0" t="n">
        <v>5.21169931786957</v>
      </c>
      <c r="Z45" s="0" t="s">
        <v>203</v>
      </c>
    </row>
    <row r="46" customFormat="false" ht="12.75" hidden="false" customHeight="false" outlineLevel="0" collapsed="false">
      <c r="A46" s="0" t="n">
        <v>81045</v>
      </c>
      <c r="B46" s="0" t="s">
        <v>158</v>
      </c>
      <c r="C46" s="0" t="n">
        <v>8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204</v>
      </c>
      <c r="I46" s="0" t="n">
        <v>9.58736507932719</v>
      </c>
      <c r="J46" s="0" t="n">
        <v>8.1532967678784</v>
      </c>
      <c r="K46" s="0" t="n">
        <v>7.97418244142979</v>
      </c>
      <c r="L46" s="0" t="n">
        <v>12.0950298011056</v>
      </c>
      <c r="M46" s="0" t="n">
        <v>11.4415250837791</v>
      </c>
      <c r="N46" s="0" t="n">
        <v>5.23954072440843</v>
      </c>
      <c r="O46" s="0" t="n">
        <v>6.47184581420729</v>
      </c>
      <c r="P46" s="0" t="n">
        <v>9.15784736129631</v>
      </c>
      <c r="Q46" s="0" t="n">
        <v>10.5097234851219</v>
      </c>
      <c r="R46" s="0" t="n">
        <v>8.69855549674412</v>
      </c>
      <c r="S46" s="0" t="n">
        <v>15.5800245312282</v>
      </c>
      <c r="T46" s="0" t="n">
        <v>9.96342086092162</v>
      </c>
      <c r="U46" s="0" t="n">
        <v>9.89395945033249</v>
      </c>
      <c r="V46" s="0" t="n">
        <v>9.40632493455822</v>
      </c>
      <c r="W46" s="0" t="s">
        <v>203</v>
      </c>
      <c r="X46" s="0" t="s">
        <v>203</v>
      </c>
      <c r="Y46" s="0" t="n">
        <v>7.41829339054123</v>
      </c>
      <c r="Z46" s="0" t="s">
        <v>203</v>
      </c>
    </row>
    <row r="47" customFormat="false" ht="12.75" hidden="false" customHeight="false" outlineLevel="0" collapsed="false">
      <c r="A47" s="0" t="n">
        <v>81046</v>
      </c>
      <c r="B47" s="0" t="s">
        <v>158</v>
      </c>
      <c r="C47" s="0" t="n">
        <v>8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205</v>
      </c>
      <c r="I47" s="0" t="n">
        <v>4.03515158083446</v>
      </c>
      <c r="J47" s="0" t="n">
        <v>3.27724206004456</v>
      </c>
      <c r="K47" s="0" t="n">
        <v>3.15213162061031</v>
      </c>
      <c r="L47" s="0" t="n">
        <v>5.03536093351327</v>
      </c>
      <c r="M47" s="0" t="n">
        <v>4.15238994278628</v>
      </c>
      <c r="N47" s="0" t="n">
        <v>1.33890991653686</v>
      </c>
      <c r="O47" s="0" t="n">
        <v>2.19041423270885</v>
      </c>
      <c r="P47" s="0" t="n">
        <v>3.2565604549938</v>
      </c>
      <c r="Q47" s="0" t="n">
        <v>3.68008411654201</v>
      </c>
      <c r="R47" s="0" t="n">
        <v>3.26994956763827</v>
      </c>
      <c r="S47" s="0" t="n">
        <v>6.52024970086886</v>
      </c>
      <c r="T47" s="0" t="n">
        <v>3.73875624013765</v>
      </c>
      <c r="U47" s="0" t="n">
        <v>3.82983122508551</v>
      </c>
      <c r="V47" s="0" t="n">
        <v>3.64420682147626</v>
      </c>
      <c r="W47" s="0" t="n">
        <v>4.15283669415168</v>
      </c>
      <c r="X47" s="0" t="n">
        <v>2.75519814231916</v>
      </c>
      <c r="Y47" s="0" t="n">
        <v>2.69364605463688</v>
      </c>
      <c r="Z47" s="0" t="n">
        <v>5.24679174464561</v>
      </c>
    </row>
    <row r="48" customFormat="false" ht="12.75" hidden="false" customHeight="false" outlineLevel="0" collapsed="false">
      <c r="A48" s="0" t="n">
        <v>81048</v>
      </c>
      <c r="B48" s="0" t="s">
        <v>158</v>
      </c>
      <c r="C48" s="0" t="n">
        <v>8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206</v>
      </c>
      <c r="I48" s="0" t="n">
        <v>3.85686659212829</v>
      </c>
      <c r="J48" s="0" t="n">
        <v>2.97524934388419</v>
      </c>
      <c r="K48" s="0" t="n">
        <v>2.85547247463478</v>
      </c>
      <c r="L48" s="0" t="n">
        <v>4.73963298049939</v>
      </c>
      <c r="M48" s="0" t="n">
        <v>3.52952645725247</v>
      </c>
      <c r="N48" s="0" t="n">
        <v>0.798740505237862</v>
      </c>
      <c r="O48" s="0" t="n">
        <v>1.53043397366501</v>
      </c>
      <c r="P48" s="0" t="n">
        <v>2.67931110998175</v>
      </c>
      <c r="Q48" s="0" t="n">
        <v>3.00102086182491</v>
      </c>
      <c r="R48" s="0" t="n">
        <v>2.79330292686086</v>
      </c>
      <c r="S48" s="0" t="n">
        <v>6.00779183083065</v>
      </c>
      <c r="T48" s="0" t="n">
        <v>3.1168925417816</v>
      </c>
      <c r="U48" s="0" t="n">
        <v>3.34445455009098</v>
      </c>
      <c r="V48" s="0" t="n">
        <v>3.20675905662046</v>
      </c>
      <c r="W48" s="0" t="s">
        <v>203</v>
      </c>
      <c r="X48" s="0" t="s">
        <v>203</v>
      </c>
      <c r="Y48" s="0" t="n">
        <v>2.20877223123607</v>
      </c>
      <c r="Z48" s="0" t="s">
        <v>203</v>
      </c>
    </row>
    <row r="49" customFormat="false" ht="12.75" hidden="false" customHeight="false" outlineLevel="0" collapsed="false">
      <c r="A49" s="0" t="n">
        <v>81049</v>
      </c>
      <c r="B49" s="0" t="s">
        <v>158</v>
      </c>
      <c r="C49" s="0" t="n">
        <v>8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207</v>
      </c>
      <c r="I49" s="0" t="n">
        <v>4.21740827614714</v>
      </c>
      <c r="J49" s="0" t="n">
        <v>3.59362278025661</v>
      </c>
      <c r="K49" s="0" t="n">
        <v>3.46324128439571</v>
      </c>
      <c r="L49" s="0" t="n">
        <v>5.33991195321006</v>
      </c>
      <c r="M49" s="0" t="n">
        <v>4.82512224479394</v>
      </c>
      <c r="N49" s="0" t="n">
        <v>2.01633424542556</v>
      </c>
      <c r="O49" s="0" t="n">
        <v>2.96685763527999</v>
      </c>
      <c r="P49" s="0" t="n">
        <v>3.88928484371089</v>
      </c>
      <c r="Q49" s="0" t="n">
        <v>4.42737103643077</v>
      </c>
      <c r="R49" s="0" t="n">
        <v>3.78359203896447</v>
      </c>
      <c r="S49" s="0" t="n">
        <v>7.05338209886544</v>
      </c>
      <c r="T49" s="0" t="n">
        <v>4.41634501164719</v>
      </c>
      <c r="U49" s="0" t="n">
        <v>4.34761687508044</v>
      </c>
      <c r="V49" s="0" t="n">
        <v>4.1092179514638</v>
      </c>
      <c r="W49" s="0" t="s">
        <v>203</v>
      </c>
      <c r="X49" s="0" t="s">
        <v>203</v>
      </c>
      <c r="Y49" s="0" t="n">
        <v>3.22591606596139</v>
      </c>
      <c r="Z49" s="0" t="s">
        <v>203</v>
      </c>
    </row>
    <row r="50" customFormat="false" ht="12.75" hidden="false" customHeight="false" outlineLevel="0" collapsed="false">
      <c r="A50" s="0" t="n">
        <v>81050</v>
      </c>
      <c r="B50" s="0" t="s">
        <v>158</v>
      </c>
      <c r="C50" s="0" t="n">
        <v>8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208</v>
      </c>
      <c r="I50" s="0" t="n">
        <v>100</v>
      </c>
      <c r="J50" s="0" t="n">
        <v>81.8535912529673</v>
      </c>
      <c r="K50" s="0" t="n">
        <v>78.8482436831636</v>
      </c>
      <c r="L50" s="0" t="n">
        <v>124.22459762368</v>
      </c>
      <c r="M50" s="0" t="n">
        <v>108.727250972965</v>
      </c>
      <c r="N50" s="0" t="n">
        <v>38.2208472496966</v>
      </c>
      <c r="O50" s="0" t="n">
        <v>55.1377975868853</v>
      </c>
      <c r="P50" s="0" t="n">
        <v>82.5590477995852</v>
      </c>
      <c r="Q50" s="0" t="n">
        <v>93.2969822992272</v>
      </c>
      <c r="R50" s="0" t="n">
        <v>81.4380088750757</v>
      </c>
      <c r="S50" s="0" t="n">
        <v>155.43225201955</v>
      </c>
      <c r="T50" s="0" t="n">
        <v>94.1492695976291</v>
      </c>
      <c r="U50" s="0" t="n">
        <v>97.2653606230346</v>
      </c>
      <c r="V50" s="0" t="n">
        <v>90.4462905013957</v>
      </c>
      <c r="W50" s="0" t="n">
        <v>85.4046053078253</v>
      </c>
      <c r="X50" s="0" t="n">
        <v>71.0207826109321</v>
      </c>
      <c r="Y50" s="0" t="n">
        <v>69.019840507826</v>
      </c>
      <c r="Z50" s="0" t="n">
        <v>127.578969497278</v>
      </c>
    </row>
    <row r="51" customFormat="false" ht="12.75" hidden="false" customHeight="false" outlineLevel="0" collapsed="false">
      <c r="A51" s="0" t="n">
        <v>81051</v>
      </c>
      <c r="B51" s="0" t="s">
        <v>158</v>
      </c>
      <c r="C51" s="0" t="n">
        <v>8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209</v>
      </c>
      <c r="I51" s="0" t="s">
        <v>203</v>
      </c>
      <c r="J51" s="0" t="n">
        <v>74.7726505822233</v>
      </c>
      <c r="K51" s="0" t="n">
        <v>71.9231022565331</v>
      </c>
      <c r="L51" s="0" t="n">
        <v>117.331321926029</v>
      </c>
      <c r="M51" s="0" t="n">
        <v>93.6627024477622</v>
      </c>
      <c r="N51" s="0" t="n">
        <v>23.952801483993</v>
      </c>
      <c r="O51" s="0" t="n">
        <v>39.9034975098682</v>
      </c>
      <c r="P51" s="0" t="n">
        <v>68.9778676864254</v>
      </c>
      <c r="Q51" s="0" t="n">
        <v>76.9585055383781</v>
      </c>
      <c r="R51" s="0" t="n">
        <v>70.1544822015324</v>
      </c>
      <c r="S51" s="0" t="n">
        <v>143.833116179354</v>
      </c>
      <c r="T51" s="0" t="n">
        <v>79.4001465602574</v>
      </c>
      <c r="U51" s="0" t="n">
        <v>85.5583838130066</v>
      </c>
      <c r="V51" s="0" t="n">
        <v>80.1792454045705</v>
      </c>
      <c r="W51" s="0" t="n">
        <v>39.0524238973377</v>
      </c>
      <c r="X51" s="0" t="n">
        <v>28.554038067176</v>
      </c>
      <c r="Y51" s="0" t="n">
        <v>57.5387312532909</v>
      </c>
      <c r="Z51" s="0" t="n">
        <v>75.611382856742</v>
      </c>
    </row>
    <row r="52" customFormat="false" ht="12.75" hidden="false" customHeight="false" outlineLevel="0" collapsed="false">
      <c r="A52" s="0" t="n">
        <v>81052</v>
      </c>
      <c r="B52" s="0" t="s">
        <v>158</v>
      </c>
      <c r="C52" s="0" t="n">
        <v>8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210</v>
      </c>
      <c r="I52" s="0" t="s">
        <v>203</v>
      </c>
      <c r="J52" s="0" t="n">
        <v>89.4243598048911</v>
      </c>
      <c r="K52" s="0" t="n">
        <v>86.2602103870622</v>
      </c>
      <c r="L52" s="0" t="n">
        <v>131.417151933363</v>
      </c>
      <c r="M52" s="0" t="n">
        <v>125.525220100199</v>
      </c>
      <c r="N52" s="0" t="n">
        <v>57.8668220587646</v>
      </c>
      <c r="O52" s="0" t="n">
        <v>74.270251505024</v>
      </c>
      <c r="P52" s="0" t="n">
        <v>98.0321651410764</v>
      </c>
      <c r="Q52" s="0" t="n">
        <v>112.078175175494</v>
      </c>
      <c r="R52" s="0" t="n">
        <v>94.0198882716871</v>
      </c>
      <c r="S52" s="0" t="n">
        <v>167.717752852247</v>
      </c>
      <c r="T52" s="0" t="n">
        <v>110.843447335634</v>
      </c>
      <c r="U52" s="0" t="n">
        <v>110.126952488998</v>
      </c>
      <c r="V52" s="0" t="n">
        <v>101.663584443531</v>
      </c>
      <c r="W52" s="0" t="n">
        <v>162.124543947803</v>
      </c>
      <c r="X52" s="0" t="n">
        <v>146.329955933073</v>
      </c>
      <c r="Y52" s="0" t="n">
        <v>82.1205154836052</v>
      </c>
      <c r="Z52" s="0" t="n">
        <v>201.629774413157</v>
      </c>
    </row>
    <row r="53" customFormat="false" ht="12.75" hidden="false" customHeight="false" outlineLevel="0" collapsed="false">
      <c r="A53" s="0" t="n">
        <v>1081000</v>
      </c>
      <c r="B53" s="0" t="s">
        <v>158</v>
      </c>
      <c r="C53" s="0" t="n">
        <v>810</v>
      </c>
      <c r="D53" s="0" t="s">
        <v>7</v>
      </c>
      <c r="E53" s="0" t="n">
        <v>1</v>
      </c>
      <c r="F53" s="0" t="s">
        <v>111</v>
      </c>
      <c r="G53" s="0" t="n">
        <v>0</v>
      </c>
      <c r="H53" s="0" t="s">
        <v>159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81001</v>
      </c>
      <c r="B54" s="0" t="s">
        <v>158</v>
      </c>
      <c r="C54" s="0" t="n">
        <v>810</v>
      </c>
      <c r="D54" s="0" t="s">
        <v>7</v>
      </c>
      <c r="E54" s="0" t="n">
        <v>1</v>
      </c>
      <c r="F54" s="0" t="s">
        <v>111</v>
      </c>
      <c r="G54" s="0" t="n">
        <v>1</v>
      </c>
      <c r="H54" s="0" t="s">
        <v>16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81002</v>
      </c>
      <c r="B55" s="0" t="s">
        <v>158</v>
      </c>
      <c r="C55" s="0" t="n">
        <v>810</v>
      </c>
      <c r="D55" s="0" t="s">
        <v>7</v>
      </c>
      <c r="E55" s="0" t="n">
        <v>1</v>
      </c>
      <c r="F55" s="0" t="s">
        <v>111</v>
      </c>
      <c r="G55" s="0" t="n">
        <v>2</v>
      </c>
      <c r="H55" s="0" t="s">
        <v>161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81003</v>
      </c>
      <c r="B56" s="0" t="s">
        <v>158</v>
      </c>
      <c r="C56" s="0" t="n">
        <v>810</v>
      </c>
      <c r="D56" s="0" t="s">
        <v>7</v>
      </c>
      <c r="E56" s="0" t="n">
        <v>1</v>
      </c>
      <c r="F56" s="0" t="s">
        <v>111</v>
      </c>
      <c r="G56" s="0" t="n">
        <v>3</v>
      </c>
      <c r="H56" s="0" t="s">
        <v>162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81004</v>
      </c>
      <c r="B57" s="0" t="s">
        <v>158</v>
      </c>
      <c r="C57" s="0" t="n">
        <v>810</v>
      </c>
      <c r="D57" s="0" t="s">
        <v>7</v>
      </c>
      <c r="E57" s="0" t="n">
        <v>1</v>
      </c>
      <c r="F57" s="0" t="s">
        <v>111</v>
      </c>
      <c r="G57" s="0" t="n">
        <v>4</v>
      </c>
      <c r="H57" s="0" t="s">
        <v>163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81005</v>
      </c>
      <c r="B58" s="0" t="s">
        <v>158</v>
      </c>
      <c r="C58" s="0" t="n">
        <v>810</v>
      </c>
      <c r="D58" s="0" t="s">
        <v>7</v>
      </c>
      <c r="E58" s="0" t="n">
        <v>1</v>
      </c>
      <c r="F58" s="0" t="s">
        <v>111</v>
      </c>
      <c r="G58" s="0" t="n">
        <v>5</v>
      </c>
      <c r="H58" s="0" t="s">
        <v>164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81006</v>
      </c>
      <c r="B59" s="0" t="s">
        <v>158</v>
      </c>
      <c r="C59" s="0" t="n">
        <v>810</v>
      </c>
      <c r="D59" s="0" t="s">
        <v>7</v>
      </c>
      <c r="E59" s="0" t="n">
        <v>1</v>
      </c>
      <c r="F59" s="0" t="s">
        <v>111</v>
      </c>
      <c r="G59" s="0" t="n">
        <v>6</v>
      </c>
      <c r="H59" s="0" t="s">
        <v>165</v>
      </c>
      <c r="I59" s="0" t="n">
        <v>4</v>
      </c>
      <c r="J59" s="0" t="n">
        <v>0</v>
      </c>
      <c r="K59" s="0" t="n">
        <v>2</v>
      </c>
      <c r="L59" s="0" t="n">
        <v>2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2</v>
      </c>
      <c r="T59" s="0" t="n">
        <v>0</v>
      </c>
      <c r="U59" s="0" t="n">
        <v>0</v>
      </c>
      <c r="V59" s="0" t="n">
        <v>2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81007</v>
      </c>
      <c r="B60" s="0" t="s">
        <v>158</v>
      </c>
      <c r="C60" s="0" t="n">
        <v>810</v>
      </c>
      <c r="D60" s="0" t="s">
        <v>7</v>
      </c>
      <c r="E60" s="0" t="n">
        <v>1</v>
      </c>
      <c r="F60" s="0" t="s">
        <v>111</v>
      </c>
      <c r="G60" s="0" t="n">
        <v>7</v>
      </c>
      <c r="H60" s="0" t="s">
        <v>166</v>
      </c>
      <c r="I60" s="0" t="n">
        <v>5</v>
      </c>
      <c r="J60" s="0" t="n">
        <v>1</v>
      </c>
      <c r="K60" s="0" t="n">
        <v>1</v>
      </c>
      <c r="L60" s="0" t="n">
        <v>3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1</v>
      </c>
      <c r="S60" s="0" t="n">
        <v>3</v>
      </c>
      <c r="T60" s="0" t="n">
        <v>0</v>
      </c>
      <c r="U60" s="0" t="n">
        <v>0</v>
      </c>
      <c r="V60" s="0" t="n">
        <v>1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081008</v>
      </c>
      <c r="B61" s="0" t="s">
        <v>158</v>
      </c>
      <c r="C61" s="0" t="n">
        <v>810</v>
      </c>
      <c r="D61" s="0" t="s">
        <v>7</v>
      </c>
      <c r="E61" s="0" t="n">
        <v>1</v>
      </c>
      <c r="F61" s="0" t="s">
        <v>111</v>
      </c>
      <c r="G61" s="0" t="n">
        <v>8</v>
      </c>
      <c r="H61" s="0" t="s">
        <v>167</v>
      </c>
      <c r="I61" s="0" t="n">
        <v>13</v>
      </c>
      <c r="J61" s="0" t="n">
        <v>2</v>
      </c>
      <c r="K61" s="0" t="n">
        <v>3</v>
      </c>
      <c r="L61" s="0" t="n">
        <v>8</v>
      </c>
      <c r="M61" s="0" t="n">
        <v>1</v>
      </c>
      <c r="N61" s="0" t="n">
        <v>0</v>
      </c>
      <c r="O61" s="0" t="n">
        <v>0</v>
      </c>
      <c r="P61" s="0" t="n">
        <v>0</v>
      </c>
      <c r="Q61" s="0" t="n">
        <v>1</v>
      </c>
      <c r="R61" s="0" t="n">
        <v>2</v>
      </c>
      <c r="S61" s="0" t="n">
        <v>2</v>
      </c>
      <c r="T61" s="0" t="n">
        <v>0</v>
      </c>
      <c r="U61" s="0" t="n">
        <v>4</v>
      </c>
      <c r="V61" s="0" t="n">
        <v>3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081009</v>
      </c>
      <c r="B62" s="0" t="s">
        <v>158</v>
      </c>
      <c r="C62" s="0" t="n">
        <v>810</v>
      </c>
      <c r="D62" s="0" t="s">
        <v>7</v>
      </c>
      <c r="E62" s="0" t="n">
        <v>1</v>
      </c>
      <c r="F62" s="0" t="s">
        <v>111</v>
      </c>
      <c r="G62" s="0" t="n">
        <v>9</v>
      </c>
      <c r="H62" s="0" t="s">
        <v>168</v>
      </c>
      <c r="I62" s="0" t="n">
        <v>39</v>
      </c>
      <c r="J62" s="0" t="n">
        <v>3</v>
      </c>
      <c r="K62" s="0" t="n">
        <v>10</v>
      </c>
      <c r="L62" s="0" t="n">
        <v>26</v>
      </c>
      <c r="M62" s="0" t="n">
        <v>7</v>
      </c>
      <c r="N62" s="0" t="n">
        <v>0</v>
      </c>
      <c r="O62" s="0" t="n">
        <v>1</v>
      </c>
      <c r="P62" s="0" t="n">
        <v>3</v>
      </c>
      <c r="Q62" s="0" t="n">
        <v>2</v>
      </c>
      <c r="R62" s="0" t="n">
        <v>0</v>
      </c>
      <c r="S62" s="0" t="n">
        <v>13</v>
      </c>
      <c r="T62" s="0" t="n">
        <v>0</v>
      </c>
      <c r="U62" s="0" t="n">
        <v>4</v>
      </c>
      <c r="V62" s="0" t="n">
        <v>6</v>
      </c>
      <c r="W62" s="0" t="n">
        <v>1</v>
      </c>
      <c r="X62" s="0" t="n">
        <v>0</v>
      </c>
      <c r="Y62" s="0" t="n">
        <v>2</v>
      </c>
      <c r="Z62" s="0" t="n">
        <v>0</v>
      </c>
    </row>
    <row r="63" customFormat="false" ht="12.75" hidden="false" customHeight="false" outlineLevel="0" collapsed="false">
      <c r="A63" s="0" t="n">
        <v>1081010</v>
      </c>
      <c r="B63" s="0" t="s">
        <v>158</v>
      </c>
      <c r="C63" s="0" t="n">
        <v>810</v>
      </c>
      <c r="D63" s="0" t="s">
        <v>7</v>
      </c>
      <c r="E63" s="0" t="n">
        <v>1</v>
      </c>
      <c r="F63" s="0" t="s">
        <v>111</v>
      </c>
      <c r="G63" s="0" t="n">
        <v>10</v>
      </c>
      <c r="H63" s="0" t="s">
        <v>169</v>
      </c>
      <c r="I63" s="0" t="n">
        <v>107</v>
      </c>
      <c r="J63" s="0" t="n">
        <v>23</v>
      </c>
      <c r="K63" s="0" t="n">
        <v>33</v>
      </c>
      <c r="L63" s="0" t="n">
        <v>51</v>
      </c>
      <c r="M63" s="0" t="n">
        <v>3</v>
      </c>
      <c r="N63" s="0" t="n">
        <v>1</v>
      </c>
      <c r="O63" s="0" t="n">
        <v>3</v>
      </c>
      <c r="P63" s="0" t="n">
        <v>12</v>
      </c>
      <c r="Q63" s="0" t="n">
        <v>4</v>
      </c>
      <c r="R63" s="0" t="n">
        <v>6</v>
      </c>
      <c r="S63" s="0" t="n">
        <v>31</v>
      </c>
      <c r="T63" s="0" t="n">
        <v>9</v>
      </c>
      <c r="U63" s="0" t="n">
        <v>13</v>
      </c>
      <c r="V63" s="0" t="n">
        <v>17</v>
      </c>
      <c r="W63" s="0" t="n">
        <v>0</v>
      </c>
      <c r="X63" s="0" t="n">
        <v>0</v>
      </c>
      <c r="Y63" s="0" t="n">
        <v>7</v>
      </c>
      <c r="Z63" s="0" t="n">
        <v>1</v>
      </c>
    </row>
    <row r="64" customFormat="false" ht="12.75" hidden="false" customHeight="false" outlineLevel="0" collapsed="false">
      <c r="A64" s="0" t="n">
        <v>1081011</v>
      </c>
      <c r="B64" s="0" t="s">
        <v>158</v>
      </c>
      <c r="C64" s="0" t="n">
        <v>810</v>
      </c>
      <c r="D64" s="0" t="s">
        <v>7</v>
      </c>
      <c r="E64" s="0" t="n">
        <v>1</v>
      </c>
      <c r="F64" s="0" t="s">
        <v>111</v>
      </c>
      <c r="G64" s="0" t="n">
        <v>11</v>
      </c>
      <c r="H64" s="0" t="s">
        <v>170</v>
      </c>
      <c r="I64" s="0" t="n">
        <v>156</v>
      </c>
      <c r="J64" s="0" t="n">
        <v>34</v>
      </c>
      <c r="K64" s="0" t="n">
        <v>37</v>
      </c>
      <c r="L64" s="0" t="n">
        <v>85</v>
      </c>
      <c r="M64" s="0" t="n">
        <v>6</v>
      </c>
      <c r="N64" s="0" t="n">
        <v>2</v>
      </c>
      <c r="O64" s="0" t="n">
        <v>2</v>
      </c>
      <c r="P64" s="0" t="n">
        <v>7</v>
      </c>
      <c r="Q64" s="0" t="n">
        <v>5</v>
      </c>
      <c r="R64" s="0" t="n">
        <v>18</v>
      </c>
      <c r="S64" s="0" t="n">
        <v>52</v>
      </c>
      <c r="T64" s="0" t="n">
        <v>7</v>
      </c>
      <c r="U64" s="0" t="n">
        <v>22</v>
      </c>
      <c r="V64" s="0" t="n">
        <v>26</v>
      </c>
      <c r="W64" s="0" t="n">
        <v>0</v>
      </c>
      <c r="X64" s="0" t="n">
        <v>1</v>
      </c>
      <c r="Y64" s="0" t="n">
        <v>8</v>
      </c>
      <c r="Z64" s="0" t="n">
        <v>0</v>
      </c>
    </row>
    <row r="65" customFormat="false" ht="12.75" hidden="false" customHeight="false" outlineLevel="0" collapsed="false">
      <c r="A65" s="0" t="n">
        <v>1081012</v>
      </c>
      <c r="B65" s="0" t="s">
        <v>158</v>
      </c>
      <c r="C65" s="0" t="n">
        <v>810</v>
      </c>
      <c r="D65" s="0" t="s">
        <v>7</v>
      </c>
      <c r="E65" s="0" t="n">
        <v>1</v>
      </c>
      <c r="F65" s="0" t="s">
        <v>111</v>
      </c>
      <c r="G65" s="0" t="n">
        <v>12</v>
      </c>
      <c r="H65" s="0" t="s">
        <v>171</v>
      </c>
      <c r="I65" s="0" t="n">
        <v>215</v>
      </c>
      <c r="J65" s="0" t="n">
        <v>44</v>
      </c>
      <c r="K65" s="0" t="n">
        <v>39</v>
      </c>
      <c r="L65" s="0" t="n">
        <v>132</v>
      </c>
      <c r="M65" s="0" t="n">
        <v>14</v>
      </c>
      <c r="N65" s="0" t="n">
        <v>0</v>
      </c>
      <c r="O65" s="0" t="n">
        <v>5</v>
      </c>
      <c r="P65" s="0" t="n">
        <v>13</v>
      </c>
      <c r="Q65" s="0" t="n">
        <v>12</v>
      </c>
      <c r="R65" s="0" t="n">
        <v>13</v>
      </c>
      <c r="S65" s="0" t="n">
        <v>83</v>
      </c>
      <c r="T65" s="0" t="n">
        <v>12</v>
      </c>
      <c r="U65" s="0" t="n">
        <v>23</v>
      </c>
      <c r="V65" s="0" t="n">
        <v>21</v>
      </c>
      <c r="W65" s="0" t="n">
        <v>4</v>
      </c>
      <c r="X65" s="0" t="n">
        <v>2</v>
      </c>
      <c r="Y65" s="0" t="n">
        <v>10</v>
      </c>
      <c r="Z65" s="0" t="n">
        <v>3</v>
      </c>
    </row>
    <row r="66" customFormat="false" ht="12.75" hidden="false" customHeight="false" outlineLevel="0" collapsed="false">
      <c r="A66" s="0" t="n">
        <v>1081013</v>
      </c>
      <c r="B66" s="0" t="s">
        <v>158</v>
      </c>
      <c r="C66" s="0" t="n">
        <v>810</v>
      </c>
      <c r="D66" s="0" t="s">
        <v>7</v>
      </c>
      <c r="E66" s="0" t="n">
        <v>1</v>
      </c>
      <c r="F66" s="0" t="s">
        <v>111</v>
      </c>
      <c r="G66" s="0" t="n">
        <v>13</v>
      </c>
      <c r="H66" s="0" t="s">
        <v>172</v>
      </c>
      <c r="I66" s="0" t="n">
        <v>262</v>
      </c>
      <c r="J66" s="0" t="n">
        <v>87</v>
      </c>
      <c r="K66" s="0" t="n">
        <v>45</v>
      </c>
      <c r="L66" s="0" t="n">
        <v>130</v>
      </c>
      <c r="M66" s="0" t="n">
        <v>23</v>
      </c>
      <c r="N66" s="0" t="n">
        <v>3</v>
      </c>
      <c r="O66" s="0" t="n">
        <v>4</v>
      </c>
      <c r="P66" s="0" t="n">
        <v>13</v>
      </c>
      <c r="Q66" s="0" t="n">
        <v>13</v>
      </c>
      <c r="R66" s="0" t="n">
        <v>31</v>
      </c>
      <c r="S66" s="0" t="n">
        <v>66</v>
      </c>
      <c r="T66" s="0" t="n">
        <v>34</v>
      </c>
      <c r="U66" s="0" t="n">
        <v>28</v>
      </c>
      <c r="V66" s="0" t="n">
        <v>25</v>
      </c>
      <c r="W66" s="0" t="n">
        <v>0</v>
      </c>
      <c r="X66" s="0" t="n">
        <v>1</v>
      </c>
      <c r="Y66" s="0" t="n">
        <v>18</v>
      </c>
      <c r="Z66" s="0" t="n">
        <v>3</v>
      </c>
    </row>
    <row r="67" customFormat="false" ht="12.75" hidden="false" customHeight="false" outlineLevel="0" collapsed="false">
      <c r="A67" s="0" t="n">
        <v>1081014</v>
      </c>
      <c r="B67" s="0" t="s">
        <v>158</v>
      </c>
      <c r="C67" s="0" t="n">
        <v>810</v>
      </c>
      <c r="D67" s="0" t="s">
        <v>7</v>
      </c>
      <c r="E67" s="0" t="n">
        <v>1</v>
      </c>
      <c r="F67" s="0" t="s">
        <v>111</v>
      </c>
      <c r="G67" s="0" t="n">
        <v>14</v>
      </c>
      <c r="H67" s="0" t="s">
        <v>173</v>
      </c>
      <c r="I67" s="0" t="n">
        <v>258</v>
      </c>
      <c r="J67" s="0" t="n">
        <v>43</v>
      </c>
      <c r="K67" s="0" t="n">
        <v>54</v>
      </c>
      <c r="L67" s="0" t="n">
        <v>161</v>
      </c>
      <c r="M67" s="0" t="n">
        <v>27</v>
      </c>
      <c r="N67" s="0" t="n">
        <v>1</v>
      </c>
      <c r="O67" s="0" t="n">
        <v>6</v>
      </c>
      <c r="P67" s="0" t="n">
        <v>14</v>
      </c>
      <c r="Q67" s="0" t="n">
        <v>11</v>
      </c>
      <c r="R67" s="0" t="n">
        <v>17</v>
      </c>
      <c r="S67" s="0" t="n">
        <v>98</v>
      </c>
      <c r="T67" s="0" t="n">
        <v>14</v>
      </c>
      <c r="U67" s="0" t="n">
        <v>25</v>
      </c>
      <c r="V67" s="0" t="n">
        <v>33</v>
      </c>
      <c r="W67" s="0" t="n">
        <v>0</v>
      </c>
      <c r="X67" s="0" t="n">
        <v>1</v>
      </c>
      <c r="Y67" s="0" t="n">
        <v>10</v>
      </c>
      <c r="Z67" s="0" t="n">
        <v>1</v>
      </c>
    </row>
    <row r="68" customFormat="false" ht="12.75" hidden="false" customHeight="false" outlineLevel="0" collapsed="false">
      <c r="A68" s="0" t="n">
        <v>1081015</v>
      </c>
      <c r="B68" s="0" t="s">
        <v>158</v>
      </c>
      <c r="C68" s="0" t="n">
        <v>810</v>
      </c>
      <c r="D68" s="0" t="s">
        <v>7</v>
      </c>
      <c r="E68" s="0" t="n">
        <v>1</v>
      </c>
      <c r="F68" s="0" t="s">
        <v>111</v>
      </c>
      <c r="G68" s="0" t="n">
        <v>15</v>
      </c>
      <c r="H68" s="0" t="s">
        <v>174</v>
      </c>
      <c r="I68" s="0" t="n">
        <v>210</v>
      </c>
      <c r="J68" s="0" t="n">
        <v>57</v>
      </c>
      <c r="K68" s="0" t="n">
        <v>36</v>
      </c>
      <c r="L68" s="0" t="n">
        <v>117</v>
      </c>
      <c r="M68" s="0" t="n">
        <v>16</v>
      </c>
      <c r="N68" s="0" t="n">
        <v>4</v>
      </c>
      <c r="O68" s="0" t="n">
        <v>1</v>
      </c>
      <c r="P68" s="0" t="n">
        <v>8</v>
      </c>
      <c r="Q68" s="0" t="n">
        <v>9</v>
      </c>
      <c r="R68" s="0" t="n">
        <v>24</v>
      </c>
      <c r="S68" s="0" t="n">
        <v>66</v>
      </c>
      <c r="T68" s="0" t="n">
        <v>8</v>
      </c>
      <c r="U68" s="0" t="n">
        <v>26</v>
      </c>
      <c r="V68" s="0" t="n">
        <v>23</v>
      </c>
      <c r="W68" s="0" t="n">
        <v>0</v>
      </c>
      <c r="X68" s="0" t="n">
        <v>0</v>
      </c>
      <c r="Y68" s="0" t="n">
        <v>22</v>
      </c>
      <c r="Z68" s="0" t="n">
        <v>3</v>
      </c>
    </row>
    <row r="69" customFormat="false" ht="12.75" hidden="false" customHeight="false" outlineLevel="0" collapsed="false">
      <c r="A69" s="0" t="n">
        <v>1081016</v>
      </c>
      <c r="B69" s="0" t="s">
        <v>158</v>
      </c>
      <c r="C69" s="0" t="n">
        <v>810</v>
      </c>
      <c r="D69" s="0" t="s">
        <v>7</v>
      </c>
      <c r="E69" s="0" t="n">
        <v>1</v>
      </c>
      <c r="F69" s="0" t="s">
        <v>111</v>
      </c>
      <c r="G69" s="0" t="n">
        <v>16</v>
      </c>
      <c r="H69" s="0" t="s">
        <v>175</v>
      </c>
      <c r="I69" s="0" t="n">
        <v>125</v>
      </c>
      <c r="J69" s="0" t="n">
        <v>28</v>
      </c>
      <c r="K69" s="0" t="n">
        <v>33</v>
      </c>
      <c r="L69" s="0" t="n">
        <v>64</v>
      </c>
      <c r="M69" s="0" t="n">
        <v>18</v>
      </c>
      <c r="N69" s="0" t="n">
        <v>1</v>
      </c>
      <c r="O69" s="0" t="n">
        <v>5</v>
      </c>
      <c r="P69" s="0" t="n">
        <v>9</v>
      </c>
      <c r="Q69" s="0" t="n">
        <v>4</v>
      </c>
      <c r="R69" s="0" t="n">
        <v>9</v>
      </c>
      <c r="S69" s="0" t="n">
        <v>31</v>
      </c>
      <c r="T69" s="0" t="n">
        <v>11</v>
      </c>
      <c r="U69" s="0" t="n">
        <v>11</v>
      </c>
      <c r="V69" s="0" t="n">
        <v>18</v>
      </c>
      <c r="W69" s="0" t="n">
        <v>0</v>
      </c>
      <c r="X69" s="0" t="n">
        <v>0</v>
      </c>
      <c r="Y69" s="0" t="n">
        <v>7</v>
      </c>
      <c r="Z69" s="0" t="n">
        <v>1</v>
      </c>
    </row>
    <row r="70" customFormat="false" ht="12.75" hidden="false" customHeight="false" outlineLevel="0" collapsed="false">
      <c r="A70" s="0" t="n">
        <v>1081017</v>
      </c>
      <c r="B70" s="0" t="s">
        <v>158</v>
      </c>
      <c r="C70" s="0" t="n">
        <v>810</v>
      </c>
      <c r="D70" s="0" t="s">
        <v>7</v>
      </c>
      <c r="E70" s="0" t="n">
        <v>1</v>
      </c>
      <c r="F70" s="0" t="s">
        <v>111</v>
      </c>
      <c r="G70" s="0" t="n">
        <v>17</v>
      </c>
      <c r="H70" s="0" t="s">
        <v>176</v>
      </c>
      <c r="I70" s="0" t="n">
        <v>78</v>
      </c>
      <c r="J70" s="0" t="n">
        <v>18</v>
      </c>
      <c r="K70" s="0" t="n">
        <v>26</v>
      </c>
      <c r="L70" s="0" t="n">
        <v>34</v>
      </c>
      <c r="M70" s="0" t="n">
        <v>3</v>
      </c>
      <c r="N70" s="0" t="n">
        <v>0</v>
      </c>
      <c r="O70" s="0" t="n">
        <v>2</v>
      </c>
      <c r="P70" s="0" t="n">
        <v>6</v>
      </c>
      <c r="Q70" s="0" t="n">
        <v>8</v>
      </c>
      <c r="R70" s="0" t="n">
        <v>6</v>
      </c>
      <c r="S70" s="0" t="n">
        <v>17</v>
      </c>
      <c r="T70" s="0" t="n">
        <v>6</v>
      </c>
      <c r="U70" s="0" t="n">
        <v>6</v>
      </c>
      <c r="V70" s="0" t="n">
        <v>18</v>
      </c>
      <c r="W70" s="0" t="n">
        <v>0</v>
      </c>
      <c r="X70" s="0" t="n">
        <v>0</v>
      </c>
      <c r="Y70" s="0" t="n">
        <v>5</v>
      </c>
      <c r="Z70" s="0" t="n">
        <v>1</v>
      </c>
    </row>
    <row r="71" customFormat="false" ht="12.75" hidden="false" customHeight="false" outlineLevel="0" collapsed="false">
      <c r="A71" s="0" t="n">
        <v>1081018</v>
      </c>
      <c r="B71" s="0" t="s">
        <v>158</v>
      </c>
      <c r="C71" s="0" t="n">
        <v>810</v>
      </c>
      <c r="D71" s="0" t="s">
        <v>7</v>
      </c>
      <c r="E71" s="0" t="n">
        <v>1</v>
      </c>
      <c r="F71" s="0" t="s">
        <v>111</v>
      </c>
      <c r="G71" s="0" t="n">
        <v>18</v>
      </c>
      <c r="H71" s="0" t="s">
        <v>177</v>
      </c>
      <c r="I71" s="0" t="n">
        <v>37</v>
      </c>
      <c r="J71" s="0" t="n">
        <v>7</v>
      </c>
      <c r="K71" s="0" t="n">
        <v>11</v>
      </c>
      <c r="L71" s="0" t="n">
        <v>19</v>
      </c>
      <c r="M71" s="0" t="n">
        <v>3</v>
      </c>
      <c r="N71" s="0" t="n">
        <v>1</v>
      </c>
      <c r="O71" s="0" t="n">
        <v>0</v>
      </c>
      <c r="P71" s="0" t="n">
        <v>5</v>
      </c>
      <c r="Q71" s="0" t="n">
        <v>3</v>
      </c>
      <c r="R71" s="0" t="n">
        <v>4</v>
      </c>
      <c r="S71" s="0" t="n">
        <v>11</v>
      </c>
      <c r="T71" s="0" t="n">
        <v>2</v>
      </c>
      <c r="U71" s="0" t="n">
        <v>2</v>
      </c>
      <c r="V71" s="0" t="n">
        <v>5</v>
      </c>
      <c r="W71" s="0" t="n">
        <v>0</v>
      </c>
      <c r="X71" s="0" t="n">
        <v>0</v>
      </c>
      <c r="Y71" s="0" t="n">
        <v>1</v>
      </c>
      <c r="Z71" s="0" t="n">
        <v>0</v>
      </c>
    </row>
    <row r="72" customFormat="false" ht="12.75" hidden="false" customHeight="false" outlineLevel="0" collapsed="false">
      <c r="A72" s="0" t="n">
        <v>1081019</v>
      </c>
      <c r="B72" s="0" t="s">
        <v>158</v>
      </c>
      <c r="C72" s="0" t="n">
        <v>810</v>
      </c>
      <c r="D72" s="0" t="s">
        <v>7</v>
      </c>
      <c r="E72" s="0" t="n">
        <v>1</v>
      </c>
      <c r="F72" s="0" t="s">
        <v>111</v>
      </c>
      <c r="G72" s="0" t="n">
        <v>19</v>
      </c>
      <c r="H72" s="0" t="s">
        <v>178</v>
      </c>
      <c r="I72" s="0" t="n">
        <v>1509</v>
      </c>
      <c r="J72" s="0" t="n">
        <v>347</v>
      </c>
      <c r="K72" s="0" t="n">
        <v>330</v>
      </c>
      <c r="L72" s="0" t="n">
        <v>832</v>
      </c>
      <c r="M72" s="0" t="n">
        <v>121</v>
      </c>
      <c r="N72" s="0" t="n">
        <v>13</v>
      </c>
      <c r="O72" s="0" t="n">
        <v>29</v>
      </c>
      <c r="P72" s="0" t="n">
        <v>90</v>
      </c>
      <c r="Q72" s="0" t="n">
        <v>72</v>
      </c>
      <c r="R72" s="0" t="n">
        <v>131</v>
      </c>
      <c r="S72" s="0" t="n">
        <v>475</v>
      </c>
      <c r="T72" s="0" t="n">
        <v>103</v>
      </c>
      <c r="U72" s="0" t="n">
        <v>164</v>
      </c>
      <c r="V72" s="0" t="n">
        <v>198</v>
      </c>
      <c r="W72" s="0" t="n">
        <v>5</v>
      </c>
      <c r="X72" s="0" t="n">
        <v>5</v>
      </c>
      <c r="Y72" s="0" t="n">
        <v>90</v>
      </c>
      <c r="Z72" s="0" t="n">
        <v>13</v>
      </c>
    </row>
    <row r="73" customFormat="false" ht="12.75" hidden="false" customHeight="false" outlineLevel="0" collapsed="false">
      <c r="A73" s="0" t="n">
        <v>1081020</v>
      </c>
      <c r="B73" s="0" t="s">
        <v>158</v>
      </c>
      <c r="C73" s="0" t="n">
        <v>810</v>
      </c>
      <c r="D73" s="0" t="s">
        <v>7</v>
      </c>
      <c r="E73" s="0" t="n">
        <v>1</v>
      </c>
      <c r="F73" s="0" t="s">
        <v>111</v>
      </c>
      <c r="G73" s="0" t="n">
        <v>20</v>
      </c>
      <c r="H73" s="0" t="s">
        <v>179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81021</v>
      </c>
      <c r="B74" s="0" t="s">
        <v>158</v>
      </c>
      <c r="C74" s="0" t="n">
        <v>810</v>
      </c>
      <c r="D74" s="0" t="s">
        <v>7</v>
      </c>
      <c r="E74" s="0" t="n">
        <v>1</v>
      </c>
      <c r="F74" s="0" t="s">
        <v>111</v>
      </c>
      <c r="G74" s="0" t="n">
        <v>21</v>
      </c>
      <c r="H74" s="0" t="s">
        <v>18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81022</v>
      </c>
      <c r="B75" s="0" t="s">
        <v>158</v>
      </c>
      <c r="C75" s="0" t="n">
        <v>810</v>
      </c>
      <c r="D75" s="0" t="s">
        <v>7</v>
      </c>
      <c r="E75" s="0" t="n">
        <v>1</v>
      </c>
      <c r="F75" s="0" t="s">
        <v>111</v>
      </c>
      <c r="G75" s="0" t="n">
        <v>22</v>
      </c>
      <c r="H75" s="0" t="s">
        <v>181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81023</v>
      </c>
      <c r="B76" s="0" t="s">
        <v>158</v>
      </c>
      <c r="C76" s="0" t="n">
        <v>810</v>
      </c>
      <c r="D76" s="0" t="s">
        <v>7</v>
      </c>
      <c r="E76" s="0" t="n">
        <v>1</v>
      </c>
      <c r="F76" s="0" t="s">
        <v>111</v>
      </c>
      <c r="G76" s="0" t="n">
        <v>23</v>
      </c>
      <c r="H76" s="0" t="s">
        <v>182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81024</v>
      </c>
      <c r="B77" s="0" t="s">
        <v>158</v>
      </c>
      <c r="C77" s="0" t="n">
        <v>810</v>
      </c>
      <c r="D77" s="0" t="s">
        <v>7</v>
      </c>
      <c r="E77" s="0" t="n">
        <v>1</v>
      </c>
      <c r="F77" s="0" t="s">
        <v>111</v>
      </c>
      <c r="G77" s="0" t="n">
        <v>24</v>
      </c>
      <c r="H77" s="0" t="s">
        <v>183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81025</v>
      </c>
      <c r="B78" s="0" t="s">
        <v>158</v>
      </c>
      <c r="C78" s="0" t="n">
        <v>810</v>
      </c>
      <c r="D78" s="0" t="s">
        <v>7</v>
      </c>
      <c r="E78" s="0" t="n">
        <v>1</v>
      </c>
      <c r="F78" s="0" t="s">
        <v>111</v>
      </c>
      <c r="G78" s="0" t="n">
        <v>25</v>
      </c>
      <c r="H78" s="0" t="s">
        <v>184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81026</v>
      </c>
      <c r="B79" s="0" t="s">
        <v>158</v>
      </c>
      <c r="C79" s="0" t="n">
        <v>810</v>
      </c>
      <c r="D79" s="0" t="s">
        <v>7</v>
      </c>
      <c r="E79" s="0" t="n">
        <v>1</v>
      </c>
      <c r="F79" s="0" t="s">
        <v>111</v>
      </c>
      <c r="G79" s="0" t="n">
        <v>26</v>
      </c>
      <c r="H79" s="0" t="s">
        <v>185</v>
      </c>
      <c r="I79" s="0" t="n">
        <v>0.483178736270174</v>
      </c>
      <c r="J79" s="0" t="n">
        <v>0</v>
      </c>
      <c r="K79" s="0" t="n">
        <v>0.852031883033063</v>
      </c>
      <c r="L79" s="0" t="n">
        <v>0.522703632267541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1.02078314482871</v>
      </c>
      <c r="T79" s="0" t="n">
        <v>0</v>
      </c>
      <c r="U79" s="0" t="n">
        <v>0</v>
      </c>
      <c r="V79" s="0" t="n">
        <v>1.29132231404959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081027</v>
      </c>
      <c r="B80" s="0" t="s">
        <v>158</v>
      </c>
      <c r="C80" s="0" t="n">
        <v>810</v>
      </c>
      <c r="D80" s="0" t="s">
        <v>7</v>
      </c>
      <c r="E80" s="0" t="n">
        <v>1</v>
      </c>
      <c r="F80" s="0" t="s">
        <v>111</v>
      </c>
      <c r="G80" s="0" t="n">
        <v>27</v>
      </c>
      <c r="H80" s="0" t="s">
        <v>186</v>
      </c>
      <c r="I80" s="0" t="n">
        <v>0.633636465018198</v>
      </c>
      <c r="J80" s="0" t="n">
        <v>0.501388847106485</v>
      </c>
      <c r="K80" s="0" t="n">
        <v>0.439659000479228</v>
      </c>
      <c r="L80" s="0" t="n">
        <v>0.828269386335212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1.0669398032563</v>
      </c>
      <c r="S80" s="0" t="n">
        <v>1.75952047202069</v>
      </c>
      <c r="T80" s="0" t="n">
        <v>0</v>
      </c>
      <c r="U80" s="0" t="n">
        <v>0</v>
      </c>
      <c r="V80" s="0" t="n">
        <v>0.693952894477523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081028</v>
      </c>
      <c r="B81" s="0" t="s">
        <v>158</v>
      </c>
      <c r="C81" s="0" t="n">
        <v>810</v>
      </c>
      <c r="D81" s="0" t="s">
        <v>7</v>
      </c>
      <c r="E81" s="0" t="n">
        <v>1</v>
      </c>
      <c r="F81" s="0" t="s">
        <v>111</v>
      </c>
      <c r="G81" s="0" t="n">
        <v>28</v>
      </c>
      <c r="H81" s="0" t="s">
        <v>187</v>
      </c>
      <c r="I81" s="0" t="n">
        <v>1.43828697808161</v>
      </c>
      <c r="J81" s="0" t="n">
        <v>0.875028438424249</v>
      </c>
      <c r="K81" s="0" t="n">
        <v>1.17646136108736</v>
      </c>
      <c r="L81" s="0" t="n">
        <v>1.90346120627095</v>
      </c>
      <c r="M81" s="0" t="n">
        <v>1.6527832870554</v>
      </c>
      <c r="N81" s="0" t="n">
        <v>0</v>
      </c>
      <c r="O81" s="0" t="n">
        <v>0</v>
      </c>
      <c r="P81" s="0" t="n">
        <v>0</v>
      </c>
      <c r="Q81" s="0" t="n">
        <v>1.83823529411765</v>
      </c>
      <c r="R81" s="0" t="n">
        <v>1.96426992997378</v>
      </c>
      <c r="S81" s="0" t="n">
        <v>1.06347341050605</v>
      </c>
      <c r="T81" s="0" t="n">
        <v>0</v>
      </c>
      <c r="U81" s="0" t="n">
        <v>3.40947834981248</v>
      </c>
      <c r="V81" s="0" t="n">
        <v>1.99334223692866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081029</v>
      </c>
      <c r="B82" s="0" t="s">
        <v>158</v>
      </c>
      <c r="C82" s="0" t="n">
        <v>810</v>
      </c>
      <c r="D82" s="0" t="s">
        <v>7</v>
      </c>
      <c r="E82" s="0" t="n">
        <v>1</v>
      </c>
      <c r="F82" s="0" t="s">
        <v>111</v>
      </c>
      <c r="G82" s="0" t="n">
        <v>29</v>
      </c>
      <c r="H82" s="0" t="s">
        <v>188</v>
      </c>
      <c r="I82" s="0" t="n">
        <v>3.95851878317163</v>
      </c>
      <c r="J82" s="0" t="n">
        <v>1.18018702030315</v>
      </c>
      <c r="K82" s="0" t="n">
        <v>3.67698428456917</v>
      </c>
      <c r="L82" s="0" t="n">
        <v>5.66377233377917</v>
      </c>
      <c r="M82" s="0" t="n">
        <v>10.2546072485424</v>
      </c>
      <c r="N82" s="0" t="n">
        <v>0</v>
      </c>
      <c r="O82" s="0" t="n">
        <v>3.58538596679933</v>
      </c>
      <c r="P82" s="0" t="n">
        <v>4.40599803198755</v>
      </c>
      <c r="Q82" s="0" t="n">
        <v>3.39645070900909</v>
      </c>
      <c r="R82" s="0" t="n">
        <v>0</v>
      </c>
      <c r="S82" s="0" t="n">
        <v>6.30954634361789</v>
      </c>
      <c r="T82" s="0" t="n">
        <v>0</v>
      </c>
      <c r="U82" s="0" t="n">
        <v>3.17778095555873</v>
      </c>
      <c r="V82" s="0" t="n">
        <v>3.90940603091037</v>
      </c>
      <c r="W82" s="0" t="n">
        <v>22.9990800367985</v>
      </c>
      <c r="X82" s="0" t="n">
        <v>0</v>
      </c>
      <c r="Y82" s="0" t="n">
        <v>2.71812992661049</v>
      </c>
      <c r="Z82" s="0" t="n">
        <v>0</v>
      </c>
    </row>
    <row r="83" customFormat="false" ht="12.75" hidden="false" customHeight="false" outlineLevel="0" collapsed="false">
      <c r="A83" s="0" t="n">
        <v>1081030</v>
      </c>
      <c r="B83" s="0" t="s">
        <v>158</v>
      </c>
      <c r="C83" s="0" t="n">
        <v>810</v>
      </c>
      <c r="D83" s="0" t="s">
        <v>7</v>
      </c>
      <c r="E83" s="0" t="n">
        <v>1</v>
      </c>
      <c r="F83" s="0" t="s">
        <v>111</v>
      </c>
      <c r="G83" s="0" t="n">
        <v>30</v>
      </c>
      <c r="H83" s="0" t="s">
        <v>189</v>
      </c>
      <c r="I83" s="0" t="n">
        <v>11.1872611598158</v>
      </c>
      <c r="J83" s="0" t="n">
        <v>9.20478648897427</v>
      </c>
      <c r="K83" s="0" t="n">
        <v>12.6041754195663</v>
      </c>
      <c r="L83" s="0" t="n">
        <v>11.4669358773443</v>
      </c>
      <c r="M83" s="0" t="n">
        <v>4.39405923191845</v>
      </c>
      <c r="N83" s="0" t="n">
        <v>4.48551179689603</v>
      </c>
      <c r="O83" s="0" t="n">
        <v>10.5566894221972</v>
      </c>
      <c r="P83" s="0" t="n">
        <v>18.1620050853614</v>
      </c>
      <c r="Q83" s="0" t="n">
        <v>7.24690194941663</v>
      </c>
      <c r="R83" s="0" t="n">
        <v>5.86298210813293</v>
      </c>
      <c r="S83" s="0" t="n">
        <v>15.4349417206475</v>
      </c>
      <c r="T83" s="0" t="n">
        <v>14.8055537277094</v>
      </c>
      <c r="U83" s="0" t="n">
        <v>10.7933977616154</v>
      </c>
      <c r="V83" s="0" t="n">
        <v>11.7213894672973</v>
      </c>
      <c r="W83" s="0" t="n">
        <v>0</v>
      </c>
      <c r="X83" s="0" t="n">
        <v>0</v>
      </c>
      <c r="Y83" s="0" t="n">
        <v>9.62728648053913</v>
      </c>
      <c r="Z83" s="0" t="n">
        <v>18.8217579521927</v>
      </c>
    </row>
    <row r="84" customFormat="false" ht="12.75" hidden="false" customHeight="false" outlineLevel="0" collapsed="false">
      <c r="A84" s="0" t="n">
        <v>1081031</v>
      </c>
      <c r="B84" s="0" t="s">
        <v>158</v>
      </c>
      <c r="C84" s="0" t="n">
        <v>810</v>
      </c>
      <c r="D84" s="0" t="s">
        <v>7</v>
      </c>
      <c r="E84" s="0" t="n">
        <v>1</v>
      </c>
      <c r="F84" s="0" t="s">
        <v>111</v>
      </c>
      <c r="G84" s="0" t="n">
        <v>31</v>
      </c>
      <c r="H84" s="0" t="s">
        <v>190</v>
      </c>
      <c r="I84" s="0" t="n">
        <v>18.3864694442807</v>
      </c>
      <c r="J84" s="0" t="n">
        <v>14.776248484348</v>
      </c>
      <c r="K84" s="0" t="n">
        <v>16.0545681755068</v>
      </c>
      <c r="L84" s="0" t="n">
        <v>21.9135985480307</v>
      </c>
      <c r="M84" s="0" t="n">
        <v>9.64583701750719</v>
      </c>
      <c r="N84" s="0" t="n">
        <v>9.73141300116777</v>
      </c>
      <c r="O84" s="0" t="n">
        <v>7.52417140062451</v>
      </c>
      <c r="P84" s="0" t="n">
        <v>11.8169387376133</v>
      </c>
      <c r="Q84" s="0" t="n">
        <v>10.6466793007261</v>
      </c>
      <c r="R84" s="0" t="n">
        <v>19.161778638875</v>
      </c>
      <c r="S84" s="0" t="n">
        <v>29.9234075855838</v>
      </c>
      <c r="T84" s="0" t="n">
        <v>12.2095862694481</v>
      </c>
      <c r="U84" s="0" t="n">
        <v>20.9635615185242</v>
      </c>
      <c r="V84" s="0" t="n">
        <v>20.9518590745725</v>
      </c>
      <c r="W84" s="0" t="n">
        <v>0</v>
      </c>
      <c r="X84" s="0" t="n">
        <v>24.8385494287134</v>
      </c>
      <c r="Y84" s="0" t="n">
        <v>12.1556531384377</v>
      </c>
      <c r="Z84" s="0" t="n">
        <v>0</v>
      </c>
    </row>
    <row r="85" customFormat="false" ht="12.75" hidden="false" customHeight="false" outlineLevel="0" collapsed="false">
      <c r="A85" s="0" t="n">
        <v>1081032</v>
      </c>
      <c r="B85" s="0" t="s">
        <v>158</v>
      </c>
      <c r="C85" s="0" t="n">
        <v>810</v>
      </c>
      <c r="D85" s="0" t="s">
        <v>7</v>
      </c>
      <c r="E85" s="0" t="n">
        <v>1</v>
      </c>
      <c r="F85" s="0" t="s">
        <v>111</v>
      </c>
      <c r="G85" s="0" t="n">
        <v>32</v>
      </c>
      <c r="H85" s="0" t="s">
        <v>191</v>
      </c>
      <c r="I85" s="0" t="n">
        <v>27.3612783189231</v>
      </c>
      <c r="J85" s="0" t="n">
        <v>19.9523863507539</v>
      </c>
      <c r="K85" s="0" t="n">
        <v>18.0929980097702</v>
      </c>
      <c r="L85" s="0" t="n">
        <v>37.7462082218105</v>
      </c>
      <c r="M85" s="0" t="n">
        <v>23.0244223336897</v>
      </c>
      <c r="N85" s="0" t="n">
        <v>0</v>
      </c>
      <c r="O85" s="0" t="n">
        <v>18.2302111058446</v>
      </c>
      <c r="P85" s="0" t="n">
        <v>23.034534082251</v>
      </c>
      <c r="Q85" s="0" t="n">
        <v>26.7899002076217</v>
      </c>
      <c r="R85" s="0" t="n">
        <v>14.9850725623321</v>
      </c>
      <c r="S85" s="0" t="n">
        <v>55.3987038038218</v>
      </c>
      <c r="T85" s="0" t="n">
        <v>21.1137503299024</v>
      </c>
      <c r="U85" s="0" t="n">
        <v>24.3946416639267</v>
      </c>
      <c r="V85" s="0" t="n">
        <v>18.9022304631947</v>
      </c>
      <c r="W85" s="0" t="n">
        <v>102.907126318498</v>
      </c>
      <c r="X85" s="0" t="n">
        <v>50.1882057716437</v>
      </c>
      <c r="Y85" s="0" t="n">
        <v>15.6688237414017</v>
      </c>
      <c r="Z85" s="0" t="n">
        <v>57.20823798627</v>
      </c>
    </row>
    <row r="86" customFormat="false" ht="12.75" hidden="false" customHeight="false" outlineLevel="0" collapsed="false">
      <c r="A86" s="0" t="n">
        <v>1081033</v>
      </c>
      <c r="B86" s="0" t="s">
        <v>158</v>
      </c>
      <c r="C86" s="0" t="n">
        <v>810</v>
      </c>
      <c r="D86" s="0" t="s">
        <v>7</v>
      </c>
      <c r="E86" s="0" t="n">
        <v>1</v>
      </c>
      <c r="F86" s="0" t="s">
        <v>111</v>
      </c>
      <c r="G86" s="0" t="n">
        <v>33</v>
      </c>
      <c r="H86" s="0" t="s">
        <v>192</v>
      </c>
      <c r="I86" s="0" t="n">
        <v>37.0847428838342</v>
      </c>
      <c r="J86" s="0" t="n">
        <v>43.8935052747885</v>
      </c>
      <c r="K86" s="0" t="n">
        <v>22.7727031198603</v>
      </c>
      <c r="L86" s="0" t="n">
        <v>41.8439670655792</v>
      </c>
      <c r="M86" s="0" t="n">
        <v>39.9860917941586</v>
      </c>
      <c r="N86" s="0" t="n">
        <v>15.0814397747838</v>
      </c>
      <c r="O86" s="0" t="n">
        <v>15.1745068285281</v>
      </c>
      <c r="P86" s="0" t="n">
        <v>24.1833469752214</v>
      </c>
      <c r="Q86" s="0" t="n">
        <v>31.8736821458344</v>
      </c>
      <c r="R86" s="0" t="n">
        <v>41.6896407966756</v>
      </c>
      <c r="S86" s="0" t="n">
        <v>50.8866615265998</v>
      </c>
      <c r="T86" s="0" t="n">
        <v>64.2272890416911</v>
      </c>
      <c r="U86" s="0" t="n">
        <v>33.8687826591833</v>
      </c>
      <c r="V86" s="0" t="n">
        <v>25.6155414613154</v>
      </c>
      <c r="W86" s="0" t="n">
        <v>0</v>
      </c>
      <c r="X86" s="0" t="n">
        <v>28.587764436821</v>
      </c>
      <c r="Y86" s="0" t="n">
        <v>30.510543087667</v>
      </c>
      <c r="Z86" s="0" t="n">
        <v>61.9067271976888</v>
      </c>
    </row>
    <row r="87" customFormat="false" ht="12.75" hidden="false" customHeight="false" outlineLevel="0" collapsed="false">
      <c r="A87" s="0" t="n">
        <v>1081034</v>
      </c>
      <c r="B87" s="0" t="s">
        <v>158</v>
      </c>
      <c r="C87" s="0" t="n">
        <v>810</v>
      </c>
      <c r="D87" s="0" t="s">
        <v>7</v>
      </c>
      <c r="E87" s="0" t="n">
        <v>1</v>
      </c>
      <c r="F87" s="0" t="s">
        <v>111</v>
      </c>
      <c r="G87" s="0" t="n">
        <v>34</v>
      </c>
      <c r="H87" s="0" t="s">
        <v>193</v>
      </c>
      <c r="I87" s="0" t="n">
        <v>49.6350477304471</v>
      </c>
      <c r="J87" s="0" t="n">
        <v>29.7267215574037</v>
      </c>
      <c r="K87" s="0" t="n">
        <v>37.5372766010691</v>
      </c>
      <c r="L87" s="0" t="n">
        <v>69.6107849156456</v>
      </c>
      <c r="M87" s="0" t="n">
        <v>62.4522933869961</v>
      </c>
      <c r="N87" s="0" t="n">
        <v>6.89797889218459</v>
      </c>
      <c r="O87" s="0" t="n">
        <v>29.5144866938856</v>
      </c>
      <c r="P87" s="0" t="n">
        <v>36.3419256028866</v>
      </c>
      <c r="Q87" s="0" t="n">
        <v>37.0957407344957</v>
      </c>
      <c r="R87" s="0" t="n">
        <v>32.0440322702254</v>
      </c>
      <c r="S87" s="0" t="n">
        <v>100.979917361333</v>
      </c>
      <c r="T87" s="0" t="n">
        <v>36.2741287731571</v>
      </c>
      <c r="U87" s="0" t="n">
        <v>40.7491320434875</v>
      </c>
      <c r="V87" s="0" t="n">
        <v>46.8031996369206</v>
      </c>
      <c r="W87" s="0" t="n">
        <v>0</v>
      </c>
      <c r="X87" s="0" t="n">
        <v>40</v>
      </c>
      <c r="Y87" s="0" t="n">
        <v>22.709724303947</v>
      </c>
      <c r="Z87" s="0" t="n">
        <v>27.9251605696733</v>
      </c>
    </row>
    <row r="88" customFormat="false" ht="12.75" hidden="false" customHeight="false" outlineLevel="0" collapsed="false">
      <c r="A88" s="0" t="n">
        <v>1081035</v>
      </c>
      <c r="B88" s="0" t="s">
        <v>158</v>
      </c>
      <c r="C88" s="0" t="n">
        <v>810</v>
      </c>
      <c r="D88" s="0" t="s">
        <v>7</v>
      </c>
      <c r="E88" s="0" t="n">
        <v>1</v>
      </c>
      <c r="F88" s="0" t="s">
        <v>111</v>
      </c>
      <c r="G88" s="0" t="n">
        <v>35</v>
      </c>
      <c r="H88" s="0" t="s">
        <v>194</v>
      </c>
      <c r="I88" s="0" t="n">
        <v>52.4095934512965</v>
      </c>
      <c r="J88" s="0" t="n">
        <v>51.2032770097286</v>
      </c>
      <c r="K88" s="0" t="n">
        <v>32.2713663337935</v>
      </c>
      <c r="L88" s="0" t="n">
        <v>65.7987233922897</v>
      </c>
      <c r="M88" s="0" t="n">
        <v>48.9356496207487</v>
      </c>
      <c r="N88" s="0" t="n">
        <v>36.3240101707229</v>
      </c>
      <c r="O88" s="0" t="n">
        <v>6.2165858510506</v>
      </c>
      <c r="P88" s="0" t="n">
        <v>27.4517877976803</v>
      </c>
      <c r="Q88" s="0" t="n">
        <v>39.4269943487975</v>
      </c>
      <c r="R88" s="0" t="n">
        <v>58.0523438633835</v>
      </c>
      <c r="S88" s="0" t="n">
        <v>86.0315970592836</v>
      </c>
      <c r="T88" s="0" t="n">
        <v>28.4050560999858</v>
      </c>
      <c r="U88" s="0" t="n">
        <v>57.0475688959101</v>
      </c>
      <c r="V88" s="0" t="n">
        <v>41.5807932892215</v>
      </c>
      <c r="W88" s="0" t="n">
        <v>0</v>
      </c>
      <c r="X88" s="0" t="n">
        <v>0</v>
      </c>
      <c r="Y88" s="0" t="n">
        <v>62.1433817298458</v>
      </c>
      <c r="Z88" s="0" t="n">
        <v>112.443778110945</v>
      </c>
    </row>
    <row r="89" customFormat="false" ht="12.75" hidden="false" customHeight="false" outlineLevel="0" collapsed="false">
      <c r="A89" s="0" t="n">
        <v>1081036</v>
      </c>
      <c r="B89" s="0" t="s">
        <v>158</v>
      </c>
      <c r="C89" s="0" t="n">
        <v>810</v>
      </c>
      <c r="D89" s="0" t="s">
        <v>7</v>
      </c>
      <c r="E89" s="0" t="n">
        <v>1</v>
      </c>
      <c r="F89" s="0" t="s">
        <v>111</v>
      </c>
      <c r="G89" s="0" t="n">
        <v>36</v>
      </c>
      <c r="H89" s="0" t="s">
        <v>195</v>
      </c>
      <c r="I89" s="0" t="n">
        <v>47.8938213138999</v>
      </c>
      <c r="J89" s="0" t="n">
        <v>37.7949354786459</v>
      </c>
      <c r="K89" s="0" t="n">
        <v>44.9640287769784</v>
      </c>
      <c r="L89" s="0" t="n">
        <v>56.3787240790007</v>
      </c>
      <c r="M89" s="0" t="n">
        <v>86.8851667712507</v>
      </c>
      <c r="N89" s="0" t="n">
        <v>13.4390538906061</v>
      </c>
      <c r="O89" s="0" t="n">
        <v>48.5625485625486</v>
      </c>
      <c r="P89" s="0" t="n">
        <v>48.133490212857</v>
      </c>
      <c r="Q89" s="0" t="n">
        <v>28.2645562464669</v>
      </c>
      <c r="R89" s="0" t="n">
        <v>33.4672021419009</v>
      </c>
      <c r="S89" s="0" t="n">
        <v>62.0397054114633</v>
      </c>
      <c r="T89" s="0" t="n">
        <v>58.5106382978723</v>
      </c>
      <c r="U89" s="0" t="n">
        <v>38.3529165649733</v>
      </c>
      <c r="V89" s="0" t="n">
        <v>48.7052520496794</v>
      </c>
      <c r="W89" s="0" t="n">
        <v>0</v>
      </c>
      <c r="X89" s="0" t="n">
        <v>0</v>
      </c>
      <c r="Y89" s="0" t="n">
        <v>28.670899037477</v>
      </c>
      <c r="Z89" s="0" t="n">
        <v>60.2409638554217</v>
      </c>
    </row>
    <row r="90" customFormat="false" ht="12.75" hidden="false" customHeight="false" outlineLevel="0" collapsed="false">
      <c r="A90" s="0" t="n">
        <v>1081037</v>
      </c>
      <c r="B90" s="0" t="s">
        <v>158</v>
      </c>
      <c r="C90" s="0" t="n">
        <v>810</v>
      </c>
      <c r="D90" s="0" t="s">
        <v>7</v>
      </c>
      <c r="E90" s="0" t="n">
        <v>1</v>
      </c>
      <c r="F90" s="0" t="s">
        <v>111</v>
      </c>
      <c r="G90" s="0" t="n">
        <v>37</v>
      </c>
      <c r="H90" s="0" t="s">
        <v>196</v>
      </c>
      <c r="I90" s="0" t="n">
        <v>60.7661205506345</v>
      </c>
      <c r="J90" s="0" t="n">
        <v>48.2651364830804</v>
      </c>
      <c r="K90" s="0" t="n">
        <v>69.3944004056903</v>
      </c>
      <c r="L90" s="0" t="n">
        <v>63.4328358208955</v>
      </c>
      <c r="M90" s="0" t="n">
        <v>30.3674460977832</v>
      </c>
      <c r="N90" s="0" t="n">
        <v>0</v>
      </c>
      <c r="O90" s="0" t="n">
        <v>39.7614314115308</v>
      </c>
      <c r="P90" s="0" t="n">
        <v>63.1246712256707</v>
      </c>
      <c r="Q90" s="0" t="n">
        <v>120.373156786037</v>
      </c>
      <c r="R90" s="0" t="n">
        <v>43.4499239626331</v>
      </c>
      <c r="S90" s="0" t="n">
        <v>70.2479338842975</v>
      </c>
      <c r="T90" s="0" t="n">
        <v>65.21030322791</v>
      </c>
      <c r="U90" s="0" t="n">
        <v>46.6019417475728</v>
      </c>
      <c r="V90" s="0" t="n">
        <v>94.2753888859792</v>
      </c>
      <c r="W90" s="0" t="n">
        <v>0</v>
      </c>
      <c r="X90" s="0" t="n">
        <v>0</v>
      </c>
      <c r="Y90" s="0" t="n">
        <v>41.2269129287599</v>
      </c>
      <c r="Z90" s="0" t="n">
        <v>105.708245243129</v>
      </c>
    </row>
    <row r="91" customFormat="false" ht="12.75" hidden="false" customHeight="false" outlineLevel="0" collapsed="false">
      <c r="A91" s="0" t="n">
        <v>1081038</v>
      </c>
      <c r="B91" s="0" t="s">
        <v>158</v>
      </c>
      <c r="C91" s="0" t="n">
        <v>810</v>
      </c>
      <c r="D91" s="0" t="s">
        <v>7</v>
      </c>
      <c r="E91" s="0" t="n">
        <v>1</v>
      </c>
      <c r="F91" s="0" t="s">
        <v>111</v>
      </c>
      <c r="G91" s="0" t="n">
        <v>38</v>
      </c>
      <c r="H91" s="0" t="s">
        <v>197</v>
      </c>
      <c r="I91" s="0" t="n">
        <v>71.6748673046376</v>
      </c>
      <c r="J91" s="0" t="n">
        <v>45.9166939980321</v>
      </c>
      <c r="K91" s="0" t="n">
        <v>72.8573320969665</v>
      </c>
      <c r="L91" s="0" t="n">
        <v>89.2899102401429</v>
      </c>
      <c r="M91" s="0" t="n">
        <v>75.7002271006813</v>
      </c>
      <c r="N91" s="0" t="n">
        <v>71.5307582260372</v>
      </c>
      <c r="O91" s="0" t="n">
        <v>0</v>
      </c>
      <c r="P91" s="0" t="n">
        <v>130.821559392988</v>
      </c>
      <c r="Q91" s="0" t="n">
        <v>112.697220135237</v>
      </c>
      <c r="R91" s="0" t="n">
        <v>69.3481276005548</v>
      </c>
      <c r="S91" s="0" t="n">
        <v>111.743193823649</v>
      </c>
      <c r="T91" s="0" t="n">
        <v>56.0067208064968</v>
      </c>
      <c r="U91" s="0" t="n">
        <v>41.5800415800416</v>
      </c>
      <c r="V91" s="0" t="n">
        <v>63.5162601626016</v>
      </c>
      <c r="W91" s="0" t="n">
        <v>0</v>
      </c>
      <c r="X91" s="0" t="n">
        <v>0</v>
      </c>
      <c r="Y91" s="0" t="n">
        <v>19.6811651249754</v>
      </c>
      <c r="Z91" s="0" t="n">
        <v>0</v>
      </c>
    </row>
    <row r="92" customFormat="false" ht="12.75" hidden="false" customHeight="false" outlineLevel="0" collapsed="false">
      <c r="A92" s="0" t="n">
        <v>1081039</v>
      </c>
      <c r="B92" s="0" t="s">
        <v>158</v>
      </c>
      <c r="C92" s="0" t="n">
        <v>810</v>
      </c>
      <c r="D92" s="0" t="s">
        <v>7</v>
      </c>
      <c r="E92" s="0" t="n">
        <v>1</v>
      </c>
      <c r="F92" s="0" t="s">
        <v>111</v>
      </c>
      <c r="G92" s="0" t="n">
        <v>39</v>
      </c>
      <c r="H92" s="0" t="s">
        <v>198</v>
      </c>
      <c r="I92" s="0" t="n">
        <v>11.6603711738007</v>
      </c>
      <c r="J92" s="0" t="n">
        <v>10.2018706173484</v>
      </c>
      <c r="K92" s="0" t="n">
        <v>9.16957800768411</v>
      </c>
      <c r="L92" s="0" t="n">
        <v>14.0041995766759</v>
      </c>
      <c r="M92" s="0" t="n">
        <v>13.5783267461616</v>
      </c>
      <c r="N92" s="0" t="n">
        <v>4.70535433127866</v>
      </c>
      <c r="O92" s="0" t="n">
        <v>7.94331214203738</v>
      </c>
      <c r="P92" s="0" t="n">
        <v>10.1311077916099</v>
      </c>
      <c r="Q92" s="0" t="n">
        <v>9.8720879054583</v>
      </c>
      <c r="R92" s="0" t="n">
        <v>9.1354451786119</v>
      </c>
      <c r="S92" s="0" t="n">
        <v>17.2996266194272</v>
      </c>
      <c r="T92" s="0" t="n">
        <v>13.0972605108695</v>
      </c>
      <c r="U92" s="0" t="n">
        <v>10.4133860267599</v>
      </c>
      <c r="V92" s="0" t="n">
        <v>9.56921149697265</v>
      </c>
      <c r="W92" s="0" t="n">
        <v>9.33881210310049</v>
      </c>
      <c r="X92" s="0" t="n">
        <v>8.48824378236143</v>
      </c>
      <c r="Y92" s="0" t="n">
        <v>8.99192525112449</v>
      </c>
      <c r="Z92" s="0" t="n">
        <v>19.2321917301576</v>
      </c>
    </row>
    <row r="93" customFormat="false" ht="12.75" hidden="false" customHeight="false" outlineLevel="0" collapsed="false">
      <c r="A93" s="0" t="n">
        <v>1081040</v>
      </c>
      <c r="B93" s="0" t="s">
        <v>158</v>
      </c>
      <c r="C93" s="0" t="n">
        <v>810</v>
      </c>
      <c r="D93" s="0" t="s">
        <v>7</v>
      </c>
      <c r="E93" s="0" t="n">
        <v>1</v>
      </c>
      <c r="F93" s="0" t="s">
        <v>111</v>
      </c>
      <c r="G93" s="0" t="n">
        <v>40</v>
      </c>
      <c r="H93" s="0" t="s">
        <v>199</v>
      </c>
      <c r="I93" s="0" t="n">
        <v>11.079400857902</v>
      </c>
      <c r="J93" s="0" t="n">
        <v>9.15657868832954</v>
      </c>
      <c r="K93" s="0" t="n">
        <v>8.20682491354747</v>
      </c>
      <c r="L93" s="0" t="n">
        <v>13.0686622567286</v>
      </c>
      <c r="M93" s="0" t="n">
        <v>11.2669354909117</v>
      </c>
      <c r="N93" s="0" t="n">
        <v>2.5054030103423</v>
      </c>
      <c r="O93" s="0" t="n">
        <v>5.31976080702626</v>
      </c>
      <c r="P93" s="0" t="n">
        <v>8.14660705047497</v>
      </c>
      <c r="Q93" s="0" t="n">
        <v>7.72430078746194</v>
      </c>
      <c r="R93" s="0" t="n">
        <v>7.63812617797034</v>
      </c>
      <c r="S93" s="0" t="n">
        <v>15.7786606220413</v>
      </c>
      <c r="T93" s="0" t="n">
        <v>10.6904085257848</v>
      </c>
      <c r="U93" s="0" t="n">
        <v>8.88060941968361</v>
      </c>
      <c r="V93" s="0" t="n">
        <v>8.28267832096296</v>
      </c>
      <c r="W93" s="0" t="n">
        <v>3.03228686985137</v>
      </c>
      <c r="X93" s="0" t="n">
        <v>2.75610965133422</v>
      </c>
      <c r="Y93" s="0" t="n">
        <v>7.2305697614648</v>
      </c>
      <c r="Z93" s="0" t="n">
        <v>10.2403321118482</v>
      </c>
    </row>
    <row r="94" customFormat="false" ht="12.75" hidden="false" customHeight="false" outlineLevel="0" collapsed="false">
      <c r="A94" s="0" t="n">
        <v>1081041</v>
      </c>
      <c r="B94" s="0" t="s">
        <v>158</v>
      </c>
      <c r="C94" s="0" t="n">
        <v>810</v>
      </c>
      <c r="D94" s="0" t="s">
        <v>7</v>
      </c>
      <c r="E94" s="0" t="n">
        <v>1</v>
      </c>
      <c r="F94" s="0" t="s">
        <v>111</v>
      </c>
      <c r="G94" s="0" t="n">
        <v>41</v>
      </c>
      <c r="H94" s="0" t="s">
        <v>200</v>
      </c>
      <c r="I94" s="0" t="n">
        <v>12.2639006403939</v>
      </c>
      <c r="J94" s="0" t="n">
        <v>11.3337901615612</v>
      </c>
      <c r="K94" s="0" t="n">
        <v>10.2142408037994</v>
      </c>
      <c r="L94" s="0" t="n">
        <v>14.9890227639877</v>
      </c>
      <c r="M94" s="0" t="n">
        <v>16.2243678056116</v>
      </c>
      <c r="N94" s="0" t="n">
        <v>8.04629920919603</v>
      </c>
      <c r="O94" s="0" t="n">
        <v>11.4079212457816</v>
      </c>
      <c r="P94" s="0" t="n">
        <v>12.452851489206</v>
      </c>
      <c r="Q94" s="0" t="n">
        <v>12.4322608924996</v>
      </c>
      <c r="R94" s="0" t="n">
        <v>10.8404932337012</v>
      </c>
      <c r="S94" s="0" t="n">
        <v>18.9276306340934</v>
      </c>
      <c r="T94" s="0" t="n">
        <v>15.8842374402398</v>
      </c>
      <c r="U94" s="0" t="n">
        <v>12.1347416989227</v>
      </c>
      <c r="V94" s="0" t="n">
        <v>10.998954482321</v>
      </c>
      <c r="W94" s="0" t="n">
        <v>21.7936721690748</v>
      </c>
      <c r="X94" s="0" t="n">
        <v>19.8087294445678</v>
      </c>
      <c r="Y94" s="0" t="n">
        <v>11.0526027417286</v>
      </c>
      <c r="Z94" s="0" t="n">
        <v>32.8876335796418</v>
      </c>
    </row>
    <row r="95" customFormat="false" ht="12.75" hidden="false" customHeight="false" outlineLevel="0" collapsed="false">
      <c r="A95" s="0" t="n">
        <v>1081042</v>
      </c>
      <c r="B95" s="0" t="s">
        <v>158</v>
      </c>
      <c r="C95" s="0" t="n">
        <v>810</v>
      </c>
      <c r="D95" s="0" t="s">
        <v>7</v>
      </c>
      <c r="E95" s="0" t="n">
        <v>1</v>
      </c>
      <c r="F95" s="0" t="s">
        <v>111</v>
      </c>
      <c r="G95" s="0" t="n">
        <v>42</v>
      </c>
      <c r="H95" s="0" t="s">
        <v>201</v>
      </c>
      <c r="I95" s="0" t="n">
        <v>13.5168260652358</v>
      </c>
      <c r="J95" s="0" t="n">
        <v>11.0575240107298</v>
      </c>
      <c r="K95" s="0" t="n">
        <v>10.7511256904674</v>
      </c>
      <c r="L95" s="0" t="n">
        <v>16.7812689630597</v>
      </c>
      <c r="M95" s="0" t="n">
        <v>13.8134650644988</v>
      </c>
      <c r="N95" s="0" t="n">
        <v>4.62515013943541</v>
      </c>
      <c r="O95" s="0" t="n">
        <v>6.94229991416305</v>
      </c>
      <c r="P95" s="0" t="n">
        <v>11.4336080744194</v>
      </c>
      <c r="Q95" s="0" t="n">
        <v>11.9972421116847</v>
      </c>
      <c r="R95" s="0" t="n">
        <v>11.1663491950185</v>
      </c>
      <c r="S95" s="0" t="n">
        <v>22.0661880781701</v>
      </c>
      <c r="T95" s="0" t="n">
        <v>12.5802341821287</v>
      </c>
      <c r="U95" s="0" t="n">
        <v>12.2987508536329</v>
      </c>
      <c r="V95" s="0" t="n">
        <v>12.54137819207</v>
      </c>
      <c r="W95" s="0" t="n">
        <v>7.78436318168575</v>
      </c>
      <c r="X95" s="0" t="n">
        <v>8.19812510319015</v>
      </c>
      <c r="Y95" s="0" t="n">
        <v>9.42571520231397</v>
      </c>
      <c r="Z95" s="0" t="n">
        <v>17.1405442596565</v>
      </c>
    </row>
    <row r="96" customFormat="false" ht="12.75" hidden="false" customHeight="false" outlineLevel="0" collapsed="false">
      <c r="A96" s="0" t="n">
        <v>1081044</v>
      </c>
      <c r="B96" s="0" t="s">
        <v>158</v>
      </c>
      <c r="C96" s="0" t="n">
        <v>810</v>
      </c>
      <c r="D96" s="0" t="s">
        <v>7</v>
      </c>
      <c r="E96" s="0" t="n">
        <v>1</v>
      </c>
      <c r="F96" s="0" t="s">
        <v>111</v>
      </c>
      <c r="G96" s="0" t="n">
        <v>44</v>
      </c>
      <c r="H96" s="0" t="s">
        <v>202</v>
      </c>
      <c r="I96" s="0" t="n">
        <v>12.8259683461492</v>
      </c>
      <c r="J96" s="0" t="n">
        <v>9.90310401105857</v>
      </c>
      <c r="K96" s="0" t="n">
        <v>9.59305725129956</v>
      </c>
      <c r="L96" s="0" t="n">
        <v>15.6255119280145</v>
      </c>
      <c r="M96" s="0" t="n">
        <v>11.408351906594</v>
      </c>
      <c r="N96" s="0" t="s">
        <v>203</v>
      </c>
      <c r="O96" s="0" t="n">
        <v>4.64101244596417</v>
      </c>
      <c r="P96" s="0" t="n">
        <v>9.10830664349373</v>
      </c>
      <c r="Q96" s="0" t="n">
        <v>9.26668403348968</v>
      </c>
      <c r="R96" s="0" t="n">
        <v>9.28758542680039</v>
      </c>
      <c r="S96" s="0" t="n">
        <v>20.0731839353641</v>
      </c>
      <c r="T96" s="0" t="n">
        <v>10.2116409488132</v>
      </c>
      <c r="U96" s="0" t="n">
        <v>10.4261390131374</v>
      </c>
      <c r="V96" s="0" t="n">
        <v>10.8124628365525</v>
      </c>
      <c r="W96" s="0" t="s">
        <v>203</v>
      </c>
      <c r="X96" s="0" t="s">
        <v>203</v>
      </c>
      <c r="Y96" s="0" t="n">
        <v>7.56436719801748</v>
      </c>
      <c r="Z96" s="0" t="s">
        <v>203</v>
      </c>
    </row>
    <row r="97" customFormat="false" ht="12.75" hidden="false" customHeight="false" outlineLevel="0" collapsed="false">
      <c r="A97" s="0" t="n">
        <v>1081045</v>
      </c>
      <c r="B97" s="0" t="s">
        <v>158</v>
      </c>
      <c r="C97" s="0" t="n">
        <v>810</v>
      </c>
      <c r="D97" s="0" t="s">
        <v>7</v>
      </c>
      <c r="E97" s="0" t="n">
        <v>1</v>
      </c>
      <c r="F97" s="0" t="s">
        <v>111</v>
      </c>
      <c r="G97" s="0" t="n">
        <v>45</v>
      </c>
      <c r="H97" s="0" t="s">
        <v>204</v>
      </c>
      <c r="I97" s="0" t="n">
        <v>14.2255508055696</v>
      </c>
      <c r="J97" s="0" t="n">
        <v>12.2746696569891</v>
      </c>
      <c r="K97" s="0" t="n">
        <v>11.9742326055849</v>
      </c>
      <c r="L97" s="0" t="n">
        <v>17.9776765931632</v>
      </c>
      <c r="M97" s="0" t="n">
        <v>16.4451998377924</v>
      </c>
      <c r="N97" s="0" t="s">
        <v>203</v>
      </c>
      <c r="O97" s="0" t="n">
        <v>9.69961290925179</v>
      </c>
      <c r="P97" s="0" t="n">
        <v>14.0192770264562</v>
      </c>
      <c r="Q97" s="0" t="n">
        <v>15.0750180445882</v>
      </c>
      <c r="R97" s="0" t="n">
        <v>13.2156011742858</v>
      </c>
      <c r="S97" s="0" t="n">
        <v>24.1521691841801</v>
      </c>
      <c r="T97" s="0" t="n">
        <v>15.1921697715094</v>
      </c>
      <c r="U97" s="0" t="n">
        <v>14.3237423316722</v>
      </c>
      <c r="V97" s="0" t="n">
        <v>14.3966422614287</v>
      </c>
      <c r="W97" s="0" t="s">
        <v>203</v>
      </c>
      <c r="X97" s="0" t="s">
        <v>203</v>
      </c>
      <c r="Y97" s="0" t="n">
        <v>11.4887261895794</v>
      </c>
      <c r="Z97" s="0" t="s">
        <v>203</v>
      </c>
    </row>
    <row r="98" customFormat="false" ht="12.75" hidden="false" customHeight="false" outlineLevel="0" collapsed="false">
      <c r="A98" s="0" t="n">
        <v>1081046</v>
      </c>
      <c r="B98" s="0" t="s">
        <v>158</v>
      </c>
      <c r="C98" s="0" t="n">
        <v>810</v>
      </c>
      <c r="D98" s="0" t="s">
        <v>7</v>
      </c>
      <c r="E98" s="0" t="n">
        <v>1</v>
      </c>
      <c r="F98" s="0" t="s">
        <v>111</v>
      </c>
      <c r="G98" s="0" t="n">
        <v>46</v>
      </c>
      <c r="H98" s="0" t="s">
        <v>205</v>
      </c>
      <c r="I98" s="0" t="n">
        <v>5.96837312552503</v>
      </c>
      <c r="J98" s="0" t="n">
        <v>4.85304651172417</v>
      </c>
      <c r="K98" s="0" t="n">
        <v>4.69822525367107</v>
      </c>
      <c r="L98" s="0" t="n">
        <v>7.43615132171384</v>
      </c>
      <c r="M98" s="0" t="n">
        <v>5.8300994055806</v>
      </c>
      <c r="N98" s="0" t="n">
        <v>1.72984476044526</v>
      </c>
      <c r="O98" s="0" t="n">
        <v>3.26576267750616</v>
      </c>
      <c r="P98" s="0" t="n">
        <v>4.9467393299519</v>
      </c>
      <c r="Q98" s="0" t="n">
        <v>4.99849699914761</v>
      </c>
      <c r="R98" s="0" t="n">
        <v>4.7357268030448</v>
      </c>
      <c r="S98" s="0" t="n">
        <v>9.9217761571596</v>
      </c>
      <c r="T98" s="0" t="n">
        <v>5.61530124195219</v>
      </c>
      <c r="U98" s="0" t="n">
        <v>5.56870034498243</v>
      </c>
      <c r="V98" s="0" t="n">
        <v>5.44385766195035</v>
      </c>
      <c r="W98" s="0" t="n">
        <v>5.49622985494781</v>
      </c>
      <c r="X98" s="0" t="n">
        <v>4.65870314111891</v>
      </c>
      <c r="Y98" s="0" t="n">
        <v>4.06605767284443</v>
      </c>
      <c r="Z98" s="0" t="n">
        <v>7.47172735431403</v>
      </c>
    </row>
    <row r="99" customFormat="false" ht="12.75" hidden="false" customHeight="false" outlineLevel="0" collapsed="false">
      <c r="A99" s="0" t="n">
        <v>1081048</v>
      </c>
      <c r="B99" s="0" t="s">
        <v>158</v>
      </c>
      <c r="C99" s="0" t="n">
        <v>810</v>
      </c>
      <c r="D99" s="0" t="s">
        <v>7</v>
      </c>
      <c r="E99" s="0" t="n">
        <v>1</v>
      </c>
      <c r="F99" s="0" t="s">
        <v>111</v>
      </c>
      <c r="G99" s="0" t="n">
        <v>48</v>
      </c>
      <c r="H99" s="0" t="s">
        <v>206</v>
      </c>
      <c r="I99" s="0" t="n">
        <v>5.6583880964984</v>
      </c>
      <c r="J99" s="0" t="n">
        <v>4.33376574540589</v>
      </c>
      <c r="K99" s="0" t="n">
        <v>4.1810692889278</v>
      </c>
      <c r="L99" s="0" t="n">
        <v>6.920851930894</v>
      </c>
      <c r="M99" s="0" t="n">
        <v>4.77576363312617</v>
      </c>
      <c r="N99" s="0" t="s">
        <v>203</v>
      </c>
      <c r="O99" s="0" t="n">
        <v>2.11364653319065</v>
      </c>
      <c r="P99" s="0" t="n">
        <v>3.93367798616394</v>
      </c>
      <c r="Q99" s="0" t="n">
        <v>3.87491148146449</v>
      </c>
      <c r="R99" s="0" t="n">
        <v>3.93251113467521</v>
      </c>
      <c r="S99" s="0" t="n">
        <v>9.01994134075518</v>
      </c>
      <c r="T99" s="0" t="n">
        <v>4.5440193692597</v>
      </c>
      <c r="U99" s="0" t="n">
        <v>4.7246450994497</v>
      </c>
      <c r="V99" s="0" t="n">
        <v>4.68352165828782</v>
      </c>
      <c r="W99" s="0" t="s">
        <v>203</v>
      </c>
      <c r="X99" s="0" t="s">
        <v>203</v>
      </c>
      <c r="Y99" s="0" t="n">
        <v>3.22163967631595</v>
      </c>
      <c r="Z99" s="0" t="s">
        <v>203</v>
      </c>
    </row>
    <row r="100" customFormat="false" ht="12.75" hidden="false" customHeight="false" outlineLevel="0" collapsed="false">
      <c r="A100" s="0" t="n">
        <v>1081049</v>
      </c>
      <c r="B100" s="0" t="s">
        <v>158</v>
      </c>
      <c r="C100" s="0" t="n">
        <v>810</v>
      </c>
      <c r="D100" s="0" t="s">
        <v>7</v>
      </c>
      <c r="E100" s="0" t="n">
        <v>1</v>
      </c>
      <c r="F100" s="0" t="s">
        <v>111</v>
      </c>
      <c r="G100" s="0" t="n">
        <v>49</v>
      </c>
      <c r="H100" s="0" t="s">
        <v>207</v>
      </c>
      <c r="I100" s="0" t="n">
        <v>6.2865082779013</v>
      </c>
      <c r="J100" s="0" t="n">
        <v>5.4012861974416</v>
      </c>
      <c r="K100" s="0" t="n">
        <v>5.24509965128486</v>
      </c>
      <c r="L100" s="0" t="n">
        <v>7.96969090670754</v>
      </c>
      <c r="M100" s="0" t="n">
        <v>6.98802577257198</v>
      </c>
      <c r="N100" s="0" t="s">
        <v>203</v>
      </c>
      <c r="O100" s="0" t="n">
        <v>4.66451263127159</v>
      </c>
      <c r="P100" s="0" t="n">
        <v>6.07412452952995</v>
      </c>
      <c r="Q100" s="0" t="n">
        <v>6.26294948849581</v>
      </c>
      <c r="R100" s="0" t="n">
        <v>5.61247549801364</v>
      </c>
      <c r="S100" s="0" t="n">
        <v>10.8659642642069</v>
      </c>
      <c r="T100" s="0" t="n">
        <v>6.79827088091305</v>
      </c>
      <c r="U100" s="0" t="n">
        <v>6.48110153573738</v>
      </c>
      <c r="V100" s="0" t="n">
        <v>6.26054656805832</v>
      </c>
      <c r="W100" s="0" t="s">
        <v>203</v>
      </c>
      <c r="X100" s="0" t="s">
        <v>203</v>
      </c>
      <c r="Y100" s="0" t="n">
        <v>5.00727606521859</v>
      </c>
      <c r="Z100" s="0" t="s">
        <v>203</v>
      </c>
    </row>
    <row r="101" customFormat="false" ht="12.75" hidden="false" customHeight="false" outlineLevel="0" collapsed="false">
      <c r="A101" s="0" t="n">
        <v>1081050</v>
      </c>
      <c r="B101" s="0" t="s">
        <v>158</v>
      </c>
      <c r="C101" s="0" t="n">
        <v>810</v>
      </c>
      <c r="D101" s="0" t="s">
        <v>7</v>
      </c>
      <c r="E101" s="0" t="n">
        <v>1</v>
      </c>
      <c r="F101" s="0" t="s">
        <v>111</v>
      </c>
      <c r="G101" s="0" t="n">
        <v>50</v>
      </c>
      <c r="H101" s="0" t="s">
        <v>208</v>
      </c>
      <c r="I101" s="0" t="n">
        <v>100</v>
      </c>
      <c r="J101" s="0" t="n">
        <v>82.8270124317127</v>
      </c>
      <c r="K101" s="0" t="n">
        <v>78.6575845392226</v>
      </c>
      <c r="L101" s="0" t="n">
        <v>124.083802874456</v>
      </c>
      <c r="M101" s="0" t="n">
        <v>102.109083529199</v>
      </c>
      <c r="N101" s="0" t="n">
        <v>32.1285262621761</v>
      </c>
      <c r="O101" s="0" t="n">
        <v>52.8064631547516</v>
      </c>
      <c r="P101" s="0" t="n">
        <v>82.0462071643974</v>
      </c>
      <c r="Q101" s="0" t="n">
        <v>84.5097258585249</v>
      </c>
      <c r="R101" s="0" t="n">
        <v>81.7832833810635</v>
      </c>
      <c r="S101" s="0" t="n">
        <v>163.527993933505</v>
      </c>
      <c r="T101" s="0" t="n">
        <v>96.0959684104846</v>
      </c>
      <c r="U101" s="0" t="n">
        <v>92.998764546565</v>
      </c>
      <c r="V101" s="0" t="n">
        <v>92.3224672039867</v>
      </c>
      <c r="W101" s="0" t="n">
        <v>66.3368742672208</v>
      </c>
      <c r="X101" s="0" t="n">
        <v>70.6959508305168</v>
      </c>
      <c r="Y101" s="0" t="n">
        <v>70.7842804850305</v>
      </c>
      <c r="Z101" s="0" t="n">
        <v>132.318240678031</v>
      </c>
    </row>
    <row r="102" customFormat="false" ht="12.75" hidden="false" customHeight="false" outlineLevel="0" collapsed="false">
      <c r="A102" s="0" t="n">
        <v>1081051</v>
      </c>
      <c r="B102" s="0" t="s">
        <v>158</v>
      </c>
      <c r="C102" s="0" t="n">
        <v>810</v>
      </c>
      <c r="D102" s="0" t="s">
        <v>7</v>
      </c>
      <c r="E102" s="0" t="n">
        <v>1</v>
      </c>
      <c r="F102" s="0" t="s">
        <v>111</v>
      </c>
      <c r="G102" s="0" t="n">
        <v>51</v>
      </c>
      <c r="H102" s="0" t="s">
        <v>209</v>
      </c>
      <c r="I102" s="0" t="s">
        <v>203</v>
      </c>
      <c r="J102" s="0" t="n">
        <v>74.3404896314345</v>
      </c>
      <c r="K102" s="0" t="n">
        <v>70.3989893422582</v>
      </c>
      <c r="L102" s="0" t="n">
        <v>115.794501672024</v>
      </c>
      <c r="M102" s="0" t="n">
        <v>84.7274099870088</v>
      </c>
      <c r="N102" s="0" t="n">
        <v>17.1070871071347</v>
      </c>
      <c r="O102" s="0" t="n">
        <v>35.3653171403977</v>
      </c>
      <c r="P102" s="0" t="n">
        <v>65.9748394251365</v>
      </c>
      <c r="Q102" s="0" t="n">
        <v>66.123655730038</v>
      </c>
      <c r="R102" s="0" t="n">
        <v>68.3788283438842</v>
      </c>
      <c r="S102" s="0" t="n">
        <v>149.150775056754</v>
      </c>
      <c r="T102" s="0" t="n">
        <v>78.4366439940957</v>
      </c>
      <c r="U102" s="0" t="n">
        <v>79.3100056339829</v>
      </c>
      <c r="V102" s="0" t="n">
        <v>79.910167926604</v>
      </c>
      <c r="W102" s="0" t="n">
        <v>21.539402507166</v>
      </c>
      <c r="X102" s="0" t="n">
        <v>22.954782801965</v>
      </c>
      <c r="Y102" s="0" t="n">
        <v>56.9189204501116</v>
      </c>
      <c r="Z102" s="0" t="n">
        <v>70.4538904358874</v>
      </c>
    </row>
    <row r="103" customFormat="false" ht="12.75" hidden="false" customHeight="false" outlineLevel="0" collapsed="false">
      <c r="A103" s="0" t="n">
        <v>1081052</v>
      </c>
      <c r="B103" s="0" t="s">
        <v>158</v>
      </c>
      <c r="C103" s="0" t="n">
        <v>810</v>
      </c>
      <c r="D103" s="0" t="s">
        <v>7</v>
      </c>
      <c r="E103" s="0" t="n">
        <v>1</v>
      </c>
      <c r="F103" s="0" t="s">
        <v>111</v>
      </c>
      <c r="G103" s="0" t="n">
        <v>52</v>
      </c>
      <c r="H103" s="0" t="s">
        <v>210</v>
      </c>
      <c r="I103" s="0" t="s">
        <v>203</v>
      </c>
      <c r="J103" s="0" t="n">
        <v>92.0168480684025</v>
      </c>
      <c r="K103" s="0" t="n">
        <v>87.618809595769</v>
      </c>
      <c r="L103" s="0" t="n">
        <v>132.80980007062</v>
      </c>
      <c r="M103" s="0" t="n">
        <v>122.007325235413</v>
      </c>
      <c r="N103" s="0" t="n">
        <v>54.9407583903955</v>
      </c>
      <c r="O103" s="0" t="n">
        <v>75.8388896427228</v>
      </c>
      <c r="P103" s="0" t="n">
        <v>100.848718036245</v>
      </c>
      <c r="Q103" s="0" t="n">
        <v>106.4260134116</v>
      </c>
      <c r="R103" s="0" t="n">
        <v>97.0473920852754</v>
      </c>
      <c r="S103" s="0" t="n">
        <v>178.917009921578</v>
      </c>
      <c r="T103" s="0" t="n">
        <v>116.544309248117</v>
      </c>
      <c r="U103" s="0" t="n">
        <v>108.371665392168</v>
      </c>
      <c r="V103" s="0" t="n">
        <v>106.116435486192</v>
      </c>
      <c r="W103" s="0" t="n">
        <v>154.808135610841</v>
      </c>
      <c r="X103" s="0" t="n">
        <v>164.980766190787</v>
      </c>
      <c r="Y103" s="0" t="n">
        <v>87.005898148708</v>
      </c>
      <c r="Z103" s="0" t="n">
        <v>226.268221343605</v>
      </c>
    </row>
    <row r="104" customFormat="false" ht="12.75" hidden="false" customHeight="false" outlineLevel="0" collapsed="false">
      <c r="A104" s="0" t="n">
        <v>2081000</v>
      </c>
      <c r="B104" s="0" t="s">
        <v>158</v>
      </c>
      <c r="C104" s="0" t="n">
        <v>810</v>
      </c>
      <c r="D104" s="0" t="s">
        <v>7</v>
      </c>
      <c r="E104" s="0" t="n">
        <v>2</v>
      </c>
      <c r="F104" s="0" t="s">
        <v>112</v>
      </c>
      <c r="G104" s="0" t="n">
        <v>0</v>
      </c>
      <c r="H104" s="0" t="s">
        <v>159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81001</v>
      </c>
      <c r="B105" s="0" t="s">
        <v>158</v>
      </c>
      <c r="C105" s="0" t="n">
        <v>810</v>
      </c>
      <c r="D105" s="0" t="s">
        <v>7</v>
      </c>
      <c r="E105" s="0" t="n">
        <v>2</v>
      </c>
      <c r="F105" s="0" t="s">
        <v>112</v>
      </c>
      <c r="G105" s="0" t="n">
        <v>1</v>
      </c>
      <c r="H105" s="0" t="s">
        <v>16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81002</v>
      </c>
      <c r="B106" s="0" t="s">
        <v>158</v>
      </c>
      <c r="C106" s="0" t="n">
        <v>810</v>
      </c>
      <c r="D106" s="0" t="s">
        <v>7</v>
      </c>
      <c r="E106" s="0" t="n">
        <v>2</v>
      </c>
      <c r="F106" s="0" t="s">
        <v>112</v>
      </c>
      <c r="G106" s="0" t="n">
        <v>2</v>
      </c>
      <c r="H106" s="0" t="s">
        <v>161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81003</v>
      </c>
      <c r="B107" s="0" t="s">
        <v>158</v>
      </c>
      <c r="C107" s="0" t="n">
        <v>810</v>
      </c>
      <c r="D107" s="0" t="s">
        <v>7</v>
      </c>
      <c r="E107" s="0" t="n">
        <v>2</v>
      </c>
      <c r="F107" s="0" t="s">
        <v>112</v>
      </c>
      <c r="G107" s="0" t="n">
        <v>3</v>
      </c>
      <c r="H107" s="0" t="s">
        <v>162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81004</v>
      </c>
      <c r="B108" s="0" t="s">
        <v>158</v>
      </c>
      <c r="C108" s="0" t="n">
        <v>810</v>
      </c>
      <c r="D108" s="0" t="s">
        <v>7</v>
      </c>
      <c r="E108" s="0" t="n">
        <v>2</v>
      </c>
      <c r="F108" s="0" t="s">
        <v>112</v>
      </c>
      <c r="G108" s="0" t="n">
        <v>4</v>
      </c>
      <c r="H108" s="0" t="s">
        <v>163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81005</v>
      </c>
      <c r="B109" s="0" t="s">
        <v>158</v>
      </c>
      <c r="C109" s="0" t="n">
        <v>810</v>
      </c>
      <c r="D109" s="0" t="s">
        <v>7</v>
      </c>
      <c r="E109" s="0" t="n">
        <v>2</v>
      </c>
      <c r="F109" s="0" t="s">
        <v>112</v>
      </c>
      <c r="G109" s="0" t="n">
        <v>5</v>
      </c>
      <c r="H109" s="0" t="s">
        <v>164</v>
      </c>
      <c r="I109" s="0" t="n">
        <v>1</v>
      </c>
      <c r="J109" s="0" t="n">
        <v>1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1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81006</v>
      </c>
      <c r="B110" s="0" t="s">
        <v>158</v>
      </c>
      <c r="C110" s="0" t="n">
        <v>810</v>
      </c>
      <c r="D110" s="0" t="s">
        <v>7</v>
      </c>
      <c r="E110" s="0" t="n">
        <v>2</v>
      </c>
      <c r="F110" s="0" t="s">
        <v>112</v>
      </c>
      <c r="G110" s="0" t="n">
        <v>6</v>
      </c>
      <c r="H110" s="0" t="s">
        <v>165</v>
      </c>
      <c r="I110" s="0" t="n">
        <v>3</v>
      </c>
      <c r="J110" s="0" t="n">
        <v>0</v>
      </c>
      <c r="K110" s="0" t="n">
        <v>1</v>
      </c>
      <c r="L110" s="0" t="n">
        <v>2</v>
      </c>
      <c r="M110" s="0" t="n">
        <v>0</v>
      </c>
      <c r="N110" s="0" t="n">
        <v>0</v>
      </c>
      <c r="O110" s="0" t="n">
        <v>0</v>
      </c>
      <c r="P110" s="0" t="n">
        <v>1</v>
      </c>
      <c r="Q110" s="0" t="n">
        <v>0</v>
      </c>
      <c r="R110" s="0" t="n">
        <v>0</v>
      </c>
      <c r="S110" s="0" t="n">
        <v>2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081007</v>
      </c>
      <c r="B111" s="0" t="s">
        <v>158</v>
      </c>
      <c r="C111" s="0" t="n">
        <v>810</v>
      </c>
      <c r="D111" s="0" t="s">
        <v>7</v>
      </c>
      <c r="E111" s="0" t="n">
        <v>2</v>
      </c>
      <c r="F111" s="0" t="s">
        <v>112</v>
      </c>
      <c r="G111" s="0" t="n">
        <v>7</v>
      </c>
      <c r="H111" s="0" t="s">
        <v>166</v>
      </c>
      <c r="I111" s="0" t="n">
        <v>3</v>
      </c>
      <c r="J111" s="0" t="n">
        <v>1</v>
      </c>
      <c r="K111" s="0" t="n">
        <v>0</v>
      </c>
      <c r="L111" s="0" t="n">
        <v>2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2</v>
      </c>
      <c r="T111" s="0" t="n">
        <v>1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081008</v>
      </c>
      <c r="B112" s="0" t="s">
        <v>158</v>
      </c>
      <c r="C112" s="0" t="n">
        <v>810</v>
      </c>
      <c r="D112" s="0" t="s">
        <v>7</v>
      </c>
      <c r="E112" s="0" t="n">
        <v>2</v>
      </c>
      <c r="F112" s="0" t="s">
        <v>112</v>
      </c>
      <c r="G112" s="0" t="n">
        <v>8</v>
      </c>
      <c r="H112" s="0" t="s">
        <v>167</v>
      </c>
      <c r="I112" s="0" t="n">
        <v>6</v>
      </c>
      <c r="J112" s="0" t="n">
        <v>0</v>
      </c>
      <c r="K112" s="0" t="n">
        <v>4</v>
      </c>
      <c r="L112" s="0" t="n">
        <v>2</v>
      </c>
      <c r="M112" s="0" t="n">
        <v>0</v>
      </c>
      <c r="N112" s="0" t="n">
        <v>0</v>
      </c>
      <c r="O112" s="0" t="n">
        <v>0</v>
      </c>
      <c r="P112" s="0" t="n">
        <v>1</v>
      </c>
      <c r="Q112" s="0" t="n">
        <v>0</v>
      </c>
      <c r="R112" s="0" t="n">
        <v>0</v>
      </c>
      <c r="S112" s="0" t="n">
        <v>2</v>
      </c>
      <c r="T112" s="0" t="n">
        <v>0</v>
      </c>
      <c r="U112" s="0" t="n">
        <v>0</v>
      </c>
      <c r="V112" s="0" t="n">
        <v>3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081009</v>
      </c>
      <c r="B113" s="0" t="s">
        <v>158</v>
      </c>
      <c r="C113" s="0" t="n">
        <v>810</v>
      </c>
      <c r="D113" s="0" t="s">
        <v>7</v>
      </c>
      <c r="E113" s="0" t="n">
        <v>2</v>
      </c>
      <c r="F113" s="0" t="s">
        <v>112</v>
      </c>
      <c r="G113" s="0" t="n">
        <v>9</v>
      </c>
      <c r="H113" s="0" t="s">
        <v>168</v>
      </c>
      <c r="I113" s="0" t="n">
        <v>15</v>
      </c>
      <c r="J113" s="0" t="n">
        <v>3</v>
      </c>
      <c r="K113" s="0" t="n">
        <v>3</v>
      </c>
      <c r="L113" s="0" t="n">
        <v>9</v>
      </c>
      <c r="M113" s="0" t="n">
        <v>2</v>
      </c>
      <c r="N113" s="0" t="n">
        <v>0</v>
      </c>
      <c r="O113" s="0" t="n">
        <v>0</v>
      </c>
      <c r="P113" s="0" t="n">
        <v>0</v>
      </c>
      <c r="Q113" s="0" t="n">
        <v>1</v>
      </c>
      <c r="R113" s="0" t="n">
        <v>2</v>
      </c>
      <c r="S113" s="0" t="n">
        <v>4</v>
      </c>
      <c r="T113" s="0" t="n">
        <v>1</v>
      </c>
      <c r="U113" s="0" t="n">
        <v>2</v>
      </c>
      <c r="V113" s="0" t="n">
        <v>3</v>
      </c>
      <c r="W113" s="0" t="n">
        <v>0</v>
      </c>
      <c r="X113" s="0" t="n">
        <v>0</v>
      </c>
      <c r="Y113" s="0" t="n">
        <v>0</v>
      </c>
      <c r="Z113" s="0" t="n">
        <v>0</v>
      </c>
    </row>
    <row r="114" customFormat="false" ht="12.75" hidden="false" customHeight="false" outlineLevel="0" collapsed="false">
      <c r="A114" s="0" t="n">
        <v>2081010</v>
      </c>
      <c r="B114" s="0" t="s">
        <v>158</v>
      </c>
      <c r="C114" s="0" t="n">
        <v>810</v>
      </c>
      <c r="D114" s="0" t="s">
        <v>7</v>
      </c>
      <c r="E114" s="0" t="n">
        <v>2</v>
      </c>
      <c r="F114" s="0" t="s">
        <v>112</v>
      </c>
      <c r="G114" s="0" t="n">
        <v>10</v>
      </c>
      <c r="H114" s="0" t="s">
        <v>169</v>
      </c>
      <c r="I114" s="0" t="n">
        <v>35</v>
      </c>
      <c r="J114" s="0" t="n">
        <v>8</v>
      </c>
      <c r="K114" s="0" t="n">
        <v>7</v>
      </c>
      <c r="L114" s="0" t="n">
        <v>20</v>
      </c>
      <c r="M114" s="0" t="n">
        <v>6</v>
      </c>
      <c r="N114" s="0" t="n">
        <v>0</v>
      </c>
      <c r="O114" s="0" t="n">
        <v>1</v>
      </c>
      <c r="P114" s="0" t="n">
        <v>1</v>
      </c>
      <c r="Q114" s="0" t="n">
        <v>2</v>
      </c>
      <c r="R114" s="0" t="n">
        <v>4</v>
      </c>
      <c r="S114" s="0" t="n">
        <v>9</v>
      </c>
      <c r="T114" s="0" t="n">
        <v>1</v>
      </c>
      <c r="U114" s="0" t="n">
        <v>3</v>
      </c>
      <c r="V114" s="0" t="n">
        <v>5</v>
      </c>
      <c r="W114" s="0" t="n">
        <v>0</v>
      </c>
      <c r="X114" s="0" t="n">
        <v>0</v>
      </c>
      <c r="Y114" s="0" t="n">
        <v>3</v>
      </c>
      <c r="Z114" s="0" t="n">
        <v>0</v>
      </c>
    </row>
    <row r="115" customFormat="false" ht="12.75" hidden="false" customHeight="false" outlineLevel="0" collapsed="false">
      <c r="A115" s="0" t="n">
        <v>2081011</v>
      </c>
      <c r="B115" s="0" t="s">
        <v>158</v>
      </c>
      <c r="C115" s="0" t="n">
        <v>810</v>
      </c>
      <c r="D115" s="0" t="s">
        <v>7</v>
      </c>
      <c r="E115" s="0" t="n">
        <v>2</v>
      </c>
      <c r="F115" s="0" t="s">
        <v>112</v>
      </c>
      <c r="G115" s="0" t="n">
        <v>11</v>
      </c>
      <c r="H115" s="0" t="s">
        <v>170</v>
      </c>
      <c r="I115" s="0" t="n">
        <v>57</v>
      </c>
      <c r="J115" s="0" t="n">
        <v>9</v>
      </c>
      <c r="K115" s="0" t="n">
        <v>15</v>
      </c>
      <c r="L115" s="0" t="n">
        <v>33</v>
      </c>
      <c r="M115" s="0" t="n">
        <v>3</v>
      </c>
      <c r="N115" s="0" t="n">
        <v>2</v>
      </c>
      <c r="O115" s="0" t="n">
        <v>0</v>
      </c>
      <c r="P115" s="0" t="n">
        <v>1</v>
      </c>
      <c r="Q115" s="0" t="n">
        <v>3</v>
      </c>
      <c r="R115" s="0" t="n">
        <v>2</v>
      </c>
      <c r="S115" s="0" t="n">
        <v>16</v>
      </c>
      <c r="T115" s="0" t="n">
        <v>2</v>
      </c>
      <c r="U115" s="0" t="n">
        <v>11</v>
      </c>
      <c r="V115" s="0" t="n">
        <v>12</v>
      </c>
      <c r="W115" s="0" t="n">
        <v>2</v>
      </c>
      <c r="X115" s="0" t="n">
        <v>0</v>
      </c>
      <c r="Y115" s="0" t="n">
        <v>3</v>
      </c>
      <c r="Z115" s="0" t="n">
        <v>0</v>
      </c>
    </row>
    <row r="116" customFormat="false" ht="12.75" hidden="false" customHeight="false" outlineLevel="0" collapsed="false">
      <c r="A116" s="0" t="n">
        <v>2081012</v>
      </c>
      <c r="B116" s="0" t="s">
        <v>158</v>
      </c>
      <c r="C116" s="0" t="n">
        <v>810</v>
      </c>
      <c r="D116" s="0" t="s">
        <v>7</v>
      </c>
      <c r="E116" s="0" t="n">
        <v>2</v>
      </c>
      <c r="F116" s="0" t="s">
        <v>112</v>
      </c>
      <c r="G116" s="0" t="n">
        <v>12</v>
      </c>
      <c r="H116" s="0" t="s">
        <v>171</v>
      </c>
      <c r="I116" s="0" t="n">
        <v>75</v>
      </c>
      <c r="J116" s="0" t="n">
        <v>19</v>
      </c>
      <c r="K116" s="0" t="n">
        <v>11</v>
      </c>
      <c r="L116" s="0" t="n">
        <v>45</v>
      </c>
      <c r="M116" s="0" t="n">
        <v>6</v>
      </c>
      <c r="N116" s="0" t="n">
        <v>0</v>
      </c>
      <c r="O116" s="0" t="n">
        <v>1</v>
      </c>
      <c r="P116" s="0" t="n">
        <v>4</v>
      </c>
      <c r="Q116" s="0" t="n">
        <v>6</v>
      </c>
      <c r="R116" s="0" t="n">
        <v>8</v>
      </c>
      <c r="S116" s="0" t="n">
        <v>27</v>
      </c>
      <c r="T116" s="0" t="n">
        <v>4</v>
      </c>
      <c r="U116" s="0" t="n">
        <v>6</v>
      </c>
      <c r="V116" s="0" t="n">
        <v>6</v>
      </c>
      <c r="W116" s="0" t="n">
        <v>0</v>
      </c>
      <c r="X116" s="0" t="n">
        <v>0</v>
      </c>
      <c r="Y116" s="0" t="n">
        <v>5</v>
      </c>
      <c r="Z116" s="0" t="n">
        <v>2</v>
      </c>
    </row>
    <row r="117" customFormat="false" ht="12.75" hidden="false" customHeight="false" outlineLevel="0" collapsed="false">
      <c r="A117" s="0" t="n">
        <v>2081013</v>
      </c>
      <c r="B117" s="0" t="s">
        <v>158</v>
      </c>
      <c r="C117" s="0" t="n">
        <v>810</v>
      </c>
      <c r="D117" s="0" t="s">
        <v>7</v>
      </c>
      <c r="E117" s="0" t="n">
        <v>2</v>
      </c>
      <c r="F117" s="0" t="s">
        <v>112</v>
      </c>
      <c r="G117" s="0" t="n">
        <v>13</v>
      </c>
      <c r="H117" s="0" t="s">
        <v>172</v>
      </c>
      <c r="I117" s="0" t="n">
        <v>97</v>
      </c>
      <c r="J117" s="0" t="n">
        <v>24</v>
      </c>
      <c r="K117" s="0" t="n">
        <v>18</v>
      </c>
      <c r="L117" s="0" t="n">
        <v>55</v>
      </c>
      <c r="M117" s="0" t="n">
        <v>5</v>
      </c>
      <c r="N117" s="0" t="n">
        <v>2</v>
      </c>
      <c r="O117" s="0" t="n">
        <v>3</v>
      </c>
      <c r="P117" s="0" t="n">
        <v>6</v>
      </c>
      <c r="Q117" s="0" t="n">
        <v>8</v>
      </c>
      <c r="R117" s="0" t="n">
        <v>11</v>
      </c>
      <c r="S117" s="0" t="n">
        <v>31</v>
      </c>
      <c r="T117" s="0" t="n">
        <v>7</v>
      </c>
      <c r="U117" s="0" t="n">
        <v>11</v>
      </c>
      <c r="V117" s="0" t="n">
        <v>7</v>
      </c>
      <c r="W117" s="0" t="n">
        <v>0</v>
      </c>
      <c r="X117" s="0" t="n">
        <v>0</v>
      </c>
      <c r="Y117" s="0" t="n">
        <v>5</v>
      </c>
      <c r="Z117" s="0" t="n">
        <v>1</v>
      </c>
    </row>
    <row r="118" customFormat="false" ht="12.75" hidden="false" customHeight="false" outlineLevel="0" collapsed="false">
      <c r="A118" s="0" t="n">
        <v>2081014</v>
      </c>
      <c r="B118" s="0" t="s">
        <v>158</v>
      </c>
      <c r="C118" s="0" t="n">
        <v>810</v>
      </c>
      <c r="D118" s="0" t="s">
        <v>7</v>
      </c>
      <c r="E118" s="0" t="n">
        <v>2</v>
      </c>
      <c r="F118" s="0" t="s">
        <v>112</v>
      </c>
      <c r="G118" s="0" t="n">
        <v>14</v>
      </c>
      <c r="H118" s="0" t="s">
        <v>173</v>
      </c>
      <c r="I118" s="0" t="n">
        <v>100</v>
      </c>
      <c r="J118" s="0" t="n">
        <v>19</v>
      </c>
      <c r="K118" s="0" t="n">
        <v>20</v>
      </c>
      <c r="L118" s="0" t="n">
        <v>61</v>
      </c>
      <c r="M118" s="0" t="n">
        <v>13</v>
      </c>
      <c r="N118" s="0" t="n">
        <v>0</v>
      </c>
      <c r="O118" s="0" t="n">
        <v>2</v>
      </c>
      <c r="P118" s="0" t="n">
        <v>5</v>
      </c>
      <c r="Q118" s="0" t="n">
        <v>6</v>
      </c>
      <c r="R118" s="0" t="n">
        <v>7</v>
      </c>
      <c r="S118" s="0" t="n">
        <v>27</v>
      </c>
      <c r="T118" s="0" t="n">
        <v>8</v>
      </c>
      <c r="U118" s="0" t="n">
        <v>15</v>
      </c>
      <c r="V118" s="0" t="n">
        <v>13</v>
      </c>
      <c r="W118" s="0" t="n">
        <v>0</v>
      </c>
      <c r="X118" s="0" t="n">
        <v>0</v>
      </c>
      <c r="Y118" s="0" t="n">
        <v>3</v>
      </c>
      <c r="Z118" s="0" t="n">
        <v>1</v>
      </c>
    </row>
    <row r="119" customFormat="false" ht="12.75" hidden="false" customHeight="false" outlineLevel="0" collapsed="false">
      <c r="A119" s="0" t="n">
        <v>2081015</v>
      </c>
      <c r="B119" s="0" t="s">
        <v>158</v>
      </c>
      <c r="C119" s="0" t="n">
        <v>810</v>
      </c>
      <c r="D119" s="0" t="s">
        <v>7</v>
      </c>
      <c r="E119" s="0" t="n">
        <v>2</v>
      </c>
      <c r="F119" s="0" t="s">
        <v>112</v>
      </c>
      <c r="G119" s="0" t="n">
        <v>15</v>
      </c>
      <c r="H119" s="0" t="s">
        <v>174</v>
      </c>
      <c r="I119" s="0" t="n">
        <v>86</v>
      </c>
      <c r="J119" s="0" t="n">
        <v>21</v>
      </c>
      <c r="K119" s="0" t="n">
        <v>17</v>
      </c>
      <c r="L119" s="0" t="n">
        <v>48</v>
      </c>
      <c r="M119" s="0" t="n">
        <v>12</v>
      </c>
      <c r="N119" s="0" t="n">
        <v>1</v>
      </c>
      <c r="O119" s="0" t="n">
        <v>2</v>
      </c>
      <c r="P119" s="0" t="n">
        <v>3</v>
      </c>
      <c r="Q119" s="0" t="n">
        <v>3</v>
      </c>
      <c r="R119" s="0" t="n">
        <v>7</v>
      </c>
      <c r="S119" s="0" t="n">
        <v>21</v>
      </c>
      <c r="T119" s="0" t="n">
        <v>6</v>
      </c>
      <c r="U119" s="0" t="n">
        <v>12</v>
      </c>
      <c r="V119" s="0" t="n">
        <v>11</v>
      </c>
      <c r="W119" s="0" t="n">
        <v>1</v>
      </c>
      <c r="X119" s="0" t="n">
        <v>1</v>
      </c>
      <c r="Y119" s="0" t="n">
        <v>5</v>
      </c>
      <c r="Z119" s="0" t="n">
        <v>1</v>
      </c>
    </row>
    <row r="120" customFormat="false" ht="12.75" hidden="false" customHeight="false" outlineLevel="0" collapsed="false">
      <c r="A120" s="0" t="n">
        <v>2081016</v>
      </c>
      <c r="B120" s="0" t="s">
        <v>158</v>
      </c>
      <c r="C120" s="0" t="n">
        <v>810</v>
      </c>
      <c r="D120" s="0" t="s">
        <v>7</v>
      </c>
      <c r="E120" s="0" t="n">
        <v>2</v>
      </c>
      <c r="F120" s="0" t="s">
        <v>112</v>
      </c>
      <c r="G120" s="0" t="n">
        <v>16</v>
      </c>
      <c r="H120" s="0" t="s">
        <v>175</v>
      </c>
      <c r="I120" s="0" t="n">
        <v>83</v>
      </c>
      <c r="J120" s="0" t="n">
        <v>16</v>
      </c>
      <c r="K120" s="0" t="n">
        <v>22</v>
      </c>
      <c r="L120" s="0" t="n">
        <v>45</v>
      </c>
      <c r="M120" s="0" t="n">
        <v>10</v>
      </c>
      <c r="N120" s="0" t="n">
        <v>0</v>
      </c>
      <c r="O120" s="0" t="n">
        <v>2</v>
      </c>
      <c r="P120" s="0" t="n">
        <v>9</v>
      </c>
      <c r="Q120" s="0" t="n">
        <v>5</v>
      </c>
      <c r="R120" s="0" t="n">
        <v>6</v>
      </c>
      <c r="S120" s="0" t="n">
        <v>18</v>
      </c>
      <c r="T120" s="0" t="n">
        <v>2</v>
      </c>
      <c r="U120" s="0" t="n">
        <v>12</v>
      </c>
      <c r="V120" s="0" t="n">
        <v>11</v>
      </c>
      <c r="W120" s="0" t="n">
        <v>0</v>
      </c>
      <c r="X120" s="0" t="n">
        <v>1</v>
      </c>
      <c r="Y120" s="0" t="n">
        <v>7</v>
      </c>
      <c r="Z120" s="0" t="n">
        <v>0</v>
      </c>
    </row>
    <row r="121" customFormat="false" ht="12.75" hidden="false" customHeight="false" outlineLevel="0" collapsed="false">
      <c r="A121" s="0" t="n">
        <v>2081017</v>
      </c>
      <c r="B121" s="0" t="s">
        <v>158</v>
      </c>
      <c r="C121" s="0" t="n">
        <v>810</v>
      </c>
      <c r="D121" s="0" t="s">
        <v>7</v>
      </c>
      <c r="E121" s="0" t="n">
        <v>2</v>
      </c>
      <c r="F121" s="0" t="s">
        <v>112</v>
      </c>
      <c r="G121" s="0" t="n">
        <v>17</v>
      </c>
      <c r="H121" s="0" t="s">
        <v>176</v>
      </c>
      <c r="I121" s="0" t="n">
        <v>70</v>
      </c>
      <c r="J121" s="0" t="n">
        <v>14</v>
      </c>
      <c r="K121" s="0" t="n">
        <v>18</v>
      </c>
      <c r="L121" s="0" t="n">
        <v>38</v>
      </c>
      <c r="M121" s="0" t="n">
        <v>5</v>
      </c>
      <c r="N121" s="0" t="n">
        <v>3</v>
      </c>
      <c r="O121" s="0" t="n">
        <v>3</v>
      </c>
      <c r="P121" s="0" t="n">
        <v>5</v>
      </c>
      <c r="Q121" s="0" t="n">
        <v>3</v>
      </c>
      <c r="R121" s="0" t="n">
        <v>3</v>
      </c>
      <c r="S121" s="0" t="n">
        <v>20</v>
      </c>
      <c r="T121" s="0" t="n">
        <v>7</v>
      </c>
      <c r="U121" s="0" t="n">
        <v>10</v>
      </c>
      <c r="V121" s="0" t="n">
        <v>7</v>
      </c>
      <c r="W121" s="0" t="n">
        <v>0</v>
      </c>
      <c r="X121" s="0" t="n">
        <v>0</v>
      </c>
      <c r="Y121" s="0" t="n">
        <v>4</v>
      </c>
      <c r="Z121" s="0" t="n">
        <v>0</v>
      </c>
    </row>
    <row r="122" customFormat="false" ht="12.75" hidden="false" customHeight="false" outlineLevel="0" collapsed="false">
      <c r="A122" s="0" t="n">
        <v>2081018</v>
      </c>
      <c r="B122" s="0" t="s">
        <v>158</v>
      </c>
      <c r="C122" s="0" t="n">
        <v>810</v>
      </c>
      <c r="D122" s="0" t="s">
        <v>7</v>
      </c>
      <c r="E122" s="0" t="n">
        <v>2</v>
      </c>
      <c r="F122" s="0" t="s">
        <v>112</v>
      </c>
      <c r="G122" s="0" t="n">
        <v>18</v>
      </c>
      <c r="H122" s="0" t="s">
        <v>177</v>
      </c>
      <c r="I122" s="0" t="n">
        <v>40</v>
      </c>
      <c r="J122" s="0" t="n">
        <v>9</v>
      </c>
      <c r="K122" s="0" t="n">
        <v>10</v>
      </c>
      <c r="L122" s="0" t="n">
        <v>21</v>
      </c>
      <c r="M122" s="0" t="n">
        <v>3</v>
      </c>
      <c r="N122" s="0" t="n">
        <v>1</v>
      </c>
      <c r="O122" s="0" t="n">
        <v>0</v>
      </c>
      <c r="P122" s="0" t="n">
        <v>4</v>
      </c>
      <c r="Q122" s="0" t="n">
        <v>5</v>
      </c>
      <c r="R122" s="0" t="n">
        <v>4</v>
      </c>
      <c r="S122" s="0" t="n">
        <v>10</v>
      </c>
      <c r="T122" s="0" t="n">
        <v>2</v>
      </c>
      <c r="U122" s="0" t="n">
        <v>3</v>
      </c>
      <c r="V122" s="0" t="n">
        <v>5</v>
      </c>
      <c r="W122" s="0" t="n">
        <v>1</v>
      </c>
      <c r="X122" s="0" t="n">
        <v>0</v>
      </c>
      <c r="Y122" s="0" t="n">
        <v>2</v>
      </c>
      <c r="Z122" s="0" t="n">
        <v>0</v>
      </c>
    </row>
    <row r="123" customFormat="false" ht="12.75" hidden="false" customHeight="false" outlineLevel="0" collapsed="false">
      <c r="A123" s="0" t="n">
        <v>2081019</v>
      </c>
      <c r="B123" s="0" t="s">
        <v>158</v>
      </c>
      <c r="C123" s="0" t="n">
        <v>810</v>
      </c>
      <c r="D123" s="0" t="s">
        <v>7</v>
      </c>
      <c r="E123" s="0" t="n">
        <v>2</v>
      </c>
      <c r="F123" s="0" t="s">
        <v>112</v>
      </c>
      <c r="G123" s="0" t="n">
        <v>19</v>
      </c>
      <c r="H123" s="0" t="s">
        <v>178</v>
      </c>
      <c r="I123" s="0" t="n">
        <v>671</v>
      </c>
      <c r="J123" s="0" t="n">
        <v>144</v>
      </c>
      <c r="K123" s="0" t="n">
        <v>146</v>
      </c>
      <c r="L123" s="0" t="n">
        <v>381</v>
      </c>
      <c r="M123" s="0" t="n">
        <v>65</v>
      </c>
      <c r="N123" s="0" t="n">
        <v>9</v>
      </c>
      <c r="O123" s="0" t="n">
        <v>14</v>
      </c>
      <c r="P123" s="0" t="n">
        <v>40</v>
      </c>
      <c r="Q123" s="0" t="n">
        <v>42</v>
      </c>
      <c r="R123" s="0" t="n">
        <v>55</v>
      </c>
      <c r="S123" s="0" t="n">
        <v>189</v>
      </c>
      <c r="T123" s="0" t="n">
        <v>41</v>
      </c>
      <c r="U123" s="0" t="n">
        <v>85</v>
      </c>
      <c r="V123" s="0" t="n">
        <v>83</v>
      </c>
      <c r="W123" s="0" t="n">
        <v>4</v>
      </c>
      <c r="X123" s="0" t="n">
        <v>2</v>
      </c>
      <c r="Y123" s="0" t="n">
        <v>37</v>
      </c>
      <c r="Z123" s="0" t="n">
        <v>5</v>
      </c>
    </row>
    <row r="124" customFormat="false" ht="12.75" hidden="false" customHeight="false" outlineLevel="0" collapsed="false">
      <c r="A124" s="0" t="n">
        <v>2081020</v>
      </c>
      <c r="B124" s="0" t="s">
        <v>158</v>
      </c>
      <c r="C124" s="0" t="n">
        <v>810</v>
      </c>
      <c r="D124" s="0" t="s">
        <v>7</v>
      </c>
      <c r="E124" s="0" t="n">
        <v>2</v>
      </c>
      <c r="F124" s="0" t="s">
        <v>112</v>
      </c>
      <c r="G124" s="0" t="n">
        <v>20</v>
      </c>
      <c r="H124" s="0" t="s">
        <v>179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81021</v>
      </c>
      <c r="B125" s="0" t="s">
        <v>158</v>
      </c>
      <c r="C125" s="0" t="n">
        <v>810</v>
      </c>
      <c r="D125" s="0" t="s">
        <v>7</v>
      </c>
      <c r="E125" s="0" t="n">
        <v>2</v>
      </c>
      <c r="F125" s="0" t="s">
        <v>112</v>
      </c>
      <c r="G125" s="0" t="n">
        <v>21</v>
      </c>
      <c r="H125" s="0" t="s">
        <v>18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81022</v>
      </c>
      <c r="B126" s="0" t="s">
        <v>158</v>
      </c>
      <c r="C126" s="0" t="n">
        <v>810</v>
      </c>
      <c r="D126" s="0" t="s">
        <v>7</v>
      </c>
      <c r="E126" s="0" t="n">
        <v>2</v>
      </c>
      <c r="F126" s="0" t="s">
        <v>112</v>
      </c>
      <c r="G126" s="0" t="n">
        <v>22</v>
      </c>
      <c r="H126" s="0" t="s">
        <v>181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81023</v>
      </c>
      <c r="B127" s="0" t="s">
        <v>158</v>
      </c>
      <c r="C127" s="0" t="n">
        <v>810</v>
      </c>
      <c r="D127" s="0" t="s">
        <v>7</v>
      </c>
      <c r="E127" s="0" t="n">
        <v>2</v>
      </c>
      <c r="F127" s="0" t="s">
        <v>112</v>
      </c>
      <c r="G127" s="0" t="n">
        <v>23</v>
      </c>
      <c r="H127" s="0" t="s">
        <v>182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81024</v>
      </c>
      <c r="B128" s="0" t="s">
        <v>158</v>
      </c>
      <c r="C128" s="0" t="n">
        <v>810</v>
      </c>
      <c r="D128" s="0" t="s">
        <v>7</v>
      </c>
      <c r="E128" s="0" t="n">
        <v>2</v>
      </c>
      <c r="F128" s="0" t="s">
        <v>112</v>
      </c>
      <c r="G128" s="0" t="n">
        <v>24</v>
      </c>
      <c r="H128" s="0" t="s">
        <v>183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81025</v>
      </c>
      <c r="B129" s="0" t="s">
        <v>158</v>
      </c>
      <c r="C129" s="0" t="n">
        <v>810</v>
      </c>
      <c r="D129" s="0" t="s">
        <v>7</v>
      </c>
      <c r="E129" s="0" t="n">
        <v>2</v>
      </c>
      <c r="F129" s="0" t="s">
        <v>112</v>
      </c>
      <c r="G129" s="0" t="n">
        <v>25</v>
      </c>
      <c r="H129" s="0" t="s">
        <v>184</v>
      </c>
      <c r="I129" s="0" t="n">
        <v>0.111828303296251</v>
      </c>
      <c r="J129" s="0" t="n">
        <v>0.45651052485015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.971430236737549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081026</v>
      </c>
      <c r="B130" s="0" t="s">
        <v>158</v>
      </c>
      <c r="C130" s="0" t="n">
        <v>810</v>
      </c>
      <c r="D130" s="0" t="s">
        <v>7</v>
      </c>
      <c r="E130" s="0" t="n">
        <v>2</v>
      </c>
      <c r="F130" s="0" t="s">
        <v>112</v>
      </c>
      <c r="G130" s="0" t="n">
        <v>26</v>
      </c>
      <c r="H130" s="0" t="s">
        <v>185</v>
      </c>
      <c r="I130" s="0" t="n">
        <v>0.348366104906969</v>
      </c>
      <c r="J130" s="0" t="n">
        <v>0</v>
      </c>
      <c r="K130" s="0" t="n">
        <v>0.403255074965118</v>
      </c>
      <c r="L130" s="0" t="n">
        <v>0.497258860531321</v>
      </c>
      <c r="M130" s="0" t="n">
        <v>0</v>
      </c>
      <c r="N130" s="0" t="n">
        <v>0</v>
      </c>
      <c r="O130" s="0" t="n">
        <v>0</v>
      </c>
      <c r="P130" s="0" t="n">
        <v>1.83224009674228</v>
      </c>
      <c r="Q130" s="0" t="n">
        <v>0</v>
      </c>
      <c r="R130" s="0" t="n">
        <v>0</v>
      </c>
      <c r="S130" s="0" t="n">
        <v>0.99986501822254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081027</v>
      </c>
      <c r="B131" s="0" t="s">
        <v>158</v>
      </c>
      <c r="C131" s="0" t="n">
        <v>810</v>
      </c>
      <c r="D131" s="0" t="s">
        <v>7</v>
      </c>
      <c r="E131" s="0" t="n">
        <v>2</v>
      </c>
      <c r="F131" s="0" t="s">
        <v>112</v>
      </c>
      <c r="G131" s="0" t="n">
        <v>27</v>
      </c>
      <c r="H131" s="0" t="s">
        <v>186</v>
      </c>
      <c r="I131" s="0" t="n">
        <v>0.366659414958238</v>
      </c>
      <c r="J131" s="0" t="n">
        <v>0.493245009593615</v>
      </c>
      <c r="K131" s="0" t="n">
        <v>0</v>
      </c>
      <c r="L131" s="0" t="n">
        <v>0.522048728028274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1.12690658507863</v>
      </c>
      <c r="T131" s="0" t="n">
        <v>2.24305773630613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081028</v>
      </c>
      <c r="B132" s="0" t="s">
        <v>158</v>
      </c>
      <c r="C132" s="0" t="n">
        <v>810</v>
      </c>
      <c r="D132" s="0" t="s">
        <v>7</v>
      </c>
      <c r="E132" s="0" t="n">
        <v>2</v>
      </c>
      <c r="F132" s="0" t="s">
        <v>112</v>
      </c>
      <c r="G132" s="0" t="n">
        <v>28</v>
      </c>
      <c r="H132" s="0" t="s">
        <v>187</v>
      </c>
      <c r="I132" s="0" t="n">
        <v>0.624823617499643</v>
      </c>
      <c r="J132" s="0" t="n">
        <v>0</v>
      </c>
      <c r="K132" s="0" t="n">
        <v>1.50582566303386</v>
      </c>
      <c r="L132" s="0" t="n">
        <v>0.439944303051234</v>
      </c>
      <c r="M132" s="0" t="n">
        <v>0</v>
      </c>
      <c r="N132" s="0" t="n">
        <v>0</v>
      </c>
      <c r="O132" s="0" t="n">
        <v>0</v>
      </c>
      <c r="P132" s="0" t="n">
        <v>1.50920615756112</v>
      </c>
      <c r="Q132" s="0" t="n">
        <v>0</v>
      </c>
      <c r="R132" s="0" t="n">
        <v>0</v>
      </c>
      <c r="S132" s="0" t="n">
        <v>0.9779233797032</v>
      </c>
      <c r="T132" s="0" t="n">
        <v>0</v>
      </c>
      <c r="U132" s="0" t="n">
        <v>0</v>
      </c>
      <c r="V132" s="0" t="n">
        <v>1.95741959898997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081029</v>
      </c>
      <c r="B133" s="0" t="s">
        <v>158</v>
      </c>
      <c r="C133" s="0" t="n">
        <v>810</v>
      </c>
      <c r="D133" s="0" t="s">
        <v>7</v>
      </c>
      <c r="E133" s="0" t="n">
        <v>2</v>
      </c>
      <c r="F133" s="0" t="s">
        <v>112</v>
      </c>
      <c r="G133" s="0" t="n">
        <v>29</v>
      </c>
      <c r="H133" s="0" t="s">
        <v>188</v>
      </c>
      <c r="I133" s="0" t="n">
        <v>1.43797854727738</v>
      </c>
      <c r="J133" s="0" t="n">
        <v>1.14021185136198</v>
      </c>
      <c r="K133" s="0" t="n">
        <v>1.06162747491905</v>
      </c>
      <c r="L133" s="0" t="n">
        <v>1.80927434026821</v>
      </c>
      <c r="M133" s="0" t="n">
        <v>2.62791369931411</v>
      </c>
      <c r="N133" s="0" t="n">
        <v>0</v>
      </c>
      <c r="O133" s="0" t="n">
        <v>0</v>
      </c>
      <c r="P133" s="0" t="n">
        <v>0</v>
      </c>
      <c r="Q133" s="0" t="n">
        <v>1.6332130199742</v>
      </c>
      <c r="R133" s="0" t="n">
        <v>1.84345389521808</v>
      </c>
      <c r="S133" s="0" t="n">
        <v>1.77024048717018</v>
      </c>
      <c r="T133" s="0" t="n">
        <v>1.56474932715779</v>
      </c>
      <c r="U133" s="0" t="n">
        <v>1.49093511450382</v>
      </c>
      <c r="V133" s="0" t="n">
        <v>1.9081177690287</v>
      </c>
      <c r="W133" s="0" t="n">
        <v>0</v>
      </c>
      <c r="X133" s="0" t="n">
        <v>0</v>
      </c>
      <c r="Y133" s="0" t="n">
        <v>0</v>
      </c>
      <c r="Z133" s="0" t="n">
        <v>0</v>
      </c>
    </row>
    <row r="134" customFormat="false" ht="12.75" hidden="false" customHeight="false" outlineLevel="0" collapsed="false">
      <c r="A134" s="0" t="n">
        <v>2081030</v>
      </c>
      <c r="B134" s="0" t="s">
        <v>158</v>
      </c>
      <c r="C134" s="0" t="n">
        <v>810</v>
      </c>
      <c r="D134" s="0" t="s">
        <v>7</v>
      </c>
      <c r="E134" s="0" t="n">
        <v>2</v>
      </c>
      <c r="F134" s="0" t="s">
        <v>112</v>
      </c>
      <c r="G134" s="0" t="n">
        <v>30</v>
      </c>
      <c r="H134" s="0" t="s">
        <v>189</v>
      </c>
      <c r="I134" s="0" t="n">
        <v>3.49321268774771</v>
      </c>
      <c r="J134" s="0" t="n">
        <v>3.12310905506432</v>
      </c>
      <c r="K134" s="0" t="n">
        <v>2.58801085485696</v>
      </c>
      <c r="L134" s="0" t="n">
        <v>4.20778018556311</v>
      </c>
      <c r="M134" s="0" t="n">
        <v>8.19828929030143</v>
      </c>
      <c r="N134" s="0" t="n">
        <v>0</v>
      </c>
      <c r="O134" s="0" t="n">
        <v>3.33044694598015</v>
      </c>
      <c r="P134" s="0" t="n">
        <v>1.45087342580233</v>
      </c>
      <c r="Q134" s="0" t="n">
        <v>3.53982300884956</v>
      </c>
      <c r="R134" s="0" t="n">
        <v>3.87623191495547</v>
      </c>
      <c r="S134" s="0" t="n">
        <v>4.13314229031191</v>
      </c>
      <c r="T134" s="0" t="n">
        <v>1.58589190560771</v>
      </c>
      <c r="U134" s="0" t="n">
        <v>2.3460960960961</v>
      </c>
      <c r="V134" s="0" t="n">
        <v>3.3589734976991</v>
      </c>
      <c r="W134" s="0" t="n">
        <v>0</v>
      </c>
      <c r="X134" s="0" t="n">
        <v>0</v>
      </c>
      <c r="Y134" s="0" t="n">
        <v>3.91307750502178</v>
      </c>
      <c r="Z134" s="0" t="n">
        <v>0</v>
      </c>
    </row>
    <row r="135" customFormat="false" ht="12.75" hidden="false" customHeight="false" outlineLevel="0" collapsed="false">
      <c r="A135" s="0" t="n">
        <v>2081031</v>
      </c>
      <c r="B135" s="0" t="s">
        <v>158</v>
      </c>
      <c r="C135" s="0" t="n">
        <v>810</v>
      </c>
      <c r="D135" s="0" t="s">
        <v>7</v>
      </c>
      <c r="E135" s="0" t="n">
        <v>2</v>
      </c>
      <c r="F135" s="0" t="s">
        <v>112</v>
      </c>
      <c r="G135" s="0" t="n">
        <v>31</v>
      </c>
      <c r="H135" s="0" t="s">
        <v>190</v>
      </c>
      <c r="I135" s="0" t="n">
        <v>6.42858351237502</v>
      </c>
      <c r="J135" s="0" t="n">
        <v>3.85143722799225</v>
      </c>
      <c r="K135" s="0" t="n">
        <v>6.27956629128815</v>
      </c>
      <c r="L135" s="0" t="n">
        <v>7.9687816940181</v>
      </c>
      <c r="M135" s="0" t="n">
        <v>4.45249191130636</v>
      </c>
      <c r="N135" s="0" t="n">
        <v>9.43173779768923</v>
      </c>
      <c r="O135" s="0" t="n">
        <v>0</v>
      </c>
      <c r="P135" s="0" t="n">
        <v>1.61938074880166</v>
      </c>
      <c r="Q135" s="0" t="n">
        <v>6.12494895875868</v>
      </c>
      <c r="R135" s="0" t="n">
        <v>2.14537029091221</v>
      </c>
      <c r="S135" s="0" t="n">
        <v>8.66790545482125</v>
      </c>
      <c r="T135" s="0" t="n">
        <v>3.382949932341</v>
      </c>
      <c r="U135" s="0" t="n">
        <v>9.71997631860315</v>
      </c>
      <c r="V135" s="0" t="n">
        <v>9.3905531035778</v>
      </c>
      <c r="W135" s="0" t="n">
        <v>51.2295081967213</v>
      </c>
      <c r="X135" s="0" t="n">
        <v>0</v>
      </c>
      <c r="Y135" s="0" t="n">
        <v>4.37311409454673</v>
      </c>
      <c r="Z135" s="0" t="n">
        <v>0</v>
      </c>
    </row>
    <row r="136" customFormat="false" ht="12.75" hidden="false" customHeight="false" outlineLevel="0" collapsed="false">
      <c r="A136" s="0" t="n">
        <v>2081032</v>
      </c>
      <c r="B136" s="0" t="s">
        <v>158</v>
      </c>
      <c r="C136" s="0" t="n">
        <v>810</v>
      </c>
      <c r="D136" s="0" t="s">
        <v>7</v>
      </c>
      <c r="E136" s="0" t="n">
        <v>2</v>
      </c>
      <c r="F136" s="0" t="s">
        <v>112</v>
      </c>
      <c r="G136" s="0" t="n">
        <v>32</v>
      </c>
      <c r="H136" s="0" t="s">
        <v>191</v>
      </c>
      <c r="I136" s="0" t="n">
        <v>9.1083419052951</v>
      </c>
      <c r="J136" s="0" t="n">
        <v>8.47026935456548</v>
      </c>
      <c r="K136" s="0" t="n">
        <v>4.84402247626429</v>
      </c>
      <c r="L136" s="0" t="n">
        <v>12.0960263209533</v>
      </c>
      <c r="M136" s="0" t="n">
        <v>9.20612514192776</v>
      </c>
      <c r="N136" s="0" t="n">
        <v>0</v>
      </c>
      <c r="O136" s="0" t="n">
        <v>3.58358717075793</v>
      </c>
      <c r="P136" s="0" t="n">
        <v>6.65590628483951</v>
      </c>
      <c r="Q136" s="0" t="n">
        <v>12.7415587173498</v>
      </c>
      <c r="R136" s="0" t="n">
        <v>9.25925925925926</v>
      </c>
      <c r="S136" s="0" t="n">
        <v>17.0121605443891</v>
      </c>
      <c r="T136" s="0" t="n">
        <v>6.81314937830012</v>
      </c>
      <c r="U136" s="0" t="n">
        <v>5.93771338657483</v>
      </c>
      <c r="V136" s="0" t="n">
        <v>5.08556462481247</v>
      </c>
      <c r="W136" s="0" t="n">
        <v>0</v>
      </c>
      <c r="X136" s="0" t="n">
        <v>0</v>
      </c>
      <c r="Y136" s="0" t="n">
        <v>7.49052448652455</v>
      </c>
      <c r="Z136" s="0" t="n">
        <v>39.4866732477789</v>
      </c>
    </row>
    <row r="137" customFormat="false" ht="12.75" hidden="false" customHeight="false" outlineLevel="0" collapsed="false">
      <c r="A137" s="0" t="n">
        <v>2081033</v>
      </c>
      <c r="B137" s="0" t="s">
        <v>158</v>
      </c>
      <c r="C137" s="0" t="n">
        <v>810</v>
      </c>
      <c r="D137" s="0" t="s">
        <v>7</v>
      </c>
      <c r="E137" s="0" t="n">
        <v>2</v>
      </c>
      <c r="F137" s="0" t="s">
        <v>112</v>
      </c>
      <c r="G137" s="0" t="n">
        <v>33</v>
      </c>
      <c r="H137" s="0" t="s">
        <v>192</v>
      </c>
      <c r="I137" s="0" t="n">
        <v>12.7701814945589</v>
      </c>
      <c r="J137" s="0" t="n">
        <v>11.6008159240533</v>
      </c>
      <c r="K137" s="0" t="n">
        <v>8.47158489234028</v>
      </c>
      <c r="L137" s="0" t="n">
        <v>16.1657726504519</v>
      </c>
      <c r="M137" s="0" t="n">
        <v>7.98836893483089</v>
      </c>
      <c r="N137" s="0" t="n">
        <v>9.69838037047813</v>
      </c>
      <c r="O137" s="0" t="n">
        <v>10.9317494443027</v>
      </c>
      <c r="P137" s="0" t="n">
        <v>10.4505948130214</v>
      </c>
      <c r="Q137" s="0" t="n">
        <v>18.3793966963034</v>
      </c>
      <c r="R137" s="0" t="n">
        <v>14.2203376683817</v>
      </c>
      <c r="S137" s="0" t="n">
        <v>21.6953138122166</v>
      </c>
      <c r="T137" s="0" t="n">
        <v>12.887072425347</v>
      </c>
      <c r="U137" s="0" t="n">
        <v>12.0588912397636</v>
      </c>
      <c r="V137" s="0" t="n">
        <v>6.54223950204211</v>
      </c>
      <c r="W137" s="0" t="n">
        <v>0</v>
      </c>
      <c r="X137" s="0" t="n">
        <v>0</v>
      </c>
      <c r="Y137" s="0" t="n">
        <v>7.84522931605291</v>
      </c>
      <c r="Z137" s="0" t="n">
        <v>21.4224507283633</v>
      </c>
    </row>
    <row r="138" customFormat="false" ht="12.75" hidden="false" customHeight="false" outlineLevel="0" collapsed="false">
      <c r="A138" s="0" t="n">
        <v>2081034</v>
      </c>
      <c r="B138" s="0" t="s">
        <v>158</v>
      </c>
      <c r="C138" s="0" t="n">
        <v>810</v>
      </c>
      <c r="D138" s="0" t="s">
        <v>7</v>
      </c>
      <c r="E138" s="0" t="n">
        <v>2</v>
      </c>
      <c r="F138" s="0" t="s">
        <v>112</v>
      </c>
      <c r="G138" s="0" t="n">
        <v>34</v>
      </c>
      <c r="H138" s="0" t="s">
        <v>193</v>
      </c>
      <c r="I138" s="0" t="n">
        <v>16.420442136825</v>
      </c>
      <c r="J138" s="0" t="n">
        <v>11.6276934939995</v>
      </c>
      <c r="K138" s="0" t="n">
        <v>12.0460157802807</v>
      </c>
      <c r="L138" s="0" t="n">
        <v>21.8196906611724</v>
      </c>
      <c r="M138" s="0" t="n">
        <v>26.0682989432313</v>
      </c>
      <c r="N138" s="0" t="n">
        <v>0</v>
      </c>
      <c r="O138" s="0" t="n">
        <v>8.95175006713813</v>
      </c>
      <c r="P138" s="0" t="n">
        <v>11.4377216058561</v>
      </c>
      <c r="Q138" s="0" t="n">
        <v>17.1988763400791</v>
      </c>
      <c r="R138" s="0" t="n">
        <v>11.6916087653661</v>
      </c>
      <c r="S138" s="0" t="n">
        <v>22.448555393889</v>
      </c>
      <c r="T138" s="0" t="n">
        <v>18.6654223051797</v>
      </c>
      <c r="U138" s="0" t="n">
        <v>20.1250436042611</v>
      </c>
      <c r="V138" s="0" t="n">
        <v>15.5175706646295</v>
      </c>
      <c r="W138" s="0" t="n">
        <v>0</v>
      </c>
      <c r="X138" s="0" t="n">
        <v>0</v>
      </c>
      <c r="Y138" s="0" t="n">
        <v>5.88673913896629</v>
      </c>
      <c r="Z138" s="0" t="n">
        <v>25.1004016064257</v>
      </c>
    </row>
    <row r="139" customFormat="false" ht="12.75" hidden="false" customHeight="false" outlineLevel="0" collapsed="false">
      <c r="A139" s="0" t="n">
        <v>2081035</v>
      </c>
      <c r="B139" s="0" t="s">
        <v>158</v>
      </c>
      <c r="C139" s="0" t="n">
        <v>810</v>
      </c>
      <c r="D139" s="0" t="s">
        <v>7</v>
      </c>
      <c r="E139" s="0" t="n">
        <v>2</v>
      </c>
      <c r="F139" s="0" t="s">
        <v>112</v>
      </c>
      <c r="G139" s="0" t="n">
        <v>35</v>
      </c>
      <c r="H139" s="0" t="s">
        <v>194</v>
      </c>
      <c r="I139" s="0" t="n">
        <v>16.6479860776377</v>
      </c>
      <c r="J139" s="0" t="n">
        <v>15.3260060428252</v>
      </c>
      <c r="K139" s="0" t="n">
        <v>12.2139598376262</v>
      </c>
      <c r="L139" s="0" t="n">
        <v>19.9690479756378</v>
      </c>
      <c r="M139" s="0" t="n">
        <v>29.4992502273901</v>
      </c>
      <c r="N139" s="0" t="n">
        <v>7.60051683514479</v>
      </c>
      <c r="O139" s="0" t="n">
        <v>11.1030922111808</v>
      </c>
      <c r="P139" s="0" t="n">
        <v>8.27038650272923</v>
      </c>
      <c r="Q139" s="0" t="n">
        <v>10.4467736880593</v>
      </c>
      <c r="R139" s="0" t="n">
        <v>13.8611116611552</v>
      </c>
      <c r="S139" s="0" t="n">
        <v>19.3250940948034</v>
      </c>
      <c r="T139" s="0" t="n">
        <v>17.3175166681098</v>
      </c>
      <c r="U139" s="0" t="n">
        <v>19.2588550610666</v>
      </c>
      <c r="V139" s="0" t="n">
        <v>15.3329337477872</v>
      </c>
      <c r="W139" s="0" t="n">
        <v>45.3514739229025</v>
      </c>
      <c r="X139" s="0" t="n">
        <v>50.3018108651912</v>
      </c>
      <c r="Y139" s="0" t="n">
        <v>11.2810793736745</v>
      </c>
      <c r="Z139" s="0" t="n">
        <v>29.7707651086633</v>
      </c>
    </row>
    <row r="140" customFormat="false" ht="12.75" hidden="false" customHeight="false" outlineLevel="0" collapsed="false">
      <c r="A140" s="0" t="n">
        <v>2081036</v>
      </c>
      <c r="B140" s="0" t="s">
        <v>158</v>
      </c>
      <c r="C140" s="0" t="n">
        <v>810</v>
      </c>
      <c r="D140" s="0" t="s">
        <v>7</v>
      </c>
      <c r="E140" s="0" t="n">
        <v>2</v>
      </c>
      <c r="F140" s="0" t="s">
        <v>112</v>
      </c>
      <c r="G140" s="0" t="n">
        <v>36</v>
      </c>
      <c r="H140" s="0" t="s">
        <v>195</v>
      </c>
      <c r="I140" s="0" t="n">
        <v>21.2745233737806</v>
      </c>
      <c r="J140" s="0" t="n">
        <v>15.1340307599175</v>
      </c>
      <c r="K140" s="0" t="n">
        <v>20.7012063157499</v>
      </c>
      <c r="L140" s="0" t="n">
        <v>25.2607470444926</v>
      </c>
      <c r="M140" s="0" t="n">
        <v>33.4313987697245</v>
      </c>
      <c r="N140" s="0" t="n">
        <v>0</v>
      </c>
      <c r="O140" s="0" t="n">
        <v>14.3895244262177</v>
      </c>
      <c r="P140" s="0" t="n">
        <v>33.9930503097145</v>
      </c>
      <c r="Q140" s="0" t="n">
        <v>24.8188225950561</v>
      </c>
      <c r="R140" s="0" t="n">
        <v>15.2516522623284</v>
      </c>
      <c r="S140" s="0" t="n">
        <v>21.6333153055706</v>
      </c>
      <c r="T140" s="0" t="n">
        <v>7.6672417097949</v>
      </c>
      <c r="U140" s="0" t="n">
        <v>26.7385636934869</v>
      </c>
      <c r="V140" s="0" t="n">
        <v>19.6141364430655</v>
      </c>
      <c r="W140" s="0" t="n">
        <v>0</v>
      </c>
      <c r="X140" s="0" t="n">
        <v>69.7350069735007</v>
      </c>
      <c r="Y140" s="0" t="n">
        <v>20.2160226419454</v>
      </c>
      <c r="Z140" s="0" t="n">
        <v>0</v>
      </c>
    </row>
    <row r="141" customFormat="false" ht="12.75" hidden="false" customHeight="false" outlineLevel="0" collapsed="false">
      <c r="A141" s="0" t="n">
        <v>2081037</v>
      </c>
      <c r="B141" s="0" t="s">
        <v>158</v>
      </c>
      <c r="C141" s="0" t="n">
        <v>810</v>
      </c>
      <c r="D141" s="0" t="s">
        <v>7</v>
      </c>
      <c r="E141" s="0" t="n">
        <v>2</v>
      </c>
      <c r="F141" s="0" t="s">
        <v>112</v>
      </c>
      <c r="G141" s="0" t="n">
        <v>37</v>
      </c>
      <c r="H141" s="0" t="s">
        <v>196</v>
      </c>
      <c r="I141" s="0" t="n">
        <v>29.20134326179</v>
      </c>
      <c r="J141" s="0" t="n">
        <v>20.7690481841918</v>
      </c>
      <c r="K141" s="0" t="n">
        <v>26.9388488131941</v>
      </c>
      <c r="L141" s="0" t="n">
        <v>36.022713268682</v>
      </c>
      <c r="M141" s="0" t="n">
        <v>27.6029590372088</v>
      </c>
      <c r="N141" s="0" t="n">
        <v>48.6381322957198</v>
      </c>
      <c r="O141" s="0" t="n">
        <v>36.201279111862</v>
      </c>
      <c r="P141" s="0" t="n">
        <v>29.1222552274448</v>
      </c>
      <c r="Q141" s="0" t="n">
        <v>24.6426811237063</v>
      </c>
      <c r="R141" s="0" t="n">
        <v>12.0928732666882</v>
      </c>
      <c r="S141" s="0" t="n">
        <v>40.2195990105979</v>
      </c>
      <c r="T141" s="0" t="n">
        <v>43.7636761487965</v>
      </c>
      <c r="U141" s="0" t="n">
        <v>39.2557117060532</v>
      </c>
      <c r="V141" s="0" t="n">
        <v>19.8897539353299</v>
      </c>
      <c r="W141" s="0" t="n">
        <v>0</v>
      </c>
      <c r="X141" s="0" t="n">
        <v>0</v>
      </c>
      <c r="Y141" s="0" t="n">
        <v>17.4741164649862</v>
      </c>
      <c r="Z141" s="0" t="n">
        <v>0</v>
      </c>
    </row>
    <row r="142" customFormat="false" ht="12.75" hidden="false" customHeight="false" outlineLevel="0" collapsed="false">
      <c r="A142" s="0" t="n">
        <v>2081038</v>
      </c>
      <c r="B142" s="0" t="s">
        <v>158</v>
      </c>
      <c r="C142" s="0" t="n">
        <v>810</v>
      </c>
      <c r="D142" s="0" t="s">
        <v>7</v>
      </c>
      <c r="E142" s="0" t="n">
        <v>2</v>
      </c>
      <c r="F142" s="0" t="s">
        <v>112</v>
      </c>
      <c r="G142" s="0" t="n">
        <v>38</v>
      </c>
      <c r="H142" s="0" t="s">
        <v>197</v>
      </c>
      <c r="I142" s="0" t="n">
        <v>29.0932365498331</v>
      </c>
      <c r="J142" s="0" t="n">
        <v>23.2540113169522</v>
      </c>
      <c r="K142" s="0" t="n">
        <v>25.8712131011823</v>
      </c>
      <c r="L142" s="0" t="n">
        <v>34.9225882626844</v>
      </c>
      <c r="M142" s="0" t="n">
        <v>27.3722627737226</v>
      </c>
      <c r="N142" s="0" t="n">
        <v>27.4122807017544</v>
      </c>
      <c r="O142" s="0" t="n">
        <v>0</v>
      </c>
      <c r="P142" s="0" t="n">
        <v>41.181921136621</v>
      </c>
      <c r="Q142" s="0" t="n">
        <v>70.9521782318717</v>
      </c>
      <c r="R142" s="0" t="n">
        <v>28.8850375505488</v>
      </c>
      <c r="S142" s="0" t="n">
        <v>34.7729327491481</v>
      </c>
      <c r="T142" s="0" t="n">
        <v>20.631318341242</v>
      </c>
      <c r="U142" s="0" t="n">
        <v>22.4416517055655</v>
      </c>
      <c r="V142" s="0" t="n">
        <v>24.3167007100477</v>
      </c>
      <c r="W142" s="0" t="n">
        <v>157.728706624606</v>
      </c>
      <c r="X142" s="0" t="n">
        <v>0</v>
      </c>
      <c r="Y142" s="0" t="n">
        <v>15.623779392235</v>
      </c>
      <c r="Z142" s="0" t="n">
        <v>0</v>
      </c>
    </row>
    <row r="143" customFormat="false" ht="12.75" hidden="false" customHeight="false" outlineLevel="0" collapsed="false">
      <c r="A143" s="0" t="n">
        <v>2081039</v>
      </c>
      <c r="B143" s="0" t="s">
        <v>158</v>
      </c>
      <c r="C143" s="0" t="n">
        <v>810</v>
      </c>
      <c r="D143" s="0" t="s">
        <v>7</v>
      </c>
      <c r="E143" s="0" t="n">
        <v>2</v>
      </c>
      <c r="F143" s="0" t="s">
        <v>112</v>
      </c>
      <c r="G143" s="0" t="n">
        <v>39</v>
      </c>
      <c r="H143" s="0" t="s">
        <v>198</v>
      </c>
      <c r="I143" s="0" t="n">
        <v>4.89048127947818</v>
      </c>
      <c r="J143" s="0" t="n">
        <v>4.08992959924654</v>
      </c>
      <c r="K143" s="0" t="n">
        <v>3.82942482825948</v>
      </c>
      <c r="L143" s="0" t="n">
        <v>5.96514383276931</v>
      </c>
      <c r="M143" s="0" t="n">
        <v>6.70224700564226</v>
      </c>
      <c r="N143" s="0" t="n">
        <v>3.06885487385302</v>
      </c>
      <c r="O143" s="0" t="n">
        <v>3.61688880392071</v>
      </c>
      <c r="P143" s="0" t="n">
        <v>4.23107150828179</v>
      </c>
      <c r="Q143" s="0" t="n">
        <v>5.45057432182527</v>
      </c>
      <c r="R143" s="0" t="n">
        <v>3.76649123948379</v>
      </c>
      <c r="S143" s="0" t="n">
        <v>6.39075727430483</v>
      </c>
      <c r="T143" s="0" t="n">
        <v>5.01378178554221</v>
      </c>
      <c r="U143" s="0" t="n">
        <v>5.03159843819184</v>
      </c>
      <c r="V143" s="0" t="n">
        <v>3.79540655206063</v>
      </c>
      <c r="W143" s="0" t="n">
        <v>7.37735153080044</v>
      </c>
      <c r="X143" s="0" t="n">
        <v>3.4986442753433</v>
      </c>
      <c r="Y143" s="0" t="n">
        <v>3.48369067839698</v>
      </c>
      <c r="Z143" s="0" t="n">
        <v>7.20720720720721</v>
      </c>
    </row>
    <row r="144" customFormat="false" ht="12.75" hidden="false" customHeight="false" outlineLevel="0" collapsed="false">
      <c r="A144" s="0" t="n">
        <v>2081040</v>
      </c>
      <c r="B144" s="0" t="s">
        <v>158</v>
      </c>
      <c r="C144" s="0" t="n">
        <v>810</v>
      </c>
      <c r="D144" s="0" t="s">
        <v>7</v>
      </c>
      <c r="E144" s="0" t="n">
        <v>2</v>
      </c>
      <c r="F144" s="0" t="s">
        <v>112</v>
      </c>
      <c r="G144" s="0" t="n">
        <v>40</v>
      </c>
      <c r="H144" s="0" t="s">
        <v>199</v>
      </c>
      <c r="I144" s="0" t="n">
        <v>4.52740081400548</v>
      </c>
      <c r="J144" s="0" t="n">
        <v>3.44921432730359</v>
      </c>
      <c r="K144" s="0" t="n">
        <v>3.23346567172087</v>
      </c>
      <c r="L144" s="0" t="n">
        <v>5.38113603147697</v>
      </c>
      <c r="M144" s="0" t="n">
        <v>5.17265274206806</v>
      </c>
      <c r="N144" s="0" t="n">
        <v>1.40327586529034</v>
      </c>
      <c r="O144" s="0" t="n">
        <v>1.97738676588152</v>
      </c>
      <c r="P144" s="0" t="n">
        <v>3.02273951744513</v>
      </c>
      <c r="Q144" s="0" t="n">
        <v>3.92829454546463</v>
      </c>
      <c r="R144" s="0" t="n">
        <v>2.83743666106979</v>
      </c>
      <c r="S144" s="0" t="n">
        <v>5.51208688606387</v>
      </c>
      <c r="T144" s="0" t="n">
        <v>3.59797637267016</v>
      </c>
      <c r="U144" s="0" t="n">
        <v>4.01906212217398</v>
      </c>
      <c r="V144" s="0" t="n">
        <v>3.02302013293084</v>
      </c>
      <c r="W144" s="0" t="n">
        <v>2.01007999562214</v>
      </c>
      <c r="X144" s="0" t="n">
        <v>0.423702052906437</v>
      </c>
      <c r="Y144" s="0" t="n">
        <v>2.45283973206709</v>
      </c>
      <c r="Z144" s="0" t="n">
        <v>2.34016056233286</v>
      </c>
    </row>
    <row r="145" customFormat="false" ht="12.75" hidden="false" customHeight="false" outlineLevel="0" collapsed="false">
      <c r="A145" s="0" t="n">
        <v>2081041</v>
      </c>
      <c r="B145" s="0" t="s">
        <v>158</v>
      </c>
      <c r="C145" s="0" t="n">
        <v>810</v>
      </c>
      <c r="D145" s="0" t="s">
        <v>7</v>
      </c>
      <c r="E145" s="0" t="n">
        <v>2</v>
      </c>
      <c r="F145" s="0" t="s">
        <v>112</v>
      </c>
      <c r="G145" s="0" t="n">
        <v>41</v>
      </c>
      <c r="H145" s="0" t="s">
        <v>200</v>
      </c>
      <c r="I145" s="0" t="n">
        <v>5.27493063789818</v>
      </c>
      <c r="J145" s="0" t="n">
        <v>4.8151398101972</v>
      </c>
      <c r="K145" s="0" t="n">
        <v>4.50339901243662</v>
      </c>
      <c r="L145" s="0" t="n">
        <v>6.59524658871876</v>
      </c>
      <c r="M145" s="0" t="n">
        <v>8.54256399262875</v>
      </c>
      <c r="N145" s="0" t="n">
        <v>5.82564248230095</v>
      </c>
      <c r="O145" s="0" t="n">
        <v>6.06852483170761</v>
      </c>
      <c r="P145" s="0" t="n">
        <v>5.76151850659931</v>
      </c>
      <c r="Q145" s="0" t="n">
        <v>7.36759306252078</v>
      </c>
      <c r="R145" s="0" t="n">
        <v>4.90260606788307</v>
      </c>
      <c r="S145" s="0" t="n">
        <v>7.36967828174175</v>
      </c>
      <c r="T145" s="0" t="n">
        <v>6.80176112946256</v>
      </c>
      <c r="U145" s="0" t="n">
        <v>6.22164938868443</v>
      </c>
      <c r="V145" s="0" t="n">
        <v>4.70497746064741</v>
      </c>
      <c r="W145" s="0" t="n">
        <v>18.8889499730795</v>
      </c>
      <c r="X145" s="0" t="n">
        <v>12.6383060749129</v>
      </c>
      <c r="Y145" s="0" t="n">
        <v>4.80180870790204</v>
      </c>
      <c r="Z145" s="0" t="n">
        <v>16.8192174116363</v>
      </c>
    </row>
    <row r="146" customFormat="false" ht="12.75" hidden="false" customHeight="false" outlineLevel="0" collapsed="false">
      <c r="A146" s="0" t="n">
        <v>2081042</v>
      </c>
      <c r="B146" s="0" t="s">
        <v>158</v>
      </c>
      <c r="C146" s="0" t="n">
        <v>810</v>
      </c>
      <c r="D146" s="0" t="s">
        <v>7</v>
      </c>
      <c r="E146" s="0" t="n">
        <v>2</v>
      </c>
      <c r="F146" s="0" t="s">
        <v>112</v>
      </c>
      <c r="G146" s="0" t="n">
        <v>42</v>
      </c>
      <c r="H146" s="0" t="s">
        <v>201</v>
      </c>
      <c r="I146" s="0" t="n">
        <v>4.85841626727981</v>
      </c>
      <c r="J146" s="0" t="n">
        <v>3.87380622387208</v>
      </c>
      <c r="K146" s="0" t="n">
        <v>3.82302858958029</v>
      </c>
      <c r="L146" s="0" t="n">
        <v>6.06453674991504</v>
      </c>
      <c r="M146" s="0" t="n">
        <v>6.045910922235</v>
      </c>
      <c r="N146" s="0" t="n">
        <v>2.45418934208523</v>
      </c>
      <c r="O146" s="0" t="n">
        <v>2.84386122503825</v>
      </c>
      <c r="P146" s="0" t="n">
        <v>4.00687885552507</v>
      </c>
      <c r="Q146" s="0" t="n">
        <v>5.51304187425169</v>
      </c>
      <c r="R146" s="0" t="n">
        <v>3.92634670292078</v>
      </c>
      <c r="S146" s="0" t="n">
        <v>6.79023959381788</v>
      </c>
      <c r="T146" s="0" t="n">
        <v>4.39544976990189</v>
      </c>
      <c r="U146" s="0" t="n">
        <v>5.17821513447204</v>
      </c>
      <c r="V146" s="0" t="n">
        <v>4.20212137278389</v>
      </c>
      <c r="W146" s="0" t="n">
        <v>6.72126405594904</v>
      </c>
      <c r="X146" s="0" t="n">
        <v>3.75544760894516</v>
      </c>
      <c r="Y146" s="0" t="n">
        <v>3.10841716191252</v>
      </c>
      <c r="Z146" s="0" t="n">
        <v>5.99328586959453</v>
      </c>
    </row>
    <row r="147" customFormat="false" ht="12.75" hidden="false" customHeight="false" outlineLevel="0" collapsed="false">
      <c r="A147" s="0" t="n">
        <v>2081044</v>
      </c>
      <c r="B147" s="0" t="s">
        <v>158</v>
      </c>
      <c r="C147" s="0" t="n">
        <v>810</v>
      </c>
      <c r="D147" s="0" t="s">
        <v>7</v>
      </c>
      <c r="E147" s="0" t="n">
        <v>2</v>
      </c>
      <c r="F147" s="0" t="s">
        <v>112</v>
      </c>
      <c r="G147" s="0" t="n">
        <v>44</v>
      </c>
      <c r="H147" s="0" t="s">
        <v>202</v>
      </c>
      <c r="I147" s="0" t="n">
        <v>4.4964423805111</v>
      </c>
      <c r="J147" s="0" t="n">
        <v>3.26438372400977</v>
      </c>
      <c r="K147" s="0" t="n">
        <v>3.22564559013306</v>
      </c>
      <c r="L147" s="0" t="n">
        <v>5.46894709225289</v>
      </c>
      <c r="M147" s="0" t="n">
        <v>4.66306424146754</v>
      </c>
      <c r="N147" s="0" t="s">
        <v>203</v>
      </c>
      <c r="O147" s="0" t="s">
        <v>203</v>
      </c>
      <c r="P147" s="0" t="n">
        <v>2.858685565146</v>
      </c>
      <c r="Q147" s="0" t="n">
        <v>3.97062499092072</v>
      </c>
      <c r="R147" s="0" t="n">
        <v>2.95380525580218</v>
      </c>
      <c r="S147" s="0" t="n">
        <v>5.85156780797135</v>
      </c>
      <c r="T147" s="0" t="n">
        <v>3.14760523962687</v>
      </c>
      <c r="U147" s="0" t="n">
        <v>4.13296678053038</v>
      </c>
      <c r="V147" s="0" t="n">
        <v>3.34228308539154</v>
      </c>
      <c r="W147" s="0" t="s">
        <v>203</v>
      </c>
      <c r="X147" s="0" t="s">
        <v>203</v>
      </c>
      <c r="Y147" s="0" t="n">
        <v>2.18238529606291</v>
      </c>
      <c r="Z147" s="0" t="s">
        <v>203</v>
      </c>
    </row>
    <row r="148" customFormat="false" ht="12.75" hidden="false" customHeight="false" outlineLevel="0" collapsed="false">
      <c r="A148" s="0" t="n">
        <v>2081045</v>
      </c>
      <c r="B148" s="0" t="s">
        <v>158</v>
      </c>
      <c r="C148" s="0" t="n">
        <v>810</v>
      </c>
      <c r="D148" s="0" t="s">
        <v>7</v>
      </c>
      <c r="E148" s="0" t="n">
        <v>2</v>
      </c>
      <c r="F148" s="0" t="s">
        <v>112</v>
      </c>
      <c r="G148" s="0" t="n">
        <v>45</v>
      </c>
      <c r="H148" s="0" t="s">
        <v>204</v>
      </c>
      <c r="I148" s="0" t="n">
        <v>5.2342035628824</v>
      </c>
      <c r="J148" s="0" t="n">
        <v>4.53461385580205</v>
      </c>
      <c r="K148" s="0" t="n">
        <v>4.47041206107275</v>
      </c>
      <c r="L148" s="0" t="n">
        <v>6.69046659381309</v>
      </c>
      <c r="M148" s="0" t="n">
        <v>7.60559146734881</v>
      </c>
      <c r="N148" s="0" t="s">
        <v>203</v>
      </c>
      <c r="O148" s="0" t="s">
        <v>203</v>
      </c>
      <c r="P148" s="0" t="n">
        <v>5.34589596881299</v>
      </c>
      <c r="Q148" s="0" t="n">
        <v>7.30463031682567</v>
      </c>
      <c r="R148" s="0" t="n">
        <v>5.03516385440096</v>
      </c>
      <c r="S148" s="0" t="n">
        <v>7.79771352394595</v>
      </c>
      <c r="T148" s="0" t="n">
        <v>5.848396653074</v>
      </c>
      <c r="U148" s="0" t="n">
        <v>6.33952145544884</v>
      </c>
      <c r="V148" s="0" t="n">
        <v>5.15889863374765</v>
      </c>
      <c r="W148" s="0" t="s">
        <v>203</v>
      </c>
      <c r="X148" s="0" t="s">
        <v>203</v>
      </c>
      <c r="Y148" s="0" t="n">
        <v>4.1956530653419</v>
      </c>
      <c r="Z148" s="0" t="s">
        <v>203</v>
      </c>
    </row>
    <row r="149" customFormat="false" ht="12.75" hidden="false" customHeight="false" outlineLevel="0" collapsed="false">
      <c r="A149" s="0" t="n">
        <v>2081046</v>
      </c>
      <c r="B149" s="0" t="s">
        <v>158</v>
      </c>
      <c r="C149" s="0" t="n">
        <v>810</v>
      </c>
      <c r="D149" s="0" t="s">
        <v>7</v>
      </c>
      <c r="E149" s="0" t="n">
        <v>2</v>
      </c>
      <c r="F149" s="0" t="s">
        <v>112</v>
      </c>
      <c r="G149" s="0" t="n">
        <v>46</v>
      </c>
      <c r="H149" s="0" t="s">
        <v>205</v>
      </c>
      <c r="I149" s="0" t="n">
        <v>2.10193003614389</v>
      </c>
      <c r="J149" s="0" t="n">
        <v>1.70143760836494</v>
      </c>
      <c r="K149" s="0" t="n">
        <v>1.60603798754954</v>
      </c>
      <c r="L149" s="0" t="n">
        <v>2.6345705453127</v>
      </c>
      <c r="M149" s="0" t="n">
        <v>2.47468047999197</v>
      </c>
      <c r="N149" s="0" t="n">
        <v>0.947975072628455</v>
      </c>
      <c r="O149" s="0" t="n">
        <v>1.11506578791155</v>
      </c>
      <c r="P149" s="0" t="n">
        <v>1.5663815800357</v>
      </c>
      <c r="Q149" s="0" t="n">
        <v>2.36167123393642</v>
      </c>
      <c r="R149" s="0" t="n">
        <v>1.80417233223174</v>
      </c>
      <c r="S149" s="0" t="n">
        <v>3.11872324457812</v>
      </c>
      <c r="T149" s="0" t="n">
        <v>1.86221123832311</v>
      </c>
      <c r="U149" s="0" t="n">
        <v>2.0909621051886</v>
      </c>
      <c r="V149" s="0" t="n">
        <v>1.84455598100217</v>
      </c>
      <c r="W149" s="0" t="n">
        <v>2.80944353335555</v>
      </c>
      <c r="X149" s="0" t="n">
        <v>0.851693143519415</v>
      </c>
      <c r="Y149" s="0" t="n">
        <v>1.32123443642933</v>
      </c>
      <c r="Z149" s="0" t="n">
        <v>3.0218561349772</v>
      </c>
    </row>
    <row r="150" customFormat="false" ht="12.75" hidden="false" customHeight="false" outlineLevel="0" collapsed="false">
      <c r="A150" s="0" t="n">
        <v>2081048</v>
      </c>
      <c r="B150" s="0" t="s">
        <v>158</v>
      </c>
      <c r="C150" s="0" t="n">
        <v>810</v>
      </c>
      <c r="D150" s="0" t="s">
        <v>7</v>
      </c>
      <c r="E150" s="0" t="n">
        <v>2</v>
      </c>
      <c r="F150" s="0" t="s">
        <v>112</v>
      </c>
      <c r="G150" s="0" t="n">
        <v>48</v>
      </c>
      <c r="H150" s="0" t="s">
        <v>206</v>
      </c>
      <c r="I150" s="0" t="n">
        <v>1.92856029286061</v>
      </c>
      <c r="J150" s="0" t="n">
        <v>1.40357127215346</v>
      </c>
      <c r="K150" s="0" t="n">
        <v>1.32568190025551</v>
      </c>
      <c r="L150" s="0" t="n">
        <v>2.35054766368728</v>
      </c>
      <c r="M150" s="0" t="n">
        <v>1.84662014375875</v>
      </c>
      <c r="N150" s="0" t="s">
        <v>203</v>
      </c>
      <c r="O150" s="0" t="s">
        <v>203</v>
      </c>
      <c r="P150" s="0" t="n">
        <v>1.05368460075882</v>
      </c>
      <c r="Q150" s="0" t="n">
        <v>1.64690224068238</v>
      </c>
      <c r="R150" s="0" t="n">
        <v>1.31820383397902</v>
      </c>
      <c r="S150" s="0" t="n">
        <v>2.64685271218767</v>
      </c>
      <c r="T150" s="0" t="n">
        <v>1.27257039550385</v>
      </c>
      <c r="U150" s="0" t="n">
        <v>1.63450503476772</v>
      </c>
      <c r="V150" s="0" t="n">
        <v>1.4319223000651</v>
      </c>
      <c r="W150" s="0" t="s">
        <v>203</v>
      </c>
      <c r="X150" s="0" t="s">
        <v>203</v>
      </c>
      <c r="Y150" s="0" t="n">
        <v>0.879699970251416</v>
      </c>
      <c r="Z150" s="0" t="s">
        <v>203</v>
      </c>
    </row>
    <row r="151" customFormat="false" ht="12.75" hidden="false" customHeight="false" outlineLevel="0" collapsed="false">
      <c r="A151" s="0" t="n">
        <v>2081049</v>
      </c>
      <c r="B151" s="0" t="s">
        <v>158</v>
      </c>
      <c r="C151" s="0" t="n">
        <v>810</v>
      </c>
      <c r="D151" s="0" t="s">
        <v>7</v>
      </c>
      <c r="E151" s="0" t="n">
        <v>2</v>
      </c>
      <c r="F151" s="0" t="s">
        <v>112</v>
      </c>
      <c r="G151" s="0" t="n">
        <v>49</v>
      </c>
      <c r="H151" s="0" t="s">
        <v>207</v>
      </c>
      <c r="I151" s="0" t="n">
        <v>2.28265520013181</v>
      </c>
      <c r="J151" s="0" t="n">
        <v>2.0275400893953</v>
      </c>
      <c r="K151" s="0" t="n">
        <v>1.91288610723175</v>
      </c>
      <c r="L151" s="0" t="n">
        <v>2.93455880652833</v>
      </c>
      <c r="M151" s="0" t="n">
        <v>3.19326194239044</v>
      </c>
      <c r="N151" s="0" t="s">
        <v>203</v>
      </c>
      <c r="O151" s="0" t="s">
        <v>203</v>
      </c>
      <c r="P151" s="0" t="n">
        <v>2.17910821825678</v>
      </c>
      <c r="Q151" s="0" t="n">
        <v>3.20325044572673</v>
      </c>
      <c r="R151" s="0" t="n">
        <v>2.365217671123</v>
      </c>
      <c r="S151" s="0" t="n">
        <v>3.62872917848117</v>
      </c>
      <c r="T151" s="0" t="n">
        <v>2.56233135197888</v>
      </c>
      <c r="U151" s="0" t="n">
        <v>2.60277657357174</v>
      </c>
      <c r="V151" s="0" t="n">
        <v>2.30863979276345</v>
      </c>
      <c r="W151" s="0" t="s">
        <v>203</v>
      </c>
      <c r="X151" s="0" t="s">
        <v>203</v>
      </c>
      <c r="Y151" s="0" t="n">
        <v>1.85114156563836</v>
      </c>
      <c r="Z151" s="0" t="s">
        <v>203</v>
      </c>
    </row>
    <row r="152" customFormat="false" ht="12.75" hidden="false" customHeight="false" outlineLevel="0" collapsed="false">
      <c r="A152" s="0" t="n">
        <v>2081050</v>
      </c>
      <c r="B152" s="0" t="s">
        <v>158</v>
      </c>
      <c r="C152" s="0" t="n">
        <v>810</v>
      </c>
      <c r="D152" s="0" t="s">
        <v>7</v>
      </c>
      <c r="E152" s="0" t="n">
        <v>2</v>
      </c>
      <c r="F152" s="0" t="s">
        <v>112</v>
      </c>
      <c r="G152" s="0" t="n">
        <v>50</v>
      </c>
      <c r="H152" s="0" t="s">
        <v>208</v>
      </c>
      <c r="I152" s="0" t="n">
        <v>100</v>
      </c>
      <c r="J152" s="0" t="n">
        <v>79.599325240304</v>
      </c>
      <c r="K152" s="0" t="n">
        <v>79.2826099150852</v>
      </c>
      <c r="L152" s="0" t="n">
        <v>124.533168370532</v>
      </c>
      <c r="M152" s="0" t="n">
        <v>123.645728484473</v>
      </c>
      <c r="N152" s="0" t="n">
        <v>52.638580410333</v>
      </c>
      <c r="O152" s="0" t="n">
        <v>60.6877392623784</v>
      </c>
      <c r="P152" s="0" t="n">
        <v>83.7367143899249</v>
      </c>
      <c r="Q152" s="0" t="n">
        <v>113.534524038783</v>
      </c>
      <c r="R152" s="0" t="n">
        <v>80.6272523800441</v>
      </c>
      <c r="S152" s="0" t="n">
        <v>138.233051976682</v>
      </c>
      <c r="T152" s="0" t="n">
        <v>89.5898878410498</v>
      </c>
      <c r="U152" s="0" t="n">
        <v>106.711169462599</v>
      </c>
      <c r="V152" s="0" t="n">
        <v>86.2642862676033</v>
      </c>
      <c r="W152" s="0" t="n">
        <v>133.298350884996</v>
      </c>
      <c r="X152" s="0" t="n">
        <v>71.8460734400821</v>
      </c>
      <c r="Y152" s="0" t="n">
        <v>65.0741813544122</v>
      </c>
      <c r="Z152" s="0" t="n">
        <v>116.710345955673</v>
      </c>
    </row>
    <row r="153" customFormat="false" ht="12.75" hidden="false" customHeight="false" outlineLevel="0" collapsed="false">
      <c r="A153" s="0" t="n">
        <v>2081051</v>
      </c>
      <c r="B153" s="0" t="s">
        <v>158</v>
      </c>
      <c r="C153" s="0" t="n">
        <v>810</v>
      </c>
      <c r="D153" s="0" t="s">
        <v>7</v>
      </c>
      <c r="E153" s="0" t="n">
        <v>2</v>
      </c>
      <c r="F153" s="0" t="s">
        <v>112</v>
      </c>
      <c r="G153" s="0" t="n">
        <v>51</v>
      </c>
      <c r="H153" s="0" t="s">
        <v>209</v>
      </c>
      <c r="I153" s="0" t="s">
        <v>203</v>
      </c>
      <c r="J153" s="0" t="n">
        <v>67.129549885928</v>
      </c>
      <c r="K153" s="0" t="n">
        <v>66.9441519345302</v>
      </c>
      <c r="L153" s="0" t="n">
        <v>112.340949056638</v>
      </c>
      <c r="M153" s="0" t="n">
        <v>95.4271628532621</v>
      </c>
      <c r="N153" s="0" t="n">
        <v>24.0697108560967</v>
      </c>
      <c r="O153" s="0" t="n">
        <v>33.1785517814682</v>
      </c>
      <c r="P153" s="0" t="n">
        <v>59.8227364278771</v>
      </c>
      <c r="Q153" s="0" t="n">
        <v>81.8256985722784</v>
      </c>
      <c r="R153" s="0" t="n">
        <v>60.7394806567553</v>
      </c>
      <c r="S153" s="0" t="n">
        <v>119.227277819613</v>
      </c>
      <c r="T153" s="0" t="n">
        <v>64.2912502917013</v>
      </c>
      <c r="U153" s="0" t="n">
        <v>85.2370920430891</v>
      </c>
      <c r="V153" s="0" t="n">
        <v>68.709022488853</v>
      </c>
      <c r="W153" s="0" t="n">
        <v>36.3193142477624</v>
      </c>
      <c r="X153" s="0" t="n">
        <v>8.7008928070695</v>
      </c>
      <c r="Y153" s="0" t="n">
        <v>45.8182290832116</v>
      </c>
      <c r="Z153" s="0" t="n">
        <v>37.8955316490094</v>
      </c>
    </row>
    <row r="154" customFormat="false" ht="12.75" hidden="false" customHeight="false" outlineLevel="0" collapsed="false">
      <c r="A154" s="0" t="n">
        <v>2081052</v>
      </c>
      <c r="B154" s="0" t="s">
        <v>158</v>
      </c>
      <c r="C154" s="0" t="n">
        <v>810</v>
      </c>
      <c r="D154" s="0" t="s">
        <v>7</v>
      </c>
      <c r="E154" s="0" t="n">
        <v>2</v>
      </c>
      <c r="F154" s="0" t="s">
        <v>112</v>
      </c>
      <c r="G154" s="0" t="n">
        <v>52</v>
      </c>
      <c r="H154" s="0" t="s">
        <v>210</v>
      </c>
      <c r="I154" s="0" t="s">
        <v>203</v>
      </c>
      <c r="J154" s="0" t="n">
        <v>93.7135641405739</v>
      </c>
      <c r="K154" s="0" t="n">
        <v>93.2362543221073</v>
      </c>
      <c r="L154" s="0" t="n">
        <v>137.687703248019</v>
      </c>
      <c r="M154" s="0" t="n">
        <v>157.596630966392</v>
      </c>
      <c r="N154" s="0" t="n">
        <v>99.9244222524736</v>
      </c>
      <c r="O154" s="0" t="n">
        <v>101.823714429572</v>
      </c>
      <c r="P154" s="0" t="n">
        <v>114.02563835072</v>
      </c>
      <c r="Q154" s="0" t="n">
        <v>153.465694122417</v>
      </c>
      <c r="R154" s="0" t="n">
        <v>104.947451519712</v>
      </c>
      <c r="S154" s="0" t="n">
        <v>159.407262276636</v>
      </c>
      <c r="T154" s="0" t="n">
        <v>121.538799009432</v>
      </c>
      <c r="U154" s="0" t="n">
        <v>131.950013580847</v>
      </c>
      <c r="V154" s="0" t="n">
        <v>106.93756175542</v>
      </c>
      <c r="W154" s="0" t="n">
        <v>341.296720218441</v>
      </c>
      <c r="X154" s="0" t="n">
        <v>259.532720378476</v>
      </c>
      <c r="Y154" s="0" t="n">
        <v>89.6961870423578</v>
      </c>
      <c r="Z154" s="0" t="n">
        <v>272.363014740684</v>
      </c>
    </row>
    <row r="155" customFormat="false" ht="12.75" hidden="false" customHeight="false" outlineLevel="0" collapsed="false">
      <c r="A155" s="0" t="n">
        <v>82000</v>
      </c>
      <c r="B155" s="0" t="s">
        <v>158</v>
      </c>
      <c r="C155" s="0" t="n">
        <v>820</v>
      </c>
      <c r="D155" s="0" t="s">
        <v>116</v>
      </c>
      <c r="E155" s="0" t="n">
        <v>0</v>
      </c>
      <c r="F155" s="0" t="s">
        <v>6</v>
      </c>
      <c r="G155" s="0" t="n">
        <v>0</v>
      </c>
      <c r="H155" s="0" t="s">
        <v>159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82001</v>
      </c>
      <c r="B156" s="0" t="s">
        <v>158</v>
      </c>
      <c r="C156" s="0" t="n">
        <v>820</v>
      </c>
      <c r="D156" s="0" t="s">
        <v>116</v>
      </c>
      <c r="E156" s="0" t="n">
        <v>0</v>
      </c>
      <c r="F156" s="0" t="s">
        <v>6</v>
      </c>
      <c r="G156" s="0" t="n">
        <v>1</v>
      </c>
      <c r="H156" s="0" t="s">
        <v>16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82002</v>
      </c>
      <c r="B157" s="0" t="s">
        <v>158</v>
      </c>
      <c r="C157" s="0" t="n">
        <v>820</v>
      </c>
      <c r="D157" s="0" t="s">
        <v>116</v>
      </c>
      <c r="E157" s="0" t="n">
        <v>0</v>
      </c>
      <c r="F157" s="0" t="s">
        <v>6</v>
      </c>
      <c r="G157" s="0" t="n">
        <v>2</v>
      </c>
      <c r="H157" s="0" t="s">
        <v>161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82003</v>
      </c>
      <c r="B158" s="0" t="s">
        <v>158</v>
      </c>
      <c r="C158" s="0" t="n">
        <v>820</v>
      </c>
      <c r="D158" s="0" t="s">
        <v>116</v>
      </c>
      <c r="E158" s="0" t="n">
        <v>0</v>
      </c>
      <c r="F158" s="0" t="s">
        <v>6</v>
      </c>
      <c r="G158" s="0" t="n">
        <v>3</v>
      </c>
      <c r="H158" s="0" t="s">
        <v>162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</row>
    <row r="159" customFormat="false" ht="12.75" hidden="false" customHeight="false" outlineLevel="0" collapsed="false">
      <c r="A159" s="0" t="n">
        <v>82004</v>
      </c>
      <c r="B159" s="0" t="s">
        <v>158</v>
      </c>
      <c r="C159" s="0" t="n">
        <v>820</v>
      </c>
      <c r="D159" s="0" t="s">
        <v>116</v>
      </c>
      <c r="E159" s="0" t="n">
        <v>0</v>
      </c>
      <c r="F159" s="0" t="s">
        <v>6</v>
      </c>
      <c r="G159" s="0" t="n">
        <v>4</v>
      </c>
      <c r="H159" s="0" t="s">
        <v>163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</row>
    <row r="160" customFormat="false" ht="12.75" hidden="false" customHeight="false" outlineLevel="0" collapsed="false">
      <c r="A160" s="0" t="n">
        <v>82005</v>
      </c>
      <c r="B160" s="0" t="s">
        <v>158</v>
      </c>
      <c r="C160" s="0" t="n">
        <v>820</v>
      </c>
      <c r="D160" s="0" t="s">
        <v>116</v>
      </c>
      <c r="E160" s="0" t="n">
        <v>0</v>
      </c>
      <c r="F160" s="0" t="s">
        <v>6</v>
      </c>
      <c r="G160" s="0" t="n">
        <v>5</v>
      </c>
      <c r="H160" s="0" t="s">
        <v>164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</row>
    <row r="161" customFormat="false" ht="12.75" hidden="false" customHeight="false" outlineLevel="0" collapsed="false">
      <c r="A161" s="0" t="n">
        <v>82006</v>
      </c>
      <c r="B161" s="0" t="s">
        <v>158</v>
      </c>
      <c r="C161" s="0" t="n">
        <v>820</v>
      </c>
      <c r="D161" s="0" t="s">
        <v>116</v>
      </c>
      <c r="E161" s="0" t="n">
        <v>0</v>
      </c>
      <c r="F161" s="0" t="s">
        <v>6</v>
      </c>
      <c r="G161" s="0" t="n">
        <v>6</v>
      </c>
      <c r="H161" s="0" t="s">
        <v>165</v>
      </c>
      <c r="I161" s="0" t="n">
        <v>1</v>
      </c>
      <c r="J161" s="0" t="n">
        <v>0</v>
      </c>
      <c r="K161" s="0" t="n">
        <v>1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1</v>
      </c>
      <c r="W161" s="0" t="n">
        <v>0</v>
      </c>
      <c r="X161" s="0" t="n">
        <v>0</v>
      </c>
      <c r="Y161" s="0" t="n">
        <v>0</v>
      </c>
      <c r="Z161" s="0" t="n">
        <v>0</v>
      </c>
    </row>
    <row r="162" customFormat="false" ht="12.75" hidden="false" customHeight="false" outlineLevel="0" collapsed="false">
      <c r="A162" s="0" t="n">
        <v>82007</v>
      </c>
      <c r="B162" s="0" t="s">
        <v>158</v>
      </c>
      <c r="C162" s="0" t="n">
        <v>820</v>
      </c>
      <c r="D162" s="0" t="s">
        <v>116</v>
      </c>
      <c r="E162" s="0" t="n">
        <v>0</v>
      </c>
      <c r="F162" s="0" t="s">
        <v>6</v>
      </c>
      <c r="G162" s="0" t="n">
        <v>7</v>
      </c>
      <c r="H162" s="0" t="s">
        <v>166</v>
      </c>
      <c r="I162" s="0" t="n">
        <v>1</v>
      </c>
      <c r="J162" s="0" t="n">
        <v>1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1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</row>
    <row r="163" customFormat="false" ht="12.75" hidden="false" customHeight="false" outlineLevel="0" collapsed="false">
      <c r="A163" s="0" t="n">
        <v>82008</v>
      </c>
      <c r="B163" s="0" t="s">
        <v>158</v>
      </c>
      <c r="C163" s="0" t="n">
        <v>820</v>
      </c>
      <c r="D163" s="0" t="s">
        <v>116</v>
      </c>
      <c r="E163" s="0" t="n">
        <v>0</v>
      </c>
      <c r="F163" s="0" t="s">
        <v>6</v>
      </c>
      <c r="G163" s="0" t="n">
        <v>8</v>
      </c>
      <c r="H163" s="0" t="s">
        <v>167</v>
      </c>
      <c r="I163" s="0" t="n">
        <v>1</v>
      </c>
      <c r="J163" s="0" t="n">
        <v>0</v>
      </c>
      <c r="K163" s="0" t="n">
        <v>1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1</v>
      </c>
      <c r="W163" s="0" t="n">
        <v>0</v>
      </c>
      <c r="X163" s="0" t="n">
        <v>0</v>
      </c>
      <c r="Y163" s="0" t="n">
        <v>0</v>
      </c>
      <c r="Z163" s="0" t="n">
        <v>0</v>
      </c>
    </row>
    <row r="164" customFormat="false" ht="12.75" hidden="false" customHeight="false" outlineLevel="0" collapsed="false">
      <c r="A164" s="0" t="n">
        <v>82009</v>
      </c>
      <c r="B164" s="0" t="s">
        <v>158</v>
      </c>
      <c r="C164" s="0" t="n">
        <v>820</v>
      </c>
      <c r="D164" s="0" t="s">
        <v>116</v>
      </c>
      <c r="E164" s="0" t="n">
        <v>0</v>
      </c>
      <c r="F164" s="0" t="s">
        <v>6</v>
      </c>
      <c r="G164" s="0" t="n">
        <v>9</v>
      </c>
      <c r="H164" s="0" t="s">
        <v>168</v>
      </c>
      <c r="I164" s="0" t="n">
        <v>9</v>
      </c>
      <c r="J164" s="0" t="n">
        <v>2</v>
      </c>
      <c r="K164" s="0" t="n">
        <v>1</v>
      </c>
      <c r="L164" s="0" t="n">
        <v>6</v>
      </c>
      <c r="M164" s="0" t="n">
        <v>2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4</v>
      </c>
      <c r="T164" s="0" t="n">
        <v>0</v>
      </c>
      <c r="U164" s="0" t="n">
        <v>0</v>
      </c>
      <c r="V164" s="0" t="n">
        <v>1</v>
      </c>
      <c r="W164" s="0" t="n">
        <v>1</v>
      </c>
      <c r="X164" s="0" t="n">
        <v>0</v>
      </c>
      <c r="Y164" s="0" t="n">
        <v>1</v>
      </c>
      <c r="Z164" s="0" t="n">
        <v>0</v>
      </c>
    </row>
    <row r="165" customFormat="false" ht="12.75" hidden="false" customHeight="false" outlineLevel="0" collapsed="false">
      <c r="A165" s="0" t="n">
        <v>82010</v>
      </c>
      <c r="B165" s="0" t="s">
        <v>158</v>
      </c>
      <c r="C165" s="0" t="n">
        <v>820</v>
      </c>
      <c r="D165" s="0" t="s">
        <v>116</v>
      </c>
      <c r="E165" s="0" t="n">
        <v>0</v>
      </c>
      <c r="F165" s="0" t="s">
        <v>6</v>
      </c>
      <c r="G165" s="0" t="n">
        <v>10</v>
      </c>
      <c r="H165" s="0" t="s">
        <v>169</v>
      </c>
      <c r="I165" s="0" t="n">
        <v>21</v>
      </c>
      <c r="J165" s="0" t="n">
        <v>4</v>
      </c>
      <c r="K165" s="0" t="n">
        <v>5</v>
      </c>
      <c r="L165" s="0" t="n">
        <v>12</v>
      </c>
      <c r="M165" s="0" t="n">
        <v>0</v>
      </c>
      <c r="N165" s="0" t="n">
        <v>0</v>
      </c>
      <c r="O165" s="0" t="n">
        <v>2</v>
      </c>
      <c r="P165" s="0" t="n">
        <v>0</v>
      </c>
      <c r="Q165" s="0" t="n">
        <v>2</v>
      </c>
      <c r="R165" s="0" t="n">
        <v>1</v>
      </c>
      <c r="S165" s="0" t="n">
        <v>7</v>
      </c>
      <c r="T165" s="0" t="n">
        <v>2</v>
      </c>
      <c r="U165" s="0" t="n">
        <v>3</v>
      </c>
      <c r="V165" s="0" t="n">
        <v>3</v>
      </c>
      <c r="W165" s="0" t="n">
        <v>0</v>
      </c>
      <c r="X165" s="0" t="n">
        <v>0</v>
      </c>
      <c r="Y165" s="0" t="n">
        <v>1</v>
      </c>
      <c r="Z165" s="0" t="n">
        <v>0</v>
      </c>
    </row>
    <row r="166" customFormat="false" ht="12.75" hidden="false" customHeight="false" outlineLevel="0" collapsed="false">
      <c r="A166" s="0" t="n">
        <v>82011</v>
      </c>
      <c r="B166" s="0" t="s">
        <v>158</v>
      </c>
      <c r="C166" s="0" t="n">
        <v>820</v>
      </c>
      <c r="D166" s="0" t="s">
        <v>116</v>
      </c>
      <c r="E166" s="0" t="n">
        <v>0</v>
      </c>
      <c r="F166" s="0" t="s">
        <v>6</v>
      </c>
      <c r="G166" s="0" t="n">
        <v>11</v>
      </c>
      <c r="H166" s="0" t="s">
        <v>170</v>
      </c>
      <c r="I166" s="0" t="n">
        <v>45</v>
      </c>
      <c r="J166" s="0" t="n">
        <v>8</v>
      </c>
      <c r="K166" s="0" t="n">
        <v>10</v>
      </c>
      <c r="L166" s="0" t="n">
        <v>27</v>
      </c>
      <c r="M166" s="0" t="n">
        <v>1</v>
      </c>
      <c r="N166" s="0" t="n">
        <v>1</v>
      </c>
      <c r="O166" s="0" t="n">
        <v>1</v>
      </c>
      <c r="P166" s="0" t="n">
        <v>3</v>
      </c>
      <c r="Q166" s="0" t="n">
        <v>3</v>
      </c>
      <c r="R166" s="0" t="n">
        <v>6</v>
      </c>
      <c r="S166" s="0" t="n">
        <v>19</v>
      </c>
      <c r="T166" s="0" t="n">
        <v>2</v>
      </c>
      <c r="U166" s="0" t="n">
        <v>4</v>
      </c>
      <c r="V166" s="0" t="n">
        <v>5</v>
      </c>
      <c r="W166" s="0" t="n">
        <v>0</v>
      </c>
      <c r="X166" s="0" t="n">
        <v>0</v>
      </c>
      <c r="Y166" s="0" t="n">
        <v>0</v>
      </c>
      <c r="Z166" s="0" t="n">
        <v>0</v>
      </c>
    </row>
    <row r="167" customFormat="false" ht="12.75" hidden="false" customHeight="false" outlineLevel="0" collapsed="false">
      <c r="A167" s="0" t="n">
        <v>82012</v>
      </c>
      <c r="B167" s="0" t="s">
        <v>158</v>
      </c>
      <c r="C167" s="0" t="n">
        <v>820</v>
      </c>
      <c r="D167" s="0" t="s">
        <v>116</v>
      </c>
      <c r="E167" s="0" t="n">
        <v>0</v>
      </c>
      <c r="F167" s="0" t="s">
        <v>6</v>
      </c>
      <c r="G167" s="0" t="n">
        <v>12</v>
      </c>
      <c r="H167" s="0" t="s">
        <v>171</v>
      </c>
      <c r="I167" s="0" t="n">
        <v>61</v>
      </c>
      <c r="J167" s="0" t="n">
        <v>11</v>
      </c>
      <c r="K167" s="0" t="n">
        <v>8</v>
      </c>
      <c r="L167" s="0" t="n">
        <v>42</v>
      </c>
      <c r="M167" s="0" t="n">
        <v>4</v>
      </c>
      <c r="N167" s="0" t="n">
        <v>0</v>
      </c>
      <c r="O167" s="0" t="n">
        <v>1</v>
      </c>
      <c r="P167" s="0" t="n">
        <v>0</v>
      </c>
      <c r="Q167" s="0" t="n">
        <v>6</v>
      </c>
      <c r="R167" s="0" t="n">
        <v>4</v>
      </c>
      <c r="S167" s="0" t="n">
        <v>22</v>
      </c>
      <c r="T167" s="0" t="n">
        <v>2</v>
      </c>
      <c r="U167" s="0" t="n">
        <v>10</v>
      </c>
      <c r="V167" s="0" t="n">
        <v>7</v>
      </c>
      <c r="W167" s="0" t="n">
        <v>1</v>
      </c>
      <c r="X167" s="0" t="n">
        <v>1</v>
      </c>
      <c r="Y167" s="0" t="n">
        <v>2</v>
      </c>
      <c r="Z167" s="0" t="n">
        <v>1</v>
      </c>
    </row>
    <row r="168" customFormat="false" ht="12.75" hidden="false" customHeight="false" outlineLevel="0" collapsed="false">
      <c r="A168" s="0" t="n">
        <v>82013</v>
      </c>
      <c r="B168" s="0" t="s">
        <v>158</v>
      </c>
      <c r="C168" s="0" t="n">
        <v>820</v>
      </c>
      <c r="D168" s="0" t="s">
        <v>116</v>
      </c>
      <c r="E168" s="0" t="n">
        <v>0</v>
      </c>
      <c r="F168" s="0" t="s">
        <v>6</v>
      </c>
      <c r="G168" s="0" t="n">
        <v>13</v>
      </c>
      <c r="H168" s="0" t="s">
        <v>172</v>
      </c>
      <c r="I168" s="0" t="n">
        <v>86</v>
      </c>
      <c r="J168" s="0" t="n">
        <v>25</v>
      </c>
      <c r="K168" s="0" t="n">
        <v>20</v>
      </c>
      <c r="L168" s="0" t="n">
        <v>41</v>
      </c>
      <c r="M168" s="0" t="n">
        <v>5</v>
      </c>
      <c r="N168" s="0" t="n">
        <v>3</v>
      </c>
      <c r="O168" s="0" t="n">
        <v>4</v>
      </c>
      <c r="P168" s="0" t="n">
        <v>5</v>
      </c>
      <c r="Q168" s="0" t="n">
        <v>7</v>
      </c>
      <c r="R168" s="0" t="n">
        <v>8</v>
      </c>
      <c r="S168" s="0" t="n">
        <v>18</v>
      </c>
      <c r="T168" s="0" t="n">
        <v>10</v>
      </c>
      <c r="U168" s="0" t="n">
        <v>11</v>
      </c>
      <c r="V168" s="0" t="n">
        <v>8</v>
      </c>
      <c r="W168" s="0" t="n">
        <v>0</v>
      </c>
      <c r="X168" s="0" t="n">
        <v>0</v>
      </c>
      <c r="Y168" s="0" t="n">
        <v>6</v>
      </c>
      <c r="Z168" s="0" t="n">
        <v>1</v>
      </c>
    </row>
    <row r="169" customFormat="false" ht="12.75" hidden="false" customHeight="false" outlineLevel="0" collapsed="false">
      <c r="A169" s="0" t="n">
        <v>82014</v>
      </c>
      <c r="B169" s="0" t="s">
        <v>158</v>
      </c>
      <c r="C169" s="0" t="n">
        <v>820</v>
      </c>
      <c r="D169" s="0" t="s">
        <v>116</v>
      </c>
      <c r="E169" s="0" t="n">
        <v>0</v>
      </c>
      <c r="F169" s="0" t="s">
        <v>6</v>
      </c>
      <c r="G169" s="0" t="n">
        <v>14</v>
      </c>
      <c r="H169" s="0" t="s">
        <v>173</v>
      </c>
      <c r="I169" s="0" t="n">
        <v>96</v>
      </c>
      <c r="J169" s="0" t="n">
        <v>13</v>
      </c>
      <c r="K169" s="0" t="n">
        <v>23</v>
      </c>
      <c r="L169" s="0" t="n">
        <v>60</v>
      </c>
      <c r="M169" s="0" t="n">
        <v>9</v>
      </c>
      <c r="N169" s="0" t="n">
        <v>0</v>
      </c>
      <c r="O169" s="0" t="n">
        <v>2</v>
      </c>
      <c r="P169" s="0" t="n">
        <v>6</v>
      </c>
      <c r="Q169" s="0" t="n">
        <v>9</v>
      </c>
      <c r="R169" s="0" t="n">
        <v>5</v>
      </c>
      <c r="S169" s="0" t="n">
        <v>32</v>
      </c>
      <c r="T169" s="0" t="n">
        <v>5</v>
      </c>
      <c r="U169" s="0" t="n">
        <v>10</v>
      </c>
      <c r="V169" s="0" t="n">
        <v>15</v>
      </c>
      <c r="W169" s="0" t="n">
        <v>0</v>
      </c>
      <c r="X169" s="0" t="n">
        <v>0</v>
      </c>
      <c r="Y169" s="0" t="n">
        <v>3</v>
      </c>
      <c r="Z169" s="0" t="n">
        <v>0</v>
      </c>
    </row>
    <row r="170" customFormat="false" ht="12.75" hidden="false" customHeight="false" outlineLevel="0" collapsed="false">
      <c r="A170" s="0" t="n">
        <v>82015</v>
      </c>
      <c r="B170" s="0" t="s">
        <v>158</v>
      </c>
      <c r="C170" s="0" t="n">
        <v>820</v>
      </c>
      <c r="D170" s="0" t="s">
        <v>116</v>
      </c>
      <c r="E170" s="0" t="n">
        <v>0</v>
      </c>
      <c r="F170" s="0" t="s">
        <v>6</v>
      </c>
      <c r="G170" s="0" t="n">
        <v>15</v>
      </c>
      <c r="H170" s="0" t="s">
        <v>174</v>
      </c>
      <c r="I170" s="0" t="n">
        <v>85</v>
      </c>
      <c r="J170" s="0" t="n">
        <v>18</v>
      </c>
      <c r="K170" s="0" t="n">
        <v>14</v>
      </c>
      <c r="L170" s="0" t="n">
        <v>53</v>
      </c>
      <c r="M170" s="0" t="n">
        <v>9</v>
      </c>
      <c r="N170" s="0" t="n">
        <v>0</v>
      </c>
      <c r="O170" s="0" t="n">
        <v>2</v>
      </c>
      <c r="P170" s="0" t="n">
        <v>1</v>
      </c>
      <c r="Q170" s="0" t="n">
        <v>3</v>
      </c>
      <c r="R170" s="0" t="n">
        <v>9</v>
      </c>
      <c r="S170" s="0" t="n">
        <v>30</v>
      </c>
      <c r="T170" s="0" t="n">
        <v>1</v>
      </c>
      <c r="U170" s="0" t="n">
        <v>11</v>
      </c>
      <c r="V170" s="0" t="n">
        <v>11</v>
      </c>
      <c r="W170" s="0" t="n">
        <v>0</v>
      </c>
      <c r="X170" s="0" t="n">
        <v>0</v>
      </c>
      <c r="Y170" s="0" t="n">
        <v>8</v>
      </c>
      <c r="Z170" s="0" t="n">
        <v>0</v>
      </c>
    </row>
    <row r="171" customFormat="false" ht="12.75" hidden="false" customHeight="false" outlineLevel="0" collapsed="false">
      <c r="A171" s="0" t="n">
        <v>82016</v>
      </c>
      <c r="B171" s="0" t="s">
        <v>158</v>
      </c>
      <c r="C171" s="0" t="n">
        <v>820</v>
      </c>
      <c r="D171" s="0" t="s">
        <v>116</v>
      </c>
      <c r="E171" s="0" t="n">
        <v>0</v>
      </c>
      <c r="F171" s="0" t="s">
        <v>6</v>
      </c>
      <c r="G171" s="0" t="n">
        <v>16</v>
      </c>
      <c r="H171" s="0" t="s">
        <v>175</v>
      </c>
      <c r="I171" s="0" t="n">
        <v>69</v>
      </c>
      <c r="J171" s="0" t="n">
        <v>16</v>
      </c>
      <c r="K171" s="0" t="n">
        <v>14</v>
      </c>
      <c r="L171" s="0" t="n">
        <v>39</v>
      </c>
      <c r="M171" s="0" t="n">
        <v>9</v>
      </c>
      <c r="N171" s="0" t="n">
        <v>0</v>
      </c>
      <c r="O171" s="0" t="n">
        <v>3</v>
      </c>
      <c r="P171" s="0" t="n">
        <v>3</v>
      </c>
      <c r="Q171" s="0" t="n">
        <v>6</v>
      </c>
      <c r="R171" s="0" t="n">
        <v>4</v>
      </c>
      <c r="S171" s="0" t="n">
        <v>18</v>
      </c>
      <c r="T171" s="0" t="n">
        <v>5</v>
      </c>
      <c r="U171" s="0" t="n">
        <v>6</v>
      </c>
      <c r="V171" s="0" t="n">
        <v>8</v>
      </c>
      <c r="W171" s="0" t="n">
        <v>0</v>
      </c>
      <c r="X171" s="0" t="n">
        <v>0</v>
      </c>
      <c r="Y171" s="0" t="n">
        <v>6</v>
      </c>
      <c r="Z171" s="0" t="n">
        <v>1</v>
      </c>
    </row>
    <row r="172" customFormat="false" ht="12.75" hidden="false" customHeight="false" outlineLevel="0" collapsed="false">
      <c r="A172" s="0" t="n">
        <v>82017</v>
      </c>
      <c r="B172" s="0" t="s">
        <v>158</v>
      </c>
      <c r="C172" s="0" t="n">
        <v>820</v>
      </c>
      <c r="D172" s="0" t="s">
        <v>116</v>
      </c>
      <c r="E172" s="0" t="n">
        <v>0</v>
      </c>
      <c r="F172" s="0" t="s">
        <v>6</v>
      </c>
      <c r="G172" s="0" t="n">
        <v>17</v>
      </c>
      <c r="H172" s="0" t="s">
        <v>176</v>
      </c>
      <c r="I172" s="0" t="n">
        <v>46</v>
      </c>
      <c r="J172" s="0" t="n">
        <v>9</v>
      </c>
      <c r="K172" s="0" t="n">
        <v>16</v>
      </c>
      <c r="L172" s="0" t="n">
        <v>21</v>
      </c>
      <c r="M172" s="0" t="n">
        <v>2</v>
      </c>
      <c r="N172" s="0" t="n">
        <v>0</v>
      </c>
      <c r="O172" s="0" t="n">
        <v>2</v>
      </c>
      <c r="P172" s="0" t="n">
        <v>3</v>
      </c>
      <c r="Q172" s="0" t="n">
        <v>2</v>
      </c>
      <c r="R172" s="0" t="n">
        <v>3</v>
      </c>
      <c r="S172" s="0" t="n">
        <v>13</v>
      </c>
      <c r="T172" s="0" t="n">
        <v>5</v>
      </c>
      <c r="U172" s="0" t="n">
        <v>4</v>
      </c>
      <c r="V172" s="0" t="n">
        <v>11</v>
      </c>
      <c r="W172" s="0" t="n">
        <v>0</v>
      </c>
      <c r="X172" s="0" t="n">
        <v>0</v>
      </c>
      <c r="Y172" s="0" t="n">
        <v>0</v>
      </c>
      <c r="Z172" s="0" t="n">
        <v>1</v>
      </c>
    </row>
    <row r="173" customFormat="false" ht="12.75" hidden="false" customHeight="false" outlineLevel="0" collapsed="false">
      <c r="A173" s="0" t="n">
        <v>82018</v>
      </c>
      <c r="B173" s="0" t="s">
        <v>158</v>
      </c>
      <c r="C173" s="0" t="n">
        <v>820</v>
      </c>
      <c r="D173" s="0" t="s">
        <v>116</v>
      </c>
      <c r="E173" s="0" t="n">
        <v>0</v>
      </c>
      <c r="F173" s="0" t="s">
        <v>6</v>
      </c>
      <c r="G173" s="0" t="n">
        <v>18</v>
      </c>
      <c r="H173" s="0" t="s">
        <v>177</v>
      </c>
      <c r="I173" s="0" t="n">
        <v>20</v>
      </c>
      <c r="J173" s="0" t="n">
        <v>3</v>
      </c>
      <c r="K173" s="0" t="n">
        <v>7</v>
      </c>
      <c r="L173" s="0" t="n">
        <v>10</v>
      </c>
      <c r="M173" s="0" t="n">
        <v>1</v>
      </c>
      <c r="N173" s="0" t="n">
        <v>0</v>
      </c>
      <c r="O173" s="0" t="n">
        <v>0</v>
      </c>
      <c r="P173" s="0" t="n">
        <v>3</v>
      </c>
      <c r="Q173" s="0" t="n">
        <v>3</v>
      </c>
      <c r="R173" s="0" t="n">
        <v>2</v>
      </c>
      <c r="S173" s="0" t="n">
        <v>5</v>
      </c>
      <c r="T173" s="0" t="n">
        <v>1</v>
      </c>
      <c r="U173" s="0" t="n">
        <v>1</v>
      </c>
      <c r="V173" s="0" t="n">
        <v>4</v>
      </c>
      <c r="W173" s="0" t="n">
        <v>0</v>
      </c>
      <c r="X173" s="0" t="n">
        <v>0</v>
      </c>
      <c r="Y173" s="0" t="n">
        <v>0</v>
      </c>
      <c r="Z173" s="0" t="n">
        <v>0</v>
      </c>
    </row>
    <row r="174" customFormat="false" ht="12.75" hidden="false" customHeight="false" outlineLevel="0" collapsed="false">
      <c r="A174" s="0" t="n">
        <v>82019</v>
      </c>
      <c r="B174" s="0" t="s">
        <v>158</v>
      </c>
      <c r="C174" s="0" t="n">
        <v>820</v>
      </c>
      <c r="D174" s="0" t="s">
        <v>116</v>
      </c>
      <c r="E174" s="0" t="n">
        <v>0</v>
      </c>
      <c r="F174" s="0" t="s">
        <v>6</v>
      </c>
      <c r="G174" s="0" t="n">
        <v>19</v>
      </c>
      <c r="H174" s="0" t="s">
        <v>178</v>
      </c>
      <c r="I174" s="0" t="n">
        <v>541</v>
      </c>
      <c r="J174" s="0" t="n">
        <v>110</v>
      </c>
      <c r="K174" s="0" t="n">
        <v>120</v>
      </c>
      <c r="L174" s="0" t="n">
        <v>311</v>
      </c>
      <c r="M174" s="0" t="n">
        <v>42</v>
      </c>
      <c r="N174" s="0" t="n">
        <v>4</v>
      </c>
      <c r="O174" s="0" t="n">
        <v>17</v>
      </c>
      <c r="P174" s="0" t="n">
        <v>24</v>
      </c>
      <c r="Q174" s="0" t="n">
        <v>41</v>
      </c>
      <c r="R174" s="0" t="n">
        <v>42</v>
      </c>
      <c r="S174" s="0" t="n">
        <v>168</v>
      </c>
      <c r="T174" s="0" t="n">
        <v>34</v>
      </c>
      <c r="U174" s="0" t="n">
        <v>60</v>
      </c>
      <c r="V174" s="0" t="n">
        <v>75</v>
      </c>
      <c r="W174" s="0" t="n">
        <v>2</v>
      </c>
      <c r="X174" s="0" t="n">
        <v>1</v>
      </c>
      <c r="Y174" s="0" t="n">
        <v>27</v>
      </c>
      <c r="Z174" s="0" t="n">
        <v>4</v>
      </c>
    </row>
    <row r="175" customFormat="false" ht="12.75" hidden="false" customHeight="false" outlineLevel="0" collapsed="false">
      <c r="A175" s="0" t="n">
        <v>82020</v>
      </c>
      <c r="B175" s="0" t="s">
        <v>158</v>
      </c>
      <c r="C175" s="0" t="n">
        <v>820</v>
      </c>
      <c r="D175" s="0" t="s">
        <v>116</v>
      </c>
      <c r="E175" s="0" t="n">
        <v>0</v>
      </c>
      <c r="F175" s="0" t="s">
        <v>6</v>
      </c>
      <c r="G175" s="0" t="n">
        <v>20</v>
      </c>
      <c r="H175" s="0" t="s">
        <v>179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82021</v>
      </c>
      <c r="B176" s="0" t="s">
        <v>158</v>
      </c>
      <c r="C176" s="0" t="n">
        <v>820</v>
      </c>
      <c r="D176" s="0" t="s">
        <v>116</v>
      </c>
      <c r="E176" s="0" t="n">
        <v>0</v>
      </c>
      <c r="F176" s="0" t="s">
        <v>6</v>
      </c>
      <c r="G176" s="0" t="n">
        <v>21</v>
      </c>
      <c r="H176" s="0" t="s">
        <v>18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82022</v>
      </c>
      <c r="B177" s="0" t="s">
        <v>158</v>
      </c>
      <c r="C177" s="0" t="n">
        <v>820</v>
      </c>
      <c r="D177" s="0" t="s">
        <v>116</v>
      </c>
      <c r="E177" s="0" t="n">
        <v>0</v>
      </c>
      <c r="F177" s="0" t="s">
        <v>6</v>
      </c>
      <c r="G177" s="0" t="n">
        <v>22</v>
      </c>
      <c r="H177" s="0" t="s">
        <v>181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82023</v>
      </c>
      <c r="B178" s="0" t="s">
        <v>158</v>
      </c>
      <c r="C178" s="0" t="n">
        <v>820</v>
      </c>
      <c r="D178" s="0" t="s">
        <v>116</v>
      </c>
      <c r="E178" s="0" t="n">
        <v>0</v>
      </c>
      <c r="F178" s="0" t="s">
        <v>6</v>
      </c>
      <c r="G178" s="0" t="n">
        <v>23</v>
      </c>
      <c r="H178" s="0" t="s">
        <v>182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</row>
    <row r="179" customFormat="false" ht="12.75" hidden="false" customHeight="false" outlineLevel="0" collapsed="false">
      <c r="A179" s="0" t="n">
        <v>82024</v>
      </c>
      <c r="B179" s="0" t="s">
        <v>158</v>
      </c>
      <c r="C179" s="0" t="n">
        <v>820</v>
      </c>
      <c r="D179" s="0" t="s">
        <v>116</v>
      </c>
      <c r="E179" s="0" t="n">
        <v>0</v>
      </c>
      <c r="F179" s="0" t="s">
        <v>6</v>
      </c>
      <c r="G179" s="0" t="n">
        <v>24</v>
      </c>
      <c r="H179" s="0" t="s">
        <v>183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</row>
    <row r="180" customFormat="false" ht="12.75" hidden="false" customHeight="false" outlineLevel="0" collapsed="false">
      <c r="A180" s="0" t="n">
        <v>82025</v>
      </c>
      <c r="B180" s="0" t="s">
        <v>158</v>
      </c>
      <c r="C180" s="0" t="n">
        <v>820</v>
      </c>
      <c r="D180" s="0" t="s">
        <v>116</v>
      </c>
      <c r="E180" s="0" t="n">
        <v>0</v>
      </c>
      <c r="F180" s="0" t="s">
        <v>6</v>
      </c>
      <c r="G180" s="0" t="n">
        <v>25</v>
      </c>
      <c r="H180" s="0" t="s">
        <v>184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</row>
    <row r="181" customFormat="false" ht="12.75" hidden="false" customHeight="false" outlineLevel="0" collapsed="false">
      <c r="A181" s="0" t="n">
        <v>82026</v>
      </c>
      <c r="B181" s="0" t="s">
        <v>158</v>
      </c>
      <c r="C181" s="0" t="n">
        <v>820</v>
      </c>
      <c r="D181" s="0" t="s">
        <v>116</v>
      </c>
      <c r="E181" s="0" t="n">
        <v>0</v>
      </c>
      <c r="F181" s="0" t="s">
        <v>6</v>
      </c>
      <c r="G181" s="0" t="n">
        <v>26</v>
      </c>
      <c r="H181" s="0" t="s">
        <v>185</v>
      </c>
      <c r="I181" s="0" t="n">
        <v>0.0592061403872318</v>
      </c>
      <c r="J181" s="0" t="n">
        <v>0</v>
      </c>
      <c r="K181" s="0" t="n">
        <v>0.207161575670945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.316374600181599</v>
      </c>
      <c r="W181" s="0" t="n">
        <v>0</v>
      </c>
      <c r="X181" s="0" t="n">
        <v>0</v>
      </c>
      <c r="Y181" s="0" t="n">
        <v>0</v>
      </c>
      <c r="Z181" s="0" t="n">
        <v>0</v>
      </c>
    </row>
    <row r="182" customFormat="false" ht="12.75" hidden="false" customHeight="false" outlineLevel="0" collapsed="false">
      <c r="A182" s="0" t="n">
        <v>82027</v>
      </c>
      <c r="B182" s="0" t="s">
        <v>158</v>
      </c>
      <c r="C182" s="0" t="n">
        <v>820</v>
      </c>
      <c r="D182" s="0" t="s">
        <v>116</v>
      </c>
      <c r="E182" s="0" t="n">
        <v>0</v>
      </c>
      <c r="F182" s="0" t="s">
        <v>6</v>
      </c>
      <c r="G182" s="0" t="n">
        <v>27</v>
      </c>
      <c r="H182" s="0" t="s">
        <v>186</v>
      </c>
      <c r="I182" s="0" t="n">
        <v>0.0622163711181651</v>
      </c>
      <c r="J182" s="0" t="n">
        <v>0.248641794199187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1.15570862274203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</row>
    <row r="183" customFormat="false" ht="12.75" hidden="false" customHeight="false" outlineLevel="0" collapsed="false">
      <c r="A183" s="0" t="n">
        <v>82028</v>
      </c>
      <c r="B183" s="0" t="s">
        <v>158</v>
      </c>
      <c r="C183" s="0" t="n">
        <v>820</v>
      </c>
      <c r="D183" s="0" t="s">
        <v>116</v>
      </c>
      <c r="E183" s="0" t="n">
        <v>0</v>
      </c>
      <c r="F183" s="0" t="s">
        <v>6</v>
      </c>
      <c r="G183" s="0" t="n">
        <v>28</v>
      </c>
      <c r="H183" s="0" t="s">
        <v>187</v>
      </c>
      <c r="I183" s="0" t="n">
        <v>0.0536445000439885</v>
      </c>
      <c r="J183" s="0" t="n">
        <v>0</v>
      </c>
      <c r="K183" s="0" t="n">
        <v>0.192072403613266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.329202933856547</v>
      </c>
      <c r="W183" s="0" t="n">
        <v>0</v>
      </c>
      <c r="X183" s="0" t="n">
        <v>0</v>
      </c>
      <c r="Y183" s="0" t="n">
        <v>0</v>
      </c>
      <c r="Z183" s="0" t="n">
        <v>0</v>
      </c>
    </row>
    <row r="184" customFormat="false" ht="12.75" hidden="false" customHeight="false" outlineLevel="0" collapsed="false">
      <c r="A184" s="0" t="n">
        <v>82029</v>
      </c>
      <c r="B184" s="0" t="s">
        <v>158</v>
      </c>
      <c r="C184" s="0" t="n">
        <v>820</v>
      </c>
      <c r="D184" s="0" t="s">
        <v>116</v>
      </c>
      <c r="E184" s="0" t="n">
        <v>0</v>
      </c>
      <c r="F184" s="0" t="s">
        <v>6</v>
      </c>
      <c r="G184" s="0" t="n">
        <v>29</v>
      </c>
      <c r="H184" s="0" t="s">
        <v>188</v>
      </c>
      <c r="I184" s="0" t="n">
        <v>0.443710842518148</v>
      </c>
      <c r="J184" s="0" t="n">
        <v>0.386618365145581</v>
      </c>
      <c r="K184" s="0" t="n">
        <v>0.180327366300782</v>
      </c>
      <c r="L184" s="0" t="n">
        <v>0.627290262886894</v>
      </c>
      <c r="M184" s="0" t="n">
        <v>1.38534855369611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.925936642785217</v>
      </c>
      <c r="T184" s="0" t="n">
        <v>0</v>
      </c>
      <c r="U184" s="0" t="n">
        <v>0</v>
      </c>
      <c r="V184" s="0" t="n">
        <v>0.321854914241758</v>
      </c>
      <c r="W184" s="0" t="n">
        <v>11.5406809001731</v>
      </c>
      <c r="X184" s="0" t="n">
        <v>0</v>
      </c>
      <c r="Y184" s="0" t="n">
        <v>0.664601969880239</v>
      </c>
      <c r="Z184" s="0" t="n">
        <v>0</v>
      </c>
    </row>
    <row r="185" customFormat="false" ht="12.75" hidden="false" customHeight="false" outlineLevel="0" collapsed="false">
      <c r="A185" s="0" t="n">
        <v>82030</v>
      </c>
      <c r="B185" s="0" t="s">
        <v>158</v>
      </c>
      <c r="C185" s="0" t="n">
        <v>820</v>
      </c>
      <c r="D185" s="0" t="s">
        <v>116</v>
      </c>
      <c r="E185" s="0" t="n">
        <v>0</v>
      </c>
      <c r="F185" s="0" t="s">
        <v>6</v>
      </c>
      <c r="G185" s="0" t="n">
        <v>30</v>
      </c>
      <c r="H185" s="0" t="s">
        <v>189</v>
      </c>
      <c r="I185" s="0" t="n">
        <v>1.0723104920986</v>
      </c>
      <c r="J185" s="0" t="n">
        <v>0.790474778914085</v>
      </c>
      <c r="K185" s="0" t="n">
        <v>0.93932699099749</v>
      </c>
      <c r="L185" s="0" t="n">
        <v>1.30425284245604</v>
      </c>
      <c r="M185" s="0" t="n">
        <v>0</v>
      </c>
      <c r="N185" s="0" t="n">
        <v>0</v>
      </c>
      <c r="O185" s="0" t="n">
        <v>3.42207925535555</v>
      </c>
      <c r="P185" s="0" t="n">
        <v>0</v>
      </c>
      <c r="Q185" s="0" t="n">
        <v>1.79057441627274</v>
      </c>
      <c r="R185" s="0" t="n">
        <v>0.486546976110544</v>
      </c>
      <c r="S185" s="0" t="n">
        <v>1.67226077712347</v>
      </c>
      <c r="T185" s="0" t="n">
        <v>1.6149349181228</v>
      </c>
      <c r="U185" s="0" t="n">
        <v>1.20813801768714</v>
      </c>
      <c r="V185" s="0" t="n">
        <v>1.02079356491737</v>
      </c>
      <c r="W185" s="0" t="n">
        <v>0</v>
      </c>
      <c r="X185" s="0" t="n">
        <v>0</v>
      </c>
      <c r="Y185" s="0" t="n">
        <v>0.669451585261354</v>
      </c>
      <c r="Z185" s="0" t="n">
        <v>0</v>
      </c>
    </row>
    <row r="186" customFormat="false" ht="12.75" hidden="false" customHeight="false" outlineLevel="0" collapsed="false">
      <c r="A186" s="0" t="n">
        <v>82031</v>
      </c>
      <c r="B186" s="0" t="s">
        <v>158</v>
      </c>
      <c r="C186" s="0" t="n">
        <v>820</v>
      </c>
      <c r="D186" s="0" t="s">
        <v>116</v>
      </c>
      <c r="E186" s="0" t="n">
        <v>0</v>
      </c>
      <c r="F186" s="0" t="s">
        <v>6</v>
      </c>
      <c r="G186" s="0" t="n">
        <v>31</v>
      </c>
      <c r="H186" s="0" t="s">
        <v>190</v>
      </c>
      <c r="I186" s="0" t="n">
        <v>2.59348803969766</v>
      </c>
      <c r="J186" s="0" t="n">
        <v>1.72496323672102</v>
      </c>
      <c r="K186" s="0" t="n">
        <v>2.13067879164944</v>
      </c>
      <c r="L186" s="0" t="n">
        <v>3.36657094798897</v>
      </c>
      <c r="M186" s="0" t="n">
        <v>0.771718075952493</v>
      </c>
      <c r="N186" s="0" t="n">
        <v>2.3948080561343</v>
      </c>
      <c r="O186" s="0" t="n">
        <v>1.82795305816547</v>
      </c>
      <c r="P186" s="0" t="n">
        <v>2.47956425790774</v>
      </c>
      <c r="Q186" s="0" t="n">
        <v>3.12685657108908</v>
      </c>
      <c r="R186" s="0" t="n">
        <v>3.2057960793114</v>
      </c>
      <c r="S186" s="0" t="n">
        <v>5.30184225065994</v>
      </c>
      <c r="T186" s="0" t="n">
        <v>1.71744581458455</v>
      </c>
      <c r="U186" s="0" t="n">
        <v>1.83391177967384</v>
      </c>
      <c r="V186" s="0" t="n">
        <v>1.98505649470784</v>
      </c>
      <c r="W186" s="0" t="n">
        <v>0</v>
      </c>
      <c r="X186" s="0" t="n">
        <v>0</v>
      </c>
      <c r="Y186" s="0" t="n">
        <v>0</v>
      </c>
      <c r="Z186" s="0" t="n">
        <v>0</v>
      </c>
    </row>
    <row r="187" customFormat="false" ht="12.75" hidden="false" customHeight="false" outlineLevel="0" collapsed="false">
      <c r="A187" s="0" t="n">
        <v>82032</v>
      </c>
      <c r="B187" s="0" t="s">
        <v>158</v>
      </c>
      <c r="C187" s="0" t="n">
        <v>820</v>
      </c>
      <c r="D187" s="0" t="s">
        <v>116</v>
      </c>
      <c r="E187" s="0" t="n">
        <v>0</v>
      </c>
      <c r="F187" s="0" t="s">
        <v>6</v>
      </c>
      <c r="G187" s="0" t="n">
        <v>32</v>
      </c>
      <c r="H187" s="0" t="s">
        <v>191</v>
      </c>
      <c r="I187" s="0" t="n">
        <v>3.79069638821205</v>
      </c>
      <c r="J187" s="0" t="n">
        <v>2.47280476756759</v>
      </c>
      <c r="K187" s="0" t="n">
        <v>1.80735004077834</v>
      </c>
      <c r="L187" s="0" t="n">
        <v>5.81937491600009</v>
      </c>
      <c r="M187" s="0" t="n">
        <v>3.1751323633304</v>
      </c>
      <c r="N187" s="0" t="n">
        <v>0</v>
      </c>
      <c r="O187" s="0" t="n">
        <v>1.80727246439673</v>
      </c>
      <c r="P187" s="0" t="n">
        <v>0</v>
      </c>
      <c r="Q187" s="0" t="n">
        <v>6.53004364245834</v>
      </c>
      <c r="R187" s="0" t="n">
        <v>2.3100956957142</v>
      </c>
      <c r="S187" s="0" t="n">
        <v>7.13051764316945</v>
      </c>
      <c r="T187" s="0" t="n">
        <v>1.73092734432472</v>
      </c>
      <c r="U187" s="0" t="n">
        <v>5.1194888702312</v>
      </c>
      <c r="V187" s="0" t="n">
        <v>3.05571440420117</v>
      </c>
      <c r="W187" s="0" t="n">
        <v>13.0395097144347</v>
      </c>
      <c r="X187" s="0" t="n">
        <v>13.1734949282045</v>
      </c>
      <c r="Y187" s="0" t="n">
        <v>1.53172196182949</v>
      </c>
      <c r="Z187" s="0" t="n">
        <v>9.70026190707149</v>
      </c>
    </row>
    <row r="188" customFormat="false" ht="12.75" hidden="false" customHeight="false" outlineLevel="0" collapsed="false">
      <c r="A188" s="0" t="n">
        <v>82033</v>
      </c>
      <c r="B188" s="0" t="s">
        <v>158</v>
      </c>
      <c r="C188" s="0" t="n">
        <v>820</v>
      </c>
      <c r="D188" s="0" t="s">
        <v>116</v>
      </c>
      <c r="E188" s="0" t="n">
        <v>0</v>
      </c>
      <c r="F188" s="0" t="s">
        <v>6</v>
      </c>
      <c r="G188" s="0" t="n">
        <v>33</v>
      </c>
      <c r="H188" s="0" t="s">
        <v>192</v>
      </c>
      <c r="I188" s="0" t="n">
        <v>5.86601476598694</v>
      </c>
      <c r="J188" s="0" t="n">
        <v>6.17148330366907</v>
      </c>
      <c r="K188" s="0" t="n">
        <v>4.87709715177526</v>
      </c>
      <c r="L188" s="0" t="n">
        <v>6.29894162417442</v>
      </c>
      <c r="M188" s="0" t="n">
        <v>4.16281606180949</v>
      </c>
      <c r="N188" s="0" t="n">
        <v>7.40484770696549</v>
      </c>
      <c r="O188" s="0" t="n">
        <v>7.43452967306656</v>
      </c>
      <c r="P188" s="0" t="n">
        <v>4.49765672084844</v>
      </c>
      <c r="Q188" s="0" t="n">
        <v>8.30239702062553</v>
      </c>
      <c r="R188" s="0" t="n">
        <v>5.27311436725923</v>
      </c>
      <c r="S188" s="0" t="n">
        <v>6.60337212203032</v>
      </c>
      <c r="T188" s="0" t="n">
        <v>9.32357465852408</v>
      </c>
      <c r="U188" s="0" t="n">
        <v>6.32580179537756</v>
      </c>
      <c r="V188" s="0" t="n">
        <v>3.91018309432339</v>
      </c>
      <c r="W188" s="0" t="n">
        <v>0</v>
      </c>
      <c r="X188" s="0" t="n">
        <v>0</v>
      </c>
      <c r="Y188" s="0" t="n">
        <v>4.8888200832729</v>
      </c>
      <c r="Z188" s="0" t="n">
        <v>10.5108261509355</v>
      </c>
    </row>
    <row r="189" customFormat="false" ht="12.75" hidden="false" customHeight="false" outlineLevel="0" collapsed="false">
      <c r="A189" s="0" t="n">
        <v>82034</v>
      </c>
      <c r="B189" s="0" t="s">
        <v>158</v>
      </c>
      <c r="C189" s="0" t="n">
        <v>820</v>
      </c>
      <c r="D189" s="0" t="s">
        <v>116</v>
      </c>
      <c r="E189" s="0" t="n">
        <v>0</v>
      </c>
      <c r="F189" s="0" t="s">
        <v>6</v>
      </c>
      <c r="G189" s="0" t="n">
        <v>34</v>
      </c>
      <c r="H189" s="0" t="s">
        <v>193</v>
      </c>
      <c r="I189" s="0" t="n">
        <v>8.5046744702961</v>
      </c>
      <c r="J189" s="0" t="n">
        <v>4.22003934375142</v>
      </c>
      <c r="K189" s="0" t="n">
        <v>7.42206029939946</v>
      </c>
      <c r="L189" s="0" t="n">
        <v>11.7451306645786</v>
      </c>
      <c r="M189" s="0" t="n">
        <v>9.66681703937617</v>
      </c>
      <c r="N189" s="0" t="n">
        <v>0</v>
      </c>
      <c r="O189" s="0" t="n">
        <v>4.68702397412763</v>
      </c>
      <c r="P189" s="0" t="n">
        <v>7.29589727376639</v>
      </c>
      <c r="Q189" s="0" t="n">
        <v>13.9450564774787</v>
      </c>
      <c r="R189" s="0" t="n">
        <v>4.4277567213347</v>
      </c>
      <c r="S189" s="0" t="n">
        <v>14.7245587233808</v>
      </c>
      <c r="T189" s="0" t="n">
        <v>6.13835860290958</v>
      </c>
      <c r="U189" s="0" t="n">
        <v>7.35916399896972</v>
      </c>
      <c r="V189" s="0" t="n">
        <v>9.72233024811387</v>
      </c>
      <c r="W189" s="0" t="n">
        <v>0</v>
      </c>
      <c r="X189" s="0" t="n">
        <v>0</v>
      </c>
      <c r="Y189" s="0" t="n">
        <v>3.15802770642974</v>
      </c>
      <c r="Z189" s="0" t="n">
        <v>0</v>
      </c>
    </row>
    <row r="190" customFormat="false" ht="12.75" hidden="false" customHeight="false" outlineLevel="0" collapsed="false">
      <c r="A190" s="0" t="n">
        <v>82035</v>
      </c>
      <c r="B190" s="0" t="s">
        <v>158</v>
      </c>
      <c r="C190" s="0" t="n">
        <v>820</v>
      </c>
      <c r="D190" s="0" t="s">
        <v>116</v>
      </c>
      <c r="E190" s="0" t="n">
        <v>0</v>
      </c>
      <c r="F190" s="0" t="s">
        <v>6</v>
      </c>
      <c r="G190" s="0" t="n">
        <v>35</v>
      </c>
      <c r="H190" s="0" t="s">
        <v>194</v>
      </c>
      <c r="I190" s="0" t="n">
        <v>9.26663824897604</v>
      </c>
      <c r="J190" s="0" t="n">
        <v>7.24804000918085</v>
      </c>
      <c r="K190" s="0" t="n">
        <v>5.58349518822361</v>
      </c>
      <c r="L190" s="0" t="n">
        <v>12.6737559991104</v>
      </c>
      <c r="M190" s="0" t="n">
        <v>12.2657580919932</v>
      </c>
      <c r="N190" s="0" t="n">
        <v>0</v>
      </c>
      <c r="O190" s="0" t="n">
        <v>5.86527464148509</v>
      </c>
      <c r="P190" s="0" t="n">
        <v>1.52867799926623</v>
      </c>
      <c r="Q190" s="0" t="n">
        <v>5.82027006053081</v>
      </c>
      <c r="R190" s="0" t="n">
        <v>9.79933146783097</v>
      </c>
      <c r="S190" s="0" t="n">
        <v>16.1827136253055</v>
      </c>
      <c r="T190" s="0" t="n">
        <v>1.59207782076388</v>
      </c>
      <c r="U190" s="0" t="n">
        <v>10.1960420818464</v>
      </c>
      <c r="V190" s="0" t="n">
        <v>8.6576679390815</v>
      </c>
      <c r="W190" s="0" t="n">
        <v>0</v>
      </c>
      <c r="X190" s="0" t="n">
        <v>0</v>
      </c>
      <c r="Y190" s="0" t="n">
        <v>10.0346194370578</v>
      </c>
      <c r="Z190" s="0" t="n">
        <v>0</v>
      </c>
    </row>
    <row r="191" customFormat="false" ht="12.75" hidden="false" customHeight="false" outlineLevel="0" collapsed="false">
      <c r="A191" s="0" t="n">
        <v>82036</v>
      </c>
      <c r="B191" s="0" t="s">
        <v>158</v>
      </c>
      <c r="C191" s="0" t="n">
        <v>820</v>
      </c>
      <c r="D191" s="0" t="s">
        <v>116</v>
      </c>
      <c r="E191" s="0" t="n">
        <v>0</v>
      </c>
      <c r="F191" s="0" t="s">
        <v>6</v>
      </c>
      <c r="G191" s="0" t="n">
        <v>36</v>
      </c>
      <c r="H191" s="0" t="s">
        <v>195</v>
      </c>
      <c r="I191" s="0" t="n">
        <v>10.5969296548165</v>
      </c>
      <c r="J191" s="0" t="n">
        <v>8.89847947232017</v>
      </c>
      <c r="K191" s="0" t="n">
        <v>7.79223670588759</v>
      </c>
      <c r="L191" s="0" t="n">
        <v>13.3717342110677</v>
      </c>
      <c r="M191" s="0" t="n">
        <v>17.7763732248316</v>
      </c>
      <c r="N191" s="0" t="n">
        <v>0</v>
      </c>
      <c r="O191" s="0" t="n">
        <v>12.3992560446373</v>
      </c>
      <c r="P191" s="0" t="n">
        <v>6.64098817904104</v>
      </c>
      <c r="Q191" s="0" t="n">
        <v>17.4937314129104</v>
      </c>
      <c r="R191" s="0" t="n">
        <v>6.03937673632081</v>
      </c>
      <c r="S191" s="0" t="n">
        <v>13.5162532945867</v>
      </c>
      <c r="T191" s="0" t="n">
        <v>11.1395789239167</v>
      </c>
      <c r="U191" s="0" t="n">
        <v>8.15660685154976</v>
      </c>
      <c r="V191" s="0" t="n">
        <v>8.59854469631015</v>
      </c>
      <c r="W191" s="0" t="n">
        <v>0</v>
      </c>
      <c r="X191" s="0" t="n">
        <v>0</v>
      </c>
      <c r="Y191" s="0" t="n">
        <v>10.1624294981454</v>
      </c>
      <c r="Z191" s="0" t="n">
        <v>23.3808744447042</v>
      </c>
    </row>
    <row r="192" customFormat="false" ht="12.75" hidden="false" customHeight="false" outlineLevel="0" collapsed="false">
      <c r="A192" s="0" t="n">
        <v>82037</v>
      </c>
      <c r="B192" s="0" t="s">
        <v>158</v>
      </c>
      <c r="C192" s="0" t="n">
        <v>820</v>
      </c>
      <c r="D192" s="0" t="s">
        <v>116</v>
      </c>
      <c r="E192" s="0" t="n">
        <v>0</v>
      </c>
      <c r="F192" s="0" t="s">
        <v>6</v>
      </c>
      <c r="G192" s="0" t="n">
        <v>37</v>
      </c>
      <c r="H192" s="0" t="s">
        <v>196</v>
      </c>
      <c r="I192" s="0" t="n">
        <v>12.4974190112911</v>
      </c>
      <c r="J192" s="0" t="n">
        <v>8.59582433955416</v>
      </c>
      <c r="K192" s="0" t="n">
        <v>15.3425708395263</v>
      </c>
      <c r="L192" s="0" t="n">
        <v>13.2001584019008</v>
      </c>
      <c r="M192" s="0" t="n">
        <v>7.14464330368306</v>
      </c>
      <c r="N192" s="0" t="n">
        <v>0</v>
      </c>
      <c r="O192" s="0" t="n">
        <v>15.0183975369828</v>
      </c>
      <c r="P192" s="0" t="n">
        <v>11.2469071005474</v>
      </c>
      <c r="Q192" s="0" t="n">
        <v>10.6269925611052</v>
      </c>
      <c r="R192" s="0" t="n">
        <v>7.76859932154233</v>
      </c>
      <c r="S192" s="0" t="n">
        <v>17.5849148484316</v>
      </c>
      <c r="T192" s="0" t="n">
        <v>19.8444197491665</v>
      </c>
      <c r="U192" s="0" t="n">
        <v>10.4305197006441</v>
      </c>
      <c r="V192" s="0" t="n">
        <v>20.2626779892055</v>
      </c>
      <c r="W192" s="0" t="n">
        <v>0</v>
      </c>
      <c r="X192" s="0" t="n">
        <v>0</v>
      </c>
      <c r="Y192" s="0" t="n">
        <v>0</v>
      </c>
      <c r="Z192" s="0" t="n">
        <v>37.3692077727952</v>
      </c>
    </row>
    <row r="193" customFormat="false" ht="12.75" hidden="false" customHeight="false" outlineLevel="0" collapsed="false">
      <c r="A193" s="0" t="n">
        <v>82038</v>
      </c>
      <c r="B193" s="0" t="s">
        <v>158</v>
      </c>
      <c r="C193" s="0" t="n">
        <v>820</v>
      </c>
      <c r="D193" s="0" t="s">
        <v>116</v>
      </c>
      <c r="E193" s="0" t="n">
        <v>0</v>
      </c>
      <c r="F193" s="0" t="s">
        <v>6</v>
      </c>
      <c r="G193" s="0" t="n">
        <v>38</v>
      </c>
      <c r="H193" s="0" t="s">
        <v>197</v>
      </c>
      <c r="I193" s="0" t="n">
        <v>10.575799398237</v>
      </c>
      <c r="J193" s="0" t="n">
        <v>5.56091050641358</v>
      </c>
      <c r="K193" s="0" t="n">
        <v>13.0230135253298</v>
      </c>
      <c r="L193" s="0" t="n">
        <v>12.2832014936373</v>
      </c>
      <c r="M193" s="0" t="n">
        <v>6.70106546940964</v>
      </c>
      <c r="N193" s="0" t="n">
        <v>0</v>
      </c>
      <c r="O193" s="0" t="n">
        <v>0</v>
      </c>
      <c r="P193" s="0" t="n">
        <v>22.1647580347248</v>
      </c>
      <c r="Q193" s="0" t="n">
        <v>30.8991657225255</v>
      </c>
      <c r="R193" s="0" t="n">
        <v>10.1957585644372</v>
      </c>
      <c r="S193" s="0" t="n">
        <v>12.9526967514637</v>
      </c>
      <c r="T193" s="0" t="n">
        <v>7.53863550697324</v>
      </c>
      <c r="U193" s="0" t="n">
        <v>5.50115524260095</v>
      </c>
      <c r="V193" s="0" t="n">
        <v>14.0676654709151</v>
      </c>
      <c r="W193" s="0" t="n">
        <v>0</v>
      </c>
      <c r="X193" s="0" t="n">
        <v>0</v>
      </c>
      <c r="Y193" s="0" t="n">
        <v>0</v>
      </c>
      <c r="Z193" s="0" t="n">
        <v>0</v>
      </c>
    </row>
    <row r="194" customFormat="false" ht="12.75" hidden="false" customHeight="false" outlineLevel="0" collapsed="false">
      <c r="A194" s="0" t="n">
        <v>82039</v>
      </c>
      <c r="B194" s="0" t="s">
        <v>158</v>
      </c>
      <c r="C194" s="0" t="n">
        <v>820</v>
      </c>
      <c r="D194" s="0" t="s">
        <v>116</v>
      </c>
      <c r="E194" s="0" t="n">
        <v>0</v>
      </c>
      <c r="F194" s="0" t="s">
        <v>6</v>
      </c>
      <c r="G194" s="0" t="n">
        <v>39</v>
      </c>
      <c r="H194" s="0" t="s">
        <v>198</v>
      </c>
      <c r="I194" s="0" t="n">
        <v>2.02912031445739</v>
      </c>
      <c r="J194" s="0" t="n">
        <v>1.58909476494399</v>
      </c>
      <c r="K194" s="0" t="n">
        <v>1.61911855186037</v>
      </c>
      <c r="L194" s="0" t="n">
        <v>2.52267569097791</v>
      </c>
      <c r="M194" s="0" t="n">
        <v>2.25691179236412</v>
      </c>
      <c r="N194" s="0" t="n">
        <v>0.702308840312527</v>
      </c>
      <c r="O194" s="0" t="n">
        <v>2.26015741331632</v>
      </c>
      <c r="P194" s="0" t="n">
        <v>1.30880059332294</v>
      </c>
      <c r="Q194" s="0" t="n">
        <v>2.73353379247812</v>
      </c>
      <c r="R194" s="0" t="n">
        <v>1.45116819039327</v>
      </c>
      <c r="S194" s="0" t="n">
        <v>2.94575600723814</v>
      </c>
      <c r="T194" s="0" t="n">
        <v>2.11947611537431</v>
      </c>
      <c r="U194" s="0" t="n">
        <v>1.83811140180503</v>
      </c>
      <c r="V194" s="0" t="n">
        <v>1.76222218567243</v>
      </c>
      <c r="W194" s="0" t="n">
        <v>1.85597624350408</v>
      </c>
      <c r="X194" s="0" t="n">
        <v>0.861549065219264</v>
      </c>
      <c r="Y194" s="0" t="n">
        <v>1.30877997469692</v>
      </c>
      <c r="Z194" s="0" t="n">
        <v>2.92034752135504</v>
      </c>
    </row>
    <row r="195" customFormat="false" ht="12.75" hidden="false" customHeight="false" outlineLevel="0" collapsed="false">
      <c r="A195" s="0" t="n">
        <v>82040</v>
      </c>
      <c r="B195" s="0" t="s">
        <v>158</v>
      </c>
      <c r="C195" s="0" t="n">
        <v>820</v>
      </c>
      <c r="D195" s="0" t="s">
        <v>116</v>
      </c>
      <c r="E195" s="0" t="n">
        <v>0</v>
      </c>
      <c r="F195" s="0" t="s">
        <v>6</v>
      </c>
      <c r="G195" s="0" t="n">
        <v>40</v>
      </c>
      <c r="H195" s="0" t="s">
        <v>199</v>
      </c>
      <c r="I195" s="0" t="n">
        <v>1.86171533064522</v>
      </c>
      <c r="J195" s="0" t="n">
        <v>1.30604263530269</v>
      </c>
      <c r="K195" s="0" t="n">
        <v>1.34241018784391</v>
      </c>
      <c r="L195" s="0" t="n">
        <v>2.2500672211001</v>
      </c>
      <c r="M195" s="0" t="n">
        <v>1.62658350479474</v>
      </c>
      <c r="N195" s="0" t="n">
        <v>0.191355521662071</v>
      </c>
      <c r="O195" s="0" t="n">
        <v>1.31662498266423</v>
      </c>
      <c r="P195" s="0" t="n">
        <v>0.838573235828769</v>
      </c>
      <c r="Q195" s="0" t="n">
        <v>1.96163104417359</v>
      </c>
      <c r="R195" s="0" t="n">
        <v>1.04587438869463</v>
      </c>
      <c r="S195" s="0" t="n">
        <v>2.51714782933509</v>
      </c>
      <c r="T195" s="0" t="n">
        <v>1.4677988233524</v>
      </c>
      <c r="U195" s="0" t="n">
        <v>1.40267264308188</v>
      </c>
      <c r="V195" s="0" t="n">
        <v>1.38609953739204</v>
      </c>
      <c r="W195" s="0" t="n">
        <v>0.224767333466931</v>
      </c>
      <c r="X195" s="0" t="n">
        <v>0.0218125338022658</v>
      </c>
      <c r="Y195" s="0" t="n">
        <v>0.862494250178855</v>
      </c>
      <c r="Z195" s="0" t="n">
        <v>0.795696410620081</v>
      </c>
    </row>
    <row r="196" customFormat="false" ht="12.75" hidden="false" customHeight="false" outlineLevel="0" collapsed="false">
      <c r="A196" s="0" t="n">
        <v>82041</v>
      </c>
      <c r="B196" s="0" t="s">
        <v>158</v>
      </c>
      <c r="C196" s="0" t="n">
        <v>820</v>
      </c>
      <c r="D196" s="0" t="s">
        <v>116</v>
      </c>
      <c r="E196" s="0" t="n">
        <v>0</v>
      </c>
      <c r="F196" s="0" t="s">
        <v>6</v>
      </c>
      <c r="G196" s="0" t="n">
        <v>41</v>
      </c>
      <c r="H196" s="0" t="s">
        <v>200</v>
      </c>
      <c r="I196" s="0" t="n">
        <v>2.20753796160305</v>
      </c>
      <c r="J196" s="0" t="n">
        <v>1.91528892670841</v>
      </c>
      <c r="K196" s="0" t="n">
        <v>1.93606890657352</v>
      </c>
      <c r="L196" s="0" t="n">
        <v>2.81920828291777</v>
      </c>
      <c r="M196" s="0" t="n">
        <v>3.05068909849758</v>
      </c>
      <c r="N196" s="0" t="n">
        <v>1.79818956639517</v>
      </c>
      <c r="O196" s="0" t="n">
        <v>3.61873096361234</v>
      </c>
      <c r="P196" s="0" t="n">
        <v>1.94739153826351</v>
      </c>
      <c r="Q196" s="0" t="n">
        <v>3.70834724984732</v>
      </c>
      <c r="R196" s="0" t="n">
        <v>1.96155782139888</v>
      </c>
      <c r="S196" s="0" t="n">
        <v>3.4264239365526</v>
      </c>
      <c r="T196" s="0" t="n">
        <v>2.96175543085852</v>
      </c>
      <c r="U196" s="0" t="n">
        <v>2.36601373089569</v>
      </c>
      <c r="V196" s="0" t="n">
        <v>2.20896076938228</v>
      </c>
      <c r="W196" s="0" t="n">
        <v>6.70442433901629</v>
      </c>
      <c r="X196" s="0" t="n">
        <v>4.8002441551985</v>
      </c>
      <c r="Y196" s="0" t="n">
        <v>1.90420614957717</v>
      </c>
      <c r="Z196" s="0" t="n">
        <v>7.47724952573826</v>
      </c>
    </row>
    <row r="197" customFormat="false" ht="12.75" hidden="false" customHeight="false" outlineLevel="0" collapsed="false">
      <c r="A197" s="0" t="n">
        <v>82042</v>
      </c>
      <c r="B197" s="0" t="s">
        <v>158</v>
      </c>
      <c r="C197" s="0" t="n">
        <v>820</v>
      </c>
      <c r="D197" s="0" t="s">
        <v>116</v>
      </c>
      <c r="E197" s="0" t="n">
        <v>0</v>
      </c>
      <c r="F197" s="0" t="s">
        <v>6</v>
      </c>
      <c r="G197" s="0" t="n">
        <v>42</v>
      </c>
      <c r="H197" s="0" t="s">
        <v>201</v>
      </c>
      <c r="I197" s="0" t="n">
        <v>2.39288696406961</v>
      </c>
      <c r="J197" s="0" t="n">
        <v>1.7115340434379</v>
      </c>
      <c r="K197" s="0" t="n">
        <v>1.99926438561073</v>
      </c>
      <c r="L197" s="0" t="n">
        <v>3.05573191423172</v>
      </c>
      <c r="M197" s="0" t="n">
        <v>2.33000323435417</v>
      </c>
      <c r="N197" s="0" t="n">
        <v>0.567981253900754</v>
      </c>
      <c r="O197" s="0" t="n">
        <v>1.86445389270423</v>
      </c>
      <c r="P197" s="0" t="n">
        <v>1.66981072845366</v>
      </c>
      <c r="Q197" s="0" t="n">
        <v>3.41290691229555</v>
      </c>
      <c r="R197" s="0" t="n">
        <v>1.78821653945621</v>
      </c>
      <c r="S197" s="0" t="n">
        <v>3.73067125169109</v>
      </c>
      <c r="T197" s="0" t="n">
        <v>2.01239028030918</v>
      </c>
      <c r="U197" s="0" t="n">
        <v>2.23523851586407</v>
      </c>
      <c r="V197" s="0" t="n">
        <v>2.4955100083049</v>
      </c>
      <c r="W197" s="0" t="n">
        <v>1.57677124867668</v>
      </c>
      <c r="X197" s="0" t="n">
        <v>0.752823086574655</v>
      </c>
      <c r="Y197" s="0" t="n">
        <v>1.34110861981678</v>
      </c>
      <c r="Z197" s="0" t="n">
        <v>2.68538460002442</v>
      </c>
    </row>
    <row r="198" customFormat="false" ht="12.75" hidden="false" customHeight="false" outlineLevel="0" collapsed="false">
      <c r="A198" s="0" t="n">
        <v>82044</v>
      </c>
      <c r="B198" s="0" t="s">
        <v>158</v>
      </c>
      <c r="C198" s="0" t="n">
        <v>820</v>
      </c>
      <c r="D198" s="0" t="s">
        <v>116</v>
      </c>
      <c r="E198" s="0" t="n">
        <v>0</v>
      </c>
      <c r="F198" s="0" t="s">
        <v>6</v>
      </c>
      <c r="G198" s="0" t="n">
        <v>44</v>
      </c>
      <c r="H198" s="0" t="s">
        <v>202</v>
      </c>
      <c r="I198" s="0" t="n">
        <v>2.18935132570632</v>
      </c>
      <c r="J198" s="0" t="n">
        <v>1.40194617355274</v>
      </c>
      <c r="K198" s="0" t="n">
        <v>1.64620521551202</v>
      </c>
      <c r="L198" s="0" t="n">
        <v>2.7131613993761</v>
      </c>
      <c r="M198" s="0" t="n">
        <v>1.6627303478714</v>
      </c>
      <c r="N198" s="0" t="s">
        <v>203</v>
      </c>
      <c r="O198" s="0" t="s">
        <v>203</v>
      </c>
      <c r="P198" s="0" t="n">
        <v>1.03720384811248</v>
      </c>
      <c r="Q198" s="0" t="n">
        <v>2.38691553360575</v>
      </c>
      <c r="R198" s="0" t="n">
        <v>1.27724690782841</v>
      </c>
      <c r="S198" s="0" t="n">
        <v>3.1715274336411</v>
      </c>
      <c r="T198" s="0" t="n">
        <v>1.38554765235597</v>
      </c>
      <c r="U198" s="0" t="n">
        <v>1.6853088584611</v>
      </c>
      <c r="V198" s="0" t="n">
        <v>1.94834630542979</v>
      </c>
      <c r="W198" s="0" t="s">
        <v>203</v>
      </c>
      <c r="X198" s="0" t="s">
        <v>203</v>
      </c>
      <c r="Y198" s="0" t="n">
        <v>0.879922574975032</v>
      </c>
      <c r="Z198" s="0" t="s">
        <v>203</v>
      </c>
    </row>
    <row r="199" customFormat="false" ht="12.75" hidden="false" customHeight="false" outlineLevel="0" collapsed="false">
      <c r="A199" s="0" t="n">
        <v>82045</v>
      </c>
      <c r="B199" s="0" t="s">
        <v>158</v>
      </c>
      <c r="C199" s="0" t="n">
        <v>820</v>
      </c>
      <c r="D199" s="0" t="s">
        <v>116</v>
      </c>
      <c r="E199" s="0" t="n">
        <v>0</v>
      </c>
      <c r="F199" s="0" t="s">
        <v>6</v>
      </c>
      <c r="G199" s="0" t="n">
        <v>45</v>
      </c>
      <c r="H199" s="0" t="s">
        <v>204</v>
      </c>
      <c r="I199" s="0" t="n">
        <v>2.60533973190301</v>
      </c>
      <c r="J199" s="0" t="n">
        <v>2.0515464074788</v>
      </c>
      <c r="K199" s="0" t="n">
        <v>2.38611297008506</v>
      </c>
      <c r="L199" s="0" t="n">
        <v>3.41837378759073</v>
      </c>
      <c r="M199" s="0" t="n">
        <v>3.10809401088726</v>
      </c>
      <c r="N199" s="0" t="s">
        <v>203</v>
      </c>
      <c r="O199" s="0" t="s">
        <v>203</v>
      </c>
      <c r="P199" s="0" t="n">
        <v>2.45060845702298</v>
      </c>
      <c r="Q199" s="0" t="n">
        <v>4.61945290529159</v>
      </c>
      <c r="R199" s="0" t="n">
        <v>2.38382064146917</v>
      </c>
      <c r="S199" s="0" t="n">
        <v>4.33454136613903</v>
      </c>
      <c r="T199" s="0" t="n">
        <v>2.75437071118959</v>
      </c>
      <c r="U199" s="0" t="n">
        <v>2.86162700659806</v>
      </c>
      <c r="V199" s="0" t="n">
        <v>3.10936088496955</v>
      </c>
      <c r="W199" s="0" t="s">
        <v>203</v>
      </c>
      <c r="X199" s="0" t="s">
        <v>203</v>
      </c>
      <c r="Y199" s="0" t="n">
        <v>1.89792419120228</v>
      </c>
      <c r="Z199" s="0" t="s">
        <v>203</v>
      </c>
    </row>
    <row r="200" customFormat="false" ht="12.75" hidden="false" customHeight="false" outlineLevel="0" collapsed="false">
      <c r="A200" s="0" t="n">
        <v>82046</v>
      </c>
      <c r="B200" s="0" t="s">
        <v>158</v>
      </c>
      <c r="C200" s="0" t="n">
        <v>820</v>
      </c>
      <c r="D200" s="0" t="s">
        <v>116</v>
      </c>
      <c r="E200" s="0" t="n">
        <v>0</v>
      </c>
      <c r="F200" s="0" t="s">
        <v>6</v>
      </c>
      <c r="G200" s="0" t="n">
        <v>46</v>
      </c>
      <c r="H200" s="0" t="s">
        <v>205</v>
      </c>
      <c r="I200" s="0" t="n">
        <v>0.947700433017626</v>
      </c>
      <c r="J200" s="0" t="n">
        <v>0.698492985222415</v>
      </c>
      <c r="K200" s="0" t="n">
        <v>0.75449637292253</v>
      </c>
      <c r="L200" s="0" t="n">
        <v>1.21828399068358</v>
      </c>
      <c r="M200" s="0" t="n">
        <v>0.850254812175628</v>
      </c>
      <c r="N200" s="0" t="n">
        <v>0.320866380538102</v>
      </c>
      <c r="O200" s="0" t="n">
        <v>0.802376837718342</v>
      </c>
      <c r="P200" s="0" t="n">
        <v>0.554509112646805</v>
      </c>
      <c r="Q200" s="0" t="n">
        <v>1.31046357816395</v>
      </c>
      <c r="R200" s="0" t="n">
        <v>0.695426441963869</v>
      </c>
      <c r="S200" s="0" t="n">
        <v>1.52325271104477</v>
      </c>
      <c r="T200" s="0" t="n">
        <v>0.862230730649489</v>
      </c>
      <c r="U200" s="0" t="n">
        <v>0.911592607421182</v>
      </c>
      <c r="V200" s="0" t="n">
        <v>0.926931702017359</v>
      </c>
      <c r="W200" s="0" t="n">
        <v>1.20450803269644</v>
      </c>
      <c r="X200" s="0" t="n">
        <v>0.501882057716437</v>
      </c>
      <c r="Y200" s="0" t="n">
        <v>0.516834266243531</v>
      </c>
      <c r="Z200" s="0" t="n">
        <v>1.04200545364025</v>
      </c>
    </row>
    <row r="201" customFormat="false" ht="12.75" hidden="false" customHeight="false" outlineLevel="0" collapsed="false">
      <c r="A201" s="0" t="n">
        <v>82048</v>
      </c>
      <c r="B201" s="0" t="s">
        <v>158</v>
      </c>
      <c r="C201" s="0" t="n">
        <v>820</v>
      </c>
      <c r="D201" s="0" t="s">
        <v>116</v>
      </c>
      <c r="E201" s="0" t="n">
        <v>0</v>
      </c>
      <c r="F201" s="0" t="s">
        <v>6</v>
      </c>
      <c r="G201" s="0" t="n">
        <v>48</v>
      </c>
      <c r="H201" s="0" t="s">
        <v>206</v>
      </c>
      <c r="I201" s="0" t="n">
        <v>0.864689376823042</v>
      </c>
      <c r="J201" s="0" t="n">
        <v>0.565525655841513</v>
      </c>
      <c r="K201" s="0" t="n">
        <v>0.618197414261648</v>
      </c>
      <c r="L201" s="0" t="n">
        <v>1.07878986926738</v>
      </c>
      <c r="M201" s="0" t="n">
        <v>0.592562758657916</v>
      </c>
      <c r="N201" s="0" t="s">
        <v>203</v>
      </c>
      <c r="O201" s="0" t="s">
        <v>203</v>
      </c>
      <c r="P201" s="0" t="n">
        <v>0.348584511022738</v>
      </c>
      <c r="Q201" s="0" t="n">
        <v>0.92519154572854</v>
      </c>
      <c r="R201" s="0" t="n">
        <v>0.492876685294899</v>
      </c>
      <c r="S201" s="0" t="n">
        <v>1.28782099010263</v>
      </c>
      <c r="T201" s="0" t="n">
        <v>0.574509714691064</v>
      </c>
      <c r="U201" s="0" t="n">
        <v>0.686251542007832</v>
      </c>
      <c r="V201" s="0" t="n">
        <v>0.719576614484725</v>
      </c>
      <c r="W201" s="0" t="s">
        <v>203</v>
      </c>
      <c r="X201" s="0" t="s">
        <v>203</v>
      </c>
      <c r="Y201" s="0" t="n">
        <v>0.325314791718426</v>
      </c>
      <c r="Z201" s="0" t="s">
        <v>203</v>
      </c>
    </row>
    <row r="202" customFormat="false" ht="12.75" hidden="false" customHeight="false" outlineLevel="0" collapsed="false">
      <c r="A202" s="0" t="n">
        <v>82049</v>
      </c>
      <c r="B202" s="0" t="s">
        <v>158</v>
      </c>
      <c r="C202" s="0" t="n">
        <v>820</v>
      </c>
      <c r="D202" s="0" t="s">
        <v>116</v>
      </c>
      <c r="E202" s="0" t="n">
        <v>0</v>
      </c>
      <c r="F202" s="0" t="s">
        <v>6</v>
      </c>
      <c r="G202" s="0" t="n">
        <v>49</v>
      </c>
      <c r="H202" s="0" t="s">
        <v>207</v>
      </c>
      <c r="I202" s="0" t="n">
        <v>1.03446173499584</v>
      </c>
      <c r="J202" s="0" t="n">
        <v>0.845289337487655</v>
      </c>
      <c r="K202" s="0" t="n">
        <v>0.904171023194039</v>
      </c>
      <c r="L202" s="0" t="n">
        <v>1.36613662868786</v>
      </c>
      <c r="M202" s="0" t="n">
        <v>1.15374199249466</v>
      </c>
      <c r="N202" s="0" t="s">
        <v>203</v>
      </c>
      <c r="O202" s="0" t="s">
        <v>203</v>
      </c>
      <c r="P202" s="0" t="n">
        <v>0.807461792871134</v>
      </c>
      <c r="Q202" s="0" t="n">
        <v>1.76175216817706</v>
      </c>
      <c r="R202" s="0" t="n">
        <v>0.932298007163906</v>
      </c>
      <c r="S202" s="0" t="n">
        <v>1.7781568347907</v>
      </c>
      <c r="T202" s="0" t="n">
        <v>1.20743489806874</v>
      </c>
      <c r="U202" s="0" t="n">
        <v>1.1684358365287</v>
      </c>
      <c r="V202" s="0" t="n">
        <v>1.16014090268352</v>
      </c>
      <c r="W202" s="0" t="s">
        <v>203</v>
      </c>
      <c r="X202" s="0" t="s">
        <v>203</v>
      </c>
      <c r="Y202" s="0" t="n">
        <v>0.75197229209078</v>
      </c>
      <c r="Z202" s="0" t="s">
        <v>203</v>
      </c>
    </row>
    <row r="203" customFormat="false" ht="12.75" hidden="false" customHeight="false" outlineLevel="0" collapsed="false">
      <c r="A203" s="0" t="n">
        <v>82050</v>
      </c>
      <c r="B203" s="0" t="s">
        <v>158</v>
      </c>
      <c r="C203" s="0" t="n">
        <v>820</v>
      </c>
      <c r="D203" s="0" t="s">
        <v>116</v>
      </c>
      <c r="E203" s="0" t="n">
        <v>0</v>
      </c>
      <c r="F203" s="0" t="s">
        <v>6</v>
      </c>
      <c r="G203" s="0" t="n">
        <v>50</v>
      </c>
      <c r="H203" s="0" t="s">
        <v>208</v>
      </c>
      <c r="I203" s="0" t="n">
        <v>100</v>
      </c>
      <c r="J203" s="0" t="n">
        <v>73.3696207456186</v>
      </c>
      <c r="K203" s="0" t="n">
        <v>79.8343909817071</v>
      </c>
      <c r="L203" s="0" t="n">
        <v>129.172657665952</v>
      </c>
      <c r="M203" s="0" t="n">
        <v>98.2309010747207</v>
      </c>
      <c r="N203" s="0" t="n">
        <v>27.5334316115776</v>
      </c>
      <c r="O203" s="0" t="n">
        <v>85.7470890989754</v>
      </c>
      <c r="P203" s="0" t="n">
        <v>61.1491313036288</v>
      </c>
      <c r="Q203" s="0" t="n">
        <v>135.676201692625</v>
      </c>
      <c r="R203" s="0" t="n">
        <v>74.1577540609815</v>
      </c>
      <c r="S203" s="0" t="n">
        <v>159.93476946089</v>
      </c>
      <c r="T203" s="0" t="n">
        <v>88.7761800540454</v>
      </c>
      <c r="U203" s="0" t="n">
        <v>95.6254662906912</v>
      </c>
      <c r="V203" s="0" t="n">
        <v>97.7717008397072</v>
      </c>
      <c r="W203" s="0" t="n">
        <v>75.2925324715706</v>
      </c>
      <c r="X203" s="0" t="n">
        <v>40.9424903485604</v>
      </c>
      <c r="Y203" s="0" t="n">
        <v>58.2510823971821</v>
      </c>
      <c r="Z203" s="0" t="n">
        <v>112.949517745829</v>
      </c>
    </row>
    <row r="204" customFormat="false" ht="12.75" hidden="false" customHeight="false" outlineLevel="0" collapsed="false">
      <c r="A204" s="0" t="n">
        <v>82051</v>
      </c>
      <c r="B204" s="0" t="s">
        <v>158</v>
      </c>
      <c r="C204" s="0" t="n">
        <v>820</v>
      </c>
      <c r="D204" s="0" t="s">
        <v>116</v>
      </c>
      <c r="E204" s="0" t="n">
        <v>0</v>
      </c>
      <c r="F204" s="0" t="s">
        <v>6</v>
      </c>
      <c r="G204" s="0" t="n">
        <v>51</v>
      </c>
      <c r="H204" s="0" t="s">
        <v>209</v>
      </c>
      <c r="I204" s="0" t="s">
        <v>203</v>
      </c>
      <c r="J204" s="0" t="n">
        <v>60.3009052346502</v>
      </c>
      <c r="K204" s="0" t="n">
        <v>66.1906440828679</v>
      </c>
      <c r="L204" s="0" t="n">
        <v>115.213843743773</v>
      </c>
      <c r="M204" s="0" t="n">
        <v>70.7961932273366</v>
      </c>
      <c r="N204" s="0" t="n">
        <v>7.50193343264173</v>
      </c>
      <c r="O204" s="0" t="n">
        <v>49.9508392792846</v>
      </c>
      <c r="P204" s="0" t="n">
        <v>39.1794022458468</v>
      </c>
      <c r="Q204" s="0" t="n">
        <v>97.3635847956845</v>
      </c>
      <c r="R204" s="0" t="n">
        <v>53.446386303766</v>
      </c>
      <c r="S204" s="0" t="n">
        <v>136.66422364734</v>
      </c>
      <c r="T204" s="0" t="n">
        <v>61.4800854229191</v>
      </c>
      <c r="U204" s="0" t="n">
        <v>72.9723048429948</v>
      </c>
      <c r="V204" s="0" t="n">
        <v>76.9036449579363</v>
      </c>
      <c r="W204" s="0" t="n">
        <v>9.11827498484359</v>
      </c>
      <c r="X204" s="0" t="n">
        <v>1.0365741090435</v>
      </c>
      <c r="Y204" s="0" t="n">
        <v>38.3878303500929</v>
      </c>
      <c r="Z204" s="0" t="n">
        <v>30.7749420897429</v>
      </c>
    </row>
    <row r="205" customFormat="false" ht="12.75" hidden="false" customHeight="false" outlineLevel="0" collapsed="false">
      <c r="A205" s="0" t="n">
        <v>82052</v>
      </c>
      <c r="B205" s="0" t="s">
        <v>158</v>
      </c>
      <c r="C205" s="0" t="n">
        <v>820</v>
      </c>
      <c r="D205" s="0" t="s">
        <v>116</v>
      </c>
      <c r="E205" s="0" t="n">
        <v>0</v>
      </c>
      <c r="F205" s="0" t="s">
        <v>6</v>
      </c>
      <c r="G205" s="0" t="n">
        <v>52</v>
      </c>
      <c r="H205" s="0" t="s">
        <v>210</v>
      </c>
      <c r="I205" s="0" t="s">
        <v>203</v>
      </c>
      <c r="J205" s="0" t="n">
        <v>88.4302341628015</v>
      </c>
      <c r="K205" s="0" t="n">
        <v>95.4623624547577</v>
      </c>
      <c r="L205" s="0" t="n">
        <v>144.356497238528</v>
      </c>
      <c r="M205" s="0" t="n">
        <v>132.779641658187</v>
      </c>
      <c r="N205" s="0" t="n">
        <v>70.4965203470339</v>
      </c>
      <c r="O205" s="0" t="n">
        <v>137.289396098652</v>
      </c>
      <c r="P205" s="0" t="n">
        <v>90.9850602760756</v>
      </c>
      <c r="Q205" s="0" t="n">
        <v>184.060087642251</v>
      </c>
      <c r="R205" s="0" t="n">
        <v>100.239740271782</v>
      </c>
      <c r="S205" s="0" t="n">
        <v>186.03181017752</v>
      </c>
      <c r="T205" s="0" t="n">
        <v>124.055813367592</v>
      </c>
      <c r="U205" s="0" t="n">
        <v>123.088930325387</v>
      </c>
      <c r="V205" s="0" t="n">
        <v>122.5576736388</v>
      </c>
      <c r="W205" s="0" t="n">
        <v>271.982515409531</v>
      </c>
      <c r="X205" s="0" t="n">
        <v>228.116955759136</v>
      </c>
      <c r="Y205" s="0" t="n">
        <v>84.7522665877642</v>
      </c>
      <c r="Z205" s="0" t="n">
        <v>289.195625459498</v>
      </c>
    </row>
    <row r="206" customFormat="false" ht="12.75" hidden="false" customHeight="false" outlineLevel="0" collapsed="false">
      <c r="A206" s="0" t="n">
        <v>1082000</v>
      </c>
      <c r="B206" s="0" t="s">
        <v>158</v>
      </c>
      <c r="C206" s="0" t="n">
        <v>820</v>
      </c>
      <c r="D206" s="0" t="s">
        <v>116</v>
      </c>
      <c r="E206" s="0" t="n">
        <v>1</v>
      </c>
      <c r="F206" s="0" t="s">
        <v>111</v>
      </c>
      <c r="G206" s="0" t="n">
        <v>0</v>
      </c>
      <c r="H206" s="0" t="s">
        <v>159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082001</v>
      </c>
      <c r="B207" s="0" t="s">
        <v>158</v>
      </c>
      <c r="C207" s="0" t="n">
        <v>820</v>
      </c>
      <c r="D207" s="0" t="s">
        <v>116</v>
      </c>
      <c r="E207" s="0" t="n">
        <v>1</v>
      </c>
      <c r="F207" s="0" t="s">
        <v>111</v>
      </c>
      <c r="G207" s="0" t="n">
        <v>1</v>
      </c>
      <c r="H207" s="0" t="s">
        <v>16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082002</v>
      </c>
      <c r="B208" s="0" t="s">
        <v>158</v>
      </c>
      <c r="C208" s="0" t="n">
        <v>820</v>
      </c>
      <c r="D208" s="0" t="s">
        <v>116</v>
      </c>
      <c r="E208" s="0" t="n">
        <v>1</v>
      </c>
      <c r="F208" s="0" t="s">
        <v>111</v>
      </c>
      <c r="G208" s="0" t="n">
        <v>2</v>
      </c>
      <c r="H208" s="0" t="s">
        <v>161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082003</v>
      </c>
      <c r="B209" s="0" t="s">
        <v>158</v>
      </c>
      <c r="C209" s="0" t="n">
        <v>820</v>
      </c>
      <c r="D209" s="0" t="s">
        <v>116</v>
      </c>
      <c r="E209" s="0" t="n">
        <v>1</v>
      </c>
      <c r="F209" s="0" t="s">
        <v>111</v>
      </c>
      <c r="G209" s="0" t="n">
        <v>3</v>
      </c>
      <c r="H209" s="0" t="s">
        <v>162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082004</v>
      </c>
      <c r="B210" s="0" t="s">
        <v>158</v>
      </c>
      <c r="C210" s="0" t="n">
        <v>820</v>
      </c>
      <c r="D210" s="0" t="s">
        <v>116</v>
      </c>
      <c r="E210" s="0" t="n">
        <v>1</v>
      </c>
      <c r="F210" s="0" t="s">
        <v>111</v>
      </c>
      <c r="G210" s="0" t="n">
        <v>4</v>
      </c>
      <c r="H210" s="0" t="s">
        <v>163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1082005</v>
      </c>
      <c r="B211" s="0" t="s">
        <v>158</v>
      </c>
      <c r="C211" s="0" t="n">
        <v>820</v>
      </c>
      <c r="D211" s="0" t="s">
        <v>116</v>
      </c>
      <c r="E211" s="0" t="n">
        <v>1</v>
      </c>
      <c r="F211" s="0" t="s">
        <v>111</v>
      </c>
      <c r="G211" s="0" t="n">
        <v>5</v>
      </c>
      <c r="H211" s="0" t="s">
        <v>164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082006</v>
      </c>
      <c r="B212" s="0" t="s">
        <v>158</v>
      </c>
      <c r="C212" s="0" t="n">
        <v>820</v>
      </c>
      <c r="D212" s="0" t="s">
        <v>116</v>
      </c>
      <c r="E212" s="0" t="n">
        <v>1</v>
      </c>
      <c r="F212" s="0" t="s">
        <v>111</v>
      </c>
      <c r="G212" s="0" t="n">
        <v>6</v>
      </c>
      <c r="H212" s="0" t="s">
        <v>165</v>
      </c>
      <c r="I212" s="0" t="n">
        <v>1</v>
      </c>
      <c r="J212" s="0" t="n">
        <v>0</v>
      </c>
      <c r="K212" s="0" t="n">
        <v>1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1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2.75" hidden="false" customHeight="false" outlineLevel="0" collapsed="false">
      <c r="A213" s="0" t="n">
        <v>1082007</v>
      </c>
      <c r="B213" s="0" t="s">
        <v>158</v>
      </c>
      <c r="C213" s="0" t="n">
        <v>820</v>
      </c>
      <c r="D213" s="0" t="s">
        <v>116</v>
      </c>
      <c r="E213" s="0" t="n">
        <v>1</v>
      </c>
      <c r="F213" s="0" t="s">
        <v>111</v>
      </c>
      <c r="G213" s="0" t="n">
        <v>7</v>
      </c>
      <c r="H213" s="0" t="s">
        <v>166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</row>
    <row r="214" customFormat="false" ht="12.75" hidden="false" customHeight="false" outlineLevel="0" collapsed="false">
      <c r="A214" s="0" t="n">
        <v>1082008</v>
      </c>
      <c r="B214" s="0" t="s">
        <v>158</v>
      </c>
      <c r="C214" s="0" t="n">
        <v>820</v>
      </c>
      <c r="D214" s="0" t="s">
        <v>116</v>
      </c>
      <c r="E214" s="0" t="n">
        <v>1</v>
      </c>
      <c r="F214" s="0" t="s">
        <v>111</v>
      </c>
      <c r="G214" s="0" t="n">
        <v>8</v>
      </c>
      <c r="H214" s="0" t="s">
        <v>167</v>
      </c>
      <c r="I214" s="0" t="n">
        <v>1</v>
      </c>
      <c r="J214" s="0" t="n">
        <v>0</v>
      </c>
      <c r="K214" s="0" t="n">
        <v>1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1</v>
      </c>
      <c r="W214" s="0" t="n">
        <v>0</v>
      </c>
      <c r="X214" s="0" t="n">
        <v>0</v>
      </c>
      <c r="Y214" s="0" t="n">
        <v>0</v>
      </c>
      <c r="Z214" s="0" t="n">
        <v>0</v>
      </c>
    </row>
    <row r="215" customFormat="false" ht="12.75" hidden="false" customHeight="false" outlineLevel="0" collapsed="false">
      <c r="A215" s="0" t="n">
        <v>1082009</v>
      </c>
      <c r="B215" s="0" t="s">
        <v>158</v>
      </c>
      <c r="C215" s="0" t="n">
        <v>820</v>
      </c>
      <c r="D215" s="0" t="s">
        <v>116</v>
      </c>
      <c r="E215" s="0" t="n">
        <v>1</v>
      </c>
      <c r="F215" s="0" t="s">
        <v>111</v>
      </c>
      <c r="G215" s="0" t="n">
        <v>9</v>
      </c>
      <c r="H215" s="0" t="s">
        <v>168</v>
      </c>
      <c r="I215" s="0" t="n">
        <v>8</v>
      </c>
      <c r="J215" s="0" t="n">
        <v>2</v>
      </c>
      <c r="K215" s="0" t="n">
        <v>1</v>
      </c>
      <c r="L215" s="0" t="n">
        <v>5</v>
      </c>
      <c r="M215" s="0" t="n">
        <v>2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3</v>
      </c>
      <c r="T215" s="0" t="n">
        <v>0</v>
      </c>
      <c r="U215" s="0" t="n">
        <v>0</v>
      </c>
      <c r="V215" s="0" t="n">
        <v>1</v>
      </c>
      <c r="W215" s="0" t="n">
        <v>1</v>
      </c>
      <c r="X215" s="0" t="n">
        <v>0</v>
      </c>
      <c r="Y215" s="0" t="n">
        <v>1</v>
      </c>
      <c r="Z215" s="0" t="n">
        <v>0</v>
      </c>
    </row>
    <row r="216" customFormat="false" ht="12.75" hidden="false" customHeight="false" outlineLevel="0" collapsed="false">
      <c r="A216" s="0" t="n">
        <v>1082010</v>
      </c>
      <c r="B216" s="0" t="s">
        <v>158</v>
      </c>
      <c r="C216" s="0" t="n">
        <v>820</v>
      </c>
      <c r="D216" s="0" t="s">
        <v>116</v>
      </c>
      <c r="E216" s="0" t="n">
        <v>1</v>
      </c>
      <c r="F216" s="0" t="s">
        <v>111</v>
      </c>
      <c r="G216" s="0" t="n">
        <v>10</v>
      </c>
      <c r="H216" s="0" t="s">
        <v>169</v>
      </c>
      <c r="I216" s="0" t="n">
        <v>15</v>
      </c>
      <c r="J216" s="0" t="n">
        <v>2</v>
      </c>
      <c r="K216" s="0" t="n">
        <v>3</v>
      </c>
      <c r="L216" s="0" t="n">
        <v>10</v>
      </c>
      <c r="M216" s="0" t="n">
        <v>0</v>
      </c>
      <c r="N216" s="0" t="n">
        <v>0</v>
      </c>
      <c r="O216" s="0" t="n">
        <v>1</v>
      </c>
      <c r="P216" s="0" t="n">
        <v>0</v>
      </c>
      <c r="Q216" s="0" t="n">
        <v>1</v>
      </c>
      <c r="R216" s="0" t="n">
        <v>0</v>
      </c>
      <c r="S216" s="0" t="n">
        <v>6</v>
      </c>
      <c r="T216" s="0" t="n">
        <v>1</v>
      </c>
      <c r="U216" s="0" t="n">
        <v>3</v>
      </c>
      <c r="V216" s="0" t="n">
        <v>2</v>
      </c>
      <c r="W216" s="0" t="n">
        <v>0</v>
      </c>
      <c r="X216" s="0" t="n">
        <v>0</v>
      </c>
      <c r="Y216" s="0" t="n">
        <v>1</v>
      </c>
      <c r="Z216" s="0" t="n">
        <v>0</v>
      </c>
    </row>
    <row r="217" customFormat="false" ht="12.75" hidden="false" customHeight="false" outlineLevel="0" collapsed="false">
      <c r="A217" s="0" t="n">
        <v>1082011</v>
      </c>
      <c r="B217" s="0" t="s">
        <v>158</v>
      </c>
      <c r="C217" s="0" t="n">
        <v>820</v>
      </c>
      <c r="D217" s="0" t="s">
        <v>116</v>
      </c>
      <c r="E217" s="0" t="n">
        <v>1</v>
      </c>
      <c r="F217" s="0" t="s">
        <v>111</v>
      </c>
      <c r="G217" s="0" t="n">
        <v>11</v>
      </c>
      <c r="H217" s="0" t="s">
        <v>170</v>
      </c>
      <c r="I217" s="0" t="n">
        <v>35</v>
      </c>
      <c r="J217" s="0" t="n">
        <v>7</v>
      </c>
      <c r="K217" s="0" t="n">
        <v>8</v>
      </c>
      <c r="L217" s="0" t="n">
        <v>20</v>
      </c>
      <c r="M217" s="0" t="n">
        <v>0</v>
      </c>
      <c r="N217" s="0" t="n">
        <v>1</v>
      </c>
      <c r="O217" s="0" t="n">
        <v>1</v>
      </c>
      <c r="P217" s="0" t="n">
        <v>3</v>
      </c>
      <c r="Q217" s="0" t="n">
        <v>2</v>
      </c>
      <c r="R217" s="0" t="n">
        <v>6</v>
      </c>
      <c r="S217" s="0" t="n">
        <v>17</v>
      </c>
      <c r="T217" s="0" t="n">
        <v>1</v>
      </c>
      <c r="U217" s="0" t="n">
        <v>1</v>
      </c>
      <c r="V217" s="0" t="n">
        <v>3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082012</v>
      </c>
      <c r="B218" s="0" t="s">
        <v>158</v>
      </c>
      <c r="C218" s="0" t="n">
        <v>820</v>
      </c>
      <c r="D218" s="0" t="s">
        <v>116</v>
      </c>
      <c r="E218" s="0" t="n">
        <v>1</v>
      </c>
      <c r="F218" s="0" t="s">
        <v>111</v>
      </c>
      <c r="G218" s="0" t="n">
        <v>12</v>
      </c>
      <c r="H218" s="0" t="s">
        <v>171</v>
      </c>
      <c r="I218" s="0" t="n">
        <v>47</v>
      </c>
      <c r="J218" s="0" t="n">
        <v>8</v>
      </c>
      <c r="K218" s="0" t="n">
        <v>6</v>
      </c>
      <c r="L218" s="0" t="n">
        <v>33</v>
      </c>
      <c r="M218" s="0" t="n">
        <v>3</v>
      </c>
      <c r="N218" s="0" t="n">
        <v>0</v>
      </c>
      <c r="O218" s="0" t="n">
        <v>0</v>
      </c>
      <c r="P218" s="0" t="n">
        <v>0</v>
      </c>
      <c r="Q218" s="0" t="n">
        <v>4</v>
      </c>
      <c r="R218" s="0" t="n">
        <v>3</v>
      </c>
      <c r="S218" s="0" t="n">
        <v>19</v>
      </c>
      <c r="T218" s="0" t="n">
        <v>1</v>
      </c>
      <c r="U218" s="0" t="n">
        <v>7</v>
      </c>
      <c r="V218" s="0" t="n">
        <v>6</v>
      </c>
      <c r="W218" s="0" t="n">
        <v>1</v>
      </c>
      <c r="X218" s="0" t="n">
        <v>1</v>
      </c>
      <c r="Y218" s="0" t="n">
        <v>1</v>
      </c>
      <c r="Z218" s="0" t="n">
        <v>1</v>
      </c>
    </row>
    <row r="219" customFormat="false" ht="12.75" hidden="false" customHeight="false" outlineLevel="0" collapsed="false">
      <c r="A219" s="0" t="n">
        <v>1082013</v>
      </c>
      <c r="B219" s="0" t="s">
        <v>158</v>
      </c>
      <c r="C219" s="0" t="n">
        <v>820</v>
      </c>
      <c r="D219" s="0" t="s">
        <v>116</v>
      </c>
      <c r="E219" s="0" t="n">
        <v>1</v>
      </c>
      <c r="F219" s="0" t="s">
        <v>111</v>
      </c>
      <c r="G219" s="0" t="n">
        <v>13</v>
      </c>
      <c r="H219" s="0" t="s">
        <v>172</v>
      </c>
      <c r="I219" s="0" t="n">
        <v>65</v>
      </c>
      <c r="J219" s="0" t="n">
        <v>21</v>
      </c>
      <c r="K219" s="0" t="n">
        <v>15</v>
      </c>
      <c r="L219" s="0" t="n">
        <v>29</v>
      </c>
      <c r="M219" s="0" t="n">
        <v>5</v>
      </c>
      <c r="N219" s="0" t="n">
        <v>2</v>
      </c>
      <c r="O219" s="0" t="n">
        <v>3</v>
      </c>
      <c r="P219" s="0" t="n">
        <v>4</v>
      </c>
      <c r="Q219" s="0" t="n">
        <v>5</v>
      </c>
      <c r="R219" s="0" t="n">
        <v>7</v>
      </c>
      <c r="S219" s="0" t="n">
        <v>9</v>
      </c>
      <c r="T219" s="0" t="n">
        <v>10</v>
      </c>
      <c r="U219" s="0" t="n">
        <v>10</v>
      </c>
      <c r="V219" s="0" t="n">
        <v>6</v>
      </c>
      <c r="W219" s="0" t="n">
        <v>0</v>
      </c>
      <c r="X219" s="0" t="n">
        <v>0</v>
      </c>
      <c r="Y219" s="0" t="n">
        <v>3</v>
      </c>
      <c r="Z219" s="0" t="n">
        <v>1</v>
      </c>
    </row>
    <row r="220" customFormat="false" ht="12.75" hidden="false" customHeight="false" outlineLevel="0" collapsed="false">
      <c r="A220" s="0" t="n">
        <v>1082014</v>
      </c>
      <c r="B220" s="0" t="s">
        <v>158</v>
      </c>
      <c r="C220" s="0" t="n">
        <v>820</v>
      </c>
      <c r="D220" s="0" t="s">
        <v>116</v>
      </c>
      <c r="E220" s="0" t="n">
        <v>1</v>
      </c>
      <c r="F220" s="0" t="s">
        <v>111</v>
      </c>
      <c r="G220" s="0" t="n">
        <v>14</v>
      </c>
      <c r="H220" s="0" t="s">
        <v>173</v>
      </c>
      <c r="I220" s="0" t="n">
        <v>78</v>
      </c>
      <c r="J220" s="0" t="n">
        <v>10</v>
      </c>
      <c r="K220" s="0" t="n">
        <v>19</v>
      </c>
      <c r="L220" s="0" t="n">
        <v>49</v>
      </c>
      <c r="M220" s="0" t="n">
        <v>8</v>
      </c>
      <c r="N220" s="0" t="n">
        <v>0</v>
      </c>
      <c r="O220" s="0" t="n">
        <v>2</v>
      </c>
      <c r="P220" s="0" t="n">
        <v>4</v>
      </c>
      <c r="Q220" s="0" t="n">
        <v>6</v>
      </c>
      <c r="R220" s="0" t="n">
        <v>4</v>
      </c>
      <c r="S220" s="0" t="n">
        <v>27</v>
      </c>
      <c r="T220" s="0" t="n">
        <v>3</v>
      </c>
      <c r="U220" s="0" t="n">
        <v>8</v>
      </c>
      <c r="V220" s="0" t="n">
        <v>13</v>
      </c>
      <c r="W220" s="0" t="n">
        <v>0</v>
      </c>
      <c r="X220" s="0" t="n">
        <v>0</v>
      </c>
      <c r="Y220" s="0" t="n">
        <v>3</v>
      </c>
      <c r="Z220" s="0" t="n">
        <v>0</v>
      </c>
    </row>
    <row r="221" customFormat="false" ht="12.75" hidden="false" customHeight="false" outlineLevel="0" collapsed="false">
      <c r="A221" s="0" t="n">
        <v>1082015</v>
      </c>
      <c r="B221" s="0" t="s">
        <v>158</v>
      </c>
      <c r="C221" s="0" t="n">
        <v>820</v>
      </c>
      <c r="D221" s="0" t="s">
        <v>116</v>
      </c>
      <c r="E221" s="0" t="n">
        <v>1</v>
      </c>
      <c r="F221" s="0" t="s">
        <v>111</v>
      </c>
      <c r="G221" s="0" t="n">
        <v>15</v>
      </c>
      <c r="H221" s="0" t="s">
        <v>174</v>
      </c>
      <c r="I221" s="0" t="n">
        <v>68</v>
      </c>
      <c r="J221" s="0" t="n">
        <v>17</v>
      </c>
      <c r="K221" s="0" t="n">
        <v>10</v>
      </c>
      <c r="L221" s="0" t="n">
        <v>41</v>
      </c>
      <c r="M221" s="0" t="n">
        <v>5</v>
      </c>
      <c r="N221" s="0" t="n">
        <v>0</v>
      </c>
      <c r="O221" s="0" t="n">
        <v>0</v>
      </c>
      <c r="P221" s="0" t="n">
        <v>1</v>
      </c>
      <c r="Q221" s="0" t="n">
        <v>3</v>
      </c>
      <c r="R221" s="0" t="n">
        <v>8</v>
      </c>
      <c r="S221" s="0" t="n">
        <v>22</v>
      </c>
      <c r="T221" s="0" t="n">
        <v>1</v>
      </c>
      <c r="U221" s="0" t="n">
        <v>11</v>
      </c>
      <c r="V221" s="0" t="n">
        <v>9</v>
      </c>
      <c r="W221" s="0" t="n">
        <v>0</v>
      </c>
      <c r="X221" s="0" t="n">
        <v>0</v>
      </c>
      <c r="Y221" s="0" t="n">
        <v>8</v>
      </c>
      <c r="Z221" s="0" t="n">
        <v>0</v>
      </c>
    </row>
    <row r="222" customFormat="false" ht="12.75" hidden="false" customHeight="false" outlineLevel="0" collapsed="false">
      <c r="A222" s="0" t="n">
        <v>1082016</v>
      </c>
      <c r="B222" s="0" t="s">
        <v>158</v>
      </c>
      <c r="C222" s="0" t="n">
        <v>820</v>
      </c>
      <c r="D222" s="0" t="s">
        <v>116</v>
      </c>
      <c r="E222" s="0" t="n">
        <v>1</v>
      </c>
      <c r="F222" s="0" t="s">
        <v>111</v>
      </c>
      <c r="G222" s="0" t="n">
        <v>16</v>
      </c>
      <c r="H222" s="0" t="s">
        <v>175</v>
      </c>
      <c r="I222" s="0" t="n">
        <v>48</v>
      </c>
      <c r="J222" s="0" t="n">
        <v>11</v>
      </c>
      <c r="K222" s="0" t="n">
        <v>12</v>
      </c>
      <c r="L222" s="0" t="n">
        <v>25</v>
      </c>
      <c r="M222" s="0" t="n">
        <v>6</v>
      </c>
      <c r="N222" s="0" t="n">
        <v>0</v>
      </c>
      <c r="O222" s="0" t="n">
        <v>2</v>
      </c>
      <c r="P222" s="0" t="n">
        <v>2</v>
      </c>
      <c r="Q222" s="0" t="n">
        <v>3</v>
      </c>
      <c r="R222" s="0" t="n">
        <v>3</v>
      </c>
      <c r="S222" s="0" t="n">
        <v>12</v>
      </c>
      <c r="T222" s="0" t="n">
        <v>4</v>
      </c>
      <c r="U222" s="0" t="n">
        <v>4</v>
      </c>
      <c r="V222" s="0" t="n">
        <v>8</v>
      </c>
      <c r="W222" s="0" t="n">
        <v>0</v>
      </c>
      <c r="X222" s="0" t="n">
        <v>0</v>
      </c>
      <c r="Y222" s="0" t="n">
        <v>3</v>
      </c>
      <c r="Z222" s="0" t="n">
        <v>1</v>
      </c>
    </row>
    <row r="223" customFormat="false" ht="12.75" hidden="false" customHeight="false" outlineLevel="0" collapsed="false">
      <c r="A223" s="0" t="n">
        <v>1082017</v>
      </c>
      <c r="B223" s="0" t="s">
        <v>158</v>
      </c>
      <c r="C223" s="0" t="n">
        <v>820</v>
      </c>
      <c r="D223" s="0" t="s">
        <v>116</v>
      </c>
      <c r="E223" s="0" t="n">
        <v>1</v>
      </c>
      <c r="F223" s="0" t="s">
        <v>111</v>
      </c>
      <c r="G223" s="0" t="n">
        <v>17</v>
      </c>
      <c r="H223" s="0" t="s">
        <v>176</v>
      </c>
      <c r="I223" s="0" t="n">
        <v>31</v>
      </c>
      <c r="J223" s="0" t="n">
        <v>7</v>
      </c>
      <c r="K223" s="0" t="n">
        <v>14</v>
      </c>
      <c r="L223" s="0" t="n">
        <v>10</v>
      </c>
      <c r="M223" s="0" t="n">
        <v>1</v>
      </c>
      <c r="N223" s="0" t="n">
        <v>0</v>
      </c>
      <c r="O223" s="0" t="n">
        <v>0</v>
      </c>
      <c r="P223" s="0" t="n">
        <v>3</v>
      </c>
      <c r="Q223" s="0" t="n">
        <v>2</v>
      </c>
      <c r="R223" s="0" t="n">
        <v>3</v>
      </c>
      <c r="S223" s="0" t="n">
        <v>6</v>
      </c>
      <c r="T223" s="0" t="n">
        <v>3</v>
      </c>
      <c r="U223" s="0" t="n">
        <v>1</v>
      </c>
      <c r="V223" s="0" t="n">
        <v>11</v>
      </c>
      <c r="W223" s="0" t="n">
        <v>0</v>
      </c>
      <c r="X223" s="0" t="n">
        <v>0</v>
      </c>
      <c r="Y223" s="0" t="n">
        <v>0</v>
      </c>
      <c r="Z223" s="0" t="n">
        <v>1</v>
      </c>
    </row>
    <row r="224" customFormat="false" ht="12.75" hidden="false" customHeight="false" outlineLevel="0" collapsed="false">
      <c r="A224" s="0" t="n">
        <v>1082018</v>
      </c>
      <c r="B224" s="0" t="s">
        <v>158</v>
      </c>
      <c r="C224" s="0" t="n">
        <v>820</v>
      </c>
      <c r="D224" s="0" t="s">
        <v>116</v>
      </c>
      <c r="E224" s="0" t="n">
        <v>1</v>
      </c>
      <c r="F224" s="0" t="s">
        <v>111</v>
      </c>
      <c r="G224" s="0" t="n">
        <v>18</v>
      </c>
      <c r="H224" s="0" t="s">
        <v>177</v>
      </c>
      <c r="I224" s="0" t="n">
        <v>15</v>
      </c>
      <c r="J224" s="0" t="n">
        <v>1</v>
      </c>
      <c r="K224" s="0" t="n">
        <v>6</v>
      </c>
      <c r="L224" s="0" t="n">
        <v>8</v>
      </c>
      <c r="M224" s="0" t="n">
        <v>1</v>
      </c>
      <c r="N224" s="0" t="n">
        <v>0</v>
      </c>
      <c r="O224" s="0" t="n">
        <v>0</v>
      </c>
      <c r="P224" s="0" t="n">
        <v>3</v>
      </c>
      <c r="Q224" s="0" t="n">
        <v>3</v>
      </c>
      <c r="R224" s="0" t="n">
        <v>1</v>
      </c>
      <c r="S224" s="0" t="n">
        <v>3</v>
      </c>
      <c r="T224" s="0" t="n">
        <v>0</v>
      </c>
      <c r="U224" s="0" t="n">
        <v>1</v>
      </c>
      <c r="V224" s="0" t="n">
        <v>3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082019</v>
      </c>
      <c r="B225" s="0" t="s">
        <v>158</v>
      </c>
      <c r="C225" s="0" t="n">
        <v>820</v>
      </c>
      <c r="D225" s="0" t="s">
        <v>116</v>
      </c>
      <c r="E225" s="0" t="n">
        <v>1</v>
      </c>
      <c r="F225" s="0" t="s">
        <v>111</v>
      </c>
      <c r="G225" s="0" t="n">
        <v>19</v>
      </c>
      <c r="H225" s="0" t="s">
        <v>178</v>
      </c>
      <c r="I225" s="0" t="n">
        <v>412</v>
      </c>
      <c r="J225" s="0" t="n">
        <v>86</v>
      </c>
      <c r="K225" s="0" t="n">
        <v>96</v>
      </c>
      <c r="L225" s="0" t="n">
        <v>230</v>
      </c>
      <c r="M225" s="0" t="n">
        <v>31</v>
      </c>
      <c r="N225" s="0" t="n">
        <v>3</v>
      </c>
      <c r="O225" s="0" t="n">
        <v>9</v>
      </c>
      <c r="P225" s="0" t="n">
        <v>20</v>
      </c>
      <c r="Q225" s="0" t="n">
        <v>29</v>
      </c>
      <c r="R225" s="0" t="n">
        <v>35</v>
      </c>
      <c r="S225" s="0" t="n">
        <v>124</v>
      </c>
      <c r="T225" s="0" t="n">
        <v>24</v>
      </c>
      <c r="U225" s="0" t="n">
        <v>46</v>
      </c>
      <c r="V225" s="0" t="n">
        <v>64</v>
      </c>
      <c r="W225" s="0" t="n">
        <v>2</v>
      </c>
      <c r="X225" s="0" t="n">
        <v>1</v>
      </c>
      <c r="Y225" s="0" t="n">
        <v>20</v>
      </c>
      <c r="Z225" s="0" t="n">
        <v>4</v>
      </c>
    </row>
    <row r="226" customFormat="false" ht="12.75" hidden="false" customHeight="false" outlineLevel="0" collapsed="false">
      <c r="A226" s="0" t="n">
        <v>1082020</v>
      </c>
      <c r="B226" s="0" t="s">
        <v>158</v>
      </c>
      <c r="C226" s="0" t="n">
        <v>820</v>
      </c>
      <c r="D226" s="0" t="s">
        <v>116</v>
      </c>
      <c r="E226" s="0" t="n">
        <v>1</v>
      </c>
      <c r="F226" s="0" t="s">
        <v>111</v>
      </c>
      <c r="G226" s="0" t="n">
        <v>20</v>
      </c>
      <c r="H226" s="0" t="s">
        <v>179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082021</v>
      </c>
      <c r="B227" s="0" t="s">
        <v>158</v>
      </c>
      <c r="C227" s="0" t="n">
        <v>820</v>
      </c>
      <c r="D227" s="0" t="s">
        <v>116</v>
      </c>
      <c r="E227" s="0" t="n">
        <v>1</v>
      </c>
      <c r="F227" s="0" t="s">
        <v>111</v>
      </c>
      <c r="G227" s="0" t="n">
        <v>21</v>
      </c>
      <c r="H227" s="0" t="s">
        <v>18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082022</v>
      </c>
      <c r="B228" s="0" t="s">
        <v>158</v>
      </c>
      <c r="C228" s="0" t="n">
        <v>820</v>
      </c>
      <c r="D228" s="0" t="s">
        <v>116</v>
      </c>
      <c r="E228" s="0" t="n">
        <v>1</v>
      </c>
      <c r="F228" s="0" t="s">
        <v>111</v>
      </c>
      <c r="G228" s="0" t="n">
        <v>22</v>
      </c>
      <c r="H228" s="0" t="s">
        <v>181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082023</v>
      </c>
      <c r="B229" s="0" t="s">
        <v>158</v>
      </c>
      <c r="C229" s="0" t="n">
        <v>820</v>
      </c>
      <c r="D229" s="0" t="s">
        <v>116</v>
      </c>
      <c r="E229" s="0" t="n">
        <v>1</v>
      </c>
      <c r="F229" s="0" t="s">
        <v>111</v>
      </c>
      <c r="G229" s="0" t="n">
        <v>23</v>
      </c>
      <c r="H229" s="0" t="s">
        <v>182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1082024</v>
      </c>
      <c r="B230" s="0" t="s">
        <v>158</v>
      </c>
      <c r="C230" s="0" t="n">
        <v>820</v>
      </c>
      <c r="D230" s="0" t="s">
        <v>116</v>
      </c>
      <c r="E230" s="0" t="n">
        <v>1</v>
      </c>
      <c r="F230" s="0" t="s">
        <v>111</v>
      </c>
      <c r="G230" s="0" t="n">
        <v>24</v>
      </c>
      <c r="H230" s="0" t="s">
        <v>183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082025</v>
      </c>
      <c r="B231" s="0" t="s">
        <v>158</v>
      </c>
      <c r="C231" s="0" t="n">
        <v>820</v>
      </c>
      <c r="D231" s="0" t="s">
        <v>116</v>
      </c>
      <c r="E231" s="0" t="n">
        <v>1</v>
      </c>
      <c r="F231" s="0" t="s">
        <v>111</v>
      </c>
      <c r="G231" s="0" t="n">
        <v>25</v>
      </c>
      <c r="H231" s="0" t="s">
        <v>184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082026</v>
      </c>
      <c r="B232" s="0" t="s">
        <v>158</v>
      </c>
      <c r="C232" s="0" t="n">
        <v>820</v>
      </c>
      <c r="D232" s="0" t="s">
        <v>116</v>
      </c>
      <c r="E232" s="0" t="n">
        <v>1</v>
      </c>
      <c r="F232" s="0" t="s">
        <v>111</v>
      </c>
      <c r="G232" s="0" t="n">
        <v>26</v>
      </c>
      <c r="H232" s="0" t="s">
        <v>185</v>
      </c>
      <c r="I232" s="0" t="n">
        <v>0.120794684067544</v>
      </c>
      <c r="J232" s="0" t="n">
        <v>0</v>
      </c>
      <c r="K232" s="0" t="n">
        <v>0.426015941516532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.645661157024793</v>
      </c>
      <c r="W232" s="0" t="n">
        <v>0</v>
      </c>
      <c r="X232" s="0" t="n">
        <v>0</v>
      </c>
      <c r="Y232" s="0" t="n">
        <v>0</v>
      </c>
      <c r="Z232" s="0" t="n">
        <v>0</v>
      </c>
    </row>
    <row r="233" customFormat="false" ht="12.75" hidden="false" customHeight="false" outlineLevel="0" collapsed="false">
      <c r="A233" s="0" t="n">
        <v>1082027</v>
      </c>
      <c r="B233" s="0" t="s">
        <v>158</v>
      </c>
      <c r="C233" s="0" t="n">
        <v>820</v>
      </c>
      <c r="D233" s="0" t="s">
        <v>116</v>
      </c>
      <c r="E233" s="0" t="n">
        <v>1</v>
      </c>
      <c r="F233" s="0" t="s">
        <v>111</v>
      </c>
      <c r="G233" s="0" t="n">
        <v>27</v>
      </c>
      <c r="H233" s="0" t="s">
        <v>186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</row>
    <row r="234" customFormat="false" ht="12.75" hidden="false" customHeight="false" outlineLevel="0" collapsed="false">
      <c r="A234" s="0" t="n">
        <v>1082028</v>
      </c>
      <c r="B234" s="0" t="s">
        <v>158</v>
      </c>
      <c r="C234" s="0" t="n">
        <v>820</v>
      </c>
      <c r="D234" s="0" t="s">
        <v>116</v>
      </c>
      <c r="E234" s="0" t="n">
        <v>1</v>
      </c>
      <c r="F234" s="0" t="s">
        <v>111</v>
      </c>
      <c r="G234" s="0" t="n">
        <v>28</v>
      </c>
      <c r="H234" s="0" t="s">
        <v>187</v>
      </c>
      <c r="I234" s="0" t="n">
        <v>0.110637459852432</v>
      </c>
      <c r="J234" s="0" t="n">
        <v>0</v>
      </c>
      <c r="K234" s="0" t="n">
        <v>0.392153787029121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.664447412309553</v>
      </c>
      <c r="W234" s="0" t="n">
        <v>0</v>
      </c>
      <c r="X234" s="0" t="n">
        <v>0</v>
      </c>
      <c r="Y234" s="0" t="n">
        <v>0</v>
      </c>
      <c r="Z234" s="0" t="n">
        <v>0</v>
      </c>
    </row>
    <row r="235" customFormat="false" ht="12.75" hidden="false" customHeight="false" outlineLevel="0" collapsed="false">
      <c r="A235" s="0" t="n">
        <v>1082029</v>
      </c>
      <c r="B235" s="0" t="s">
        <v>158</v>
      </c>
      <c r="C235" s="0" t="n">
        <v>820</v>
      </c>
      <c r="D235" s="0" t="s">
        <v>116</v>
      </c>
      <c r="E235" s="0" t="n">
        <v>1</v>
      </c>
      <c r="F235" s="0" t="s">
        <v>111</v>
      </c>
      <c r="G235" s="0" t="n">
        <v>29</v>
      </c>
      <c r="H235" s="0" t="s">
        <v>188</v>
      </c>
      <c r="I235" s="0" t="n">
        <v>0.812003852958282</v>
      </c>
      <c r="J235" s="0" t="n">
        <v>0.786791346868767</v>
      </c>
      <c r="K235" s="0" t="n">
        <v>0.367698428456917</v>
      </c>
      <c r="L235" s="0" t="n">
        <v>1.08918698726523</v>
      </c>
      <c r="M235" s="0" t="n">
        <v>2.92988778529782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1.45604915621951</v>
      </c>
      <c r="T235" s="0" t="n">
        <v>0</v>
      </c>
      <c r="U235" s="0" t="n">
        <v>0</v>
      </c>
      <c r="V235" s="0" t="n">
        <v>0.651567671818395</v>
      </c>
      <c r="W235" s="0" t="n">
        <v>22.9990800367985</v>
      </c>
      <c r="X235" s="0" t="n">
        <v>0</v>
      </c>
      <c r="Y235" s="0" t="n">
        <v>1.35906496330525</v>
      </c>
      <c r="Z235" s="0" t="n">
        <v>0</v>
      </c>
    </row>
    <row r="236" customFormat="false" ht="12.75" hidden="false" customHeight="false" outlineLevel="0" collapsed="false">
      <c r="A236" s="0" t="n">
        <v>1082030</v>
      </c>
      <c r="B236" s="0" t="s">
        <v>158</v>
      </c>
      <c r="C236" s="0" t="n">
        <v>820</v>
      </c>
      <c r="D236" s="0" t="s">
        <v>116</v>
      </c>
      <c r="E236" s="0" t="n">
        <v>1</v>
      </c>
      <c r="F236" s="0" t="s">
        <v>111</v>
      </c>
      <c r="G236" s="0" t="n">
        <v>30</v>
      </c>
      <c r="H236" s="0" t="s">
        <v>189</v>
      </c>
      <c r="I236" s="0" t="n">
        <v>1.56830763922651</v>
      </c>
      <c r="J236" s="0" t="n">
        <v>0.800416216432545</v>
      </c>
      <c r="K236" s="0" t="n">
        <v>1.14583412905148</v>
      </c>
      <c r="L236" s="0" t="n">
        <v>2.24841879947927</v>
      </c>
      <c r="M236" s="0" t="n">
        <v>0</v>
      </c>
      <c r="N236" s="0" t="n">
        <v>0</v>
      </c>
      <c r="O236" s="0" t="n">
        <v>3.51889647406573</v>
      </c>
      <c r="P236" s="0" t="n">
        <v>0</v>
      </c>
      <c r="Q236" s="0" t="n">
        <v>1.81172548735416</v>
      </c>
      <c r="R236" s="0" t="n">
        <v>0</v>
      </c>
      <c r="S236" s="0" t="n">
        <v>2.98740807496403</v>
      </c>
      <c r="T236" s="0" t="n">
        <v>1.64506152530105</v>
      </c>
      <c r="U236" s="0" t="n">
        <v>2.49078409883431</v>
      </c>
      <c r="V236" s="0" t="n">
        <v>1.37898699615263</v>
      </c>
      <c r="W236" s="0" t="n">
        <v>0</v>
      </c>
      <c r="X236" s="0" t="n">
        <v>0</v>
      </c>
      <c r="Y236" s="0" t="n">
        <v>1.37532664007702</v>
      </c>
      <c r="Z236" s="0" t="n">
        <v>0</v>
      </c>
    </row>
    <row r="237" customFormat="false" ht="12.75" hidden="false" customHeight="false" outlineLevel="0" collapsed="false">
      <c r="A237" s="0" t="n">
        <v>1082031</v>
      </c>
      <c r="B237" s="0" t="s">
        <v>158</v>
      </c>
      <c r="C237" s="0" t="n">
        <v>820</v>
      </c>
      <c r="D237" s="0" t="s">
        <v>116</v>
      </c>
      <c r="E237" s="0" t="n">
        <v>1</v>
      </c>
      <c r="F237" s="0" t="s">
        <v>111</v>
      </c>
      <c r="G237" s="0" t="n">
        <v>31</v>
      </c>
      <c r="H237" s="0" t="s">
        <v>190</v>
      </c>
      <c r="I237" s="0" t="n">
        <v>4.12516942660145</v>
      </c>
      <c r="J237" s="0" t="n">
        <v>3.04216880560107</v>
      </c>
      <c r="K237" s="0" t="n">
        <v>3.47125798389336</v>
      </c>
      <c r="L237" s="0" t="n">
        <v>5.15614083483076</v>
      </c>
      <c r="M237" s="0" t="n">
        <v>0</v>
      </c>
      <c r="N237" s="0" t="n">
        <v>4.86570650058389</v>
      </c>
      <c r="O237" s="0" t="n">
        <v>3.76208570031225</v>
      </c>
      <c r="P237" s="0" t="n">
        <v>5.06440231611999</v>
      </c>
      <c r="Q237" s="0" t="n">
        <v>4.25867172029044</v>
      </c>
      <c r="R237" s="0" t="n">
        <v>6.38725954629166</v>
      </c>
      <c r="S237" s="0" t="n">
        <v>9.7826524799024</v>
      </c>
      <c r="T237" s="0" t="n">
        <v>1.74422660992116</v>
      </c>
      <c r="U237" s="0" t="n">
        <v>0.952889159932917</v>
      </c>
      <c r="V237" s="0" t="n">
        <v>2.41752220091221</v>
      </c>
      <c r="W237" s="0" t="n">
        <v>0</v>
      </c>
      <c r="X237" s="0" t="n">
        <v>0</v>
      </c>
      <c r="Y237" s="0" t="n">
        <v>0</v>
      </c>
      <c r="Z237" s="0" t="n">
        <v>0</v>
      </c>
    </row>
    <row r="238" customFormat="false" ht="12.75" hidden="false" customHeight="false" outlineLevel="0" collapsed="false">
      <c r="A238" s="0" t="n">
        <v>1082032</v>
      </c>
      <c r="B238" s="0" t="s">
        <v>158</v>
      </c>
      <c r="C238" s="0" t="n">
        <v>820</v>
      </c>
      <c r="D238" s="0" t="s">
        <v>116</v>
      </c>
      <c r="E238" s="0" t="n">
        <v>1</v>
      </c>
      <c r="F238" s="0" t="s">
        <v>111</v>
      </c>
      <c r="G238" s="0" t="n">
        <v>32</v>
      </c>
      <c r="H238" s="0" t="s">
        <v>191</v>
      </c>
      <c r="I238" s="0" t="n">
        <v>5.9813027022762</v>
      </c>
      <c r="J238" s="0" t="n">
        <v>3.62770660922798</v>
      </c>
      <c r="K238" s="0" t="n">
        <v>2.78353815534926</v>
      </c>
      <c r="L238" s="0" t="n">
        <v>9.43655205545261</v>
      </c>
      <c r="M238" s="0" t="n">
        <v>4.93380478579064</v>
      </c>
      <c r="N238" s="0" t="n">
        <v>0</v>
      </c>
      <c r="O238" s="0" t="n">
        <v>0</v>
      </c>
      <c r="P238" s="0" t="n">
        <v>0</v>
      </c>
      <c r="Q238" s="0" t="n">
        <v>8.92996673587391</v>
      </c>
      <c r="R238" s="0" t="n">
        <v>3.45809366823049</v>
      </c>
      <c r="S238" s="0" t="n">
        <v>12.6816309912363</v>
      </c>
      <c r="T238" s="0" t="n">
        <v>1.75947919415853</v>
      </c>
      <c r="U238" s="0" t="n">
        <v>7.42445615858638</v>
      </c>
      <c r="V238" s="0" t="n">
        <v>5.40063727519847</v>
      </c>
      <c r="W238" s="0" t="n">
        <v>25.7267815796244</v>
      </c>
      <c r="X238" s="0" t="n">
        <v>25.0941028858218</v>
      </c>
      <c r="Y238" s="0" t="n">
        <v>1.56688237414017</v>
      </c>
      <c r="Z238" s="0" t="n">
        <v>19.06941266209</v>
      </c>
    </row>
    <row r="239" customFormat="false" ht="12.75" hidden="false" customHeight="false" outlineLevel="0" collapsed="false">
      <c r="A239" s="0" t="n">
        <v>1082033</v>
      </c>
      <c r="B239" s="0" t="s">
        <v>158</v>
      </c>
      <c r="C239" s="0" t="n">
        <v>820</v>
      </c>
      <c r="D239" s="0" t="s">
        <v>116</v>
      </c>
      <c r="E239" s="0" t="n">
        <v>1</v>
      </c>
      <c r="F239" s="0" t="s">
        <v>111</v>
      </c>
      <c r="G239" s="0" t="n">
        <v>33</v>
      </c>
      <c r="H239" s="0" t="s">
        <v>192</v>
      </c>
      <c r="I239" s="0" t="n">
        <v>9.20041331087489</v>
      </c>
      <c r="J239" s="0" t="n">
        <v>10.5949840318455</v>
      </c>
      <c r="K239" s="0" t="n">
        <v>7.59090103995344</v>
      </c>
      <c r="L239" s="0" t="n">
        <v>9.3344234223215</v>
      </c>
      <c r="M239" s="0" t="n">
        <v>8.69262865090403</v>
      </c>
      <c r="N239" s="0" t="n">
        <v>10.0542931831892</v>
      </c>
      <c r="O239" s="0" t="n">
        <v>11.3808801213961</v>
      </c>
      <c r="P239" s="0" t="n">
        <v>7.44102983852965</v>
      </c>
      <c r="Q239" s="0" t="n">
        <v>12.2591085176286</v>
      </c>
      <c r="R239" s="0" t="n">
        <v>9.41378985731384</v>
      </c>
      <c r="S239" s="0" t="n">
        <v>6.93909020817271</v>
      </c>
      <c r="T239" s="0" t="n">
        <v>18.8903791299091</v>
      </c>
      <c r="U239" s="0" t="n">
        <v>12.0959938068512</v>
      </c>
      <c r="V239" s="0" t="n">
        <v>6.1477299507157</v>
      </c>
      <c r="W239" s="0" t="n">
        <v>0</v>
      </c>
      <c r="X239" s="0" t="n">
        <v>0</v>
      </c>
      <c r="Y239" s="0" t="n">
        <v>5.08509051461116</v>
      </c>
      <c r="Z239" s="0" t="n">
        <v>20.6355757325629</v>
      </c>
    </row>
    <row r="240" customFormat="false" ht="12.75" hidden="false" customHeight="false" outlineLevel="0" collapsed="false">
      <c r="A240" s="0" t="n">
        <v>1082034</v>
      </c>
      <c r="B240" s="0" t="s">
        <v>158</v>
      </c>
      <c r="C240" s="0" t="n">
        <v>820</v>
      </c>
      <c r="D240" s="0" t="s">
        <v>116</v>
      </c>
      <c r="E240" s="0" t="n">
        <v>1</v>
      </c>
      <c r="F240" s="0" t="s">
        <v>111</v>
      </c>
      <c r="G240" s="0" t="n">
        <v>34</v>
      </c>
      <c r="H240" s="0" t="s">
        <v>193</v>
      </c>
      <c r="I240" s="0" t="n">
        <v>15.0059446626933</v>
      </c>
      <c r="J240" s="0" t="n">
        <v>6.91319105986132</v>
      </c>
      <c r="K240" s="0" t="n">
        <v>13.2075602855614</v>
      </c>
      <c r="L240" s="0" t="n">
        <v>21.1858910612834</v>
      </c>
      <c r="M240" s="0" t="n">
        <v>18.5043832257766</v>
      </c>
      <c r="N240" s="0" t="n">
        <v>0</v>
      </c>
      <c r="O240" s="0" t="n">
        <v>9.83816223129519</v>
      </c>
      <c r="P240" s="0" t="n">
        <v>10.3834073151105</v>
      </c>
      <c r="Q240" s="0" t="n">
        <v>20.234040400634</v>
      </c>
      <c r="R240" s="0" t="n">
        <v>7.53977229887657</v>
      </c>
      <c r="S240" s="0" t="n">
        <v>27.8209976403672</v>
      </c>
      <c r="T240" s="0" t="n">
        <v>7.77302759424796</v>
      </c>
      <c r="U240" s="0" t="n">
        <v>13.039722253916</v>
      </c>
      <c r="V240" s="0" t="n">
        <v>18.437624099393</v>
      </c>
      <c r="W240" s="0" t="n">
        <v>0</v>
      </c>
      <c r="X240" s="0" t="n">
        <v>0</v>
      </c>
      <c r="Y240" s="0" t="n">
        <v>6.81291729118409</v>
      </c>
      <c r="Z240" s="0" t="n">
        <v>0</v>
      </c>
    </row>
    <row r="241" customFormat="false" ht="12.75" hidden="false" customHeight="false" outlineLevel="0" collapsed="false">
      <c r="A241" s="0" t="n">
        <v>1082035</v>
      </c>
      <c r="B241" s="0" t="s">
        <v>158</v>
      </c>
      <c r="C241" s="0" t="n">
        <v>820</v>
      </c>
      <c r="D241" s="0" t="s">
        <v>116</v>
      </c>
      <c r="E241" s="0" t="n">
        <v>1</v>
      </c>
      <c r="F241" s="0" t="s">
        <v>111</v>
      </c>
      <c r="G241" s="0" t="n">
        <v>35</v>
      </c>
      <c r="H241" s="0" t="s">
        <v>194</v>
      </c>
      <c r="I241" s="0" t="n">
        <v>16.9707254985151</v>
      </c>
      <c r="J241" s="0" t="n">
        <v>15.2711527923752</v>
      </c>
      <c r="K241" s="0" t="n">
        <v>8.96426842605375</v>
      </c>
      <c r="L241" s="0" t="n">
        <v>23.0576722998622</v>
      </c>
      <c r="M241" s="0" t="n">
        <v>15.292390506484</v>
      </c>
      <c r="N241" s="0" t="n">
        <v>0</v>
      </c>
      <c r="O241" s="0" t="n">
        <v>0</v>
      </c>
      <c r="P241" s="0" t="n">
        <v>3.43147347471004</v>
      </c>
      <c r="Q241" s="0" t="n">
        <v>13.1423314495992</v>
      </c>
      <c r="R241" s="0" t="n">
        <v>19.3507812877945</v>
      </c>
      <c r="S241" s="0" t="n">
        <v>28.6771990197612</v>
      </c>
      <c r="T241" s="0" t="n">
        <v>3.55063201249822</v>
      </c>
      <c r="U241" s="0" t="n">
        <v>24.1355099175004</v>
      </c>
      <c r="V241" s="0" t="n">
        <v>16.2707452001302</v>
      </c>
      <c r="W241" s="0" t="n">
        <v>0</v>
      </c>
      <c r="X241" s="0" t="n">
        <v>0</v>
      </c>
      <c r="Y241" s="0" t="n">
        <v>22.5975933563076</v>
      </c>
      <c r="Z241" s="0" t="n">
        <v>0</v>
      </c>
    </row>
    <row r="242" customFormat="false" ht="12.75" hidden="false" customHeight="false" outlineLevel="0" collapsed="false">
      <c r="A242" s="0" t="n">
        <v>1082036</v>
      </c>
      <c r="B242" s="0" t="s">
        <v>158</v>
      </c>
      <c r="C242" s="0" t="n">
        <v>820</v>
      </c>
      <c r="D242" s="0" t="s">
        <v>116</v>
      </c>
      <c r="E242" s="0" t="n">
        <v>1</v>
      </c>
      <c r="F242" s="0" t="s">
        <v>111</v>
      </c>
      <c r="G242" s="0" t="n">
        <v>36</v>
      </c>
      <c r="H242" s="0" t="s">
        <v>195</v>
      </c>
      <c r="I242" s="0" t="n">
        <v>18.3912273845376</v>
      </c>
      <c r="J242" s="0" t="n">
        <v>14.8480103666109</v>
      </c>
      <c r="K242" s="0" t="n">
        <v>16.3505559189012</v>
      </c>
      <c r="L242" s="0" t="n">
        <v>22.0229390933596</v>
      </c>
      <c r="M242" s="0" t="n">
        <v>28.9617222570836</v>
      </c>
      <c r="N242" s="0" t="n">
        <v>0</v>
      </c>
      <c r="O242" s="0" t="n">
        <v>19.4250194250194</v>
      </c>
      <c r="P242" s="0" t="n">
        <v>10.6963311584127</v>
      </c>
      <c r="Q242" s="0" t="n">
        <v>21.1984171848502</v>
      </c>
      <c r="R242" s="0" t="n">
        <v>11.1557340473003</v>
      </c>
      <c r="S242" s="0" t="n">
        <v>24.0153698366955</v>
      </c>
      <c r="T242" s="0" t="n">
        <v>21.2765957446809</v>
      </c>
      <c r="U242" s="0" t="n">
        <v>13.9465151145358</v>
      </c>
      <c r="V242" s="0" t="n">
        <v>21.6467786887464</v>
      </c>
      <c r="W242" s="0" t="n">
        <v>0</v>
      </c>
      <c r="X242" s="0" t="n">
        <v>0</v>
      </c>
      <c r="Y242" s="0" t="n">
        <v>12.2875281589187</v>
      </c>
      <c r="Z242" s="0" t="n">
        <v>60.2409638554217</v>
      </c>
    </row>
    <row r="243" customFormat="false" ht="12.75" hidden="false" customHeight="false" outlineLevel="0" collapsed="false">
      <c r="A243" s="0" t="n">
        <v>1082037</v>
      </c>
      <c r="B243" s="0" t="s">
        <v>158</v>
      </c>
      <c r="C243" s="0" t="n">
        <v>820</v>
      </c>
      <c r="D243" s="0" t="s">
        <v>116</v>
      </c>
      <c r="E243" s="0" t="n">
        <v>1</v>
      </c>
      <c r="F243" s="0" t="s">
        <v>111</v>
      </c>
      <c r="G243" s="0" t="n">
        <v>37</v>
      </c>
      <c r="H243" s="0" t="s">
        <v>196</v>
      </c>
      <c r="I243" s="0" t="n">
        <v>24.1506376547394</v>
      </c>
      <c r="J243" s="0" t="n">
        <v>18.7697752989757</v>
      </c>
      <c r="K243" s="0" t="n">
        <v>37.366215603064</v>
      </c>
      <c r="L243" s="0" t="n">
        <v>18.6567164179105</v>
      </c>
      <c r="M243" s="0" t="n">
        <v>10.1224820325944</v>
      </c>
      <c r="N243" s="0" t="n">
        <v>0</v>
      </c>
      <c r="O243" s="0" t="n">
        <v>0</v>
      </c>
      <c r="P243" s="0" t="n">
        <v>31.5623356128354</v>
      </c>
      <c r="Q243" s="0" t="n">
        <v>30.0932891965092</v>
      </c>
      <c r="R243" s="0" t="n">
        <v>21.7249619813165</v>
      </c>
      <c r="S243" s="0" t="n">
        <v>24.7933884297521</v>
      </c>
      <c r="T243" s="0" t="n">
        <v>32.605151613955</v>
      </c>
      <c r="U243" s="0" t="n">
        <v>7.76699029126214</v>
      </c>
      <c r="V243" s="0" t="n">
        <v>57.6127376525428</v>
      </c>
      <c r="W243" s="0" t="n">
        <v>0</v>
      </c>
      <c r="X243" s="0" t="n">
        <v>0</v>
      </c>
      <c r="Y243" s="0" t="n">
        <v>0</v>
      </c>
      <c r="Z243" s="0" t="n">
        <v>105.708245243129</v>
      </c>
    </row>
    <row r="244" customFormat="false" ht="12.75" hidden="false" customHeight="false" outlineLevel="0" collapsed="false">
      <c r="A244" s="0" t="n">
        <v>1082038</v>
      </c>
      <c r="B244" s="0" t="s">
        <v>158</v>
      </c>
      <c r="C244" s="0" t="n">
        <v>820</v>
      </c>
      <c r="D244" s="0" t="s">
        <v>116</v>
      </c>
      <c r="E244" s="0" t="n">
        <v>1</v>
      </c>
      <c r="F244" s="0" t="s">
        <v>111</v>
      </c>
      <c r="G244" s="0" t="n">
        <v>38</v>
      </c>
      <c r="H244" s="0" t="s">
        <v>197</v>
      </c>
      <c r="I244" s="0" t="n">
        <v>29.0573786370152</v>
      </c>
      <c r="J244" s="0" t="n">
        <v>6.55952771400459</v>
      </c>
      <c r="K244" s="0" t="n">
        <v>39.7403629619817</v>
      </c>
      <c r="L244" s="0" t="n">
        <v>37.5957516800602</v>
      </c>
      <c r="M244" s="0" t="n">
        <v>25.2334090335604</v>
      </c>
      <c r="N244" s="0" t="n">
        <v>0</v>
      </c>
      <c r="O244" s="0" t="n">
        <v>0</v>
      </c>
      <c r="P244" s="0" t="n">
        <v>78.4929356357928</v>
      </c>
      <c r="Q244" s="0" t="n">
        <v>112.697220135237</v>
      </c>
      <c r="R244" s="0" t="n">
        <v>17.3370319001387</v>
      </c>
      <c r="S244" s="0" t="n">
        <v>30.4754164973588</v>
      </c>
      <c r="T244" s="0" t="n">
        <v>0</v>
      </c>
      <c r="U244" s="0" t="n">
        <v>20.7900207900208</v>
      </c>
      <c r="V244" s="0" t="n">
        <v>38.109756097561</v>
      </c>
      <c r="W244" s="0" t="n">
        <v>0</v>
      </c>
      <c r="X244" s="0" t="n">
        <v>0</v>
      </c>
      <c r="Y244" s="0" t="n">
        <v>0</v>
      </c>
      <c r="Z244" s="0" t="n">
        <v>0</v>
      </c>
    </row>
    <row r="245" customFormat="false" ht="12.75" hidden="false" customHeight="false" outlineLevel="0" collapsed="false">
      <c r="A245" s="0" t="n">
        <v>1082039</v>
      </c>
      <c r="B245" s="0" t="s">
        <v>158</v>
      </c>
      <c r="C245" s="0" t="n">
        <v>820</v>
      </c>
      <c r="D245" s="0" t="s">
        <v>116</v>
      </c>
      <c r="E245" s="0" t="n">
        <v>1</v>
      </c>
      <c r="F245" s="0" t="s">
        <v>111</v>
      </c>
      <c r="G245" s="0" t="n">
        <v>39</v>
      </c>
      <c r="H245" s="0" t="s">
        <v>198</v>
      </c>
      <c r="I245" s="0" t="n">
        <v>3.18361360079912</v>
      </c>
      <c r="J245" s="0" t="n">
        <v>2.52841750170595</v>
      </c>
      <c r="K245" s="0" t="n">
        <v>2.66751360223538</v>
      </c>
      <c r="L245" s="0" t="n">
        <v>3.87135324835994</v>
      </c>
      <c r="M245" s="0" t="n">
        <v>3.47874486885132</v>
      </c>
      <c r="N245" s="0" t="n">
        <v>1.08585099952585</v>
      </c>
      <c r="O245" s="0" t="n">
        <v>2.46516583718401</v>
      </c>
      <c r="P245" s="0" t="n">
        <v>2.25135728702442</v>
      </c>
      <c r="Q245" s="0" t="n">
        <v>3.97625762858737</v>
      </c>
      <c r="R245" s="0" t="n">
        <v>2.44076779581234</v>
      </c>
      <c r="S245" s="0" t="n">
        <v>4.51611305433467</v>
      </c>
      <c r="T245" s="0" t="n">
        <v>3.05178885690162</v>
      </c>
      <c r="U245" s="0" t="n">
        <v>2.92082778799362</v>
      </c>
      <c r="V245" s="0" t="n">
        <v>3.09307846366793</v>
      </c>
      <c r="W245" s="0" t="n">
        <v>3.73552484124019</v>
      </c>
      <c r="X245" s="0" t="n">
        <v>1.69764875647229</v>
      </c>
      <c r="Y245" s="0" t="n">
        <v>1.998205611361</v>
      </c>
      <c r="Z245" s="0" t="n">
        <v>5.9175974554331</v>
      </c>
    </row>
    <row r="246" customFormat="false" ht="12.75" hidden="false" customHeight="false" outlineLevel="0" collapsed="false">
      <c r="A246" s="0" t="n">
        <v>1082040</v>
      </c>
      <c r="B246" s="0" t="s">
        <v>158</v>
      </c>
      <c r="C246" s="0" t="n">
        <v>820</v>
      </c>
      <c r="D246" s="0" t="s">
        <v>116</v>
      </c>
      <c r="E246" s="0" t="n">
        <v>1</v>
      </c>
      <c r="F246" s="0" t="s">
        <v>111</v>
      </c>
      <c r="G246" s="0" t="n">
        <v>40</v>
      </c>
      <c r="H246" s="0" t="s">
        <v>199</v>
      </c>
      <c r="I246" s="0" t="n">
        <v>2.8835853070905</v>
      </c>
      <c r="J246" s="0" t="n">
        <v>2.02240763688427</v>
      </c>
      <c r="K246" s="0" t="n">
        <v>2.16069458205742</v>
      </c>
      <c r="L246" s="0" t="n">
        <v>3.38716242079439</v>
      </c>
      <c r="M246" s="0" t="n">
        <v>2.36363836080889</v>
      </c>
      <c r="N246" s="0" t="n">
        <v>0.223928581008322</v>
      </c>
      <c r="O246" s="0" t="n">
        <v>1.1272307963248</v>
      </c>
      <c r="P246" s="0" t="n">
        <v>1.37518751953378</v>
      </c>
      <c r="Q246" s="0" t="n">
        <v>2.66296213883555</v>
      </c>
      <c r="R246" s="0" t="n">
        <v>1.70008419969105</v>
      </c>
      <c r="S246" s="0" t="n">
        <v>3.75626918477851</v>
      </c>
      <c r="T246" s="0" t="n">
        <v>1.95533870465378</v>
      </c>
      <c r="U246" s="0" t="n">
        <v>2.13841303863695</v>
      </c>
      <c r="V246" s="0" t="n">
        <v>2.38204731570256</v>
      </c>
      <c r="W246" s="0" t="n">
        <v>0.452389388389923</v>
      </c>
      <c r="X246" s="0" t="n">
        <v>0.0429807452411339</v>
      </c>
      <c r="Y246" s="0" t="n">
        <v>1.22055589934279</v>
      </c>
      <c r="Z246" s="0" t="n">
        <v>1.61234614043394</v>
      </c>
    </row>
    <row r="247" customFormat="false" ht="12.75" hidden="false" customHeight="false" outlineLevel="0" collapsed="false">
      <c r="A247" s="0" t="n">
        <v>1082041</v>
      </c>
      <c r="B247" s="0" t="s">
        <v>158</v>
      </c>
      <c r="C247" s="0" t="n">
        <v>820</v>
      </c>
      <c r="D247" s="0" t="s">
        <v>116</v>
      </c>
      <c r="E247" s="0" t="n">
        <v>1</v>
      </c>
      <c r="F247" s="0" t="s">
        <v>111</v>
      </c>
      <c r="G247" s="0" t="n">
        <v>41</v>
      </c>
      <c r="H247" s="0" t="s">
        <v>200</v>
      </c>
      <c r="I247" s="0" t="n">
        <v>3.50637719695824</v>
      </c>
      <c r="J247" s="0" t="n">
        <v>3.12257504569371</v>
      </c>
      <c r="K247" s="0" t="n">
        <v>3.25749066993572</v>
      </c>
      <c r="L247" s="0" t="n">
        <v>4.40533786901748</v>
      </c>
      <c r="M247" s="0" t="n">
        <v>4.93780065930617</v>
      </c>
      <c r="N247" s="0" t="n">
        <v>3.17331740863191</v>
      </c>
      <c r="O247" s="0" t="n">
        <v>4.67965264482689</v>
      </c>
      <c r="P247" s="0" t="n">
        <v>3.47703873377752</v>
      </c>
      <c r="Q247" s="0" t="n">
        <v>5.71056922713708</v>
      </c>
      <c r="R247" s="0" t="n">
        <v>3.39451715469817</v>
      </c>
      <c r="S247" s="0" t="n">
        <v>5.38452932958275</v>
      </c>
      <c r="T247" s="0" t="n">
        <v>4.54081991314523</v>
      </c>
      <c r="U247" s="0" t="n">
        <v>3.89597495393893</v>
      </c>
      <c r="V247" s="0" t="n">
        <v>3.94979214555665</v>
      </c>
      <c r="W247" s="0" t="n">
        <v>13.4940001264923</v>
      </c>
      <c r="X247" s="0" t="n">
        <v>9.45869347413445</v>
      </c>
      <c r="Y247" s="0" t="n">
        <v>3.08606650254817</v>
      </c>
      <c r="Z247" s="0" t="n">
        <v>15.1513997712903</v>
      </c>
    </row>
    <row r="248" customFormat="false" ht="12.75" hidden="false" customHeight="false" outlineLevel="0" collapsed="false">
      <c r="A248" s="0" t="n">
        <v>1082042</v>
      </c>
      <c r="B248" s="0" t="s">
        <v>158</v>
      </c>
      <c r="C248" s="0" t="n">
        <v>820</v>
      </c>
      <c r="D248" s="0" t="s">
        <v>116</v>
      </c>
      <c r="E248" s="0" t="n">
        <v>1</v>
      </c>
      <c r="F248" s="0" t="s">
        <v>111</v>
      </c>
      <c r="G248" s="0" t="n">
        <v>42</v>
      </c>
      <c r="H248" s="0" t="s">
        <v>201</v>
      </c>
      <c r="I248" s="0" t="n">
        <v>3.85699527695073</v>
      </c>
      <c r="J248" s="0" t="n">
        <v>2.78407985057837</v>
      </c>
      <c r="K248" s="0" t="n">
        <v>3.35684220874619</v>
      </c>
      <c r="L248" s="0" t="n">
        <v>4.83635115635286</v>
      </c>
      <c r="M248" s="0" t="n">
        <v>3.64434416671781</v>
      </c>
      <c r="N248" s="0" t="n">
        <v>0.86925704761336</v>
      </c>
      <c r="O248" s="0" t="n">
        <v>2.09434032757193</v>
      </c>
      <c r="P248" s="0" t="n">
        <v>2.92064476592163</v>
      </c>
      <c r="Q248" s="0" t="n">
        <v>5.2594106654926</v>
      </c>
      <c r="R248" s="0" t="n">
        <v>3.0695738991143</v>
      </c>
      <c r="S248" s="0" t="n">
        <v>5.90463931844625</v>
      </c>
      <c r="T248" s="0" t="n">
        <v>2.92473746824914</v>
      </c>
      <c r="U248" s="0" t="n">
        <v>3.63751416073439</v>
      </c>
      <c r="V248" s="0" t="n">
        <v>4.40908955364408</v>
      </c>
      <c r="W248" s="0" t="n">
        <v>3.15354249735336</v>
      </c>
      <c r="X248" s="0" t="n">
        <v>1.50564617314931</v>
      </c>
      <c r="Y248" s="0" t="n">
        <v>2.11683813577326</v>
      </c>
      <c r="Z248" s="0" t="n">
        <v>5.37076920004884</v>
      </c>
    </row>
    <row r="249" customFormat="false" ht="12.75" hidden="false" customHeight="false" outlineLevel="0" collapsed="false">
      <c r="A249" s="0" t="n">
        <v>1082044</v>
      </c>
      <c r="B249" s="0" t="s">
        <v>158</v>
      </c>
      <c r="C249" s="0" t="n">
        <v>820</v>
      </c>
      <c r="D249" s="0" t="s">
        <v>116</v>
      </c>
      <c r="E249" s="0" t="n">
        <v>1</v>
      </c>
      <c r="F249" s="0" t="s">
        <v>111</v>
      </c>
      <c r="G249" s="0" t="n">
        <v>44</v>
      </c>
      <c r="H249" s="0" t="s">
        <v>202</v>
      </c>
      <c r="I249" s="0" t="n">
        <v>3.48280365231727</v>
      </c>
      <c r="J249" s="0" t="n">
        <v>2.21914217369949</v>
      </c>
      <c r="K249" s="0" t="n">
        <v>2.69867577962805</v>
      </c>
      <c r="L249" s="0" t="n">
        <v>4.20995235106695</v>
      </c>
      <c r="M249" s="0" t="n">
        <v>2.44785563625951</v>
      </c>
      <c r="N249" s="0" t="s">
        <v>203</v>
      </c>
      <c r="O249" s="0" t="s">
        <v>203</v>
      </c>
      <c r="P249" s="0" t="n">
        <v>1.7243268947956</v>
      </c>
      <c r="Q249" s="0" t="n">
        <v>3.40942372727047</v>
      </c>
      <c r="R249" s="0" t="n">
        <v>2.1165107483325</v>
      </c>
      <c r="S249" s="0" t="n">
        <v>4.88537538495965</v>
      </c>
      <c r="T249" s="0" t="n">
        <v>1.86132252688428</v>
      </c>
      <c r="U249" s="0" t="n">
        <v>2.6266400530425</v>
      </c>
      <c r="V249" s="0" t="n">
        <v>3.36941283812619</v>
      </c>
      <c r="W249" s="0" t="s">
        <v>203</v>
      </c>
      <c r="X249" s="0" t="s">
        <v>203</v>
      </c>
      <c r="Y249" s="0" t="n">
        <v>1.29071194179213</v>
      </c>
      <c r="Z249" s="0" t="s">
        <v>203</v>
      </c>
    </row>
    <row r="250" customFormat="false" ht="12.75" hidden="false" customHeight="false" outlineLevel="0" collapsed="false">
      <c r="A250" s="0" t="n">
        <v>1082045</v>
      </c>
      <c r="B250" s="0" t="s">
        <v>158</v>
      </c>
      <c r="C250" s="0" t="n">
        <v>820</v>
      </c>
      <c r="D250" s="0" t="s">
        <v>116</v>
      </c>
      <c r="E250" s="0" t="n">
        <v>1</v>
      </c>
      <c r="F250" s="0" t="s">
        <v>111</v>
      </c>
      <c r="G250" s="0" t="n">
        <v>45</v>
      </c>
      <c r="H250" s="0" t="s">
        <v>204</v>
      </c>
      <c r="I250" s="0" t="n">
        <v>4.25000535376912</v>
      </c>
      <c r="J250" s="0" t="n">
        <v>3.41211508460226</v>
      </c>
      <c r="K250" s="0" t="n">
        <v>4.0857482568811</v>
      </c>
      <c r="L250" s="0" t="n">
        <v>5.50555911944883</v>
      </c>
      <c r="M250" s="0" t="n">
        <v>5.07514570509263</v>
      </c>
      <c r="N250" s="0" t="s">
        <v>203</v>
      </c>
      <c r="O250" s="0" t="s">
        <v>203</v>
      </c>
      <c r="P250" s="0" t="n">
        <v>4.42704061700849</v>
      </c>
      <c r="Q250" s="0" t="n">
        <v>7.50396176492967</v>
      </c>
      <c r="R250" s="0" t="n">
        <v>4.19701245401489</v>
      </c>
      <c r="S250" s="0" t="n">
        <v>7.01903755133322</v>
      </c>
      <c r="T250" s="0" t="n">
        <v>4.2245904642113</v>
      </c>
      <c r="U250" s="0" t="n">
        <v>4.81040134701445</v>
      </c>
      <c r="V250" s="0" t="n">
        <v>5.58643097793968</v>
      </c>
      <c r="W250" s="0" t="s">
        <v>203</v>
      </c>
      <c r="X250" s="0" t="s">
        <v>203</v>
      </c>
      <c r="Y250" s="0" t="n">
        <v>3.14401370231251</v>
      </c>
      <c r="Z250" s="0" t="s">
        <v>203</v>
      </c>
    </row>
    <row r="251" customFormat="false" ht="12.75" hidden="false" customHeight="false" outlineLevel="0" collapsed="false">
      <c r="A251" s="0" t="n">
        <v>1082046</v>
      </c>
      <c r="B251" s="0" t="s">
        <v>158</v>
      </c>
      <c r="C251" s="0" t="n">
        <v>820</v>
      </c>
      <c r="D251" s="0" t="s">
        <v>116</v>
      </c>
      <c r="E251" s="0" t="n">
        <v>1</v>
      </c>
      <c r="F251" s="0" t="s">
        <v>111</v>
      </c>
      <c r="G251" s="0" t="n">
        <v>46</v>
      </c>
      <c r="H251" s="0" t="s">
        <v>205</v>
      </c>
      <c r="I251" s="0" t="n">
        <v>1.51086495823594</v>
      </c>
      <c r="J251" s="0" t="n">
        <v>1.11322214970083</v>
      </c>
      <c r="K251" s="0" t="n">
        <v>1.23214999663516</v>
      </c>
      <c r="L251" s="0" t="n">
        <v>1.926115730028</v>
      </c>
      <c r="M251" s="0" t="n">
        <v>1.37398839433325</v>
      </c>
      <c r="N251" s="0" t="n">
        <v>0.496257055519032</v>
      </c>
      <c r="O251" s="0" t="n">
        <v>0.961742997108659</v>
      </c>
      <c r="P251" s="0" t="n">
        <v>0.946378450431812</v>
      </c>
      <c r="Q251" s="0" t="n">
        <v>1.89658743901697</v>
      </c>
      <c r="R251" s="0" t="n">
        <v>1.17847045217146</v>
      </c>
      <c r="S251" s="0" t="n">
        <v>2.43892807267054</v>
      </c>
      <c r="T251" s="0" t="n">
        <v>1.20390694270496</v>
      </c>
      <c r="U251" s="0" t="n">
        <v>1.45094004642706</v>
      </c>
      <c r="V251" s="0" t="n">
        <v>1.58309780157301</v>
      </c>
      <c r="W251" s="0" t="n">
        <v>2.40901606539289</v>
      </c>
      <c r="X251" s="0" t="n">
        <v>1.00376411543287</v>
      </c>
      <c r="Y251" s="0" t="n">
        <v>0.789210160387458</v>
      </c>
      <c r="Z251" s="0" t="n">
        <v>2.0840109072805</v>
      </c>
    </row>
    <row r="252" customFormat="false" ht="12.75" hidden="false" customHeight="false" outlineLevel="0" collapsed="false">
      <c r="A252" s="0" t="n">
        <v>1082048</v>
      </c>
      <c r="B252" s="0" t="s">
        <v>158</v>
      </c>
      <c r="C252" s="0" t="n">
        <v>820</v>
      </c>
      <c r="D252" s="0" t="s">
        <v>116</v>
      </c>
      <c r="E252" s="0" t="n">
        <v>1</v>
      </c>
      <c r="F252" s="0" t="s">
        <v>111</v>
      </c>
      <c r="G252" s="0" t="n">
        <v>48</v>
      </c>
      <c r="H252" s="0" t="s">
        <v>206</v>
      </c>
      <c r="I252" s="0" t="n">
        <v>1.36187766635986</v>
      </c>
      <c r="J252" s="0" t="n">
        <v>0.879304906350489</v>
      </c>
      <c r="K252" s="0" t="n">
        <v>0.986152330105398</v>
      </c>
      <c r="L252" s="0" t="n">
        <v>1.67544453160506</v>
      </c>
      <c r="M252" s="0" t="n">
        <v>0.905414771154563</v>
      </c>
      <c r="N252" s="0" t="s">
        <v>203</v>
      </c>
      <c r="O252" s="0" t="s">
        <v>203</v>
      </c>
      <c r="P252" s="0" t="n">
        <v>0.566916108009079</v>
      </c>
      <c r="Q252" s="0" t="n">
        <v>1.25058917015958</v>
      </c>
      <c r="R252" s="0" t="n">
        <v>0.808937050252719</v>
      </c>
      <c r="S252" s="0" t="n">
        <v>2.01260594554356</v>
      </c>
      <c r="T252" s="0" t="n">
        <v>0.755786172692132</v>
      </c>
      <c r="U252" s="0" t="n">
        <v>1.04988988096439</v>
      </c>
      <c r="V252" s="0" t="n">
        <v>1.20199584112107</v>
      </c>
      <c r="W252" s="0" t="s">
        <v>203</v>
      </c>
      <c r="X252" s="0" t="s">
        <v>203</v>
      </c>
      <c r="Y252" s="0" t="n">
        <v>0.458761715942363</v>
      </c>
      <c r="Z252" s="0" t="s">
        <v>203</v>
      </c>
    </row>
    <row r="253" customFormat="false" ht="12.75" hidden="false" customHeight="false" outlineLevel="0" collapsed="false">
      <c r="A253" s="0" t="n">
        <v>1082049</v>
      </c>
      <c r="B253" s="0" t="s">
        <v>158</v>
      </c>
      <c r="C253" s="0" t="n">
        <v>820</v>
      </c>
      <c r="D253" s="0" t="s">
        <v>116</v>
      </c>
      <c r="E253" s="0" t="n">
        <v>1</v>
      </c>
      <c r="F253" s="0" t="s">
        <v>111</v>
      </c>
      <c r="G253" s="0" t="n">
        <v>49</v>
      </c>
      <c r="H253" s="0" t="s">
        <v>207</v>
      </c>
      <c r="I253" s="0" t="n">
        <v>1.66747470499704</v>
      </c>
      <c r="J253" s="0" t="n">
        <v>1.37431120129806</v>
      </c>
      <c r="K253" s="0" t="n">
        <v>1.50512815293893</v>
      </c>
      <c r="L253" s="0" t="n">
        <v>2.19400694281143</v>
      </c>
      <c r="M253" s="0" t="n">
        <v>1.93872654203467</v>
      </c>
      <c r="N253" s="0" t="s">
        <v>203</v>
      </c>
      <c r="O253" s="0" t="s">
        <v>203</v>
      </c>
      <c r="P253" s="0" t="n">
        <v>1.42148795304888</v>
      </c>
      <c r="Q253" s="0" t="n">
        <v>2.67495970398123</v>
      </c>
      <c r="R253" s="0" t="n">
        <v>1.61642937466006</v>
      </c>
      <c r="S253" s="0" t="n">
        <v>2.90559479672945</v>
      </c>
      <c r="T253" s="0" t="n">
        <v>1.75466845406312</v>
      </c>
      <c r="U253" s="0" t="n">
        <v>1.91585926491944</v>
      </c>
      <c r="V253" s="0" t="n">
        <v>2.01587490357671</v>
      </c>
      <c r="W253" s="0" t="s">
        <v>203</v>
      </c>
      <c r="X253" s="0" t="s">
        <v>203</v>
      </c>
      <c r="Y253" s="0" t="n">
        <v>1.20783042635891</v>
      </c>
      <c r="Z253" s="0" t="s">
        <v>203</v>
      </c>
    </row>
    <row r="254" customFormat="false" ht="12.75" hidden="false" customHeight="false" outlineLevel="0" collapsed="false">
      <c r="A254" s="0" t="n">
        <v>1082050</v>
      </c>
      <c r="B254" s="0" t="s">
        <v>158</v>
      </c>
      <c r="C254" s="0" t="n">
        <v>820</v>
      </c>
      <c r="D254" s="0" t="s">
        <v>116</v>
      </c>
      <c r="E254" s="0" t="n">
        <v>1</v>
      </c>
      <c r="F254" s="0" t="s">
        <v>111</v>
      </c>
      <c r="G254" s="0" t="n">
        <v>50</v>
      </c>
      <c r="H254" s="0" t="s">
        <v>208</v>
      </c>
      <c r="I254" s="0" t="n">
        <v>100</v>
      </c>
      <c r="J254" s="0" t="n">
        <v>74.7385530491689</v>
      </c>
      <c r="K254" s="0" t="n">
        <v>83.5418777090576</v>
      </c>
      <c r="L254" s="0" t="n">
        <v>126.35989078413</v>
      </c>
      <c r="M254" s="0" t="n">
        <v>95.0146447810271</v>
      </c>
      <c r="N254" s="0" t="n">
        <v>26.7282587268132</v>
      </c>
      <c r="O254" s="0" t="n">
        <v>58.625428559223</v>
      </c>
      <c r="P254" s="0" t="n">
        <v>66.5428546982549</v>
      </c>
      <c r="Q254" s="0" t="n">
        <v>125.385863803867</v>
      </c>
      <c r="R254" s="0" t="n">
        <v>80.3875809209078</v>
      </c>
      <c r="S254" s="0" t="n">
        <v>157.345481661749</v>
      </c>
      <c r="T254" s="0" t="n">
        <v>81.4276193327499</v>
      </c>
      <c r="U254" s="0" t="n">
        <v>96.929533561372</v>
      </c>
      <c r="V254" s="0" t="n">
        <v>109.81311816383</v>
      </c>
      <c r="W254" s="0" t="n">
        <v>96.1645782837033</v>
      </c>
      <c r="X254" s="0" t="n">
        <v>52.3320610659256</v>
      </c>
      <c r="Y254" s="0" t="n">
        <v>56.5748934897975</v>
      </c>
      <c r="Z254" s="0" t="n">
        <v>147.455469888271</v>
      </c>
    </row>
    <row r="255" customFormat="false" ht="12.75" hidden="false" customHeight="false" outlineLevel="0" collapsed="false">
      <c r="A255" s="0" t="n">
        <v>1082051</v>
      </c>
      <c r="B255" s="0" t="s">
        <v>158</v>
      </c>
      <c r="C255" s="0" t="n">
        <v>820</v>
      </c>
      <c r="D255" s="0" t="s">
        <v>116</v>
      </c>
      <c r="E255" s="0" t="n">
        <v>1</v>
      </c>
      <c r="F255" s="0" t="s">
        <v>111</v>
      </c>
      <c r="G255" s="0" t="n">
        <v>51</v>
      </c>
      <c r="H255" s="0" t="s">
        <v>209</v>
      </c>
      <c r="I255" s="0" t="s">
        <v>203</v>
      </c>
      <c r="J255" s="0" t="n">
        <v>59.7811952948181</v>
      </c>
      <c r="K255" s="0" t="n">
        <v>67.6691891616217</v>
      </c>
      <c r="L255" s="0" t="n">
        <v>110.556037153419</v>
      </c>
      <c r="M255" s="0" t="n">
        <v>64.5578413220117</v>
      </c>
      <c r="N255" s="0" t="n">
        <v>5.51200952260681</v>
      </c>
      <c r="O255" s="0" t="n">
        <v>26.8072790572113</v>
      </c>
      <c r="P255" s="0" t="n">
        <v>40.646104384496</v>
      </c>
      <c r="Q255" s="0" t="n">
        <v>83.9728808451255</v>
      </c>
      <c r="R255" s="0" t="n">
        <v>55.9928955181646</v>
      </c>
      <c r="S255" s="0" t="n">
        <v>130.871830934984</v>
      </c>
      <c r="T255" s="0" t="n">
        <v>52.1722121597855</v>
      </c>
      <c r="U255" s="0" t="n">
        <v>70.9646009424671</v>
      </c>
      <c r="V255" s="0" t="n">
        <v>84.5694819655122</v>
      </c>
      <c r="W255" s="0" t="n">
        <v>11.6459765637902</v>
      </c>
      <c r="X255" s="0" t="n">
        <v>1.32493307348924</v>
      </c>
      <c r="Y255" s="0" t="n">
        <v>34.5574147180127</v>
      </c>
      <c r="Z255" s="0" t="n">
        <v>40.1766526957565</v>
      </c>
    </row>
    <row r="256" customFormat="false" ht="12.75" hidden="false" customHeight="false" outlineLevel="0" collapsed="false">
      <c r="A256" s="0" t="n">
        <v>1082052</v>
      </c>
      <c r="B256" s="0" t="s">
        <v>158</v>
      </c>
      <c r="C256" s="0" t="n">
        <v>820</v>
      </c>
      <c r="D256" s="0" t="s">
        <v>116</v>
      </c>
      <c r="E256" s="0" t="n">
        <v>1</v>
      </c>
      <c r="F256" s="0" t="s">
        <v>111</v>
      </c>
      <c r="G256" s="0" t="n">
        <v>52</v>
      </c>
      <c r="H256" s="0" t="s">
        <v>210</v>
      </c>
      <c r="I256" s="0" t="s">
        <v>203</v>
      </c>
      <c r="J256" s="0" t="n">
        <v>92.3015050105962</v>
      </c>
      <c r="K256" s="0" t="n">
        <v>102.018931396681</v>
      </c>
      <c r="L256" s="0" t="n">
        <v>143.788999940025</v>
      </c>
      <c r="M256" s="0" t="n">
        <v>134.86570396248</v>
      </c>
      <c r="N256" s="0" t="n">
        <v>78.1113143122316</v>
      </c>
      <c r="O256" s="0" t="n">
        <v>111.289324909949</v>
      </c>
      <c r="P256" s="0" t="n">
        <v>102.770042132123</v>
      </c>
      <c r="Q256" s="0" t="n">
        <v>180.075015816</v>
      </c>
      <c r="R256" s="0" t="n">
        <v>111.799665223741</v>
      </c>
      <c r="S256" s="0" t="n">
        <v>187.601893639891</v>
      </c>
      <c r="T256" s="0" t="n">
        <v>121.157843049979</v>
      </c>
      <c r="U256" s="0" t="n">
        <v>129.290414383346</v>
      </c>
      <c r="V256" s="0" t="n">
        <v>140.228900332593</v>
      </c>
      <c r="W256" s="0" t="n">
        <v>347.379521399073</v>
      </c>
      <c r="X256" s="0" t="n">
        <v>291.575582172175</v>
      </c>
      <c r="Y256" s="0" t="n">
        <v>87.3753344958215</v>
      </c>
      <c r="Z256" s="0" t="n">
        <v>377.544567633512</v>
      </c>
    </row>
    <row r="257" customFormat="false" ht="12.75" hidden="false" customHeight="false" outlineLevel="0" collapsed="false">
      <c r="A257" s="0" t="n">
        <v>2082000</v>
      </c>
      <c r="B257" s="0" t="s">
        <v>158</v>
      </c>
      <c r="C257" s="0" t="n">
        <v>820</v>
      </c>
      <c r="D257" s="0" t="s">
        <v>116</v>
      </c>
      <c r="E257" s="0" t="n">
        <v>2</v>
      </c>
      <c r="F257" s="0" t="s">
        <v>112</v>
      </c>
      <c r="G257" s="0" t="n">
        <v>0</v>
      </c>
      <c r="H257" s="0" t="s">
        <v>159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82001</v>
      </c>
      <c r="B258" s="0" t="s">
        <v>158</v>
      </c>
      <c r="C258" s="0" t="n">
        <v>820</v>
      </c>
      <c r="D258" s="0" t="s">
        <v>116</v>
      </c>
      <c r="E258" s="0" t="n">
        <v>2</v>
      </c>
      <c r="F258" s="0" t="s">
        <v>112</v>
      </c>
      <c r="G258" s="0" t="n">
        <v>1</v>
      </c>
      <c r="H258" s="0" t="s">
        <v>16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082002</v>
      </c>
      <c r="B259" s="0" t="s">
        <v>158</v>
      </c>
      <c r="C259" s="0" t="n">
        <v>820</v>
      </c>
      <c r="D259" s="0" t="s">
        <v>116</v>
      </c>
      <c r="E259" s="0" t="n">
        <v>2</v>
      </c>
      <c r="F259" s="0" t="s">
        <v>112</v>
      </c>
      <c r="G259" s="0" t="n">
        <v>2</v>
      </c>
      <c r="H259" s="0" t="s">
        <v>161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082003</v>
      </c>
      <c r="B260" s="0" t="s">
        <v>158</v>
      </c>
      <c r="C260" s="0" t="n">
        <v>820</v>
      </c>
      <c r="D260" s="0" t="s">
        <v>116</v>
      </c>
      <c r="E260" s="0" t="n">
        <v>2</v>
      </c>
      <c r="F260" s="0" t="s">
        <v>112</v>
      </c>
      <c r="G260" s="0" t="n">
        <v>3</v>
      </c>
      <c r="H260" s="0" t="s">
        <v>162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082004</v>
      </c>
      <c r="B261" s="0" t="s">
        <v>158</v>
      </c>
      <c r="C261" s="0" t="n">
        <v>820</v>
      </c>
      <c r="D261" s="0" t="s">
        <v>116</v>
      </c>
      <c r="E261" s="0" t="n">
        <v>2</v>
      </c>
      <c r="F261" s="0" t="s">
        <v>112</v>
      </c>
      <c r="G261" s="0" t="n">
        <v>4</v>
      </c>
      <c r="H261" s="0" t="s">
        <v>163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082005</v>
      </c>
      <c r="B262" s="0" t="s">
        <v>158</v>
      </c>
      <c r="C262" s="0" t="n">
        <v>820</v>
      </c>
      <c r="D262" s="0" t="s">
        <v>116</v>
      </c>
      <c r="E262" s="0" t="n">
        <v>2</v>
      </c>
      <c r="F262" s="0" t="s">
        <v>112</v>
      </c>
      <c r="G262" s="0" t="n">
        <v>5</v>
      </c>
      <c r="H262" s="0" t="s">
        <v>164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082006</v>
      </c>
      <c r="B263" s="0" t="s">
        <v>158</v>
      </c>
      <c r="C263" s="0" t="n">
        <v>820</v>
      </c>
      <c r="D263" s="0" t="s">
        <v>116</v>
      </c>
      <c r="E263" s="0" t="n">
        <v>2</v>
      </c>
      <c r="F263" s="0" t="s">
        <v>112</v>
      </c>
      <c r="G263" s="0" t="n">
        <v>6</v>
      </c>
      <c r="H263" s="0" t="s">
        <v>165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082007</v>
      </c>
      <c r="B264" s="0" t="s">
        <v>158</v>
      </c>
      <c r="C264" s="0" t="n">
        <v>820</v>
      </c>
      <c r="D264" s="0" t="s">
        <v>116</v>
      </c>
      <c r="E264" s="0" t="n">
        <v>2</v>
      </c>
      <c r="F264" s="0" t="s">
        <v>112</v>
      </c>
      <c r="G264" s="0" t="n">
        <v>7</v>
      </c>
      <c r="H264" s="0" t="s">
        <v>166</v>
      </c>
      <c r="I264" s="0" t="n">
        <v>1</v>
      </c>
      <c r="J264" s="0" t="n">
        <v>1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1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082008</v>
      </c>
      <c r="B265" s="0" t="s">
        <v>158</v>
      </c>
      <c r="C265" s="0" t="n">
        <v>820</v>
      </c>
      <c r="D265" s="0" t="s">
        <v>116</v>
      </c>
      <c r="E265" s="0" t="n">
        <v>2</v>
      </c>
      <c r="F265" s="0" t="s">
        <v>112</v>
      </c>
      <c r="G265" s="0" t="n">
        <v>8</v>
      </c>
      <c r="H265" s="0" t="s">
        <v>167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</row>
    <row r="266" customFormat="false" ht="12.75" hidden="false" customHeight="false" outlineLevel="0" collapsed="false">
      <c r="A266" s="0" t="n">
        <v>2082009</v>
      </c>
      <c r="B266" s="0" t="s">
        <v>158</v>
      </c>
      <c r="C266" s="0" t="n">
        <v>820</v>
      </c>
      <c r="D266" s="0" t="s">
        <v>116</v>
      </c>
      <c r="E266" s="0" t="n">
        <v>2</v>
      </c>
      <c r="F266" s="0" t="s">
        <v>112</v>
      </c>
      <c r="G266" s="0" t="n">
        <v>9</v>
      </c>
      <c r="H266" s="0" t="s">
        <v>168</v>
      </c>
      <c r="I266" s="0" t="n">
        <v>1</v>
      </c>
      <c r="J266" s="0" t="n">
        <v>0</v>
      </c>
      <c r="K266" s="0" t="n">
        <v>0</v>
      </c>
      <c r="L266" s="0" t="n">
        <v>1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1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82010</v>
      </c>
      <c r="B267" s="0" t="s">
        <v>158</v>
      </c>
      <c r="C267" s="0" t="n">
        <v>820</v>
      </c>
      <c r="D267" s="0" t="s">
        <v>116</v>
      </c>
      <c r="E267" s="0" t="n">
        <v>2</v>
      </c>
      <c r="F267" s="0" t="s">
        <v>112</v>
      </c>
      <c r="G267" s="0" t="n">
        <v>10</v>
      </c>
      <c r="H267" s="0" t="s">
        <v>169</v>
      </c>
      <c r="I267" s="0" t="n">
        <v>6</v>
      </c>
      <c r="J267" s="0" t="n">
        <v>2</v>
      </c>
      <c r="K267" s="0" t="n">
        <v>2</v>
      </c>
      <c r="L267" s="0" t="n">
        <v>2</v>
      </c>
      <c r="M267" s="0" t="n">
        <v>0</v>
      </c>
      <c r="N267" s="0" t="n">
        <v>0</v>
      </c>
      <c r="O267" s="0" t="n">
        <v>1</v>
      </c>
      <c r="P267" s="0" t="n">
        <v>0</v>
      </c>
      <c r="Q267" s="0" t="n">
        <v>1</v>
      </c>
      <c r="R267" s="0" t="n">
        <v>1</v>
      </c>
      <c r="S267" s="0" t="n">
        <v>1</v>
      </c>
      <c r="T267" s="0" t="n">
        <v>1</v>
      </c>
      <c r="U267" s="0" t="n">
        <v>0</v>
      </c>
      <c r="V267" s="0" t="n">
        <v>1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082011</v>
      </c>
      <c r="B268" s="0" t="s">
        <v>158</v>
      </c>
      <c r="C268" s="0" t="n">
        <v>820</v>
      </c>
      <c r="D268" s="0" t="s">
        <v>116</v>
      </c>
      <c r="E268" s="0" t="n">
        <v>2</v>
      </c>
      <c r="F268" s="0" t="s">
        <v>112</v>
      </c>
      <c r="G268" s="0" t="n">
        <v>11</v>
      </c>
      <c r="H268" s="0" t="s">
        <v>170</v>
      </c>
      <c r="I268" s="0" t="n">
        <v>10</v>
      </c>
      <c r="J268" s="0" t="n">
        <v>1</v>
      </c>
      <c r="K268" s="0" t="n">
        <v>2</v>
      </c>
      <c r="L268" s="0" t="n">
        <v>7</v>
      </c>
      <c r="M268" s="0" t="n">
        <v>1</v>
      </c>
      <c r="N268" s="0" t="n">
        <v>0</v>
      </c>
      <c r="O268" s="0" t="n">
        <v>0</v>
      </c>
      <c r="P268" s="0" t="n">
        <v>0</v>
      </c>
      <c r="Q268" s="0" t="n">
        <v>1</v>
      </c>
      <c r="R268" s="0" t="n">
        <v>0</v>
      </c>
      <c r="S268" s="0" t="n">
        <v>2</v>
      </c>
      <c r="T268" s="0" t="n">
        <v>1</v>
      </c>
      <c r="U268" s="0" t="n">
        <v>3</v>
      </c>
      <c r="V268" s="0" t="n">
        <v>2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082012</v>
      </c>
      <c r="B269" s="0" t="s">
        <v>158</v>
      </c>
      <c r="C269" s="0" t="n">
        <v>820</v>
      </c>
      <c r="D269" s="0" t="s">
        <v>116</v>
      </c>
      <c r="E269" s="0" t="n">
        <v>2</v>
      </c>
      <c r="F269" s="0" t="s">
        <v>112</v>
      </c>
      <c r="G269" s="0" t="n">
        <v>12</v>
      </c>
      <c r="H269" s="0" t="s">
        <v>171</v>
      </c>
      <c r="I269" s="0" t="n">
        <v>14</v>
      </c>
      <c r="J269" s="0" t="n">
        <v>3</v>
      </c>
      <c r="K269" s="0" t="n">
        <v>2</v>
      </c>
      <c r="L269" s="0" t="n">
        <v>9</v>
      </c>
      <c r="M269" s="0" t="n">
        <v>1</v>
      </c>
      <c r="N269" s="0" t="n">
        <v>0</v>
      </c>
      <c r="O269" s="0" t="n">
        <v>1</v>
      </c>
      <c r="P269" s="0" t="n">
        <v>0</v>
      </c>
      <c r="Q269" s="0" t="n">
        <v>2</v>
      </c>
      <c r="R269" s="0" t="n">
        <v>1</v>
      </c>
      <c r="S269" s="0" t="n">
        <v>3</v>
      </c>
      <c r="T269" s="0" t="n">
        <v>1</v>
      </c>
      <c r="U269" s="0" t="n">
        <v>3</v>
      </c>
      <c r="V269" s="0" t="n">
        <v>1</v>
      </c>
      <c r="W269" s="0" t="n">
        <v>0</v>
      </c>
      <c r="X269" s="0" t="n">
        <v>0</v>
      </c>
      <c r="Y269" s="0" t="n">
        <v>1</v>
      </c>
      <c r="Z269" s="0" t="n">
        <v>0</v>
      </c>
    </row>
    <row r="270" customFormat="false" ht="12.75" hidden="false" customHeight="false" outlineLevel="0" collapsed="false">
      <c r="A270" s="0" t="n">
        <v>2082013</v>
      </c>
      <c r="B270" s="0" t="s">
        <v>158</v>
      </c>
      <c r="C270" s="0" t="n">
        <v>820</v>
      </c>
      <c r="D270" s="0" t="s">
        <v>116</v>
      </c>
      <c r="E270" s="0" t="n">
        <v>2</v>
      </c>
      <c r="F270" s="0" t="s">
        <v>112</v>
      </c>
      <c r="G270" s="0" t="n">
        <v>13</v>
      </c>
      <c r="H270" s="0" t="s">
        <v>172</v>
      </c>
      <c r="I270" s="0" t="n">
        <v>21</v>
      </c>
      <c r="J270" s="0" t="n">
        <v>4</v>
      </c>
      <c r="K270" s="0" t="n">
        <v>5</v>
      </c>
      <c r="L270" s="0" t="n">
        <v>12</v>
      </c>
      <c r="M270" s="0" t="n">
        <v>0</v>
      </c>
      <c r="N270" s="0" t="n">
        <v>1</v>
      </c>
      <c r="O270" s="0" t="n">
        <v>1</v>
      </c>
      <c r="P270" s="0" t="n">
        <v>1</v>
      </c>
      <c r="Q270" s="0" t="n">
        <v>2</v>
      </c>
      <c r="R270" s="0" t="n">
        <v>1</v>
      </c>
      <c r="S270" s="0" t="n">
        <v>9</v>
      </c>
      <c r="T270" s="0" t="n">
        <v>0</v>
      </c>
      <c r="U270" s="0" t="n">
        <v>1</v>
      </c>
      <c r="V270" s="0" t="n">
        <v>2</v>
      </c>
      <c r="W270" s="0" t="n">
        <v>0</v>
      </c>
      <c r="X270" s="0" t="n">
        <v>0</v>
      </c>
      <c r="Y270" s="0" t="n">
        <v>3</v>
      </c>
      <c r="Z270" s="0" t="n">
        <v>0</v>
      </c>
    </row>
    <row r="271" customFormat="false" ht="12.75" hidden="false" customHeight="false" outlineLevel="0" collapsed="false">
      <c r="A271" s="0" t="n">
        <v>2082014</v>
      </c>
      <c r="B271" s="0" t="s">
        <v>158</v>
      </c>
      <c r="C271" s="0" t="n">
        <v>820</v>
      </c>
      <c r="D271" s="0" t="s">
        <v>116</v>
      </c>
      <c r="E271" s="0" t="n">
        <v>2</v>
      </c>
      <c r="F271" s="0" t="s">
        <v>112</v>
      </c>
      <c r="G271" s="0" t="n">
        <v>14</v>
      </c>
      <c r="H271" s="0" t="s">
        <v>173</v>
      </c>
      <c r="I271" s="0" t="n">
        <v>18</v>
      </c>
      <c r="J271" s="0" t="n">
        <v>3</v>
      </c>
      <c r="K271" s="0" t="n">
        <v>4</v>
      </c>
      <c r="L271" s="0" t="n">
        <v>11</v>
      </c>
      <c r="M271" s="0" t="n">
        <v>1</v>
      </c>
      <c r="N271" s="0" t="n">
        <v>0</v>
      </c>
      <c r="O271" s="0" t="n">
        <v>0</v>
      </c>
      <c r="P271" s="0" t="n">
        <v>2</v>
      </c>
      <c r="Q271" s="0" t="n">
        <v>3</v>
      </c>
      <c r="R271" s="0" t="n">
        <v>1</v>
      </c>
      <c r="S271" s="0" t="n">
        <v>5</v>
      </c>
      <c r="T271" s="0" t="n">
        <v>2</v>
      </c>
      <c r="U271" s="0" t="n">
        <v>2</v>
      </c>
      <c r="V271" s="0" t="n">
        <v>2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082015</v>
      </c>
      <c r="B272" s="0" t="s">
        <v>158</v>
      </c>
      <c r="C272" s="0" t="n">
        <v>820</v>
      </c>
      <c r="D272" s="0" t="s">
        <v>116</v>
      </c>
      <c r="E272" s="0" t="n">
        <v>2</v>
      </c>
      <c r="F272" s="0" t="s">
        <v>112</v>
      </c>
      <c r="G272" s="0" t="n">
        <v>15</v>
      </c>
      <c r="H272" s="0" t="s">
        <v>174</v>
      </c>
      <c r="I272" s="0" t="n">
        <v>17</v>
      </c>
      <c r="J272" s="0" t="n">
        <v>1</v>
      </c>
      <c r="K272" s="0" t="n">
        <v>4</v>
      </c>
      <c r="L272" s="0" t="n">
        <v>12</v>
      </c>
      <c r="M272" s="0" t="n">
        <v>4</v>
      </c>
      <c r="N272" s="0" t="n">
        <v>0</v>
      </c>
      <c r="O272" s="0" t="n">
        <v>2</v>
      </c>
      <c r="P272" s="0" t="n">
        <v>0</v>
      </c>
      <c r="Q272" s="0" t="n">
        <v>0</v>
      </c>
      <c r="R272" s="0" t="n">
        <v>1</v>
      </c>
      <c r="S272" s="0" t="n">
        <v>8</v>
      </c>
      <c r="T272" s="0" t="n">
        <v>0</v>
      </c>
      <c r="U272" s="0" t="n">
        <v>0</v>
      </c>
      <c r="V272" s="0" t="n">
        <v>2</v>
      </c>
      <c r="W272" s="0" t="n">
        <v>0</v>
      </c>
      <c r="X272" s="0" t="n">
        <v>0</v>
      </c>
      <c r="Y272" s="0" t="n">
        <v>0</v>
      </c>
      <c r="Z272" s="0" t="n">
        <v>0</v>
      </c>
    </row>
    <row r="273" customFormat="false" ht="12.75" hidden="false" customHeight="false" outlineLevel="0" collapsed="false">
      <c r="A273" s="0" t="n">
        <v>2082016</v>
      </c>
      <c r="B273" s="0" t="s">
        <v>158</v>
      </c>
      <c r="C273" s="0" t="n">
        <v>820</v>
      </c>
      <c r="D273" s="0" t="s">
        <v>116</v>
      </c>
      <c r="E273" s="0" t="n">
        <v>2</v>
      </c>
      <c r="F273" s="0" t="s">
        <v>112</v>
      </c>
      <c r="G273" s="0" t="n">
        <v>16</v>
      </c>
      <c r="H273" s="0" t="s">
        <v>175</v>
      </c>
      <c r="I273" s="0" t="n">
        <v>21</v>
      </c>
      <c r="J273" s="0" t="n">
        <v>5</v>
      </c>
      <c r="K273" s="0" t="n">
        <v>2</v>
      </c>
      <c r="L273" s="0" t="n">
        <v>14</v>
      </c>
      <c r="M273" s="0" t="n">
        <v>3</v>
      </c>
      <c r="N273" s="0" t="n">
        <v>0</v>
      </c>
      <c r="O273" s="0" t="n">
        <v>1</v>
      </c>
      <c r="P273" s="0" t="n">
        <v>1</v>
      </c>
      <c r="Q273" s="0" t="n">
        <v>3</v>
      </c>
      <c r="R273" s="0" t="n">
        <v>1</v>
      </c>
      <c r="S273" s="0" t="n">
        <v>6</v>
      </c>
      <c r="T273" s="0" t="n">
        <v>1</v>
      </c>
      <c r="U273" s="0" t="n">
        <v>2</v>
      </c>
      <c r="V273" s="0" t="n">
        <v>0</v>
      </c>
      <c r="W273" s="0" t="n">
        <v>0</v>
      </c>
      <c r="X273" s="0" t="n">
        <v>0</v>
      </c>
      <c r="Y273" s="0" t="n">
        <v>3</v>
      </c>
      <c r="Z273" s="0" t="n">
        <v>0</v>
      </c>
    </row>
    <row r="274" customFormat="false" ht="12.75" hidden="false" customHeight="false" outlineLevel="0" collapsed="false">
      <c r="A274" s="0" t="n">
        <v>2082017</v>
      </c>
      <c r="B274" s="0" t="s">
        <v>158</v>
      </c>
      <c r="C274" s="0" t="n">
        <v>820</v>
      </c>
      <c r="D274" s="0" t="s">
        <v>116</v>
      </c>
      <c r="E274" s="0" t="n">
        <v>2</v>
      </c>
      <c r="F274" s="0" t="s">
        <v>112</v>
      </c>
      <c r="G274" s="0" t="n">
        <v>17</v>
      </c>
      <c r="H274" s="0" t="s">
        <v>176</v>
      </c>
      <c r="I274" s="0" t="n">
        <v>15</v>
      </c>
      <c r="J274" s="0" t="n">
        <v>2</v>
      </c>
      <c r="K274" s="0" t="n">
        <v>2</v>
      </c>
      <c r="L274" s="0" t="n">
        <v>11</v>
      </c>
      <c r="M274" s="0" t="n">
        <v>1</v>
      </c>
      <c r="N274" s="0" t="n">
        <v>0</v>
      </c>
      <c r="O274" s="0" t="n">
        <v>2</v>
      </c>
      <c r="P274" s="0" t="n">
        <v>0</v>
      </c>
      <c r="Q274" s="0" t="n">
        <v>0</v>
      </c>
      <c r="R274" s="0" t="n">
        <v>0</v>
      </c>
      <c r="S274" s="0" t="n">
        <v>7</v>
      </c>
      <c r="T274" s="0" t="n">
        <v>2</v>
      </c>
      <c r="U274" s="0" t="n">
        <v>3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082018</v>
      </c>
      <c r="B275" s="0" t="s">
        <v>158</v>
      </c>
      <c r="C275" s="0" t="n">
        <v>820</v>
      </c>
      <c r="D275" s="0" t="s">
        <v>116</v>
      </c>
      <c r="E275" s="0" t="n">
        <v>2</v>
      </c>
      <c r="F275" s="0" t="s">
        <v>112</v>
      </c>
      <c r="G275" s="0" t="n">
        <v>18</v>
      </c>
      <c r="H275" s="0" t="s">
        <v>177</v>
      </c>
      <c r="I275" s="0" t="n">
        <v>5</v>
      </c>
      <c r="J275" s="0" t="n">
        <v>2</v>
      </c>
      <c r="K275" s="0" t="n">
        <v>1</v>
      </c>
      <c r="L275" s="0" t="n">
        <v>2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1</v>
      </c>
      <c r="S275" s="0" t="n">
        <v>2</v>
      </c>
      <c r="T275" s="0" t="n">
        <v>1</v>
      </c>
      <c r="U275" s="0" t="n">
        <v>0</v>
      </c>
      <c r="V275" s="0" t="n">
        <v>1</v>
      </c>
      <c r="W275" s="0" t="n">
        <v>0</v>
      </c>
      <c r="X275" s="0" t="n">
        <v>0</v>
      </c>
      <c r="Y275" s="0" t="n">
        <v>0</v>
      </c>
      <c r="Z275" s="0" t="n">
        <v>0</v>
      </c>
    </row>
    <row r="276" customFormat="false" ht="12.75" hidden="false" customHeight="false" outlineLevel="0" collapsed="false">
      <c r="A276" s="0" t="n">
        <v>2082019</v>
      </c>
      <c r="B276" s="0" t="s">
        <v>158</v>
      </c>
      <c r="C276" s="0" t="n">
        <v>820</v>
      </c>
      <c r="D276" s="0" t="s">
        <v>116</v>
      </c>
      <c r="E276" s="0" t="n">
        <v>2</v>
      </c>
      <c r="F276" s="0" t="s">
        <v>112</v>
      </c>
      <c r="G276" s="0" t="n">
        <v>19</v>
      </c>
      <c r="H276" s="0" t="s">
        <v>178</v>
      </c>
      <c r="I276" s="0" t="n">
        <v>129</v>
      </c>
      <c r="J276" s="0" t="n">
        <v>24</v>
      </c>
      <c r="K276" s="0" t="n">
        <v>24</v>
      </c>
      <c r="L276" s="0" t="n">
        <v>81</v>
      </c>
      <c r="M276" s="0" t="n">
        <v>11</v>
      </c>
      <c r="N276" s="0" t="n">
        <v>1</v>
      </c>
      <c r="O276" s="0" t="n">
        <v>8</v>
      </c>
      <c r="P276" s="0" t="n">
        <v>4</v>
      </c>
      <c r="Q276" s="0" t="n">
        <v>12</v>
      </c>
      <c r="R276" s="0" t="n">
        <v>7</v>
      </c>
      <c r="S276" s="0" t="n">
        <v>44</v>
      </c>
      <c r="T276" s="0" t="n">
        <v>10</v>
      </c>
      <c r="U276" s="0" t="n">
        <v>14</v>
      </c>
      <c r="V276" s="0" t="n">
        <v>11</v>
      </c>
      <c r="W276" s="0" t="n">
        <v>0</v>
      </c>
      <c r="X276" s="0" t="n">
        <v>0</v>
      </c>
      <c r="Y276" s="0" t="n">
        <v>7</v>
      </c>
      <c r="Z276" s="0" t="n">
        <v>0</v>
      </c>
    </row>
    <row r="277" customFormat="false" ht="12.75" hidden="false" customHeight="false" outlineLevel="0" collapsed="false">
      <c r="A277" s="0" t="n">
        <v>2082020</v>
      </c>
      <c r="B277" s="0" t="s">
        <v>158</v>
      </c>
      <c r="C277" s="0" t="n">
        <v>820</v>
      </c>
      <c r="D277" s="0" t="s">
        <v>116</v>
      </c>
      <c r="E277" s="0" t="n">
        <v>2</v>
      </c>
      <c r="F277" s="0" t="s">
        <v>112</v>
      </c>
      <c r="G277" s="0" t="n">
        <v>20</v>
      </c>
      <c r="H277" s="0" t="s">
        <v>179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82021</v>
      </c>
      <c r="B278" s="0" t="s">
        <v>158</v>
      </c>
      <c r="C278" s="0" t="n">
        <v>820</v>
      </c>
      <c r="D278" s="0" t="s">
        <v>116</v>
      </c>
      <c r="E278" s="0" t="n">
        <v>2</v>
      </c>
      <c r="F278" s="0" t="s">
        <v>112</v>
      </c>
      <c r="G278" s="0" t="n">
        <v>21</v>
      </c>
      <c r="H278" s="0" t="s">
        <v>18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082022</v>
      </c>
      <c r="B279" s="0" t="s">
        <v>158</v>
      </c>
      <c r="C279" s="0" t="n">
        <v>820</v>
      </c>
      <c r="D279" s="0" t="s">
        <v>116</v>
      </c>
      <c r="E279" s="0" t="n">
        <v>2</v>
      </c>
      <c r="F279" s="0" t="s">
        <v>112</v>
      </c>
      <c r="G279" s="0" t="n">
        <v>22</v>
      </c>
      <c r="H279" s="0" t="s">
        <v>181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082023</v>
      </c>
      <c r="B280" s="0" t="s">
        <v>158</v>
      </c>
      <c r="C280" s="0" t="n">
        <v>820</v>
      </c>
      <c r="D280" s="0" t="s">
        <v>116</v>
      </c>
      <c r="E280" s="0" t="n">
        <v>2</v>
      </c>
      <c r="F280" s="0" t="s">
        <v>112</v>
      </c>
      <c r="G280" s="0" t="n">
        <v>23</v>
      </c>
      <c r="H280" s="0" t="s">
        <v>182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082024</v>
      </c>
      <c r="B281" s="0" t="s">
        <v>158</v>
      </c>
      <c r="C281" s="0" t="n">
        <v>820</v>
      </c>
      <c r="D281" s="0" t="s">
        <v>116</v>
      </c>
      <c r="E281" s="0" t="n">
        <v>2</v>
      </c>
      <c r="F281" s="0" t="s">
        <v>112</v>
      </c>
      <c r="G281" s="0" t="n">
        <v>24</v>
      </c>
      <c r="H281" s="0" t="s">
        <v>183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082025</v>
      </c>
      <c r="B282" s="0" t="s">
        <v>158</v>
      </c>
      <c r="C282" s="0" t="n">
        <v>820</v>
      </c>
      <c r="D282" s="0" t="s">
        <v>116</v>
      </c>
      <c r="E282" s="0" t="n">
        <v>2</v>
      </c>
      <c r="F282" s="0" t="s">
        <v>112</v>
      </c>
      <c r="G282" s="0" t="n">
        <v>25</v>
      </c>
      <c r="H282" s="0" t="s">
        <v>184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2.75" hidden="false" customHeight="false" outlineLevel="0" collapsed="false">
      <c r="A283" s="0" t="n">
        <v>2082026</v>
      </c>
      <c r="B283" s="0" t="s">
        <v>158</v>
      </c>
      <c r="C283" s="0" t="n">
        <v>820</v>
      </c>
      <c r="D283" s="0" t="s">
        <v>116</v>
      </c>
      <c r="E283" s="0" t="n">
        <v>2</v>
      </c>
      <c r="F283" s="0" t="s">
        <v>112</v>
      </c>
      <c r="G283" s="0" t="n">
        <v>26</v>
      </c>
      <c r="H283" s="0" t="s">
        <v>185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082027</v>
      </c>
      <c r="B284" s="0" t="s">
        <v>158</v>
      </c>
      <c r="C284" s="0" t="n">
        <v>820</v>
      </c>
      <c r="D284" s="0" t="s">
        <v>116</v>
      </c>
      <c r="E284" s="0" t="n">
        <v>2</v>
      </c>
      <c r="F284" s="0" t="s">
        <v>112</v>
      </c>
      <c r="G284" s="0" t="n">
        <v>27</v>
      </c>
      <c r="H284" s="0" t="s">
        <v>186</v>
      </c>
      <c r="I284" s="0" t="n">
        <v>0.122219804986079</v>
      </c>
      <c r="J284" s="0" t="n">
        <v>0.493245009593615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2.24305773630613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</row>
    <row r="285" customFormat="false" ht="12.75" hidden="false" customHeight="false" outlineLevel="0" collapsed="false">
      <c r="A285" s="0" t="n">
        <v>2082028</v>
      </c>
      <c r="B285" s="0" t="s">
        <v>158</v>
      </c>
      <c r="C285" s="0" t="n">
        <v>820</v>
      </c>
      <c r="D285" s="0" t="s">
        <v>116</v>
      </c>
      <c r="E285" s="0" t="n">
        <v>2</v>
      </c>
      <c r="F285" s="0" t="s">
        <v>112</v>
      </c>
      <c r="G285" s="0" t="n">
        <v>28</v>
      </c>
      <c r="H285" s="0" t="s">
        <v>187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</row>
    <row r="286" customFormat="false" ht="12.75" hidden="false" customHeight="false" outlineLevel="0" collapsed="false">
      <c r="A286" s="0" t="n">
        <v>2082029</v>
      </c>
      <c r="B286" s="0" t="s">
        <v>158</v>
      </c>
      <c r="C286" s="0" t="n">
        <v>820</v>
      </c>
      <c r="D286" s="0" t="s">
        <v>116</v>
      </c>
      <c r="E286" s="0" t="n">
        <v>2</v>
      </c>
      <c r="F286" s="0" t="s">
        <v>112</v>
      </c>
      <c r="G286" s="0" t="n">
        <v>29</v>
      </c>
      <c r="H286" s="0" t="s">
        <v>188</v>
      </c>
      <c r="I286" s="0" t="n">
        <v>0.0958652364851586</v>
      </c>
      <c r="J286" s="0" t="n">
        <v>0</v>
      </c>
      <c r="K286" s="0" t="n">
        <v>0</v>
      </c>
      <c r="L286" s="0" t="n">
        <v>0.201030482252024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.442560121792546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</row>
    <row r="287" customFormat="false" ht="12.75" hidden="false" customHeight="false" outlineLevel="0" collapsed="false">
      <c r="A287" s="0" t="n">
        <v>2082030</v>
      </c>
      <c r="B287" s="0" t="s">
        <v>158</v>
      </c>
      <c r="C287" s="0" t="n">
        <v>820</v>
      </c>
      <c r="D287" s="0" t="s">
        <v>116</v>
      </c>
      <c r="E287" s="0" t="n">
        <v>2</v>
      </c>
      <c r="F287" s="0" t="s">
        <v>112</v>
      </c>
      <c r="G287" s="0" t="n">
        <v>30</v>
      </c>
      <c r="H287" s="0" t="s">
        <v>189</v>
      </c>
      <c r="I287" s="0" t="n">
        <v>0.59883646075675</v>
      </c>
      <c r="J287" s="0" t="n">
        <v>0.780777263766079</v>
      </c>
      <c r="K287" s="0" t="n">
        <v>0.739431672816273</v>
      </c>
      <c r="L287" s="0" t="n">
        <v>0.420778018556311</v>
      </c>
      <c r="M287" s="0" t="n">
        <v>0</v>
      </c>
      <c r="N287" s="0" t="n">
        <v>0</v>
      </c>
      <c r="O287" s="0" t="n">
        <v>3.33044694598015</v>
      </c>
      <c r="P287" s="0" t="n">
        <v>0</v>
      </c>
      <c r="Q287" s="0" t="n">
        <v>1.76991150442478</v>
      </c>
      <c r="R287" s="0" t="n">
        <v>0.969057978738868</v>
      </c>
      <c r="S287" s="0" t="n">
        <v>0.459238032256879</v>
      </c>
      <c r="T287" s="0" t="n">
        <v>1.58589190560771</v>
      </c>
      <c r="U287" s="0" t="n">
        <v>0</v>
      </c>
      <c r="V287" s="0" t="n">
        <v>0.671794699539821</v>
      </c>
      <c r="W287" s="0" t="n">
        <v>0</v>
      </c>
      <c r="X287" s="0" t="n">
        <v>0</v>
      </c>
      <c r="Y287" s="0" t="n">
        <v>0</v>
      </c>
      <c r="Z287" s="0" t="n">
        <v>0</v>
      </c>
    </row>
    <row r="288" customFormat="false" ht="12.75" hidden="false" customHeight="false" outlineLevel="0" collapsed="false">
      <c r="A288" s="0" t="n">
        <v>2082031</v>
      </c>
      <c r="B288" s="0" t="s">
        <v>158</v>
      </c>
      <c r="C288" s="0" t="n">
        <v>820</v>
      </c>
      <c r="D288" s="0" t="s">
        <v>116</v>
      </c>
      <c r="E288" s="0" t="n">
        <v>2</v>
      </c>
      <c r="F288" s="0" t="s">
        <v>112</v>
      </c>
      <c r="G288" s="0" t="n">
        <v>31</v>
      </c>
      <c r="H288" s="0" t="s">
        <v>190</v>
      </c>
      <c r="I288" s="0" t="n">
        <v>1.12782166883772</v>
      </c>
      <c r="J288" s="0" t="n">
        <v>0.427937469776916</v>
      </c>
      <c r="K288" s="0" t="n">
        <v>0.837275505505086</v>
      </c>
      <c r="L288" s="0" t="n">
        <v>1.69034763206445</v>
      </c>
      <c r="M288" s="0" t="n">
        <v>1.48416397043545</v>
      </c>
      <c r="N288" s="0" t="n">
        <v>0</v>
      </c>
      <c r="O288" s="0" t="n">
        <v>0</v>
      </c>
      <c r="P288" s="0" t="n">
        <v>0</v>
      </c>
      <c r="Q288" s="0" t="n">
        <v>2.04164965291956</v>
      </c>
      <c r="R288" s="0" t="n">
        <v>0</v>
      </c>
      <c r="S288" s="0" t="n">
        <v>1.08348818185266</v>
      </c>
      <c r="T288" s="0" t="n">
        <v>1.6914749661705</v>
      </c>
      <c r="U288" s="0" t="n">
        <v>2.65090263234631</v>
      </c>
      <c r="V288" s="0" t="n">
        <v>1.56509218392963</v>
      </c>
      <c r="W288" s="0" t="n">
        <v>0</v>
      </c>
      <c r="X288" s="0" t="n">
        <v>0</v>
      </c>
      <c r="Y288" s="0" t="n">
        <v>0</v>
      </c>
      <c r="Z288" s="0" t="n">
        <v>0</v>
      </c>
    </row>
    <row r="289" customFormat="false" ht="12.75" hidden="false" customHeight="false" outlineLevel="0" collapsed="false">
      <c r="A289" s="0" t="n">
        <v>2082032</v>
      </c>
      <c r="B289" s="0" t="s">
        <v>158</v>
      </c>
      <c r="C289" s="0" t="n">
        <v>820</v>
      </c>
      <c r="D289" s="0" t="s">
        <v>116</v>
      </c>
      <c r="E289" s="0" t="n">
        <v>2</v>
      </c>
      <c r="F289" s="0" t="s">
        <v>112</v>
      </c>
      <c r="G289" s="0" t="n">
        <v>32</v>
      </c>
      <c r="H289" s="0" t="s">
        <v>191</v>
      </c>
      <c r="I289" s="0" t="n">
        <v>1.70022382232175</v>
      </c>
      <c r="J289" s="0" t="n">
        <v>1.33741095072086</v>
      </c>
      <c r="K289" s="0" t="n">
        <v>0.88073135932078</v>
      </c>
      <c r="L289" s="0" t="n">
        <v>2.41920526419066</v>
      </c>
      <c r="M289" s="0" t="n">
        <v>1.53435419032129</v>
      </c>
      <c r="N289" s="0" t="n">
        <v>0</v>
      </c>
      <c r="O289" s="0" t="n">
        <v>3.58358717075793</v>
      </c>
      <c r="P289" s="0" t="n">
        <v>0</v>
      </c>
      <c r="Q289" s="0" t="n">
        <v>4.24718623911659</v>
      </c>
      <c r="R289" s="0" t="n">
        <v>1.15740740740741</v>
      </c>
      <c r="S289" s="0" t="n">
        <v>1.89024006048768</v>
      </c>
      <c r="T289" s="0" t="n">
        <v>1.70328734457503</v>
      </c>
      <c r="U289" s="0" t="n">
        <v>2.96885669328742</v>
      </c>
      <c r="V289" s="0" t="n">
        <v>0.847594104135412</v>
      </c>
      <c r="W289" s="0" t="n">
        <v>0</v>
      </c>
      <c r="X289" s="0" t="n">
        <v>0</v>
      </c>
      <c r="Y289" s="0" t="n">
        <v>1.49810489730491</v>
      </c>
      <c r="Z289" s="0" t="n">
        <v>0</v>
      </c>
    </row>
    <row r="290" customFormat="false" ht="12.75" hidden="false" customHeight="false" outlineLevel="0" collapsed="false">
      <c r="A290" s="0" t="n">
        <v>2082033</v>
      </c>
      <c r="B290" s="0" t="s">
        <v>158</v>
      </c>
      <c r="C290" s="0" t="n">
        <v>820</v>
      </c>
      <c r="D290" s="0" t="s">
        <v>116</v>
      </c>
      <c r="E290" s="0" t="n">
        <v>2</v>
      </c>
      <c r="F290" s="0" t="s">
        <v>112</v>
      </c>
      <c r="G290" s="0" t="n">
        <v>33</v>
      </c>
      <c r="H290" s="0" t="s">
        <v>192</v>
      </c>
      <c r="I290" s="0" t="n">
        <v>2.76467846789418</v>
      </c>
      <c r="J290" s="0" t="n">
        <v>1.93346932067555</v>
      </c>
      <c r="K290" s="0" t="n">
        <v>2.35321802565008</v>
      </c>
      <c r="L290" s="0" t="n">
        <v>3.52707766918951</v>
      </c>
      <c r="M290" s="0" t="n">
        <v>0</v>
      </c>
      <c r="N290" s="0" t="n">
        <v>4.84919018523907</v>
      </c>
      <c r="O290" s="0" t="n">
        <v>3.64391648143425</v>
      </c>
      <c r="P290" s="0" t="n">
        <v>1.74176580217024</v>
      </c>
      <c r="Q290" s="0" t="n">
        <v>4.59484917407586</v>
      </c>
      <c r="R290" s="0" t="n">
        <v>1.29275796985288</v>
      </c>
      <c r="S290" s="0" t="n">
        <v>6.29863949386933</v>
      </c>
      <c r="T290" s="0" t="n">
        <v>0</v>
      </c>
      <c r="U290" s="0" t="n">
        <v>1.09626283997851</v>
      </c>
      <c r="V290" s="0" t="n">
        <v>1.86921128629775</v>
      </c>
      <c r="W290" s="0" t="n">
        <v>0</v>
      </c>
      <c r="X290" s="0" t="n">
        <v>0</v>
      </c>
      <c r="Y290" s="0" t="n">
        <v>4.70713758963175</v>
      </c>
      <c r="Z290" s="0" t="n">
        <v>0</v>
      </c>
    </row>
    <row r="291" customFormat="false" ht="12.75" hidden="false" customHeight="false" outlineLevel="0" collapsed="false">
      <c r="A291" s="0" t="n">
        <v>2082034</v>
      </c>
      <c r="B291" s="0" t="s">
        <v>158</v>
      </c>
      <c r="C291" s="0" t="n">
        <v>820</v>
      </c>
      <c r="D291" s="0" t="s">
        <v>116</v>
      </c>
      <c r="E291" s="0" t="n">
        <v>2</v>
      </c>
      <c r="F291" s="0" t="s">
        <v>112</v>
      </c>
      <c r="G291" s="0" t="n">
        <v>34</v>
      </c>
      <c r="H291" s="0" t="s">
        <v>193</v>
      </c>
      <c r="I291" s="0" t="n">
        <v>2.9556795846285</v>
      </c>
      <c r="J291" s="0" t="n">
        <v>1.83595160431571</v>
      </c>
      <c r="K291" s="0" t="n">
        <v>2.40920315605613</v>
      </c>
      <c r="L291" s="0" t="n">
        <v>3.93469831594912</v>
      </c>
      <c r="M291" s="0" t="n">
        <v>2.00525376486394</v>
      </c>
      <c r="N291" s="0" t="n">
        <v>0</v>
      </c>
      <c r="O291" s="0" t="n">
        <v>0</v>
      </c>
      <c r="P291" s="0" t="n">
        <v>4.57508864234245</v>
      </c>
      <c r="Q291" s="0" t="n">
        <v>8.59943817003956</v>
      </c>
      <c r="R291" s="0" t="n">
        <v>1.67022982362373</v>
      </c>
      <c r="S291" s="0" t="n">
        <v>4.15713988775722</v>
      </c>
      <c r="T291" s="0" t="n">
        <v>4.66635557629491</v>
      </c>
      <c r="U291" s="0" t="n">
        <v>2.68333914723482</v>
      </c>
      <c r="V291" s="0" t="n">
        <v>2.38731856378915</v>
      </c>
      <c r="W291" s="0" t="n">
        <v>0</v>
      </c>
      <c r="X291" s="0" t="n">
        <v>0</v>
      </c>
      <c r="Y291" s="0" t="n">
        <v>0</v>
      </c>
      <c r="Z291" s="0" t="n">
        <v>0</v>
      </c>
    </row>
    <row r="292" customFormat="false" ht="12.75" hidden="false" customHeight="false" outlineLevel="0" collapsed="false">
      <c r="A292" s="0" t="n">
        <v>2082035</v>
      </c>
      <c r="B292" s="0" t="s">
        <v>158</v>
      </c>
      <c r="C292" s="0" t="n">
        <v>820</v>
      </c>
      <c r="D292" s="0" t="s">
        <v>116</v>
      </c>
      <c r="E292" s="0" t="n">
        <v>2</v>
      </c>
      <c r="F292" s="0" t="s">
        <v>112</v>
      </c>
      <c r="G292" s="0" t="n">
        <v>35</v>
      </c>
      <c r="H292" s="0" t="s">
        <v>194</v>
      </c>
      <c r="I292" s="0" t="n">
        <v>3.29088096883536</v>
      </c>
      <c r="J292" s="0" t="n">
        <v>0.729809811563107</v>
      </c>
      <c r="K292" s="0" t="n">
        <v>2.87387290297087</v>
      </c>
      <c r="L292" s="0" t="n">
        <v>4.99226199390944</v>
      </c>
      <c r="M292" s="0" t="n">
        <v>9.83308340913002</v>
      </c>
      <c r="N292" s="0" t="n">
        <v>0</v>
      </c>
      <c r="O292" s="0" t="n">
        <v>11.1030922111808</v>
      </c>
      <c r="P292" s="0" t="n">
        <v>0</v>
      </c>
      <c r="Q292" s="0" t="n">
        <v>0</v>
      </c>
      <c r="R292" s="0" t="n">
        <v>1.98015880873646</v>
      </c>
      <c r="S292" s="0" t="n">
        <v>7.36194060754415</v>
      </c>
      <c r="T292" s="0" t="n">
        <v>0</v>
      </c>
      <c r="U292" s="0" t="n">
        <v>0</v>
      </c>
      <c r="V292" s="0" t="n">
        <v>2.78780613596131</v>
      </c>
      <c r="W292" s="0" t="n">
        <v>0</v>
      </c>
      <c r="X292" s="0" t="n">
        <v>0</v>
      </c>
      <c r="Y292" s="0" t="n">
        <v>0</v>
      </c>
      <c r="Z292" s="0" t="n">
        <v>0</v>
      </c>
    </row>
    <row r="293" customFormat="false" ht="12.75" hidden="false" customHeight="false" outlineLevel="0" collapsed="false">
      <c r="A293" s="0" t="n">
        <v>2082036</v>
      </c>
      <c r="B293" s="0" t="s">
        <v>158</v>
      </c>
      <c r="C293" s="0" t="n">
        <v>820</v>
      </c>
      <c r="D293" s="0" t="s">
        <v>116</v>
      </c>
      <c r="E293" s="0" t="n">
        <v>2</v>
      </c>
      <c r="F293" s="0" t="s">
        <v>112</v>
      </c>
      <c r="G293" s="0" t="n">
        <v>36</v>
      </c>
      <c r="H293" s="0" t="s">
        <v>195</v>
      </c>
      <c r="I293" s="0" t="n">
        <v>5.3827107331252</v>
      </c>
      <c r="J293" s="0" t="n">
        <v>4.72938461247423</v>
      </c>
      <c r="K293" s="0" t="n">
        <v>1.88192784688635</v>
      </c>
      <c r="L293" s="0" t="n">
        <v>7.85889908050881</v>
      </c>
      <c r="M293" s="0" t="n">
        <v>10.0294196309174</v>
      </c>
      <c r="N293" s="0" t="n">
        <v>0</v>
      </c>
      <c r="O293" s="0" t="n">
        <v>7.19476221310886</v>
      </c>
      <c r="P293" s="0" t="n">
        <v>3.77700558996827</v>
      </c>
      <c r="Q293" s="0" t="n">
        <v>14.8912935570337</v>
      </c>
      <c r="R293" s="0" t="n">
        <v>2.5419420437214</v>
      </c>
      <c r="S293" s="0" t="n">
        <v>7.21110510185686</v>
      </c>
      <c r="T293" s="0" t="n">
        <v>3.83362085489745</v>
      </c>
      <c r="U293" s="0" t="n">
        <v>4.45642728224782</v>
      </c>
      <c r="V293" s="0" t="n">
        <v>0</v>
      </c>
      <c r="W293" s="0" t="n">
        <v>0</v>
      </c>
      <c r="X293" s="0" t="n">
        <v>0</v>
      </c>
      <c r="Y293" s="0" t="n">
        <v>8.66400970369087</v>
      </c>
      <c r="Z293" s="0" t="n">
        <v>0</v>
      </c>
    </row>
    <row r="294" customFormat="false" ht="12.75" hidden="false" customHeight="false" outlineLevel="0" collapsed="false">
      <c r="A294" s="0" t="n">
        <v>2082037</v>
      </c>
      <c r="B294" s="0" t="s">
        <v>158</v>
      </c>
      <c r="C294" s="0" t="n">
        <v>820</v>
      </c>
      <c r="D294" s="0" t="s">
        <v>116</v>
      </c>
      <c r="E294" s="0" t="n">
        <v>2</v>
      </c>
      <c r="F294" s="0" t="s">
        <v>112</v>
      </c>
      <c r="G294" s="0" t="n">
        <v>37</v>
      </c>
      <c r="H294" s="0" t="s">
        <v>196</v>
      </c>
      <c r="I294" s="0" t="n">
        <v>6.25743069895501</v>
      </c>
      <c r="J294" s="0" t="n">
        <v>2.96700688345597</v>
      </c>
      <c r="K294" s="0" t="n">
        <v>2.99320542368823</v>
      </c>
      <c r="L294" s="0" t="n">
        <v>10.4276275251448</v>
      </c>
      <c r="M294" s="0" t="n">
        <v>5.52059180744176</v>
      </c>
      <c r="N294" s="0" t="n">
        <v>0</v>
      </c>
      <c r="O294" s="0" t="n">
        <v>24.1341860745746</v>
      </c>
      <c r="P294" s="0" t="n">
        <v>0</v>
      </c>
      <c r="Q294" s="0" t="n">
        <v>0</v>
      </c>
      <c r="R294" s="0" t="n">
        <v>0</v>
      </c>
      <c r="S294" s="0" t="n">
        <v>14.0768596537093</v>
      </c>
      <c r="T294" s="0" t="n">
        <v>12.5039074710847</v>
      </c>
      <c r="U294" s="0" t="n">
        <v>11.776713511816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</row>
    <row r="295" customFormat="false" ht="12.75" hidden="false" customHeight="false" outlineLevel="0" collapsed="false">
      <c r="A295" s="0" t="n">
        <v>2082038</v>
      </c>
      <c r="B295" s="0" t="s">
        <v>158</v>
      </c>
      <c r="C295" s="0" t="n">
        <v>820</v>
      </c>
      <c r="D295" s="0" t="s">
        <v>116</v>
      </c>
      <c r="E295" s="0" t="n">
        <v>2</v>
      </c>
      <c r="F295" s="0" t="s">
        <v>112</v>
      </c>
      <c r="G295" s="0" t="n">
        <v>38</v>
      </c>
      <c r="H295" s="0" t="s">
        <v>197</v>
      </c>
      <c r="I295" s="0" t="n">
        <v>3.63665456872913</v>
      </c>
      <c r="J295" s="0" t="n">
        <v>5.16755807043382</v>
      </c>
      <c r="K295" s="0" t="n">
        <v>2.58712131011823</v>
      </c>
      <c r="L295" s="0" t="n">
        <v>3.32596078692232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7.2212593876372</v>
      </c>
      <c r="S295" s="0" t="n">
        <v>6.95458654982961</v>
      </c>
      <c r="T295" s="0" t="n">
        <v>10.315659170621</v>
      </c>
      <c r="U295" s="0" t="n">
        <v>0</v>
      </c>
      <c r="V295" s="0" t="n">
        <v>4.86334014200953</v>
      </c>
      <c r="W295" s="0" t="n">
        <v>0</v>
      </c>
      <c r="X295" s="0" t="n">
        <v>0</v>
      </c>
      <c r="Y295" s="0" t="n">
        <v>0</v>
      </c>
      <c r="Z295" s="0" t="n">
        <v>0</v>
      </c>
    </row>
    <row r="296" customFormat="false" ht="12.75" hidden="false" customHeight="false" outlineLevel="0" collapsed="false">
      <c r="A296" s="0" t="n">
        <v>2082039</v>
      </c>
      <c r="B296" s="0" t="s">
        <v>158</v>
      </c>
      <c r="C296" s="0" t="n">
        <v>820</v>
      </c>
      <c r="D296" s="0" t="s">
        <v>116</v>
      </c>
      <c r="E296" s="0" t="n">
        <v>2</v>
      </c>
      <c r="F296" s="0" t="s">
        <v>112</v>
      </c>
      <c r="G296" s="0" t="n">
        <v>39</v>
      </c>
      <c r="H296" s="0" t="s">
        <v>198</v>
      </c>
      <c r="I296" s="0" t="n">
        <v>0.940196848066595</v>
      </c>
      <c r="J296" s="0" t="n">
        <v>0.681654933207757</v>
      </c>
      <c r="K296" s="0" t="n">
        <v>0.629494492316626</v>
      </c>
      <c r="L296" s="0" t="n">
        <v>1.26818018491946</v>
      </c>
      <c r="M296" s="0" t="n">
        <v>1.13422641633946</v>
      </c>
      <c r="N296" s="0" t="n">
        <v>0.340983874872557</v>
      </c>
      <c r="O296" s="0" t="n">
        <v>2.0667936022404</v>
      </c>
      <c r="P296" s="0" t="n">
        <v>0.423107150828179</v>
      </c>
      <c r="Q296" s="0" t="n">
        <v>1.55730694909293</v>
      </c>
      <c r="R296" s="0" t="n">
        <v>0.479371612297936</v>
      </c>
      <c r="S296" s="0" t="n">
        <v>1.48779534428261</v>
      </c>
      <c r="T296" s="0" t="n">
        <v>1.22287360622981</v>
      </c>
      <c r="U296" s="0" t="n">
        <v>0.828733860408069</v>
      </c>
      <c r="V296" s="0" t="n">
        <v>0.503005687622493</v>
      </c>
      <c r="W296" s="0" t="n">
        <v>0</v>
      </c>
      <c r="X296" s="0" t="n">
        <v>0</v>
      </c>
      <c r="Y296" s="0" t="n">
        <v>0.65907661483186</v>
      </c>
      <c r="Z296" s="0" t="n">
        <v>0</v>
      </c>
    </row>
    <row r="297" customFormat="false" ht="12.75" hidden="false" customHeight="false" outlineLevel="0" collapsed="false">
      <c r="A297" s="0" t="n">
        <v>2082040</v>
      </c>
      <c r="B297" s="0" t="s">
        <v>158</v>
      </c>
      <c r="C297" s="0" t="n">
        <v>820</v>
      </c>
      <c r="D297" s="0" t="s">
        <v>116</v>
      </c>
      <c r="E297" s="0" t="n">
        <v>2</v>
      </c>
      <c r="F297" s="0" t="s">
        <v>112</v>
      </c>
      <c r="G297" s="0" t="n">
        <v>40</v>
      </c>
      <c r="H297" s="0" t="s">
        <v>199</v>
      </c>
      <c r="I297" s="0" t="n">
        <v>0.784961082933205</v>
      </c>
      <c r="J297" s="0" t="n">
        <v>0.436749177815837</v>
      </c>
      <c r="K297" s="0" t="n">
        <v>0.403328999124385</v>
      </c>
      <c r="L297" s="0" t="n">
        <v>1.00711812306429</v>
      </c>
      <c r="M297" s="0" t="n">
        <v>0.566201740443301</v>
      </c>
      <c r="N297" s="0" t="n">
        <v>0.00863296426976255</v>
      </c>
      <c r="O297" s="0" t="n">
        <v>0.892294780764482</v>
      </c>
      <c r="P297" s="0" t="n">
        <v>0.115282458255331</v>
      </c>
      <c r="Q297" s="0" t="n">
        <v>0.804683225432148</v>
      </c>
      <c r="R297" s="0" t="n">
        <v>0.192732250514117</v>
      </c>
      <c r="S297" s="0" t="n">
        <v>1.08103437477241</v>
      </c>
      <c r="T297" s="0" t="n">
        <v>0.586415426811312</v>
      </c>
      <c r="U297" s="0" t="n">
        <v>0.453076513226628</v>
      </c>
      <c r="V297" s="0" t="n">
        <v>0.251098626942486</v>
      </c>
      <c r="W297" s="0" t="n">
        <v>0</v>
      </c>
      <c r="X297" s="0" t="n">
        <v>0</v>
      </c>
      <c r="Y297" s="0" t="n">
        <v>0.264982981843368</v>
      </c>
      <c r="Z297" s="0" t="n">
        <v>0</v>
      </c>
    </row>
    <row r="298" customFormat="false" ht="12.75" hidden="false" customHeight="false" outlineLevel="0" collapsed="false">
      <c r="A298" s="0" t="n">
        <v>2082041</v>
      </c>
      <c r="B298" s="0" t="s">
        <v>158</v>
      </c>
      <c r="C298" s="0" t="n">
        <v>820</v>
      </c>
      <c r="D298" s="0" t="s">
        <v>116</v>
      </c>
      <c r="E298" s="0" t="n">
        <v>2</v>
      </c>
      <c r="F298" s="0" t="s">
        <v>112</v>
      </c>
      <c r="G298" s="0" t="n">
        <v>41</v>
      </c>
      <c r="H298" s="0" t="s">
        <v>200</v>
      </c>
      <c r="I298" s="0" t="n">
        <v>1.11714770081881</v>
      </c>
      <c r="J298" s="0" t="n">
        <v>1.01424850792135</v>
      </c>
      <c r="K298" s="0" t="n">
        <v>0.936637906473203</v>
      </c>
      <c r="L298" s="0" t="n">
        <v>1.57623217686462</v>
      </c>
      <c r="M298" s="0" t="n">
        <v>2.02944436447252</v>
      </c>
      <c r="N298" s="0" t="n">
        <v>1.89984055285042</v>
      </c>
      <c r="O298" s="0" t="n">
        <v>4.07240732890005</v>
      </c>
      <c r="P298" s="0" t="n">
        <v>1.08332235110105</v>
      </c>
      <c r="Q298" s="0" t="n">
        <v>2.72030183829404</v>
      </c>
      <c r="R298" s="0" t="n">
        <v>0.987688734541285</v>
      </c>
      <c r="S298" s="0" t="n">
        <v>1.99729580618584</v>
      </c>
      <c r="T298" s="0" t="n">
        <v>2.24890810129524</v>
      </c>
      <c r="U298" s="0" t="n">
        <v>1.39047459941584</v>
      </c>
      <c r="V298" s="0" t="n">
        <v>0.900016119654168</v>
      </c>
      <c r="W298" s="0" t="n">
        <v>5.52514251854296</v>
      </c>
      <c r="X298" s="0" t="n">
        <v>5.24050078466543</v>
      </c>
      <c r="Y298" s="0" t="n">
        <v>1.35794972202995</v>
      </c>
      <c r="Z298" s="0" t="n">
        <v>4.31817264656431</v>
      </c>
    </row>
    <row r="299" customFormat="false" ht="12.75" hidden="false" customHeight="false" outlineLevel="0" collapsed="false">
      <c r="A299" s="0" t="n">
        <v>2082042</v>
      </c>
      <c r="B299" s="0" t="s">
        <v>158</v>
      </c>
      <c r="C299" s="0" t="n">
        <v>820</v>
      </c>
      <c r="D299" s="0" t="s">
        <v>116</v>
      </c>
      <c r="E299" s="0" t="n">
        <v>2</v>
      </c>
      <c r="F299" s="0" t="s">
        <v>112</v>
      </c>
      <c r="G299" s="0" t="n">
        <v>42</v>
      </c>
      <c r="H299" s="0" t="s">
        <v>201</v>
      </c>
      <c r="I299" s="0" t="n">
        <v>0.928778651188482</v>
      </c>
      <c r="J299" s="0" t="n">
        <v>0.638988236297429</v>
      </c>
      <c r="K299" s="0" t="n">
        <v>0.641686562475277</v>
      </c>
      <c r="L299" s="0" t="n">
        <v>1.27511267211058</v>
      </c>
      <c r="M299" s="0" t="n">
        <v>1.01566230199054</v>
      </c>
      <c r="N299" s="0" t="n">
        <v>0.266705460188149</v>
      </c>
      <c r="O299" s="0" t="n">
        <v>1.63456745783654</v>
      </c>
      <c r="P299" s="0" t="n">
        <v>0.418976690985692</v>
      </c>
      <c r="Q299" s="0" t="n">
        <v>1.56640315909849</v>
      </c>
      <c r="R299" s="0" t="n">
        <v>0.506859179798126</v>
      </c>
      <c r="S299" s="0" t="n">
        <v>1.55670318493594</v>
      </c>
      <c r="T299" s="0" t="n">
        <v>1.10004309236922</v>
      </c>
      <c r="U299" s="0" t="n">
        <v>0.83296287099375</v>
      </c>
      <c r="V299" s="0" t="n">
        <v>0.58193046296572</v>
      </c>
      <c r="W299" s="0" t="n">
        <v>0</v>
      </c>
      <c r="X299" s="0" t="n">
        <v>0</v>
      </c>
      <c r="Y299" s="0" t="n">
        <v>0.565379103860312</v>
      </c>
      <c r="Z299" s="0" t="n">
        <v>0</v>
      </c>
    </row>
    <row r="300" customFormat="false" ht="12.75" hidden="false" customHeight="false" outlineLevel="0" collapsed="false">
      <c r="A300" s="0" t="n">
        <v>2082044</v>
      </c>
      <c r="B300" s="0" t="s">
        <v>158</v>
      </c>
      <c r="C300" s="0" t="n">
        <v>820</v>
      </c>
      <c r="D300" s="0" t="s">
        <v>116</v>
      </c>
      <c r="E300" s="0" t="n">
        <v>2</v>
      </c>
      <c r="F300" s="0" t="s">
        <v>112</v>
      </c>
      <c r="G300" s="0" t="n">
        <v>44</v>
      </c>
      <c r="H300" s="0" t="s">
        <v>202</v>
      </c>
      <c r="I300" s="0" t="n">
        <v>0.774854160153775</v>
      </c>
      <c r="J300" s="0" t="n">
        <v>0.40820852711062</v>
      </c>
      <c r="K300" s="0" t="n">
        <v>0.410397221520234</v>
      </c>
      <c r="L300" s="0" t="n">
        <v>1.01178523316792</v>
      </c>
      <c r="M300" s="0" t="s">
        <v>203</v>
      </c>
      <c r="N300" s="0" t="s">
        <v>203</v>
      </c>
      <c r="O300" s="0" t="s">
        <v>203</v>
      </c>
      <c r="P300" s="0" t="s">
        <v>203</v>
      </c>
      <c r="Q300" s="0" t="s">
        <v>203</v>
      </c>
      <c r="R300" s="0" t="s">
        <v>203</v>
      </c>
      <c r="S300" s="0" t="n">
        <v>1.128615142909</v>
      </c>
      <c r="T300" s="0" t="s">
        <v>203</v>
      </c>
      <c r="U300" s="0" t="s">
        <v>203</v>
      </c>
      <c r="V300" s="0" t="s">
        <v>203</v>
      </c>
      <c r="W300" s="0" t="s">
        <v>203</v>
      </c>
      <c r="X300" s="0" t="s">
        <v>203</v>
      </c>
      <c r="Y300" s="0" t="s">
        <v>203</v>
      </c>
      <c r="Z300" s="0" t="s">
        <v>203</v>
      </c>
    </row>
    <row r="301" customFormat="false" ht="12.75" hidden="false" customHeight="false" outlineLevel="0" collapsed="false">
      <c r="A301" s="0" t="n">
        <v>2082045</v>
      </c>
      <c r="B301" s="0" t="s">
        <v>158</v>
      </c>
      <c r="C301" s="0" t="n">
        <v>820</v>
      </c>
      <c r="D301" s="0" t="s">
        <v>116</v>
      </c>
      <c r="E301" s="0" t="n">
        <v>2</v>
      </c>
      <c r="F301" s="0" t="s">
        <v>112</v>
      </c>
      <c r="G301" s="0" t="n">
        <v>45</v>
      </c>
      <c r="H301" s="0" t="s">
        <v>204</v>
      </c>
      <c r="I301" s="0" t="n">
        <v>1.0964414026954</v>
      </c>
      <c r="J301" s="0" t="n">
        <v>0.920647077090966</v>
      </c>
      <c r="K301" s="0" t="n">
        <v>0.923838581391721</v>
      </c>
      <c r="L301" s="0" t="n">
        <v>1.56843653735794</v>
      </c>
      <c r="M301" s="0" t="s">
        <v>203</v>
      </c>
      <c r="N301" s="0" t="s">
        <v>203</v>
      </c>
      <c r="O301" s="0" t="s">
        <v>203</v>
      </c>
      <c r="P301" s="0" t="s">
        <v>203</v>
      </c>
      <c r="Q301" s="0" t="s">
        <v>203</v>
      </c>
      <c r="R301" s="0" t="s">
        <v>203</v>
      </c>
      <c r="S301" s="0" t="n">
        <v>2.05255547738925</v>
      </c>
      <c r="T301" s="0" t="s">
        <v>203</v>
      </c>
      <c r="U301" s="0" t="s">
        <v>203</v>
      </c>
      <c r="V301" s="0" t="s">
        <v>203</v>
      </c>
      <c r="W301" s="0" t="s">
        <v>203</v>
      </c>
      <c r="X301" s="0" t="s">
        <v>203</v>
      </c>
      <c r="Y301" s="0" t="s">
        <v>203</v>
      </c>
      <c r="Z301" s="0" t="s">
        <v>203</v>
      </c>
    </row>
    <row r="302" customFormat="false" ht="12.75" hidden="false" customHeight="false" outlineLevel="0" collapsed="false">
      <c r="A302" s="0" t="n">
        <v>2082046</v>
      </c>
      <c r="B302" s="0" t="s">
        <v>158</v>
      </c>
      <c r="C302" s="0" t="n">
        <v>820</v>
      </c>
      <c r="D302" s="0" t="s">
        <v>116</v>
      </c>
      <c r="E302" s="0" t="n">
        <v>2</v>
      </c>
      <c r="F302" s="0" t="s">
        <v>112</v>
      </c>
      <c r="G302" s="0" t="n">
        <v>46</v>
      </c>
      <c r="H302" s="0" t="s">
        <v>205</v>
      </c>
      <c r="I302" s="0" t="n">
        <v>0.384535907799307</v>
      </c>
      <c r="J302" s="0" t="n">
        <v>0.283763820744004</v>
      </c>
      <c r="K302" s="0" t="n">
        <v>0.276842749209901</v>
      </c>
      <c r="L302" s="0" t="n">
        <v>0.510452251339148</v>
      </c>
      <c r="M302" s="0" t="n">
        <v>0.326521230018012</v>
      </c>
      <c r="N302" s="0" t="n">
        <v>0.145475705557172</v>
      </c>
      <c r="O302" s="0" t="n">
        <v>0.643010678328025</v>
      </c>
      <c r="P302" s="0" t="n">
        <v>0.162639774861797</v>
      </c>
      <c r="Q302" s="0" t="n">
        <v>0.72433971731092</v>
      </c>
      <c r="R302" s="0" t="n">
        <v>0.212382431756279</v>
      </c>
      <c r="S302" s="0" t="n">
        <v>0.607577349419001</v>
      </c>
      <c r="T302" s="0" t="n">
        <v>0.520554518594017</v>
      </c>
      <c r="U302" s="0" t="n">
        <v>0.372245168415304</v>
      </c>
      <c r="V302" s="0" t="n">
        <v>0.270765602461707</v>
      </c>
      <c r="W302" s="0" t="n">
        <v>0</v>
      </c>
      <c r="X302" s="0" t="n">
        <v>0</v>
      </c>
      <c r="Y302" s="0" t="n">
        <v>0.244458372099603</v>
      </c>
      <c r="Z302" s="0" t="n">
        <v>0</v>
      </c>
    </row>
    <row r="303" customFormat="false" ht="12.75" hidden="false" customHeight="false" outlineLevel="0" collapsed="false">
      <c r="A303" s="0" t="n">
        <v>2082048</v>
      </c>
      <c r="B303" s="0" t="s">
        <v>158</v>
      </c>
      <c r="C303" s="0" t="n">
        <v>820</v>
      </c>
      <c r="D303" s="0" t="s">
        <v>116</v>
      </c>
      <c r="E303" s="0" t="n">
        <v>2</v>
      </c>
      <c r="F303" s="0" t="s">
        <v>112</v>
      </c>
      <c r="G303" s="0" t="n">
        <v>48</v>
      </c>
      <c r="H303" s="0" t="s">
        <v>206</v>
      </c>
      <c r="I303" s="0" t="n">
        <v>0.314113699773132</v>
      </c>
      <c r="J303" s="0" t="n">
        <v>0.16866953232317</v>
      </c>
      <c r="K303" s="0" t="n">
        <v>0.16998753206628</v>
      </c>
      <c r="L303" s="0" t="n">
        <v>0.394171252521679</v>
      </c>
      <c r="M303" s="0" t="s">
        <v>203</v>
      </c>
      <c r="N303" s="0" t="s">
        <v>203</v>
      </c>
      <c r="O303" s="0" t="s">
        <v>203</v>
      </c>
      <c r="P303" s="0" t="s">
        <v>203</v>
      </c>
      <c r="Q303" s="0" t="s">
        <v>203</v>
      </c>
      <c r="R303" s="0" t="s">
        <v>203</v>
      </c>
      <c r="S303" s="0" t="n">
        <v>0.422102006085912</v>
      </c>
      <c r="T303" s="0" t="s">
        <v>203</v>
      </c>
      <c r="U303" s="0" t="s">
        <v>203</v>
      </c>
      <c r="V303" s="0" t="s">
        <v>203</v>
      </c>
      <c r="W303" s="0" t="s">
        <v>203</v>
      </c>
      <c r="X303" s="0" t="s">
        <v>203</v>
      </c>
      <c r="Y303" s="0" t="s">
        <v>203</v>
      </c>
      <c r="Z303" s="0" t="s">
        <v>203</v>
      </c>
    </row>
    <row r="304" customFormat="false" ht="12.75" hidden="false" customHeight="false" outlineLevel="0" collapsed="false">
      <c r="A304" s="0" t="n">
        <v>2082049</v>
      </c>
      <c r="B304" s="0" t="s">
        <v>158</v>
      </c>
      <c r="C304" s="0" t="n">
        <v>820</v>
      </c>
      <c r="D304" s="0" t="s">
        <v>116</v>
      </c>
      <c r="E304" s="0" t="n">
        <v>2</v>
      </c>
      <c r="F304" s="0" t="s">
        <v>112</v>
      </c>
      <c r="G304" s="0" t="n">
        <v>49</v>
      </c>
      <c r="H304" s="0" t="s">
        <v>207</v>
      </c>
      <c r="I304" s="0" t="n">
        <v>0.46197432815437</v>
      </c>
      <c r="J304" s="0" t="n">
        <v>0.428307816501906</v>
      </c>
      <c r="K304" s="0" t="n">
        <v>0.409335421912976</v>
      </c>
      <c r="L304" s="0" t="n">
        <v>0.641534634825016</v>
      </c>
      <c r="M304" s="0" t="s">
        <v>203</v>
      </c>
      <c r="N304" s="0" t="s">
        <v>203</v>
      </c>
      <c r="O304" s="0" t="s">
        <v>203</v>
      </c>
      <c r="P304" s="0" t="s">
        <v>203</v>
      </c>
      <c r="Q304" s="0" t="s">
        <v>203</v>
      </c>
      <c r="R304" s="0" t="s">
        <v>203</v>
      </c>
      <c r="S304" s="0" t="n">
        <v>0.826301282795581</v>
      </c>
      <c r="T304" s="0" t="s">
        <v>203</v>
      </c>
      <c r="U304" s="0" t="s">
        <v>203</v>
      </c>
      <c r="V304" s="0" t="s">
        <v>203</v>
      </c>
      <c r="W304" s="0" t="s">
        <v>203</v>
      </c>
      <c r="X304" s="0" t="s">
        <v>203</v>
      </c>
      <c r="Y304" s="0" t="s">
        <v>203</v>
      </c>
      <c r="Z304" s="0" t="s">
        <v>203</v>
      </c>
    </row>
    <row r="305" customFormat="false" ht="12.75" hidden="false" customHeight="false" outlineLevel="0" collapsed="false">
      <c r="A305" s="0" t="n">
        <v>2082050</v>
      </c>
      <c r="B305" s="0" t="s">
        <v>158</v>
      </c>
      <c r="C305" s="0" t="n">
        <v>820</v>
      </c>
      <c r="D305" s="0" t="s">
        <v>116</v>
      </c>
      <c r="E305" s="0" t="n">
        <v>2</v>
      </c>
      <c r="F305" s="0" t="s">
        <v>112</v>
      </c>
      <c r="G305" s="0" t="n">
        <v>50</v>
      </c>
      <c r="H305" s="0" t="s">
        <v>208</v>
      </c>
      <c r="I305" s="0" t="n">
        <v>100</v>
      </c>
      <c r="J305" s="0" t="n">
        <v>68.8507182461347</v>
      </c>
      <c r="K305" s="0" t="n">
        <v>67.799036505005</v>
      </c>
      <c r="L305" s="0" t="n">
        <v>137.888200017478</v>
      </c>
      <c r="M305" s="0" t="n">
        <v>108.589919877798</v>
      </c>
      <c r="N305" s="0" t="n">
        <v>30.2689323192763</v>
      </c>
      <c r="O305" s="0" t="n">
        <v>178.809078797254</v>
      </c>
      <c r="P305" s="0" t="n">
        <v>43.5137816412636</v>
      </c>
      <c r="Q305" s="0" t="n">
        <v>169.242865689374</v>
      </c>
      <c r="R305" s="0" t="n">
        <v>53.4475346857996</v>
      </c>
      <c r="S305" s="0" t="n">
        <v>167.712642677232</v>
      </c>
      <c r="T305" s="0" t="n">
        <v>113.320447315227</v>
      </c>
      <c r="U305" s="0" t="n">
        <v>91.5772717995886</v>
      </c>
      <c r="V305" s="0" t="n">
        <v>59.6902186658574</v>
      </c>
      <c r="W305" s="0" t="n">
        <v>0</v>
      </c>
      <c r="X305" s="0" t="n">
        <v>0</v>
      </c>
      <c r="Y305" s="0" t="n">
        <v>63.6380997693548</v>
      </c>
      <c r="Z305" s="0" t="n">
        <v>0</v>
      </c>
    </row>
    <row r="306" customFormat="false" ht="12.75" hidden="false" customHeight="false" outlineLevel="0" collapsed="false">
      <c r="A306" s="0" t="n">
        <v>2082051</v>
      </c>
      <c r="B306" s="0" t="s">
        <v>158</v>
      </c>
      <c r="C306" s="0" t="n">
        <v>820</v>
      </c>
      <c r="D306" s="0" t="s">
        <v>116</v>
      </c>
      <c r="E306" s="0" t="n">
        <v>2</v>
      </c>
      <c r="F306" s="0" t="s">
        <v>112</v>
      </c>
      <c r="G306" s="0" t="n">
        <v>51</v>
      </c>
      <c r="H306" s="0" t="s">
        <v>209</v>
      </c>
      <c r="I306" s="0" t="s">
        <v>203</v>
      </c>
      <c r="J306" s="0" t="n">
        <v>44.1139543207329</v>
      </c>
      <c r="K306" s="0" t="n">
        <v>43.4401219850658</v>
      </c>
      <c r="L306" s="0" t="n">
        <v>109.503134369771</v>
      </c>
      <c r="M306" s="0" t="n">
        <v>54.2076967558535</v>
      </c>
      <c r="N306" s="0" t="n">
        <v>0.766343016348904</v>
      </c>
      <c r="O306" s="0" t="n">
        <v>77.1970687305893</v>
      </c>
      <c r="P306" s="0" t="n">
        <v>11.8560409715875</v>
      </c>
      <c r="Q306" s="0" t="n">
        <v>87.4502583601958</v>
      </c>
      <c r="R306" s="0" t="n">
        <v>21.4886809735058</v>
      </c>
      <c r="S306" s="0" t="n">
        <v>121.860262915013</v>
      </c>
      <c r="T306" s="0" t="n">
        <v>54.3415592096109</v>
      </c>
      <c r="U306" s="0" t="n">
        <v>50.0661466605628</v>
      </c>
      <c r="V306" s="0" t="n">
        <v>29.7971420954234</v>
      </c>
      <c r="W306" s="0" t="n">
        <v>0</v>
      </c>
      <c r="X306" s="0" t="n">
        <v>0</v>
      </c>
      <c r="Y306" s="0" t="n">
        <v>25.5858166656867</v>
      </c>
      <c r="Z306" s="0" t="n">
        <v>0</v>
      </c>
    </row>
    <row r="307" customFormat="false" ht="12.75" hidden="false" customHeight="false" outlineLevel="0" collapsed="false">
      <c r="A307" s="0" t="n">
        <v>2082052</v>
      </c>
      <c r="B307" s="0" t="s">
        <v>158</v>
      </c>
      <c r="C307" s="0" t="n">
        <v>820</v>
      </c>
      <c r="D307" s="0" t="s">
        <v>116</v>
      </c>
      <c r="E307" s="0" t="n">
        <v>2</v>
      </c>
      <c r="F307" s="0" t="s">
        <v>112</v>
      </c>
      <c r="G307" s="0" t="n">
        <v>52</v>
      </c>
      <c r="H307" s="0" t="s">
        <v>210</v>
      </c>
      <c r="I307" s="0" t="s">
        <v>203</v>
      </c>
      <c r="J307" s="0" t="n">
        <v>102.444411165395</v>
      </c>
      <c r="K307" s="0" t="n">
        <v>100.879592098174</v>
      </c>
      <c r="L307" s="0" t="n">
        <v>171.382442544075</v>
      </c>
      <c r="M307" s="0" t="n">
        <v>194.297362290109</v>
      </c>
      <c r="N307" s="0" t="n">
        <v>168.647696707473</v>
      </c>
      <c r="O307" s="0" t="n">
        <v>352.325167921196</v>
      </c>
      <c r="P307" s="0" t="n">
        <v>111.412563320289</v>
      </c>
      <c r="Q307" s="0" t="n">
        <v>295.633226912084</v>
      </c>
      <c r="R307" s="0" t="n">
        <v>110.122348808088</v>
      </c>
      <c r="S307" s="0" t="n">
        <v>225.146394731527</v>
      </c>
      <c r="T307" s="0" t="n">
        <v>208.400337296774</v>
      </c>
      <c r="U307" s="0" t="n">
        <v>153.651101281692</v>
      </c>
      <c r="V307" s="0" t="n">
        <v>106.802289331711</v>
      </c>
      <c r="W307" s="0" t="n">
        <v>299.573227355399</v>
      </c>
      <c r="X307" s="0" t="n">
        <v>299.573227355399</v>
      </c>
      <c r="Y307" s="0" t="n">
        <v>131.118807658433</v>
      </c>
      <c r="Z307" s="0" t="n">
        <v>299.573227355399</v>
      </c>
    </row>
    <row r="308" customFormat="false" ht="12.75" hidden="false" customHeight="false" outlineLevel="0" collapsed="false">
      <c r="A308" s="0" t="n">
        <v>83000</v>
      </c>
      <c r="B308" s="0" t="s">
        <v>158</v>
      </c>
      <c r="C308" s="0" t="n">
        <v>830</v>
      </c>
      <c r="D308" s="0" t="s">
        <v>118</v>
      </c>
      <c r="E308" s="0" t="n">
        <v>0</v>
      </c>
      <c r="F308" s="0" t="s">
        <v>6</v>
      </c>
      <c r="G308" s="0" t="n">
        <v>0</v>
      </c>
      <c r="H308" s="0" t="s">
        <v>159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</row>
    <row r="309" customFormat="false" ht="12.75" hidden="false" customHeight="false" outlineLevel="0" collapsed="false">
      <c r="A309" s="0" t="n">
        <v>83001</v>
      </c>
      <c r="B309" s="0" t="s">
        <v>158</v>
      </c>
      <c r="C309" s="0" t="n">
        <v>830</v>
      </c>
      <c r="D309" s="0" t="s">
        <v>118</v>
      </c>
      <c r="E309" s="0" t="n">
        <v>0</v>
      </c>
      <c r="F309" s="0" t="s">
        <v>6</v>
      </c>
      <c r="G309" s="0" t="n">
        <v>1</v>
      </c>
      <c r="H309" s="0" t="s">
        <v>16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</row>
    <row r="310" customFormat="false" ht="12.75" hidden="false" customHeight="false" outlineLevel="0" collapsed="false">
      <c r="A310" s="0" t="n">
        <v>83002</v>
      </c>
      <c r="B310" s="0" t="s">
        <v>158</v>
      </c>
      <c r="C310" s="0" t="n">
        <v>830</v>
      </c>
      <c r="D310" s="0" t="s">
        <v>118</v>
      </c>
      <c r="E310" s="0" t="n">
        <v>0</v>
      </c>
      <c r="F310" s="0" t="s">
        <v>6</v>
      </c>
      <c r="G310" s="0" t="n">
        <v>2</v>
      </c>
      <c r="H310" s="0" t="s">
        <v>161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</row>
    <row r="311" customFormat="false" ht="12.75" hidden="false" customHeight="false" outlineLevel="0" collapsed="false">
      <c r="A311" s="0" t="n">
        <v>83003</v>
      </c>
      <c r="B311" s="0" t="s">
        <v>158</v>
      </c>
      <c r="C311" s="0" t="n">
        <v>830</v>
      </c>
      <c r="D311" s="0" t="s">
        <v>118</v>
      </c>
      <c r="E311" s="0" t="n">
        <v>0</v>
      </c>
      <c r="F311" s="0" t="s">
        <v>6</v>
      </c>
      <c r="G311" s="0" t="n">
        <v>3</v>
      </c>
      <c r="H311" s="0" t="s">
        <v>162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</row>
    <row r="312" customFormat="false" ht="12.75" hidden="false" customHeight="false" outlineLevel="0" collapsed="false">
      <c r="A312" s="0" t="n">
        <v>83004</v>
      </c>
      <c r="B312" s="0" t="s">
        <v>158</v>
      </c>
      <c r="C312" s="0" t="n">
        <v>830</v>
      </c>
      <c r="D312" s="0" t="s">
        <v>118</v>
      </c>
      <c r="E312" s="0" t="n">
        <v>0</v>
      </c>
      <c r="F312" s="0" t="s">
        <v>6</v>
      </c>
      <c r="G312" s="0" t="n">
        <v>4</v>
      </c>
      <c r="H312" s="0" t="s">
        <v>163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</row>
    <row r="313" customFormat="false" ht="12.75" hidden="false" customHeight="false" outlineLevel="0" collapsed="false">
      <c r="A313" s="0" t="n">
        <v>83005</v>
      </c>
      <c r="B313" s="0" t="s">
        <v>158</v>
      </c>
      <c r="C313" s="0" t="n">
        <v>830</v>
      </c>
      <c r="D313" s="0" t="s">
        <v>118</v>
      </c>
      <c r="E313" s="0" t="n">
        <v>0</v>
      </c>
      <c r="F313" s="0" t="s">
        <v>6</v>
      </c>
      <c r="G313" s="0" t="n">
        <v>5</v>
      </c>
      <c r="H313" s="0" t="s">
        <v>164</v>
      </c>
      <c r="I313" s="0" t="n">
        <v>1</v>
      </c>
      <c r="J313" s="0" t="n">
        <v>1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1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</row>
    <row r="314" customFormat="false" ht="12.75" hidden="false" customHeight="false" outlineLevel="0" collapsed="false">
      <c r="A314" s="0" t="n">
        <v>83006</v>
      </c>
      <c r="B314" s="0" t="s">
        <v>158</v>
      </c>
      <c r="C314" s="0" t="n">
        <v>830</v>
      </c>
      <c r="D314" s="0" t="s">
        <v>118</v>
      </c>
      <c r="E314" s="0" t="n">
        <v>0</v>
      </c>
      <c r="F314" s="0" t="s">
        <v>6</v>
      </c>
      <c r="G314" s="0" t="n">
        <v>6</v>
      </c>
      <c r="H314" s="0" t="s">
        <v>165</v>
      </c>
      <c r="I314" s="0" t="n">
        <v>4</v>
      </c>
      <c r="J314" s="0" t="n">
        <v>0</v>
      </c>
      <c r="K314" s="0" t="n">
        <v>2</v>
      </c>
      <c r="L314" s="0" t="n">
        <v>2</v>
      </c>
      <c r="M314" s="0" t="n">
        <v>0</v>
      </c>
      <c r="N314" s="0" t="n">
        <v>0</v>
      </c>
      <c r="O314" s="0" t="n">
        <v>0</v>
      </c>
      <c r="P314" s="0" t="n">
        <v>1</v>
      </c>
      <c r="Q314" s="0" t="n">
        <v>0</v>
      </c>
      <c r="R314" s="0" t="n">
        <v>0</v>
      </c>
      <c r="S314" s="0" t="n">
        <v>2</v>
      </c>
      <c r="T314" s="0" t="n">
        <v>0</v>
      </c>
      <c r="U314" s="0" t="n">
        <v>0</v>
      </c>
      <c r="V314" s="0" t="n">
        <v>1</v>
      </c>
      <c r="W314" s="0" t="n">
        <v>0</v>
      </c>
      <c r="X314" s="0" t="n">
        <v>0</v>
      </c>
      <c r="Y314" s="0" t="n">
        <v>0</v>
      </c>
      <c r="Z314" s="0" t="n">
        <v>0</v>
      </c>
    </row>
    <row r="315" customFormat="false" ht="12.75" hidden="false" customHeight="false" outlineLevel="0" collapsed="false">
      <c r="A315" s="0" t="n">
        <v>83007</v>
      </c>
      <c r="B315" s="0" t="s">
        <v>158</v>
      </c>
      <c r="C315" s="0" t="n">
        <v>830</v>
      </c>
      <c r="D315" s="0" t="s">
        <v>118</v>
      </c>
      <c r="E315" s="0" t="n">
        <v>0</v>
      </c>
      <c r="F315" s="0" t="s">
        <v>6</v>
      </c>
      <c r="G315" s="0" t="n">
        <v>7</v>
      </c>
      <c r="H315" s="0" t="s">
        <v>166</v>
      </c>
      <c r="I315" s="0" t="n">
        <v>6</v>
      </c>
      <c r="J315" s="0" t="n">
        <v>0</v>
      </c>
      <c r="K315" s="0" t="n">
        <v>1</v>
      </c>
      <c r="L315" s="0" t="n">
        <v>5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5</v>
      </c>
      <c r="T315" s="0" t="n">
        <v>0</v>
      </c>
      <c r="U315" s="0" t="n">
        <v>0</v>
      </c>
      <c r="V315" s="0" t="n">
        <v>1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83008</v>
      </c>
      <c r="B316" s="0" t="s">
        <v>158</v>
      </c>
      <c r="C316" s="0" t="n">
        <v>830</v>
      </c>
      <c r="D316" s="0" t="s">
        <v>118</v>
      </c>
      <c r="E316" s="0" t="n">
        <v>0</v>
      </c>
      <c r="F316" s="0" t="s">
        <v>6</v>
      </c>
      <c r="G316" s="0" t="n">
        <v>8</v>
      </c>
      <c r="H316" s="0" t="s">
        <v>167</v>
      </c>
      <c r="I316" s="0" t="n">
        <v>17</v>
      </c>
      <c r="J316" s="0" t="n">
        <v>2</v>
      </c>
      <c r="K316" s="0" t="n">
        <v>6</v>
      </c>
      <c r="L316" s="0" t="n">
        <v>9</v>
      </c>
      <c r="M316" s="0" t="n">
        <v>0</v>
      </c>
      <c r="N316" s="0" t="n">
        <v>0</v>
      </c>
      <c r="O316" s="0" t="n">
        <v>0</v>
      </c>
      <c r="P316" s="0" t="n">
        <v>1</v>
      </c>
      <c r="Q316" s="0" t="n">
        <v>1</v>
      </c>
      <c r="R316" s="0" t="n">
        <v>2</v>
      </c>
      <c r="S316" s="0" t="n">
        <v>4</v>
      </c>
      <c r="T316" s="0" t="n">
        <v>0</v>
      </c>
      <c r="U316" s="0" t="n">
        <v>4</v>
      </c>
      <c r="V316" s="0" t="n">
        <v>5</v>
      </c>
      <c r="W316" s="0" t="n">
        <v>0</v>
      </c>
      <c r="X316" s="0" t="n">
        <v>0</v>
      </c>
      <c r="Y316" s="0" t="n">
        <v>0</v>
      </c>
      <c r="Z316" s="0" t="n">
        <v>0</v>
      </c>
    </row>
    <row r="317" customFormat="false" ht="12.75" hidden="false" customHeight="false" outlineLevel="0" collapsed="false">
      <c r="A317" s="0" t="n">
        <v>83009</v>
      </c>
      <c r="B317" s="0" t="s">
        <v>158</v>
      </c>
      <c r="C317" s="0" t="n">
        <v>830</v>
      </c>
      <c r="D317" s="0" t="s">
        <v>118</v>
      </c>
      <c r="E317" s="0" t="n">
        <v>0</v>
      </c>
      <c r="F317" s="0" t="s">
        <v>6</v>
      </c>
      <c r="G317" s="0" t="n">
        <v>9</v>
      </c>
      <c r="H317" s="0" t="s">
        <v>168</v>
      </c>
      <c r="I317" s="0" t="n">
        <v>43</v>
      </c>
      <c r="J317" s="0" t="n">
        <v>4</v>
      </c>
      <c r="K317" s="0" t="n">
        <v>11</v>
      </c>
      <c r="L317" s="0" t="n">
        <v>28</v>
      </c>
      <c r="M317" s="0" t="n">
        <v>6</v>
      </c>
      <c r="N317" s="0" t="n">
        <v>0</v>
      </c>
      <c r="O317" s="0" t="n">
        <v>1</v>
      </c>
      <c r="P317" s="0" t="n">
        <v>3</v>
      </c>
      <c r="Q317" s="0" t="n">
        <v>3</v>
      </c>
      <c r="R317" s="0" t="n">
        <v>2</v>
      </c>
      <c r="S317" s="0" t="n">
        <v>13</v>
      </c>
      <c r="T317" s="0" t="n">
        <v>1</v>
      </c>
      <c r="U317" s="0" t="n">
        <v>6</v>
      </c>
      <c r="V317" s="0" t="n">
        <v>7</v>
      </c>
      <c r="W317" s="0" t="n">
        <v>0</v>
      </c>
      <c r="X317" s="0" t="n">
        <v>0</v>
      </c>
      <c r="Y317" s="0" t="n">
        <v>1</v>
      </c>
      <c r="Z317" s="0" t="n">
        <v>0</v>
      </c>
    </row>
    <row r="318" customFormat="false" ht="12.75" hidden="false" customHeight="false" outlineLevel="0" collapsed="false">
      <c r="A318" s="0" t="n">
        <v>83010</v>
      </c>
      <c r="B318" s="0" t="s">
        <v>158</v>
      </c>
      <c r="C318" s="0" t="n">
        <v>830</v>
      </c>
      <c r="D318" s="0" t="s">
        <v>118</v>
      </c>
      <c r="E318" s="0" t="n">
        <v>0</v>
      </c>
      <c r="F318" s="0" t="s">
        <v>6</v>
      </c>
      <c r="G318" s="0" t="n">
        <v>10</v>
      </c>
      <c r="H318" s="0" t="s">
        <v>169</v>
      </c>
      <c r="I318" s="0" t="n">
        <v>116</v>
      </c>
      <c r="J318" s="0" t="n">
        <v>26</v>
      </c>
      <c r="K318" s="0" t="n">
        <v>34</v>
      </c>
      <c r="L318" s="0" t="n">
        <v>56</v>
      </c>
      <c r="M318" s="0" t="n">
        <v>8</v>
      </c>
      <c r="N318" s="0" t="n">
        <v>1</v>
      </c>
      <c r="O318" s="0" t="n">
        <v>2</v>
      </c>
      <c r="P318" s="0" t="n">
        <v>13</v>
      </c>
      <c r="Q318" s="0" t="n">
        <v>4</v>
      </c>
      <c r="R318" s="0" t="n">
        <v>8</v>
      </c>
      <c r="S318" s="0" t="n">
        <v>33</v>
      </c>
      <c r="T318" s="0" t="n">
        <v>8</v>
      </c>
      <c r="U318" s="0" t="n">
        <v>11</v>
      </c>
      <c r="V318" s="0" t="n">
        <v>18</v>
      </c>
      <c r="W318" s="0" t="n">
        <v>0</v>
      </c>
      <c r="X318" s="0" t="n">
        <v>0</v>
      </c>
      <c r="Y318" s="0" t="n">
        <v>9</v>
      </c>
      <c r="Z318" s="0" t="n">
        <v>1</v>
      </c>
    </row>
    <row r="319" customFormat="false" ht="12.75" hidden="false" customHeight="false" outlineLevel="0" collapsed="false">
      <c r="A319" s="0" t="n">
        <v>83011</v>
      </c>
      <c r="B319" s="0" t="s">
        <v>158</v>
      </c>
      <c r="C319" s="0" t="n">
        <v>830</v>
      </c>
      <c r="D319" s="0" t="s">
        <v>118</v>
      </c>
      <c r="E319" s="0" t="n">
        <v>0</v>
      </c>
      <c r="F319" s="0" t="s">
        <v>6</v>
      </c>
      <c r="G319" s="0" t="n">
        <v>11</v>
      </c>
      <c r="H319" s="0" t="s">
        <v>170</v>
      </c>
      <c r="I319" s="0" t="n">
        <v>162</v>
      </c>
      <c r="J319" s="0" t="n">
        <v>34</v>
      </c>
      <c r="K319" s="0" t="n">
        <v>38</v>
      </c>
      <c r="L319" s="0" t="n">
        <v>90</v>
      </c>
      <c r="M319" s="0" t="n">
        <v>8</v>
      </c>
      <c r="N319" s="0" t="n">
        <v>3</v>
      </c>
      <c r="O319" s="0" t="n">
        <v>0</v>
      </c>
      <c r="P319" s="0" t="n">
        <v>5</v>
      </c>
      <c r="Q319" s="0" t="n">
        <v>5</v>
      </c>
      <c r="R319" s="0" t="n">
        <v>13</v>
      </c>
      <c r="S319" s="0" t="n">
        <v>48</v>
      </c>
      <c r="T319" s="0" t="n">
        <v>7</v>
      </c>
      <c r="U319" s="0" t="n">
        <v>29</v>
      </c>
      <c r="V319" s="0" t="n">
        <v>30</v>
      </c>
      <c r="W319" s="0" t="n">
        <v>2</v>
      </c>
      <c r="X319" s="0" t="n">
        <v>1</v>
      </c>
      <c r="Y319" s="0" t="n">
        <v>11</v>
      </c>
      <c r="Z319" s="0" t="n">
        <v>0</v>
      </c>
    </row>
    <row r="320" customFormat="false" ht="12.75" hidden="false" customHeight="false" outlineLevel="0" collapsed="false">
      <c r="A320" s="0" t="n">
        <v>83012</v>
      </c>
      <c r="B320" s="0" t="s">
        <v>158</v>
      </c>
      <c r="C320" s="0" t="n">
        <v>830</v>
      </c>
      <c r="D320" s="0" t="s">
        <v>118</v>
      </c>
      <c r="E320" s="0" t="n">
        <v>0</v>
      </c>
      <c r="F320" s="0" t="s">
        <v>6</v>
      </c>
      <c r="G320" s="0" t="n">
        <v>12</v>
      </c>
      <c r="H320" s="0" t="s">
        <v>171</v>
      </c>
      <c r="I320" s="0" t="n">
        <v>217</v>
      </c>
      <c r="J320" s="0" t="n">
        <v>51</v>
      </c>
      <c r="K320" s="0" t="n">
        <v>37</v>
      </c>
      <c r="L320" s="0" t="n">
        <v>129</v>
      </c>
      <c r="M320" s="0" t="n">
        <v>15</v>
      </c>
      <c r="N320" s="0" t="n">
        <v>0</v>
      </c>
      <c r="O320" s="0" t="n">
        <v>5</v>
      </c>
      <c r="P320" s="0" t="n">
        <v>14</v>
      </c>
      <c r="Q320" s="0" t="n">
        <v>11</v>
      </c>
      <c r="R320" s="0" t="n">
        <v>17</v>
      </c>
      <c r="S320" s="0" t="n">
        <v>85</v>
      </c>
      <c r="T320" s="0" t="n">
        <v>13</v>
      </c>
      <c r="U320" s="0" t="n">
        <v>18</v>
      </c>
      <c r="V320" s="0" t="n">
        <v>18</v>
      </c>
      <c r="W320" s="0" t="n">
        <v>3</v>
      </c>
      <c r="X320" s="0" t="n">
        <v>1</v>
      </c>
      <c r="Y320" s="0" t="n">
        <v>13</v>
      </c>
      <c r="Z320" s="0" t="n">
        <v>4</v>
      </c>
    </row>
    <row r="321" customFormat="false" ht="12.75" hidden="false" customHeight="false" outlineLevel="0" collapsed="false">
      <c r="A321" s="0" t="n">
        <v>83013</v>
      </c>
      <c r="B321" s="0" t="s">
        <v>158</v>
      </c>
      <c r="C321" s="0" t="n">
        <v>830</v>
      </c>
      <c r="D321" s="0" t="s">
        <v>118</v>
      </c>
      <c r="E321" s="0" t="n">
        <v>0</v>
      </c>
      <c r="F321" s="0" t="s">
        <v>6</v>
      </c>
      <c r="G321" s="0" t="n">
        <v>13</v>
      </c>
      <c r="H321" s="0" t="s">
        <v>172</v>
      </c>
      <c r="I321" s="0" t="n">
        <v>266</v>
      </c>
      <c r="J321" s="0" t="n">
        <v>85</v>
      </c>
      <c r="K321" s="0" t="n">
        <v>43</v>
      </c>
      <c r="L321" s="0" t="n">
        <v>138</v>
      </c>
      <c r="M321" s="0" t="n">
        <v>21</v>
      </c>
      <c r="N321" s="0" t="n">
        <v>2</v>
      </c>
      <c r="O321" s="0" t="n">
        <v>3</v>
      </c>
      <c r="P321" s="0" t="n">
        <v>14</v>
      </c>
      <c r="Q321" s="0" t="n">
        <v>14</v>
      </c>
      <c r="R321" s="0" t="n">
        <v>34</v>
      </c>
      <c r="S321" s="0" t="n">
        <v>76</v>
      </c>
      <c r="T321" s="0" t="n">
        <v>30</v>
      </c>
      <c r="U321" s="0" t="n">
        <v>27</v>
      </c>
      <c r="V321" s="0" t="n">
        <v>24</v>
      </c>
      <c r="W321" s="0" t="n">
        <v>0</v>
      </c>
      <c r="X321" s="0" t="n">
        <v>1</v>
      </c>
      <c r="Y321" s="0" t="n">
        <v>17</v>
      </c>
      <c r="Z321" s="0" t="n">
        <v>3</v>
      </c>
    </row>
    <row r="322" customFormat="false" ht="12.75" hidden="false" customHeight="false" outlineLevel="0" collapsed="false">
      <c r="A322" s="0" t="n">
        <v>83014</v>
      </c>
      <c r="B322" s="0" t="s">
        <v>158</v>
      </c>
      <c r="C322" s="0" t="n">
        <v>830</v>
      </c>
      <c r="D322" s="0" t="s">
        <v>118</v>
      </c>
      <c r="E322" s="0" t="n">
        <v>0</v>
      </c>
      <c r="F322" s="0" t="s">
        <v>6</v>
      </c>
      <c r="G322" s="0" t="n">
        <v>14</v>
      </c>
      <c r="H322" s="0" t="s">
        <v>173</v>
      </c>
      <c r="I322" s="0" t="n">
        <v>250</v>
      </c>
      <c r="J322" s="0" t="n">
        <v>47</v>
      </c>
      <c r="K322" s="0" t="n">
        <v>47</v>
      </c>
      <c r="L322" s="0" t="n">
        <v>156</v>
      </c>
      <c r="M322" s="0" t="n">
        <v>29</v>
      </c>
      <c r="N322" s="0" t="n">
        <v>1</v>
      </c>
      <c r="O322" s="0" t="n">
        <v>5</v>
      </c>
      <c r="P322" s="0" t="n">
        <v>12</v>
      </c>
      <c r="Q322" s="0" t="n">
        <v>7</v>
      </c>
      <c r="R322" s="0" t="n">
        <v>19</v>
      </c>
      <c r="S322" s="0" t="n">
        <v>91</v>
      </c>
      <c r="T322" s="0" t="n">
        <v>15</v>
      </c>
      <c r="U322" s="0" t="n">
        <v>29</v>
      </c>
      <c r="V322" s="0" t="n">
        <v>29</v>
      </c>
      <c r="W322" s="0" t="n">
        <v>0</v>
      </c>
      <c r="X322" s="0" t="n">
        <v>1</v>
      </c>
      <c r="Y322" s="0" t="n">
        <v>10</v>
      </c>
      <c r="Z322" s="0" t="n">
        <v>2</v>
      </c>
    </row>
    <row r="323" customFormat="false" ht="12.75" hidden="false" customHeight="false" outlineLevel="0" collapsed="false">
      <c r="A323" s="0" t="n">
        <v>83015</v>
      </c>
      <c r="B323" s="0" t="s">
        <v>158</v>
      </c>
      <c r="C323" s="0" t="n">
        <v>830</v>
      </c>
      <c r="D323" s="0" t="s">
        <v>118</v>
      </c>
      <c r="E323" s="0" t="n">
        <v>0</v>
      </c>
      <c r="F323" s="0" t="s">
        <v>6</v>
      </c>
      <c r="G323" s="0" t="n">
        <v>15</v>
      </c>
      <c r="H323" s="0" t="s">
        <v>174</v>
      </c>
      <c r="I323" s="0" t="n">
        <v>201</v>
      </c>
      <c r="J323" s="0" t="n">
        <v>57</v>
      </c>
      <c r="K323" s="0" t="n">
        <v>37</v>
      </c>
      <c r="L323" s="0" t="n">
        <v>107</v>
      </c>
      <c r="M323" s="0" t="n">
        <v>18</v>
      </c>
      <c r="N323" s="0" t="n">
        <v>4</v>
      </c>
      <c r="O323" s="0" t="n">
        <v>1</v>
      </c>
      <c r="P323" s="0" t="n">
        <v>10</v>
      </c>
      <c r="Q323" s="0" t="n">
        <v>9</v>
      </c>
      <c r="R323" s="0" t="n">
        <v>21</v>
      </c>
      <c r="S323" s="0" t="n">
        <v>54</v>
      </c>
      <c r="T323" s="0" t="n">
        <v>12</v>
      </c>
      <c r="U323" s="0" t="n">
        <v>26</v>
      </c>
      <c r="V323" s="0" t="n">
        <v>22</v>
      </c>
      <c r="W323" s="0" t="n">
        <v>1</v>
      </c>
      <c r="X323" s="0" t="n">
        <v>1</v>
      </c>
      <c r="Y323" s="0" t="n">
        <v>18</v>
      </c>
      <c r="Z323" s="0" t="n">
        <v>4</v>
      </c>
    </row>
    <row r="324" customFormat="false" ht="12.75" hidden="false" customHeight="false" outlineLevel="0" collapsed="false">
      <c r="A324" s="0" t="n">
        <v>83016</v>
      </c>
      <c r="B324" s="0" t="s">
        <v>158</v>
      </c>
      <c r="C324" s="0" t="n">
        <v>830</v>
      </c>
      <c r="D324" s="0" t="s">
        <v>118</v>
      </c>
      <c r="E324" s="0" t="n">
        <v>0</v>
      </c>
      <c r="F324" s="0" t="s">
        <v>6</v>
      </c>
      <c r="G324" s="0" t="n">
        <v>16</v>
      </c>
      <c r="H324" s="0" t="s">
        <v>175</v>
      </c>
      <c r="I324" s="0" t="n">
        <v>132</v>
      </c>
      <c r="J324" s="0" t="n">
        <v>27</v>
      </c>
      <c r="K324" s="0" t="n">
        <v>38</v>
      </c>
      <c r="L324" s="0" t="n">
        <v>67</v>
      </c>
      <c r="M324" s="0" t="n">
        <v>18</v>
      </c>
      <c r="N324" s="0" t="n">
        <v>1</v>
      </c>
      <c r="O324" s="0" t="n">
        <v>4</v>
      </c>
      <c r="P324" s="0" t="n">
        <v>14</v>
      </c>
      <c r="Q324" s="0" t="n">
        <v>3</v>
      </c>
      <c r="R324" s="0" t="n">
        <v>11</v>
      </c>
      <c r="S324" s="0" t="n">
        <v>29</v>
      </c>
      <c r="T324" s="0" t="n">
        <v>8</v>
      </c>
      <c r="U324" s="0" t="n">
        <v>17</v>
      </c>
      <c r="V324" s="0" t="n">
        <v>19</v>
      </c>
      <c r="W324" s="0" t="n">
        <v>0</v>
      </c>
      <c r="X324" s="0" t="n">
        <v>1</v>
      </c>
      <c r="Y324" s="0" t="n">
        <v>7</v>
      </c>
      <c r="Z324" s="0" t="n">
        <v>0</v>
      </c>
    </row>
    <row r="325" customFormat="false" ht="12.75" hidden="false" customHeight="false" outlineLevel="0" collapsed="false">
      <c r="A325" s="0" t="n">
        <v>83017</v>
      </c>
      <c r="B325" s="0" t="s">
        <v>158</v>
      </c>
      <c r="C325" s="0" t="n">
        <v>830</v>
      </c>
      <c r="D325" s="0" t="s">
        <v>118</v>
      </c>
      <c r="E325" s="0" t="n">
        <v>0</v>
      </c>
      <c r="F325" s="0" t="s">
        <v>6</v>
      </c>
      <c r="G325" s="0" t="n">
        <v>17</v>
      </c>
      <c r="H325" s="0" t="s">
        <v>176</v>
      </c>
      <c r="I325" s="0" t="n">
        <v>100</v>
      </c>
      <c r="J325" s="0" t="n">
        <v>22</v>
      </c>
      <c r="K325" s="0" t="n">
        <v>28</v>
      </c>
      <c r="L325" s="0" t="n">
        <v>50</v>
      </c>
      <c r="M325" s="0" t="n">
        <v>6</v>
      </c>
      <c r="N325" s="0" t="n">
        <v>3</v>
      </c>
      <c r="O325" s="0" t="n">
        <v>3</v>
      </c>
      <c r="P325" s="0" t="n">
        <v>8</v>
      </c>
      <c r="Q325" s="0" t="n">
        <v>9</v>
      </c>
      <c r="R325" s="0" t="n">
        <v>6</v>
      </c>
      <c r="S325" s="0" t="n">
        <v>24</v>
      </c>
      <c r="T325" s="0" t="n">
        <v>7</v>
      </c>
      <c r="U325" s="0" t="n">
        <v>11</v>
      </c>
      <c r="V325" s="0" t="n">
        <v>14</v>
      </c>
      <c r="W325" s="0" t="n">
        <v>0</v>
      </c>
      <c r="X325" s="0" t="n">
        <v>0</v>
      </c>
      <c r="Y325" s="0" t="n">
        <v>9</v>
      </c>
      <c r="Z325" s="0" t="n">
        <v>0</v>
      </c>
    </row>
    <row r="326" customFormat="false" ht="12.75" hidden="false" customHeight="false" outlineLevel="0" collapsed="false">
      <c r="A326" s="0" t="n">
        <v>83018</v>
      </c>
      <c r="B326" s="0" t="s">
        <v>158</v>
      </c>
      <c r="C326" s="0" t="n">
        <v>830</v>
      </c>
      <c r="D326" s="0" t="s">
        <v>118</v>
      </c>
      <c r="E326" s="0" t="n">
        <v>0</v>
      </c>
      <c r="F326" s="0" t="s">
        <v>6</v>
      </c>
      <c r="G326" s="0" t="n">
        <v>18</v>
      </c>
      <c r="H326" s="0" t="s">
        <v>177</v>
      </c>
      <c r="I326" s="0" t="n">
        <v>53</v>
      </c>
      <c r="J326" s="0" t="n">
        <v>12</v>
      </c>
      <c r="K326" s="0" t="n">
        <v>13</v>
      </c>
      <c r="L326" s="0" t="n">
        <v>28</v>
      </c>
      <c r="M326" s="0" t="n">
        <v>5</v>
      </c>
      <c r="N326" s="0" t="n">
        <v>2</v>
      </c>
      <c r="O326" s="0" t="n">
        <v>0</v>
      </c>
      <c r="P326" s="0" t="n">
        <v>5</v>
      </c>
      <c r="Q326" s="0" t="n">
        <v>5</v>
      </c>
      <c r="R326" s="0" t="n">
        <v>5</v>
      </c>
      <c r="S326" s="0" t="n">
        <v>14</v>
      </c>
      <c r="T326" s="0" t="n">
        <v>3</v>
      </c>
      <c r="U326" s="0" t="n">
        <v>4</v>
      </c>
      <c r="V326" s="0" t="n">
        <v>6</v>
      </c>
      <c r="W326" s="0" t="n">
        <v>1</v>
      </c>
      <c r="X326" s="0" t="n">
        <v>0</v>
      </c>
      <c r="Y326" s="0" t="n">
        <v>3</v>
      </c>
      <c r="Z326" s="0" t="n">
        <v>0</v>
      </c>
    </row>
    <row r="327" customFormat="false" ht="12.75" hidden="false" customHeight="false" outlineLevel="0" collapsed="false">
      <c r="A327" s="0" t="n">
        <v>83019</v>
      </c>
      <c r="B327" s="0" t="s">
        <v>158</v>
      </c>
      <c r="C327" s="0" t="n">
        <v>830</v>
      </c>
      <c r="D327" s="0" t="s">
        <v>118</v>
      </c>
      <c r="E327" s="0" t="n">
        <v>0</v>
      </c>
      <c r="F327" s="0" t="s">
        <v>6</v>
      </c>
      <c r="G327" s="0" t="n">
        <v>19</v>
      </c>
      <c r="H327" s="0" t="s">
        <v>178</v>
      </c>
      <c r="I327" s="0" t="n">
        <v>1568</v>
      </c>
      <c r="J327" s="0" t="n">
        <v>368</v>
      </c>
      <c r="K327" s="0" t="n">
        <v>335</v>
      </c>
      <c r="L327" s="0" t="n">
        <v>865</v>
      </c>
      <c r="M327" s="0" t="n">
        <v>134</v>
      </c>
      <c r="N327" s="0" t="n">
        <v>17</v>
      </c>
      <c r="O327" s="0" t="n">
        <v>24</v>
      </c>
      <c r="P327" s="0" t="n">
        <v>100</v>
      </c>
      <c r="Q327" s="0" t="n">
        <v>71</v>
      </c>
      <c r="R327" s="0" t="n">
        <v>139</v>
      </c>
      <c r="S327" s="0" t="n">
        <v>478</v>
      </c>
      <c r="T327" s="0" t="n">
        <v>104</v>
      </c>
      <c r="U327" s="0" t="n">
        <v>182</v>
      </c>
      <c r="V327" s="0" t="n">
        <v>194</v>
      </c>
      <c r="W327" s="0" t="n">
        <v>7</v>
      </c>
      <c r="X327" s="0" t="n">
        <v>6</v>
      </c>
      <c r="Y327" s="0" t="n">
        <v>98</v>
      </c>
      <c r="Z327" s="0" t="n">
        <v>14</v>
      </c>
    </row>
    <row r="328" customFormat="false" ht="12.75" hidden="false" customHeight="false" outlineLevel="0" collapsed="false">
      <c r="A328" s="0" t="n">
        <v>83020</v>
      </c>
      <c r="B328" s="0" t="s">
        <v>158</v>
      </c>
      <c r="C328" s="0" t="n">
        <v>830</v>
      </c>
      <c r="D328" s="0" t="s">
        <v>118</v>
      </c>
      <c r="E328" s="0" t="n">
        <v>0</v>
      </c>
      <c r="F328" s="0" t="s">
        <v>6</v>
      </c>
      <c r="G328" s="0" t="n">
        <v>20</v>
      </c>
      <c r="H328" s="0" t="s">
        <v>179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</row>
    <row r="329" customFormat="false" ht="12.75" hidden="false" customHeight="false" outlineLevel="0" collapsed="false">
      <c r="A329" s="0" t="n">
        <v>83021</v>
      </c>
      <c r="B329" s="0" t="s">
        <v>158</v>
      </c>
      <c r="C329" s="0" t="n">
        <v>830</v>
      </c>
      <c r="D329" s="0" t="s">
        <v>118</v>
      </c>
      <c r="E329" s="0" t="n">
        <v>0</v>
      </c>
      <c r="F329" s="0" t="s">
        <v>6</v>
      </c>
      <c r="G329" s="0" t="n">
        <v>21</v>
      </c>
      <c r="H329" s="0" t="s">
        <v>18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</row>
    <row r="330" customFormat="false" ht="12.75" hidden="false" customHeight="false" outlineLevel="0" collapsed="false">
      <c r="A330" s="0" t="n">
        <v>83022</v>
      </c>
      <c r="B330" s="0" t="s">
        <v>158</v>
      </c>
      <c r="C330" s="0" t="n">
        <v>830</v>
      </c>
      <c r="D330" s="0" t="s">
        <v>118</v>
      </c>
      <c r="E330" s="0" t="n">
        <v>0</v>
      </c>
      <c r="F330" s="0" t="s">
        <v>6</v>
      </c>
      <c r="G330" s="0" t="n">
        <v>22</v>
      </c>
      <c r="H330" s="0" t="s">
        <v>181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</row>
    <row r="331" customFormat="false" ht="12.75" hidden="false" customHeight="false" outlineLevel="0" collapsed="false">
      <c r="A331" s="0" t="n">
        <v>83023</v>
      </c>
      <c r="B331" s="0" t="s">
        <v>158</v>
      </c>
      <c r="C331" s="0" t="n">
        <v>830</v>
      </c>
      <c r="D331" s="0" t="s">
        <v>118</v>
      </c>
      <c r="E331" s="0" t="n">
        <v>0</v>
      </c>
      <c r="F331" s="0" t="s">
        <v>6</v>
      </c>
      <c r="G331" s="0" t="n">
        <v>23</v>
      </c>
      <c r="H331" s="0" t="s">
        <v>182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</row>
    <row r="332" customFormat="false" ht="12.75" hidden="false" customHeight="false" outlineLevel="0" collapsed="false">
      <c r="A332" s="0" t="n">
        <v>83024</v>
      </c>
      <c r="B332" s="0" t="s">
        <v>158</v>
      </c>
      <c r="C332" s="0" t="n">
        <v>830</v>
      </c>
      <c r="D332" s="0" t="s">
        <v>118</v>
      </c>
      <c r="E332" s="0" t="n">
        <v>0</v>
      </c>
      <c r="F332" s="0" t="s">
        <v>6</v>
      </c>
      <c r="G332" s="0" t="n">
        <v>24</v>
      </c>
      <c r="H332" s="0" t="s">
        <v>183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</row>
    <row r="333" customFormat="false" ht="12.75" hidden="false" customHeight="false" outlineLevel="0" collapsed="false">
      <c r="A333" s="0" t="n">
        <v>83025</v>
      </c>
      <c r="B333" s="0" t="s">
        <v>158</v>
      </c>
      <c r="C333" s="0" t="n">
        <v>830</v>
      </c>
      <c r="D333" s="0" t="s">
        <v>118</v>
      </c>
      <c r="E333" s="0" t="n">
        <v>0</v>
      </c>
      <c r="F333" s="0" t="s">
        <v>6</v>
      </c>
      <c r="G333" s="0" t="n">
        <v>25</v>
      </c>
      <c r="H333" s="0" t="s">
        <v>184</v>
      </c>
      <c r="I333" s="0" t="n">
        <v>0.0565866908103214</v>
      </c>
      <c r="J333" s="0" t="n">
        <v>0.225203922151508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.477917807695433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</row>
    <row r="334" customFormat="false" ht="12.75" hidden="false" customHeight="false" outlineLevel="0" collapsed="false">
      <c r="A334" s="0" t="n">
        <v>83026</v>
      </c>
      <c r="B334" s="0" t="s">
        <v>158</v>
      </c>
      <c r="C334" s="0" t="n">
        <v>830</v>
      </c>
      <c r="D334" s="0" t="s">
        <v>118</v>
      </c>
      <c r="E334" s="0" t="n">
        <v>0</v>
      </c>
      <c r="F334" s="0" t="s">
        <v>6</v>
      </c>
      <c r="G334" s="0" t="n">
        <v>26</v>
      </c>
      <c r="H334" s="0" t="s">
        <v>185</v>
      </c>
      <c r="I334" s="0" t="n">
        <v>0.236824561548927</v>
      </c>
      <c r="J334" s="0" t="n">
        <v>0</v>
      </c>
      <c r="K334" s="0" t="n">
        <v>0.414323151341889</v>
      </c>
      <c r="L334" s="0" t="n">
        <v>0.254831931970067</v>
      </c>
      <c r="M334" s="0" t="n">
        <v>0</v>
      </c>
      <c r="N334" s="0" t="n">
        <v>0</v>
      </c>
      <c r="O334" s="0" t="n">
        <v>0</v>
      </c>
      <c r="P334" s="0" t="n">
        <v>0.949568421152586</v>
      </c>
      <c r="Q334" s="0" t="n">
        <v>0</v>
      </c>
      <c r="R334" s="0" t="n">
        <v>0</v>
      </c>
      <c r="S334" s="0" t="n">
        <v>0.505107903675923</v>
      </c>
      <c r="T334" s="0" t="n">
        <v>0</v>
      </c>
      <c r="U334" s="0" t="n">
        <v>0</v>
      </c>
      <c r="V334" s="0" t="n">
        <v>0.316374600181599</v>
      </c>
      <c r="W334" s="0" t="n">
        <v>0</v>
      </c>
      <c r="X334" s="0" t="n">
        <v>0</v>
      </c>
      <c r="Y334" s="0" t="n">
        <v>0</v>
      </c>
      <c r="Z334" s="0" t="n">
        <v>0</v>
      </c>
    </row>
    <row r="335" customFormat="false" ht="12.75" hidden="false" customHeight="false" outlineLevel="0" collapsed="false">
      <c r="A335" s="0" t="n">
        <v>83027</v>
      </c>
      <c r="B335" s="0" t="s">
        <v>158</v>
      </c>
      <c r="C335" s="0" t="n">
        <v>830</v>
      </c>
      <c r="D335" s="0" t="s">
        <v>118</v>
      </c>
      <c r="E335" s="0" t="n">
        <v>0</v>
      </c>
      <c r="F335" s="0" t="s">
        <v>6</v>
      </c>
      <c r="G335" s="0" t="n">
        <v>27</v>
      </c>
      <c r="H335" s="0" t="s">
        <v>186</v>
      </c>
      <c r="I335" s="0" t="n">
        <v>0.37329822670899</v>
      </c>
      <c r="J335" s="0" t="n">
        <v>0</v>
      </c>
      <c r="K335" s="0" t="n">
        <v>0.217484917420977</v>
      </c>
      <c r="L335" s="0" t="n">
        <v>0.670864489398328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1.43687244595923</v>
      </c>
      <c r="T335" s="0" t="n">
        <v>0</v>
      </c>
      <c r="U335" s="0" t="n">
        <v>0</v>
      </c>
      <c r="V335" s="0" t="n">
        <v>0.347813989078641</v>
      </c>
      <c r="W335" s="0" t="n">
        <v>0</v>
      </c>
      <c r="X335" s="0" t="n">
        <v>0</v>
      </c>
      <c r="Y335" s="0" t="n">
        <v>0</v>
      </c>
      <c r="Z335" s="0" t="n">
        <v>0</v>
      </c>
    </row>
    <row r="336" customFormat="false" ht="12.75" hidden="false" customHeight="false" outlineLevel="0" collapsed="false">
      <c r="A336" s="0" t="n">
        <v>83028</v>
      </c>
      <c r="B336" s="0" t="s">
        <v>158</v>
      </c>
      <c r="C336" s="0" t="n">
        <v>830</v>
      </c>
      <c r="D336" s="0" t="s">
        <v>118</v>
      </c>
      <c r="E336" s="0" t="n">
        <v>0</v>
      </c>
      <c r="F336" s="0" t="s">
        <v>6</v>
      </c>
      <c r="G336" s="0" t="n">
        <v>28</v>
      </c>
      <c r="H336" s="0" t="s">
        <v>187</v>
      </c>
      <c r="I336" s="0" t="n">
        <v>0.911956500747804</v>
      </c>
      <c r="J336" s="0" t="n">
        <v>0.426805976137278</v>
      </c>
      <c r="K336" s="0" t="n">
        <v>1.1524344216796</v>
      </c>
      <c r="L336" s="0" t="n">
        <v>1.02870075095155</v>
      </c>
      <c r="M336" s="0" t="n">
        <v>0</v>
      </c>
      <c r="N336" s="0" t="n">
        <v>0</v>
      </c>
      <c r="O336" s="0" t="n">
        <v>0</v>
      </c>
      <c r="P336" s="0" t="n">
        <v>0.77669299655925</v>
      </c>
      <c r="Q336" s="0" t="n">
        <v>0.892140244446427</v>
      </c>
      <c r="R336" s="0" t="n">
        <v>0.977278279990227</v>
      </c>
      <c r="S336" s="0" t="n">
        <v>1.01890579706453</v>
      </c>
      <c r="T336" s="0" t="n">
        <v>0</v>
      </c>
      <c r="U336" s="0" t="n">
        <v>1.65366472774477</v>
      </c>
      <c r="V336" s="0" t="n">
        <v>1.64601466928273</v>
      </c>
      <c r="W336" s="0" t="n">
        <v>0</v>
      </c>
      <c r="X336" s="0" t="n">
        <v>0</v>
      </c>
      <c r="Y336" s="0" t="n">
        <v>0</v>
      </c>
      <c r="Z336" s="0" t="n">
        <v>0</v>
      </c>
    </row>
    <row r="337" customFormat="false" ht="12.75" hidden="false" customHeight="false" outlineLevel="0" collapsed="false">
      <c r="A337" s="0" t="n">
        <v>83029</v>
      </c>
      <c r="B337" s="0" t="s">
        <v>158</v>
      </c>
      <c r="C337" s="0" t="n">
        <v>830</v>
      </c>
      <c r="D337" s="0" t="s">
        <v>118</v>
      </c>
      <c r="E337" s="0" t="n">
        <v>0</v>
      </c>
      <c r="F337" s="0" t="s">
        <v>6</v>
      </c>
      <c r="G337" s="0" t="n">
        <v>29</v>
      </c>
      <c r="H337" s="0" t="s">
        <v>188</v>
      </c>
      <c r="I337" s="0" t="n">
        <v>2.11995180314226</v>
      </c>
      <c r="J337" s="0" t="n">
        <v>0.773236730291162</v>
      </c>
      <c r="K337" s="0" t="n">
        <v>1.98360102930861</v>
      </c>
      <c r="L337" s="0" t="n">
        <v>2.92735456013884</v>
      </c>
      <c r="M337" s="0" t="n">
        <v>4.15604566108833</v>
      </c>
      <c r="N337" s="0" t="n">
        <v>0</v>
      </c>
      <c r="O337" s="0" t="n">
        <v>1.72505994583312</v>
      </c>
      <c r="P337" s="0" t="n">
        <v>2.14533960725983</v>
      </c>
      <c r="Q337" s="0" t="n">
        <v>2.4976272541086</v>
      </c>
      <c r="R337" s="0" t="n">
        <v>0.931805793036615</v>
      </c>
      <c r="S337" s="0" t="n">
        <v>3.00929408905196</v>
      </c>
      <c r="T337" s="0" t="n">
        <v>0.804660594161383</v>
      </c>
      <c r="U337" s="0" t="n">
        <v>2.30753255543847</v>
      </c>
      <c r="V337" s="0" t="n">
        <v>2.25298439969231</v>
      </c>
      <c r="W337" s="0" t="n">
        <v>0</v>
      </c>
      <c r="X337" s="0" t="n">
        <v>0</v>
      </c>
      <c r="Y337" s="0" t="n">
        <v>0.664601969880239</v>
      </c>
      <c r="Z337" s="0" t="n">
        <v>0</v>
      </c>
    </row>
    <row r="338" customFormat="false" ht="12.75" hidden="false" customHeight="false" outlineLevel="0" collapsed="false">
      <c r="A338" s="0" t="n">
        <v>83030</v>
      </c>
      <c r="B338" s="0" t="s">
        <v>158</v>
      </c>
      <c r="C338" s="0" t="n">
        <v>830</v>
      </c>
      <c r="D338" s="0" t="s">
        <v>118</v>
      </c>
      <c r="E338" s="0" t="n">
        <v>0</v>
      </c>
      <c r="F338" s="0" t="s">
        <v>6</v>
      </c>
      <c r="G338" s="0" t="n">
        <v>30</v>
      </c>
      <c r="H338" s="0" t="s">
        <v>189</v>
      </c>
      <c r="I338" s="0" t="n">
        <v>5.92323890873514</v>
      </c>
      <c r="J338" s="0" t="n">
        <v>5.13808606294156</v>
      </c>
      <c r="K338" s="0" t="n">
        <v>6.38742353878293</v>
      </c>
      <c r="L338" s="0" t="n">
        <v>6.08651326479485</v>
      </c>
      <c r="M338" s="0" t="n">
        <v>5.65530892124982</v>
      </c>
      <c r="N338" s="0" t="n">
        <v>2.2238530477906</v>
      </c>
      <c r="O338" s="0" t="n">
        <v>3.42207925535555</v>
      </c>
      <c r="P338" s="0" t="n">
        <v>9.62991496044327</v>
      </c>
      <c r="Q338" s="0" t="n">
        <v>3.58114883254548</v>
      </c>
      <c r="R338" s="0" t="n">
        <v>3.89237580888435</v>
      </c>
      <c r="S338" s="0" t="n">
        <v>7.88351509215351</v>
      </c>
      <c r="T338" s="0" t="n">
        <v>6.4597396724912</v>
      </c>
      <c r="U338" s="0" t="n">
        <v>4.42983939818618</v>
      </c>
      <c r="V338" s="0" t="n">
        <v>6.1247613895042</v>
      </c>
      <c r="W338" s="0" t="n">
        <v>0</v>
      </c>
      <c r="X338" s="0" t="n">
        <v>0</v>
      </c>
      <c r="Y338" s="0" t="n">
        <v>6.02506426735219</v>
      </c>
      <c r="Z338" s="0" t="n">
        <v>9.61076405574243</v>
      </c>
    </row>
    <row r="339" customFormat="false" ht="12.75" hidden="false" customHeight="false" outlineLevel="0" collapsed="false">
      <c r="A339" s="0" t="n">
        <v>83031</v>
      </c>
      <c r="B339" s="0" t="s">
        <v>158</v>
      </c>
      <c r="C339" s="0" t="n">
        <v>830</v>
      </c>
      <c r="D339" s="0" t="s">
        <v>118</v>
      </c>
      <c r="E339" s="0" t="n">
        <v>0</v>
      </c>
      <c r="F339" s="0" t="s">
        <v>6</v>
      </c>
      <c r="G339" s="0" t="n">
        <v>31</v>
      </c>
      <c r="H339" s="0" t="s">
        <v>190</v>
      </c>
      <c r="I339" s="0" t="n">
        <v>9.33655694291157</v>
      </c>
      <c r="J339" s="0" t="n">
        <v>7.33109375606432</v>
      </c>
      <c r="K339" s="0" t="n">
        <v>8.09657940826789</v>
      </c>
      <c r="L339" s="0" t="n">
        <v>11.2219031599632</v>
      </c>
      <c r="M339" s="0" t="n">
        <v>6.17374460761995</v>
      </c>
      <c r="N339" s="0" t="n">
        <v>7.1844241684029</v>
      </c>
      <c r="O339" s="0" t="n">
        <v>0</v>
      </c>
      <c r="P339" s="0" t="n">
        <v>4.13260709651291</v>
      </c>
      <c r="Q339" s="0" t="n">
        <v>5.21142761848181</v>
      </c>
      <c r="R339" s="0" t="n">
        <v>6.94589150517469</v>
      </c>
      <c r="S339" s="0" t="n">
        <v>13.3941277911409</v>
      </c>
      <c r="T339" s="0" t="n">
        <v>6.01106035104592</v>
      </c>
      <c r="U339" s="0" t="n">
        <v>13.2958604026353</v>
      </c>
      <c r="V339" s="0" t="n">
        <v>11.910338968247</v>
      </c>
      <c r="W339" s="0" t="n">
        <v>25.3936008125952</v>
      </c>
      <c r="X339" s="0" t="n">
        <v>12.5580811252041</v>
      </c>
      <c r="Y339" s="0" t="n">
        <v>8.18367134375884</v>
      </c>
      <c r="Z339" s="0" t="n">
        <v>0</v>
      </c>
    </row>
    <row r="340" customFormat="false" ht="12.75" hidden="false" customHeight="false" outlineLevel="0" collapsed="false">
      <c r="A340" s="0" t="n">
        <v>83032</v>
      </c>
      <c r="B340" s="0" t="s">
        <v>158</v>
      </c>
      <c r="C340" s="0" t="n">
        <v>830</v>
      </c>
      <c r="D340" s="0" t="s">
        <v>118</v>
      </c>
      <c r="E340" s="0" t="n">
        <v>0</v>
      </c>
      <c r="F340" s="0" t="s">
        <v>6</v>
      </c>
      <c r="G340" s="0" t="n">
        <v>32</v>
      </c>
      <c r="H340" s="0" t="s">
        <v>191</v>
      </c>
      <c r="I340" s="0" t="n">
        <v>13.4849363318363</v>
      </c>
      <c r="J340" s="0" t="n">
        <v>11.464822104177</v>
      </c>
      <c r="K340" s="0" t="n">
        <v>8.3589939385998</v>
      </c>
      <c r="L340" s="0" t="n">
        <v>17.8737943848574</v>
      </c>
      <c r="M340" s="0" t="n">
        <v>11.906746362489</v>
      </c>
      <c r="N340" s="0" t="n">
        <v>0</v>
      </c>
      <c r="O340" s="0" t="n">
        <v>9.03636232198366</v>
      </c>
      <c r="P340" s="0" t="n">
        <v>12.0136612490775</v>
      </c>
      <c r="Q340" s="0" t="n">
        <v>11.9717466778403</v>
      </c>
      <c r="R340" s="0" t="n">
        <v>9.81790670678533</v>
      </c>
      <c r="S340" s="0" t="n">
        <v>27.5497272577001</v>
      </c>
      <c r="T340" s="0" t="n">
        <v>11.2510277381107</v>
      </c>
      <c r="U340" s="0" t="n">
        <v>9.21507996641615</v>
      </c>
      <c r="V340" s="0" t="n">
        <v>7.85755132508873</v>
      </c>
      <c r="W340" s="0" t="n">
        <v>39.1185291433042</v>
      </c>
      <c r="X340" s="0" t="n">
        <v>13.1734949282045</v>
      </c>
      <c r="Y340" s="0" t="n">
        <v>9.95619275189168</v>
      </c>
      <c r="Z340" s="0" t="n">
        <v>38.801047628286</v>
      </c>
    </row>
    <row r="341" customFormat="false" ht="12.75" hidden="false" customHeight="false" outlineLevel="0" collapsed="false">
      <c r="A341" s="0" t="n">
        <v>83033</v>
      </c>
      <c r="B341" s="0" t="s">
        <v>158</v>
      </c>
      <c r="C341" s="0" t="n">
        <v>830</v>
      </c>
      <c r="D341" s="0" t="s">
        <v>118</v>
      </c>
      <c r="E341" s="0" t="n">
        <v>0</v>
      </c>
      <c r="F341" s="0" t="s">
        <v>6</v>
      </c>
      <c r="G341" s="0" t="n">
        <v>33</v>
      </c>
      <c r="H341" s="0" t="s">
        <v>192</v>
      </c>
      <c r="I341" s="0" t="n">
        <v>18.1437200901456</v>
      </c>
      <c r="J341" s="0" t="n">
        <v>20.9830432324748</v>
      </c>
      <c r="K341" s="0" t="n">
        <v>10.4857588763168</v>
      </c>
      <c r="L341" s="0" t="n">
        <v>21.2013157106358</v>
      </c>
      <c r="M341" s="0" t="n">
        <v>17.4838274595999</v>
      </c>
      <c r="N341" s="0" t="n">
        <v>4.936565137977</v>
      </c>
      <c r="O341" s="0" t="n">
        <v>5.57589725479992</v>
      </c>
      <c r="P341" s="0" t="n">
        <v>12.5934388183756</v>
      </c>
      <c r="Q341" s="0" t="n">
        <v>16.6047940412511</v>
      </c>
      <c r="R341" s="0" t="n">
        <v>22.4107360608517</v>
      </c>
      <c r="S341" s="0" t="n">
        <v>27.8809045152391</v>
      </c>
      <c r="T341" s="0" t="n">
        <v>27.9707239755722</v>
      </c>
      <c r="U341" s="0" t="n">
        <v>15.5269680431995</v>
      </c>
      <c r="V341" s="0" t="n">
        <v>11.7305492829702</v>
      </c>
      <c r="W341" s="0" t="n">
        <v>0</v>
      </c>
      <c r="X341" s="0" t="n">
        <v>14.9902563333833</v>
      </c>
      <c r="Y341" s="0" t="n">
        <v>13.8516569026066</v>
      </c>
      <c r="Z341" s="0" t="n">
        <v>31.5324784528064</v>
      </c>
    </row>
    <row r="342" customFormat="false" ht="12.75" hidden="false" customHeight="false" outlineLevel="0" collapsed="false">
      <c r="A342" s="0" t="n">
        <v>83034</v>
      </c>
      <c r="B342" s="0" t="s">
        <v>158</v>
      </c>
      <c r="C342" s="0" t="n">
        <v>830</v>
      </c>
      <c r="D342" s="0" t="s">
        <v>118</v>
      </c>
      <c r="E342" s="0" t="n">
        <v>0</v>
      </c>
      <c r="F342" s="0" t="s">
        <v>6</v>
      </c>
      <c r="G342" s="0" t="n">
        <v>34</v>
      </c>
      <c r="H342" s="0" t="s">
        <v>193</v>
      </c>
      <c r="I342" s="0" t="n">
        <v>22.1475897663961</v>
      </c>
      <c r="J342" s="0" t="n">
        <v>15.2570653197167</v>
      </c>
      <c r="K342" s="0" t="n">
        <v>15.1668188726859</v>
      </c>
      <c r="L342" s="0" t="n">
        <v>30.5373397279045</v>
      </c>
      <c r="M342" s="0" t="n">
        <v>31.1486326824343</v>
      </c>
      <c r="N342" s="0" t="n">
        <v>3.25796572620056</v>
      </c>
      <c r="O342" s="0" t="n">
        <v>11.7175599353191</v>
      </c>
      <c r="P342" s="0" t="n">
        <v>14.5917945475328</v>
      </c>
      <c r="Q342" s="0" t="n">
        <v>10.846155038039</v>
      </c>
      <c r="R342" s="0" t="n">
        <v>16.8254755410719</v>
      </c>
      <c r="S342" s="0" t="n">
        <v>41.872963869614</v>
      </c>
      <c r="T342" s="0" t="n">
        <v>18.4150758087287</v>
      </c>
      <c r="U342" s="0" t="n">
        <v>21.3415755970122</v>
      </c>
      <c r="V342" s="0" t="n">
        <v>18.7965051463535</v>
      </c>
      <c r="W342" s="0" t="n">
        <v>0</v>
      </c>
      <c r="X342" s="0" t="n">
        <v>19.4287934719254</v>
      </c>
      <c r="Y342" s="0" t="n">
        <v>10.5267590214325</v>
      </c>
      <c r="Z342" s="0" t="n">
        <v>26.4375413086583</v>
      </c>
    </row>
    <row r="343" customFormat="false" ht="12.75" hidden="false" customHeight="false" outlineLevel="0" collapsed="false">
      <c r="A343" s="0" t="n">
        <v>83035</v>
      </c>
      <c r="B343" s="0" t="s">
        <v>158</v>
      </c>
      <c r="C343" s="0" t="n">
        <v>830</v>
      </c>
      <c r="D343" s="0" t="s">
        <v>118</v>
      </c>
      <c r="E343" s="0" t="n">
        <v>0</v>
      </c>
      <c r="F343" s="0" t="s">
        <v>6</v>
      </c>
      <c r="G343" s="0" t="n">
        <v>35</v>
      </c>
      <c r="H343" s="0" t="s">
        <v>194</v>
      </c>
      <c r="I343" s="0" t="n">
        <v>21.9128739769904</v>
      </c>
      <c r="J343" s="0" t="n">
        <v>22.9521266957394</v>
      </c>
      <c r="K343" s="0" t="n">
        <v>14.7563801403053</v>
      </c>
      <c r="L343" s="0" t="n">
        <v>25.5866394699022</v>
      </c>
      <c r="M343" s="0" t="n">
        <v>24.5315161839864</v>
      </c>
      <c r="N343" s="0" t="n">
        <v>16.5501261947122</v>
      </c>
      <c r="O343" s="0" t="n">
        <v>2.93263732074254</v>
      </c>
      <c r="P343" s="0" t="n">
        <v>15.2867799926623</v>
      </c>
      <c r="Q343" s="0" t="n">
        <v>17.4608101815924</v>
      </c>
      <c r="R343" s="0" t="n">
        <v>22.8651067582723</v>
      </c>
      <c r="S343" s="0" t="n">
        <v>29.1288845255498</v>
      </c>
      <c r="T343" s="0" t="n">
        <v>19.1049338491665</v>
      </c>
      <c r="U343" s="0" t="n">
        <v>24.0997358298188</v>
      </c>
      <c r="V343" s="0" t="n">
        <v>17.315335878163</v>
      </c>
      <c r="W343" s="0" t="n">
        <v>23.8777459407832</v>
      </c>
      <c r="X343" s="0" t="n">
        <v>26.6666666666667</v>
      </c>
      <c r="Y343" s="0" t="n">
        <v>22.5778937333802</v>
      </c>
      <c r="Z343" s="0" t="n">
        <v>66.3680106188817</v>
      </c>
    </row>
    <row r="344" customFormat="false" ht="12.75" hidden="false" customHeight="false" outlineLevel="0" collapsed="false">
      <c r="A344" s="0" t="n">
        <v>83036</v>
      </c>
      <c r="B344" s="0" t="s">
        <v>158</v>
      </c>
      <c r="C344" s="0" t="n">
        <v>830</v>
      </c>
      <c r="D344" s="0" t="s">
        <v>118</v>
      </c>
      <c r="E344" s="0" t="n">
        <v>0</v>
      </c>
      <c r="F344" s="0" t="s">
        <v>6</v>
      </c>
      <c r="G344" s="0" t="n">
        <v>36</v>
      </c>
      <c r="H344" s="0" t="s">
        <v>195</v>
      </c>
      <c r="I344" s="0" t="n">
        <v>20.272387165736</v>
      </c>
      <c r="J344" s="0" t="n">
        <v>15.0161841095403</v>
      </c>
      <c r="K344" s="0" t="n">
        <v>21.1503567731235</v>
      </c>
      <c r="L344" s="0" t="n">
        <v>22.9719536446547</v>
      </c>
      <c r="M344" s="0" t="n">
        <v>35.5527464496632</v>
      </c>
      <c r="N344" s="0" t="n">
        <v>5.79441418472592</v>
      </c>
      <c r="O344" s="0" t="n">
        <v>16.5323413928498</v>
      </c>
      <c r="P344" s="0" t="n">
        <v>30.9912781688582</v>
      </c>
      <c r="Q344" s="0" t="n">
        <v>8.74686570645519</v>
      </c>
      <c r="R344" s="0" t="n">
        <v>16.6082860248822</v>
      </c>
      <c r="S344" s="0" t="n">
        <v>21.7761858635009</v>
      </c>
      <c r="T344" s="0" t="n">
        <v>17.8233262782667</v>
      </c>
      <c r="U344" s="0" t="n">
        <v>23.110386079391</v>
      </c>
      <c r="V344" s="0" t="n">
        <v>20.4215436537366</v>
      </c>
      <c r="W344" s="0" t="n">
        <v>0</v>
      </c>
      <c r="X344" s="0" t="n">
        <v>39.6039603960396</v>
      </c>
      <c r="Y344" s="0" t="n">
        <v>11.8561677478362</v>
      </c>
      <c r="Z344" s="0" t="n">
        <v>0</v>
      </c>
    </row>
    <row r="345" customFormat="false" ht="12.75" hidden="false" customHeight="false" outlineLevel="0" collapsed="false">
      <c r="A345" s="0" t="n">
        <v>83037</v>
      </c>
      <c r="B345" s="0" t="s">
        <v>158</v>
      </c>
      <c r="C345" s="0" t="n">
        <v>830</v>
      </c>
      <c r="D345" s="0" t="s">
        <v>118</v>
      </c>
      <c r="E345" s="0" t="n">
        <v>0</v>
      </c>
      <c r="F345" s="0" t="s">
        <v>6</v>
      </c>
      <c r="G345" s="0" t="n">
        <v>37</v>
      </c>
      <c r="H345" s="0" t="s">
        <v>196</v>
      </c>
      <c r="I345" s="0" t="n">
        <v>27.168302198459</v>
      </c>
      <c r="J345" s="0" t="n">
        <v>21.0120150522435</v>
      </c>
      <c r="K345" s="0" t="n">
        <v>26.849498969171</v>
      </c>
      <c r="L345" s="0" t="n">
        <v>31.4289485759543</v>
      </c>
      <c r="M345" s="0" t="n">
        <v>21.4339299110492</v>
      </c>
      <c r="N345" s="0" t="n">
        <v>29.9790146897172</v>
      </c>
      <c r="O345" s="0" t="n">
        <v>22.5275963054742</v>
      </c>
      <c r="P345" s="0" t="n">
        <v>29.9917522681263</v>
      </c>
      <c r="Q345" s="0" t="n">
        <v>47.8214665249734</v>
      </c>
      <c r="R345" s="0" t="n">
        <v>15.5371986430847</v>
      </c>
      <c r="S345" s="0" t="n">
        <v>32.4644581817198</v>
      </c>
      <c r="T345" s="0" t="n">
        <v>27.7821876488331</v>
      </c>
      <c r="U345" s="0" t="n">
        <v>28.6839291767712</v>
      </c>
      <c r="V345" s="0" t="n">
        <v>25.7888628953525</v>
      </c>
      <c r="W345" s="0" t="n">
        <v>0</v>
      </c>
      <c r="X345" s="0" t="n">
        <v>0</v>
      </c>
      <c r="Y345" s="0" t="n">
        <v>25.7003341043434</v>
      </c>
      <c r="Z345" s="0" t="n">
        <v>0</v>
      </c>
    </row>
    <row r="346" customFormat="false" ht="12.75" hidden="false" customHeight="false" outlineLevel="0" collapsed="false">
      <c r="A346" s="0" t="n">
        <v>83038</v>
      </c>
      <c r="B346" s="0" t="s">
        <v>158</v>
      </c>
      <c r="C346" s="0" t="n">
        <v>830</v>
      </c>
      <c r="D346" s="0" t="s">
        <v>118</v>
      </c>
      <c r="E346" s="0" t="n">
        <v>0</v>
      </c>
      <c r="F346" s="0" t="s">
        <v>6</v>
      </c>
      <c r="G346" s="0" t="n">
        <v>38</v>
      </c>
      <c r="H346" s="0" t="s">
        <v>197</v>
      </c>
      <c r="I346" s="0" t="n">
        <v>28.0258684053281</v>
      </c>
      <c r="J346" s="0" t="n">
        <v>22.2436420256543</v>
      </c>
      <c r="K346" s="0" t="n">
        <v>24.185596547041</v>
      </c>
      <c r="L346" s="0" t="n">
        <v>34.3929641821844</v>
      </c>
      <c r="M346" s="0" t="n">
        <v>33.5053273470482</v>
      </c>
      <c r="N346" s="0" t="n">
        <v>39.6353547364249</v>
      </c>
      <c r="O346" s="0" t="n">
        <v>0</v>
      </c>
      <c r="P346" s="0" t="n">
        <v>36.941263391208</v>
      </c>
      <c r="Q346" s="0" t="n">
        <v>51.4986095375425</v>
      </c>
      <c r="R346" s="0" t="n">
        <v>25.489396411093</v>
      </c>
      <c r="S346" s="0" t="n">
        <v>36.2675509040982</v>
      </c>
      <c r="T346" s="0" t="n">
        <v>22.6159065209197</v>
      </c>
      <c r="U346" s="0" t="n">
        <v>22.0046209704038</v>
      </c>
      <c r="V346" s="0" t="n">
        <v>21.1014982063727</v>
      </c>
      <c r="W346" s="0" t="n">
        <v>106.837606837607</v>
      </c>
      <c r="X346" s="0" t="n">
        <v>0</v>
      </c>
      <c r="Y346" s="0" t="n">
        <v>16.7766469075048</v>
      </c>
      <c r="Z346" s="0" t="n">
        <v>0</v>
      </c>
    </row>
    <row r="347" customFormat="false" ht="12.75" hidden="false" customHeight="false" outlineLevel="0" collapsed="false">
      <c r="A347" s="0" t="n">
        <v>83039</v>
      </c>
      <c r="B347" s="0" t="s">
        <v>158</v>
      </c>
      <c r="C347" s="0" t="n">
        <v>830</v>
      </c>
      <c r="D347" s="0" t="s">
        <v>118</v>
      </c>
      <c r="E347" s="0" t="n">
        <v>0</v>
      </c>
      <c r="F347" s="0" t="s">
        <v>6</v>
      </c>
      <c r="G347" s="0" t="n">
        <v>39</v>
      </c>
      <c r="H347" s="0" t="s">
        <v>198</v>
      </c>
      <c r="I347" s="0" t="n">
        <v>5.8810732958765</v>
      </c>
      <c r="J347" s="0" t="n">
        <v>5.3162443045399</v>
      </c>
      <c r="K347" s="0" t="n">
        <v>4.52003929061019</v>
      </c>
      <c r="L347" s="0" t="n">
        <v>7.01644524982601</v>
      </c>
      <c r="M347" s="0" t="n">
        <v>7.20062333754265</v>
      </c>
      <c r="N347" s="0" t="n">
        <v>2.98481257132824</v>
      </c>
      <c r="O347" s="0" t="n">
        <v>3.19081046585833</v>
      </c>
      <c r="P347" s="0" t="n">
        <v>5.45333580551223</v>
      </c>
      <c r="Q347" s="0" t="n">
        <v>4.73368046990113</v>
      </c>
      <c r="R347" s="0" t="n">
        <v>4.8026756777301</v>
      </c>
      <c r="S347" s="0" t="n">
        <v>8.38137721107043</v>
      </c>
      <c r="T347" s="0" t="n">
        <v>6.48310341173317</v>
      </c>
      <c r="U347" s="0" t="n">
        <v>5.57560458547524</v>
      </c>
      <c r="V347" s="0" t="n">
        <v>4.55828138693935</v>
      </c>
      <c r="W347" s="0" t="n">
        <v>6.49591685226429</v>
      </c>
      <c r="X347" s="0" t="n">
        <v>5.16929439131559</v>
      </c>
      <c r="Y347" s="0" t="n">
        <v>4.75038657482586</v>
      </c>
      <c r="Z347" s="0" t="n">
        <v>10.2212163247426</v>
      </c>
    </row>
    <row r="348" customFormat="false" ht="12.75" hidden="false" customHeight="false" outlineLevel="0" collapsed="false">
      <c r="A348" s="0" t="n">
        <v>83040</v>
      </c>
      <c r="B348" s="0" t="s">
        <v>158</v>
      </c>
      <c r="C348" s="0" t="n">
        <v>830</v>
      </c>
      <c r="D348" s="0" t="s">
        <v>118</v>
      </c>
      <c r="E348" s="0" t="n">
        <v>0</v>
      </c>
      <c r="F348" s="0" t="s">
        <v>6</v>
      </c>
      <c r="G348" s="0" t="n">
        <v>40</v>
      </c>
      <c r="H348" s="0" t="s">
        <v>199</v>
      </c>
      <c r="I348" s="0" t="n">
        <v>5.59354896321238</v>
      </c>
      <c r="J348" s="0" t="n">
        <v>4.78689226092793</v>
      </c>
      <c r="K348" s="0" t="n">
        <v>4.04891772800625</v>
      </c>
      <c r="L348" s="0" t="n">
        <v>6.5565935082437</v>
      </c>
      <c r="M348" s="0" t="n">
        <v>6.03311496388876</v>
      </c>
      <c r="N348" s="0" t="n">
        <v>1.73876331658455</v>
      </c>
      <c r="O348" s="0" t="n">
        <v>2.04441247270348</v>
      </c>
      <c r="P348" s="0" t="n">
        <v>4.43705166768044</v>
      </c>
      <c r="Q348" s="0" t="n">
        <v>3.69704372017275</v>
      </c>
      <c r="R348" s="0" t="n">
        <v>4.03748131446709</v>
      </c>
      <c r="S348" s="0" t="n">
        <v>7.64675767052614</v>
      </c>
      <c r="T348" s="0" t="n">
        <v>5.29716528236596</v>
      </c>
      <c r="U348" s="0" t="n">
        <v>4.79496329540325</v>
      </c>
      <c r="V348" s="0" t="n">
        <v>3.93938884358811</v>
      </c>
      <c r="W348" s="0" t="n">
        <v>2.61169548210826</v>
      </c>
      <c r="X348" s="0" t="n">
        <v>1.89703993580671</v>
      </c>
      <c r="Y348" s="0" t="n">
        <v>3.85659344322307</v>
      </c>
      <c r="Z348" s="0" t="n">
        <v>5.58803407775469</v>
      </c>
    </row>
    <row r="349" customFormat="false" ht="12.75" hidden="false" customHeight="false" outlineLevel="0" collapsed="false">
      <c r="A349" s="0" t="n">
        <v>83041</v>
      </c>
      <c r="B349" s="0" t="s">
        <v>158</v>
      </c>
      <c r="C349" s="0" t="n">
        <v>830</v>
      </c>
      <c r="D349" s="0" t="s">
        <v>118</v>
      </c>
      <c r="E349" s="0" t="n">
        <v>0</v>
      </c>
      <c r="F349" s="0" t="s">
        <v>6</v>
      </c>
      <c r="G349" s="0" t="n">
        <v>41</v>
      </c>
      <c r="H349" s="0" t="s">
        <v>200</v>
      </c>
      <c r="I349" s="0" t="n">
        <v>6.17954574437752</v>
      </c>
      <c r="J349" s="0" t="n">
        <v>5.8881407270395</v>
      </c>
      <c r="K349" s="0" t="n">
        <v>5.03092931511054</v>
      </c>
      <c r="L349" s="0" t="n">
        <v>7.50004309657394</v>
      </c>
      <c r="M349" s="0" t="n">
        <v>8.52814920772508</v>
      </c>
      <c r="N349" s="0" t="n">
        <v>4.77897407003891</v>
      </c>
      <c r="O349" s="0" t="n">
        <v>4.74767304745709</v>
      </c>
      <c r="P349" s="0" t="n">
        <v>6.63271749497893</v>
      </c>
      <c r="Q349" s="0" t="n">
        <v>5.97089380601916</v>
      </c>
      <c r="R349" s="0" t="n">
        <v>5.67070780054584</v>
      </c>
      <c r="S349" s="0" t="n">
        <v>9.16752695171385</v>
      </c>
      <c r="T349" s="0" t="n">
        <v>7.85536489243694</v>
      </c>
      <c r="U349" s="0" t="n">
        <v>6.44711396843219</v>
      </c>
      <c r="V349" s="0" t="n">
        <v>5.24681469785185</v>
      </c>
      <c r="W349" s="0" t="n">
        <v>13.3840714195456</v>
      </c>
      <c r="X349" s="0" t="n">
        <v>11.2513776363562</v>
      </c>
      <c r="Y349" s="0" t="n">
        <v>5.78919967101806</v>
      </c>
      <c r="Z349" s="0" t="n">
        <v>17.1494642051804</v>
      </c>
    </row>
    <row r="350" customFormat="false" ht="12.75" hidden="false" customHeight="false" outlineLevel="0" collapsed="false">
      <c r="A350" s="0" t="n">
        <v>83042</v>
      </c>
      <c r="B350" s="0" t="s">
        <v>158</v>
      </c>
      <c r="C350" s="0" t="n">
        <v>830</v>
      </c>
      <c r="D350" s="0" t="s">
        <v>118</v>
      </c>
      <c r="E350" s="0" t="n">
        <v>0</v>
      </c>
      <c r="F350" s="0" t="s">
        <v>6</v>
      </c>
      <c r="G350" s="0" t="n">
        <v>42</v>
      </c>
      <c r="H350" s="0" t="s">
        <v>201</v>
      </c>
      <c r="I350" s="0" t="n">
        <v>6.49059844401971</v>
      </c>
      <c r="J350" s="0" t="n">
        <v>5.54408253810896</v>
      </c>
      <c r="K350" s="0" t="n">
        <v>4.97923670658449</v>
      </c>
      <c r="L350" s="0" t="n">
        <v>8.00412929694181</v>
      </c>
      <c r="M350" s="0" t="n">
        <v>7.08833075980571</v>
      </c>
      <c r="N350" s="0" t="n">
        <v>2.79006843600595</v>
      </c>
      <c r="O350" s="0" t="n">
        <v>2.78338186374508</v>
      </c>
      <c r="P350" s="0" t="n">
        <v>5.71097443827622</v>
      </c>
      <c r="Q350" s="0" t="n">
        <v>5.19095182848429</v>
      </c>
      <c r="R350" s="0" t="n">
        <v>5.5257017958842</v>
      </c>
      <c r="S350" s="0" t="n">
        <v>10.2551703223364</v>
      </c>
      <c r="T350" s="0" t="n">
        <v>6.13787436687212</v>
      </c>
      <c r="U350" s="0" t="n">
        <v>6.2762935882025</v>
      </c>
      <c r="V350" s="0" t="n">
        <v>5.54977083205777</v>
      </c>
      <c r="W350" s="0" t="n">
        <v>5.67604237014072</v>
      </c>
      <c r="X350" s="0" t="n">
        <v>5.223963269493</v>
      </c>
      <c r="Y350" s="0" t="n">
        <v>4.83336353847364</v>
      </c>
      <c r="Z350" s="0" t="n">
        <v>8.8815304646011</v>
      </c>
    </row>
    <row r="351" customFormat="false" ht="12.75" hidden="false" customHeight="false" outlineLevel="0" collapsed="false">
      <c r="A351" s="0" t="n">
        <v>83044</v>
      </c>
      <c r="B351" s="0" t="s">
        <v>158</v>
      </c>
      <c r="C351" s="0" t="n">
        <v>830</v>
      </c>
      <c r="D351" s="0" t="s">
        <v>118</v>
      </c>
      <c r="E351" s="0" t="n">
        <v>0</v>
      </c>
      <c r="F351" s="0" t="s">
        <v>6</v>
      </c>
      <c r="G351" s="0" t="n">
        <v>44</v>
      </c>
      <c r="H351" s="0" t="s">
        <v>202</v>
      </c>
      <c r="I351" s="0" t="n">
        <v>6.16645804100809</v>
      </c>
      <c r="J351" s="0" t="n">
        <v>4.98230420186471</v>
      </c>
      <c r="K351" s="0" t="n">
        <v>4.44931213088042</v>
      </c>
      <c r="L351" s="0" t="n">
        <v>7.46634353805544</v>
      </c>
      <c r="M351" s="0" t="n">
        <v>5.91508119487192</v>
      </c>
      <c r="N351" s="0" t="s">
        <v>203</v>
      </c>
      <c r="O351" s="0" t="n">
        <v>1.77668744742993</v>
      </c>
      <c r="P351" s="0" t="n">
        <v>4.6198586686978</v>
      </c>
      <c r="Q351" s="0" t="n">
        <v>4.03351080990585</v>
      </c>
      <c r="R351" s="0" t="n">
        <v>4.62723125679864</v>
      </c>
      <c r="S351" s="0" t="n">
        <v>9.33329722428429</v>
      </c>
      <c r="T351" s="0" t="n">
        <v>4.98698802381417</v>
      </c>
      <c r="U351" s="0" t="n">
        <v>5.37347208537649</v>
      </c>
      <c r="V351" s="0" t="n">
        <v>4.7799038401532</v>
      </c>
      <c r="W351" s="0" t="s">
        <v>203</v>
      </c>
      <c r="X351" s="0" t="s">
        <v>203</v>
      </c>
      <c r="Y351" s="0" t="n">
        <v>3.91220156354555</v>
      </c>
      <c r="Z351" s="0" t="s">
        <v>203</v>
      </c>
    </row>
    <row r="352" customFormat="false" ht="12.75" hidden="false" customHeight="false" outlineLevel="0" collapsed="false">
      <c r="A352" s="0" t="n">
        <v>83045</v>
      </c>
      <c r="B352" s="0" t="s">
        <v>158</v>
      </c>
      <c r="C352" s="0" t="n">
        <v>830</v>
      </c>
      <c r="D352" s="0" t="s">
        <v>118</v>
      </c>
      <c r="E352" s="0" t="n">
        <v>0</v>
      </c>
      <c r="F352" s="0" t="s">
        <v>6</v>
      </c>
      <c r="G352" s="0" t="n">
        <v>45</v>
      </c>
      <c r="H352" s="0" t="s">
        <v>204</v>
      </c>
      <c r="I352" s="0" t="n">
        <v>6.82292476327356</v>
      </c>
      <c r="J352" s="0" t="n">
        <v>6.13543776833018</v>
      </c>
      <c r="K352" s="0" t="n">
        <v>5.53854560201981</v>
      </c>
      <c r="L352" s="0" t="n">
        <v>8.56035154826272</v>
      </c>
      <c r="M352" s="0" t="n">
        <v>8.36615180350279</v>
      </c>
      <c r="N352" s="0" t="s">
        <v>203</v>
      </c>
      <c r="O352" s="0" t="n">
        <v>4.01241840460004</v>
      </c>
      <c r="P352" s="0" t="n">
        <v>6.91602731690508</v>
      </c>
      <c r="Q352" s="0" t="n">
        <v>6.49217360890892</v>
      </c>
      <c r="R352" s="0" t="n">
        <v>6.50270835633161</v>
      </c>
      <c r="S352" s="0" t="n">
        <v>11.2198376054282</v>
      </c>
      <c r="T352" s="0" t="n">
        <v>7.40645974217852</v>
      </c>
      <c r="U352" s="0" t="n">
        <v>7.24819103705675</v>
      </c>
      <c r="V352" s="0" t="n">
        <v>6.37627910919377</v>
      </c>
      <c r="W352" s="0" t="s">
        <v>203</v>
      </c>
      <c r="X352" s="0" t="s">
        <v>203</v>
      </c>
      <c r="Y352" s="0" t="n">
        <v>5.85045132021718</v>
      </c>
      <c r="Z352" s="0" t="s">
        <v>203</v>
      </c>
    </row>
    <row r="353" customFormat="false" ht="12.75" hidden="false" customHeight="false" outlineLevel="0" collapsed="false">
      <c r="A353" s="0" t="n">
        <v>83046</v>
      </c>
      <c r="B353" s="0" t="s">
        <v>158</v>
      </c>
      <c r="C353" s="0" t="n">
        <v>830</v>
      </c>
      <c r="D353" s="0" t="s">
        <v>118</v>
      </c>
      <c r="E353" s="0" t="n">
        <v>0</v>
      </c>
      <c r="F353" s="0" t="s">
        <v>6</v>
      </c>
      <c r="G353" s="0" t="n">
        <v>46</v>
      </c>
      <c r="H353" s="0" t="s">
        <v>205</v>
      </c>
      <c r="I353" s="0" t="n">
        <v>2.95020998088467</v>
      </c>
      <c r="J353" s="0" t="n">
        <v>2.4935954379038</v>
      </c>
      <c r="K353" s="0" t="n">
        <v>2.25071149138475</v>
      </c>
      <c r="L353" s="0" t="n">
        <v>3.65316039133572</v>
      </c>
      <c r="M353" s="0" t="n">
        <v>3.02612716487386</v>
      </c>
      <c r="N353" s="0" t="n">
        <v>0.972638523285352</v>
      </c>
      <c r="O353" s="0" t="n">
        <v>1.26360486982779</v>
      </c>
      <c r="P353" s="0" t="n">
        <v>2.54926748592215</v>
      </c>
      <c r="Q353" s="0" t="n">
        <v>2.29124730403097</v>
      </c>
      <c r="R353" s="0" t="n">
        <v>2.4741240929141</v>
      </c>
      <c r="S353" s="0" t="n">
        <v>4.82014245813823</v>
      </c>
      <c r="T353" s="0" t="n">
        <v>2.73773753073856</v>
      </c>
      <c r="U353" s="0" t="n">
        <v>2.80824516100098</v>
      </c>
      <c r="V353" s="0" t="n">
        <v>2.55334092178392</v>
      </c>
      <c r="W353" s="0" t="n">
        <v>2.94832866145524</v>
      </c>
      <c r="X353" s="0" t="n">
        <v>2.25331608460273</v>
      </c>
      <c r="Y353" s="0" t="n">
        <v>2.15546828445925</v>
      </c>
      <c r="Z353" s="0" t="n">
        <v>4.20478629100536</v>
      </c>
    </row>
    <row r="354" customFormat="false" ht="12.75" hidden="false" customHeight="false" outlineLevel="0" collapsed="false">
      <c r="A354" s="0" t="n">
        <v>83048</v>
      </c>
      <c r="B354" s="0" t="s">
        <v>158</v>
      </c>
      <c r="C354" s="0" t="n">
        <v>830</v>
      </c>
      <c r="D354" s="0" t="s">
        <v>118</v>
      </c>
      <c r="E354" s="0" t="n">
        <v>0</v>
      </c>
      <c r="F354" s="0" t="s">
        <v>6</v>
      </c>
      <c r="G354" s="0" t="n">
        <v>48</v>
      </c>
      <c r="H354" s="0" t="s">
        <v>206</v>
      </c>
      <c r="I354" s="0" t="n">
        <v>2.79695004652516</v>
      </c>
      <c r="J354" s="0" t="n">
        <v>2.23018541847281</v>
      </c>
      <c r="K354" s="0" t="n">
        <v>1.99854210324594</v>
      </c>
      <c r="L354" s="0" t="n">
        <v>3.40017392235059</v>
      </c>
      <c r="M354" s="0" t="n">
        <v>2.49760577368614</v>
      </c>
      <c r="N354" s="0" t="s">
        <v>203</v>
      </c>
      <c r="O354" s="0" t="n">
        <v>0.771222726554322</v>
      </c>
      <c r="P354" s="0" t="n">
        <v>2.03436091283514</v>
      </c>
      <c r="Q354" s="0" t="n">
        <v>1.75943860077381</v>
      </c>
      <c r="R354" s="0" t="n">
        <v>2.05960579078972</v>
      </c>
      <c r="S354" s="0" t="n">
        <v>4.37717396089233</v>
      </c>
      <c r="T354" s="0" t="n">
        <v>2.21103612604523</v>
      </c>
      <c r="U354" s="0" t="n">
        <v>2.39343903811342</v>
      </c>
      <c r="V354" s="0" t="n">
        <v>2.18619825185188</v>
      </c>
      <c r="W354" s="0" t="s">
        <v>203</v>
      </c>
      <c r="X354" s="0" t="s">
        <v>203</v>
      </c>
      <c r="Y354" s="0" t="n">
        <v>1.71951428047148</v>
      </c>
      <c r="Z354" s="0" t="s">
        <v>203</v>
      </c>
    </row>
    <row r="355" customFormat="false" ht="12.75" hidden="false" customHeight="false" outlineLevel="0" collapsed="false">
      <c r="A355" s="0" t="n">
        <v>83049</v>
      </c>
      <c r="B355" s="0" t="s">
        <v>158</v>
      </c>
      <c r="C355" s="0" t="n">
        <v>830</v>
      </c>
      <c r="D355" s="0" t="s">
        <v>118</v>
      </c>
      <c r="E355" s="0" t="n">
        <v>0</v>
      </c>
      <c r="F355" s="0" t="s">
        <v>6</v>
      </c>
      <c r="G355" s="0" t="n">
        <v>49</v>
      </c>
      <c r="H355" s="0" t="s">
        <v>207</v>
      </c>
      <c r="I355" s="0" t="n">
        <v>3.10750029320102</v>
      </c>
      <c r="J355" s="0" t="n">
        <v>2.77149682246376</v>
      </c>
      <c r="K355" s="0" t="n">
        <v>2.51764633233834</v>
      </c>
      <c r="L355" s="0" t="n">
        <v>3.91509585660041</v>
      </c>
      <c r="M355" s="0" t="n">
        <v>3.60461892013143</v>
      </c>
      <c r="N355" s="0" t="s">
        <v>203</v>
      </c>
      <c r="O355" s="0" t="n">
        <v>1.87557947097685</v>
      </c>
      <c r="P355" s="0" t="n">
        <v>3.12138728535344</v>
      </c>
      <c r="Q355" s="0" t="n">
        <v>2.89221154773199</v>
      </c>
      <c r="R355" s="0" t="n">
        <v>2.92608391243341</v>
      </c>
      <c r="S355" s="0" t="n">
        <v>5.28415562145235</v>
      </c>
      <c r="T355" s="0" t="n">
        <v>3.3198658194638</v>
      </c>
      <c r="U355" s="0" t="n">
        <v>3.2557124887821</v>
      </c>
      <c r="V355" s="0" t="n">
        <v>2.94856231338009</v>
      </c>
      <c r="W355" s="0" t="s">
        <v>203</v>
      </c>
      <c r="X355" s="0" t="s">
        <v>203</v>
      </c>
      <c r="Y355" s="0" t="n">
        <v>2.63993623622799</v>
      </c>
      <c r="Z355" s="0" t="s">
        <v>203</v>
      </c>
    </row>
    <row r="356" customFormat="false" ht="12.75" hidden="false" customHeight="false" outlineLevel="0" collapsed="false">
      <c r="A356" s="0" t="n">
        <v>83050</v>
      </c>
      <c r="B356" s="0" t="s">
        <v>158</v>
      </c>
      <c r="C356" s="0" t="n">
        <v>830</v>
      </c>
      <c r="D356" s="0" t="s">
        <v>118</v>
      </c>
      <c r="E356" s="0" t="n">
        <v>0</v>
      </c>
      <c r="F356" s="0" t="s">
        <v>6</v>
      </c>
      <c r="G356" s="0" t="n">
        <v>50</v>
      </c>
      <c r="H356" s="0" t="s">
        <v>208</v>
      </c>
      <c r="I356" s="0" t="n">
        <v>100</v>
      </c>
      <c r="J356" s="0" t="n">
        <v>85.4821785786164</v>
      </c>
      <c r="K356" s="0" t="n">
        <v>77.2380603442065</v>
      </c>
      <c r="L356" s="0" t="n">
        <v>122.90826520614</v>
      </c>
      <c r="M356" s="0" t="n">
        <v>109.111756820249</v>
      </c>
      <c r="N356" s="0" t="n">
        <v>41.2570050129989</v>
      </c>
      <c r="O356" s="0" t="n">
        <v>43.1074084266068</v>
      </c>
      <c r="P356" s="0" t="n">
        <v>88.3944867155079</v>
      </c>
      <c r="Q356" s="0" t="n">
        <v>80.6826871875225</v>
      </c>
      <c r="R356" s="0" t="n">
        <v>84.6124398949058</v>
      </c>
      <c r="S356" s="0" t="n">
        <v>155.150423568897</v>
      </c>
      <c r="T356" s="0" t="n">
        <v>94.7615913500118</v>
      </c>
      <c r="U356" s="0" t="n">
        <v>98.442288068363</v>
      </c>
      <c r="V356" s="0" t="n">
        <v>86.7175693458183</v>
      </c>
      <c r="W356" s="0" t="n">
        <v>92.8005795866272</v>
      </c>
      <c r="X356" s="0" t="n">
        <v>84.5590433459285</v>
      </c>
      <c r="Y356" s="0" t="n">
        <v>74.4041030239891</v>
      </c>
      <c r="Z356" s="0" t="n">
        <v>138.344275557461</v>
      </c>
    </row>
    <row r="357" customFormat="false" ht="12.75" hidden="false" customHeight="false" outlineLevel="0" collapsed="false">
      <c r="A357" s="0" t="n">
        <v>83051</v>
      </c>
      <c r="B357" s="0" t="s">
        <v>158</v>
      </c>
      <c r="C357" s="0" t="n">
        <v>830</v>
      </c>
      <c r="D357" s="0" t="s">
        <v>118</v>
      </c>
      <c r="E357" s="0" t="n">
        <v>0</v>
      </c>
      <c r="F357" s="0" t="s">
        <v>6</v>
      </c>
      <c r="G357" s="0" t="n">
        <v>51</v>
      </c>
      <c r="H357" s="0" t="s">
        <v>209</v>
      </c>
      <c r="I357" s="0" t="s">
        <v>203</v>
      </c>
      <c r="J357" s="0" t="n">
        <v>76.9704994060939</v>
      </c>
      <c r="K357" s="0" t="n">
        <v>69.1875737571866</v>
      </c>
      <c r="L357" s="0" t="n">
        <v>114.852964010523</v>
      </c>
      <c r="M357" s="0" t="n">
        <v>91.4203870901383</v>
      </c>
      <c r="N357" s="0" t="n">
        <v>24.0337257882912</v>
      </c>
      <c r="O357" s="0" t="n">
        <v>27.6197299702573</v>
      </c>
      <c r="P357" s="0" t="n">
        <v>71.9212824375045</v>
      </c>
      <c r="Q357" s="0" t="n">
        <v>63.0138480807773</v>
      </c>
      <c r="R357" s="0" t="n">
        <v>71.1314208934077</v>
      </c>
      <c r="S357" s="0" t="n">
        <v>141.551640217769</v>
      </c>
      <c r="T357" s="0" t="n">
        <v>77.4270869862368</v>
      </c>
      <c r="U357" s="0" t="n">
        <v>84.659367565801</v>
      </c>
      <c r="V357" s="0" t="n">
        <v>74.9436456912923</v>
      </c>
      <c r="W357" s="0" t="n">
        <v>37.3106460497475</v>
      </c>
      <c r="X357" s="0" t="n">
        <v>31.0316786040139</v>
      </c>
      <c r="Y357" s="0" t="n">
        <v>60.404847342709</v>
      </c>
      <c r="Z357" s="0" t="n">
        <v>75.634102803009</v>
      </c>
    </row>
    <row r="358" customFormat="false" ht="12.75" hidden="false" customHeight="false" outlineLevel="0" collapsed="false">
      <c r="A358" s="0" t="n">
        <v>83052</v>
      </c>
      <c r="B358" s="0" t="s">
        <v>158</v>
      </c>
      <c r="C358" s="0" t="n">
        <v>830</v>
      </c>
      <c r="D358" s="0" t="s">
        <v>118</v>
      </c>
      <c r="E358" s="0" t="n">
        <v>0</v>
      </c>
      <c r="F358" s="0" t="s">
        <v>6</v>
      </c>
      <c r="G358" s="0" t="n">
        <v>52</v>
      </c>
      <c r="H358" s="0" t="s">
        <v>210</v>
      </c>
      <c r="I358" s="0" t="s">
        <v>203</v>
      </c>
      <c r="J358" s="0" t="n">
        <v>94.6779471167242</v>
      </c>
      <c r="K358" s="0" t="n">
        <v>85.9681071434864</v>
      </c>
      <c r="L358" s="0" t="n">
        <v>131.379530966061</v>
      </c>
      <c r="M358" s="0" t="n">
        <v>129.227887484204</v>
      </c>
      <c r="N358" s="0" t="n">
        <v>66.0564616547592</v>
      </c>
      <c r="O358" s="0" t="n">
        <v>64.1404067469963</v>
      </c>
      <c r="P358" s="0" t="n">
        <v>107.511380081345</v>
      </c>
      <c r="Q358" s="0" t="n">
        <v>101.77023148143</v>
      </c>
      <c r="R358" s="0" t="n">
        <v>99.9052309861642</v>
      </c>
      <c r="S358" s="0" t="n">
        <v>169.703099361642</v>
      </c>
      <c r="T358" s="0" t="n">
        <v>114.819528637341</v>
      </c>
      <c r="U358" s="0" t="n">
        <v>113.829566060569</v>
      </c>
      <c r="V358" s="0" t="n">
        <v>99.8163515550605</v>
      </c>
      <c r="W358" s="0" t="n">
        <v>191.20466182225</v>
      </c>
      <c r="X358" s="0" t="n">
        <v>184.049438324197</v>
      </c>
      <c r="Y358" s="0" t="n">
        <v>90.6747697190646</v>
      </c>
      <c r="Z358" s="0" t="n">
        <v>232.118186944256</v>
      </c>
    </row>
    <row r="359" customFormat="false" ht="12.75" hidden="false" customHeight="false" outlineLevel="0" collapsed="false">
      <c r="A359" s="0" t="n">
        <v>1083000</v>
      </c>
      <c r="B359" s="0" t="s">
        <v>158</v>
      </c>
      <c r="C359" s="0" t="n">
        <v>830</v>
      </c>
      <c r="D359" s="0" t="s">
        <v>118</v>
      </c>
      <c r="E359" s="0" t="n">
        <v>1</v>
      </c>
      <c r="F359" s="0" t="s">
        <v>111</v>
      </c>
      <c r="G359" s="0" t="n">
        <v>0</v>
      </c>
      <c r="H359" s="0" t="s">
        <v>159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</row>
    <row r="360" customFormat="false" ht="12.75" hidden="false" customHeight="false" outlineLevel="0" collapsed="false">
      <c r="A360" s="0" t="n">
        <v>1083001</v>
      </c>
      <c r="B360" s="0" t="s">
        <v>158</v>
      </c>
      <c r="C360" s="0" t="n">
        <v>830</v>
      </c>
      <c r="D360" s="0" t="s">
        <v>118</v>
      </c>
      <c r="E360" s="0" t="n">
        <v>1</v>
      </c>
      <c r="F360" s="0" t="s">
        <v>111</v>
      </c>
      <c r="G360" s="0" t="n">
        <v>1</v>
      </c>
      <c r="H360" s="0" t="s">
        <v>16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</row>
    <row r="361" customFormat="false" ht="12.75" hidden="false" customHeight="false" outlineLevel="0" collapsed="false">
      <c r="A361" s="0" t="n">
        <v>1083002</v>
      </c>
      <c r="B361" s="0" t="s">
        <v>158</v>
      </c>
      <c r="C361" s="0" t="n">
        <v>830</v>
      </c>
      <c r="D361" s="0" t="s">
        <v>118</v>
      </c>
      <c r="E361" s="0" t="n">
        <v>1</v>
      </c>
      <c r="F361" s="0" t="s">
        <v>111</v>
      </c>
      <c r="G361" s="0" t="n">
        <v>2</v>
      </c>
      <c r="H361" s="0" t="s">
        <v>161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</row>
    <row r="362" customFormat="false" ht="12.75" hidden="false" customHeight="false" outlineLevel="0" collapsed="false">
      <c r="A362" s="0" t="n">
        <v>1083003</v>
      </c>
      <c r="B362" s="0" t="s">
        <v>158</v>
      </c>
      <c r="C362" s="0" t="n">
        <v>830</v>
      </c>
      <c r="D362" s="0" t="s">
        <v>118</v>
      </c>
      <c r="E362" s="0" t="n">
        <v>1</v>
      </c>
      <c r="F362" s="0" t="s">
        <v>111</v>
      </c>
      <c r="G362" s="0" t="n">
        <v>3</v>
      </c>
      <c r="H362" s="0" t="s">
        <v>162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</row>
    <row r="363" customFormat="false" ht="12.75" hidden="false" customHeight="false" outlineLevel="0" collapsed="false">
      <c r="A363" s="0" t="n">
        <v>1083004</v>
      </c>
      <c r="B363" s="0" t="s">
        <v>158</v>
      </c>
      <c r="C363" s="0" t="n">
        <v>830</v>
      </c>
      <c r="D363" s="0" t="s">
        <v>118</v>
      </c>
      <c r="E363" s="0" t="n">
        <v>1</v>
      </c>
      <c r="F363" s="0" t="s">
        <v>111</v>
      </c>
      <c r="G363" s="0" t="n">
        <v>4</v>
      </c>
      <c r="H363" s="0" t="s">
        <v>163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</row>
    <row r="364" customFormat="false" ht="12.75" hidden="false" customHeight="false" outlineLevel="0" collapsed="false">
      <c r="A364" s="0" t="n">
        <v>1083005</v>
      </c>
      <c r="B364" s="0" t="s">
        <v>158</v>
      </c>
      <c r="C364" s="0" t="n">
        <v>830</v>
      </c>
      <c r="D364" s="0" t="s">
        <v>118</v>
      </c>
      <c r="E364" s="0" t="n">
        <v>1</v>
      </c>
      <c r="F364" s="0" t="s">
        <v>111</v>
      </c>
      <c r="G364" s="0" t="n">
        <v>5</v>
      </c>
      <c r="H364" s="0" t="s">
        <v>164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083006</v>
      </c>
      <c r="B365" s="0" t="s">
        <v>158</v>
      </c>
      <c r="C365" s="0" t="n">
        <v>830</v>
      </c>
      <c r="D365" s="0" t="s">
        <v>118</v>
      </c>
      <c r="E365" s="0" t="n">
        <v>1</v>
      </c>
      <c r="F365" s="0" t="s">
        <v>111</v>
      </c>
      <c r="G365" s="0" t="n">
        <v>6</v>
      </c>
      <c r="H365" s="0" t="s">
        <v>165</v>
      </c>
      <c r="I365" s="0" t="n">
        <v>2</v>
      </c>
      <c r="J365" s="0" t="n">
        <v>0</v>
      </c>
      <c r="K365" s="0" t="n">
        <v>1</v>
      </c>
      <c r="L365" s="0" t="n">
        <v>1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1</v>
      </c>
      <c r="T365" s="0" t="n">
        <v>0</v>
      </c>
      <c r="U365" s="0" t="n">
        <v>0</v>
      </c>
      <c r="V365" s="0" t="n">
        <v>1</v>
      </c>
      <c r="W365" s="0" t="n">
        <v>0</v>
      </c>
      <c r="X365" s="0" t="n">
        <v>0</v>
      </c>
      <c r="Y365" s="0" t="n">
        <v>0</v>
      </c>
      <c r="Z365" s="0" t="n">
        <v>0</v>
      </c>
    </row>
    <row r="366" customFormat="false" ht="12.75" hidden="false" customHeight="false" outlineLevel="0" collapsed="false">
      <c r="A366" s="0" t="n">
        <v>1083007</v>
      </c>
      <c r="B366" s="0" t="s">
        <v>158</v>
      </c>
      <c r="C366" s="0" t="n">
        <v>830</v>
      </c>
      <c r="D366" s="0" t="s">
        <v>118</v>
      </c>
      <c r="E366" s="0" t="n">
        <v>1</v>
      </c>
      <c r="F366" s="0" t="s">
        <v>111</v>
      </c>
      <c r="G366" s="0" t="n">
        <v>7</v>
      </c>
      <c r="H366" s="0" t="s">
        <v>166</v>
      </c>
      <c r="I366" s="0" t="n">
        <v>4</v>
      </c>
      <c r="J366" s="0" t="n">
        <v>0</v>
      </c>
      <c r="K366" s="0" t="n">
        <v>1</v>
      </c>
      <c r="L366" s="0" t="n">
        <v>3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3</v>
      </c>
      <c r="T366" s="0" t="n">
        <v>0</v>
      </c>
      <c r="U366" s="0" t="n">
        <v>0</v>
      </c>
      <c r="V366" s="0" t="n">
        <v>1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083008</v>
      </c>
      <c r="B367" s="0" t="s">
        <v>158</v>
      </c>
      <c r="C367" s="0" t="n">
        <v>830</v>
      </c>
      <c r="D367" s="0" t="s">
        <v>118</v>
      </c>
      <c r="E367" s="0" t="n">
        <v>1</v>
      </c>
      <c r="F367" s="0" t="s">
        <v>111</v>
      </c>
      <c r="G367" s="0" t="n">
        <v>8</v>
      </c>
      <c r="H367" s="0" t="s">
        <v>167</v>
      </c>
      <c r="I367" s="0" t="n">
        <v>11</v>
      </c>
      <c r="J367" s="0" t="n">
        <v>2</v>
      </c>
      <c r="K367" s="0" t="n">
        <v>2</v>
      </c>
      <c r="L367" s="0" t="n">
        <v>7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1</v>
      </c>
      <c r="R367" s="0" t="n">
        <v>2</v>
      </c>
      <c r="S367" s="0" t="n">
        <v>2</v>
      </c>
      <c r="T367" s="0" t="n">
        <v>0</v>
      </c>
      <c r="U367" s="0" t="n">
        <v>4</v>
      </c>
      <c r="V367" s="0" t="n">
        <v>2</v>
      </c>
      <c r="W367" s="0" t="n">
        <v>0</v>
      </c>
      <c r="X367" s="0" t="n">
        <v>0</v>
      </c>
      <c r="Y367" s="0" t="n">
        <v>0</v>
      </c>
      <c r="Z367" s="0" t="n">
        <v>0</v>
      </c>
    </row>
    <row r="368" customFormat="false" ht="12.75" hidden="false" customHeight="false" outlineLevel="0" collapsed="false">
      <c r="A368" s="0" t="n">
        <v>1083009</v>
      </c>
      <c r="B368" s="0" t="s">
        <v>158</v>
      </c>
      <c r="C368" s="0" t="n">
        <v>830</v>
      </c>
      <c r="D368" s="0" t="s">
        <v>118</v>
      </c>
      <c r="E368" s="0" t="n">
        <v>1</v>
      </c>
      <c r="F368" s="0" t="s">
        <v>111</v>
      </c>
      <c r="G368" s="0" t="n">
        <v>9</v>
      </c>
      <c r="H368" s="0" t="s">
        <v>168</v>
      </c>
      <c r="I368" s="0" t="n">
        <v>30</v>
      </c>
      <c r="J368" s="0" t="n">
        <v>1</v>
      </c>
      <c r="K368" s="0" t="n">
        <v>8</v>
      </c>
      <c r="L368" s="0" t="n">
        <v>21</v>
      </c>
      <c r="M368" s="0" t="n">
        <v>5</v>
      </c>
      <c r="N368" s="0" t="n">
        <v>0</v>
      </c>
      <c r="O368" s="0" t="n">
        <v>1</v>
      </c>
      <c r="P368" s="0" t="n">
        <v>3</v>
      </c>
      <c r="Q368" s="0" t="n">
        <v>2</v>
      </c>
      <c r="R368" s="0" t="n">
        <v>0</v>
      </c>
      <c r="S368" s="0" t="n">
        <v>10</v>
      </c>
      <c r="T368" s="0" t="n">
        <v>0</v>
      </c>
      <c r="U368" s="0" t="n">
        <v>4</v>
      </c>
      <c r="V368" s="0" t="n">
        <v>4</v>
      </c>
      <c r="W368" s="0" t="n">
        <v>0</v>
      </c>
      <c r="X368" s="0" t="n">
        <v>0</v>
      </c>
      <c r="Y368" s="0" t="n">
        <v>1</v>
      </c>
      <c r="Z368" s="0" t="n">
        <v>0</v>
      </c>
    </row>
    <row r="369" customFormat="false" ht="12.75" hidden="false" customHeight="false" outlineLevel="0" collapsed="false">
      <c r="A369" s="0" t="n">
        <v>1083010</v>
      </c>
      <c r="B369" s="0" t="s">
        <v>158</v>
      </c>
      <c r="C369" s="0" t="n">
        <v>830</v>
      </c>
      <c r="D369" s="0" t="s">
        <v>118</v>
      </c>
      <c r="E369" s="0" t="n">
        <v>1</v>
      </c>
      <c r="F369" s="0" t="s">
        <v>111</v>
      </c>
      <c r="G369" s="0" t="n">
        <v>10</v>
      </c>
      <c r="H369" s="0" t="s">
        <v>169</v>
      </c>
      <c r="I369" s="0" t="n">
        <v>88</v>
      </c>
      <c r="J369" s="0" t="n">
        <v>20</v>
      </c>
      <c r="K369" s="0" t="n">
        <v>29</v>
      </c>
      <c r="L369" s="0" t="n">
        <v>39</v>
      </c>
      <c r="M369" s="0" t="n">
        <v>3</v>
      </c>
      <c r="N369" s="0" t="n">
        <v>1</v>
      </c>
      <c r="O369" s="0" t="n">
        <v>2</v>
      </c>
      <c r="P369" s="0" t="n">
        <v>12</v>
      </c>
      <c r="Q369" s="0" t="n">
        <v>3</v>
      </c>
      <c r="R369" s="0" t="n">
        <v>5</v>
      </c>
      <c r="S369" s="0" t="n">
        <v>25</v>
      </c>
      <c r="T369" s="0" t="n">
        <v>8</v>
      </c>
      <c r="U369" s="0" t="n">
        <v>8</v>
      </c>
      <c r="V369" s="0" t="n">
        <v>14</v>
      </c>
      <c r="W369" s="0" t="n">
        <v>0</v>
      </c>
      <c r="X369" s="0" t="n">
        <v>0</v>
      </c>
      <c r="Y369" s="0" t="n">
        <v>6</v>
      </c>
      <c r="Z369" s="0" t="n">
        <v>1</v>
      </c>
    </row>
    <row r="370" customFormat="false" ht="12.75" hidden="false" customHeight="false" outlineLevel="0" collapsed="false">
      <c r="A370" s="0" t="n">
        <v>1083011</v>
      </c>
      <c r="B370" s="0" t="s">
        <v>158</v>
      </c>
      <c r="C370" s="0" t="n">
        <v>830</v>
      </c>
      <c r="D370" s="0" t="s">
        <v>118</v>
      </c>
      <c r="E370" s="0" t="n">
        <v>1</v>
      </c>
      <c r="F370" s="0" t="s">
        <v>111</v>
      </c>
      <c r="G370" s="0" t="n">
        <v>11</v>
      </c>
      <c r="H370" s="0" t="s">
        <v>170</v>
      </c>
      <c r="I370" s="0" t="n">
        <v>116</v>
      </c>
      <c r="J370" s="0" t="n">
        <v>26</v>
      </c>
      <c r="K370" s="0" t="n">
        <v>26</v>
      </c>
      <c r="L370" s="0" t="n">
        <v>64</v>
      </c>
      <c r="M370" s="0" t="n">
        <v>6</v>
      </c>
      <c r="N370" s="0" t="n">
        <v>1</v>
      </c>
      <c r="O370" s="0" t="n">
        <v>0</v>
      </c>
      <c r="P370" s="0" t="n">
        <v>4</v>
      </c>
      <c r="Q370" s="0" t="n">
        <v>3</v>
      </c>
      <c r="R370" s="0" t="n">
        <v>11</v>
      </c>
      <c r="S370" s="0" t="n">
        <v>34</v>
      </c>
      <c r="T370" s="0" t="n">
        <v>6</v>
      </c>
      <c r="U370" s="0" t="n">
        <v>21</v>
      </c>
      <c r="V370" s="0" t="n">
        <v>21</v>
      </c>
      <c r="W370" s="0" t="n">
        <v>0</v>
      </c>
      <c r="X370" s="0" t="n">
        <v>1</v>
      </c>
      <c r="Y370" s="0" t="n">
        <v>8</v>
      </c>
      <c r="Z370" s="0" t="n">
        <v>0</v>
      </c>
    </row>
    <row r="371" customFormat="false" ht="12.75" hidden="false" customHeight="false" outlineLevel="0" collapsed="false">
      <c r="A371" s="0" t="n">
        <v>1083012</v>
      </c>
      <c r="B371" s="0" t="s">
        <v>158</v>
      </c>
      <c r="C371" s="0" t="n">
        <v>830</v>
      </c>
      <c r="D371" s="0" t="s">
        <v>118</v>
      </c>
      <c r="E371" s="0" t="n">
        <v>1</v>
      </c>
      <c r="F371" s="0" t="s">
        <v>111</v>
      </c>
      <c r="G371" s="0" t="n">
        <v>12</v>
      </c>
      <c r="H371" s="0" t="s">
        <v>171</v>
      </c>
      <c r="I371" s="0" t="n">
        <v>160</v>
      </c>
      <c r="J371" s="0" t="n">
        <v>35</v>
      </c>
      <c r="K371" s="0" t="n">
        <v>30</v>
      </c>
      <c r="L371" s="0" t="n">
        <v>95</v>
      </c>
      <c r="M371" s="0" t="n">
        <v>10</v>
      </c>
      <c r="N371" s="0" t="n">
        <v>0</v>
      </c>
      <c r="O371" s="0" t="n">
        <v>5</v>
      </c>
      <c r="P371" s="0" t="n">
        <v>11</v>
      </c>
      <c r="Q371" s="0" t="n">
        <v>7</v>
      </c>
      <c r="R371" s="0" t="n">
        <v>10</v>
      </c>
      <c r="S371" s="0" t="n">
        <v>63</v>
      </c>
      <c r="T371" s="0" t="n">
        <v>10</v>
      </c>
      <c r="U371" s="0" t="n">
        <v>15</v>
      </c>
      <c r="V371" s="0" t="n">
        <v>14</v>
      </c>
      <c r="W371" s="0" t="n">
        <v>3</v>
      </c>
      <c r="X371" s="0" t="n">
        <v>1</v>
      </c>
      <c r="Y371" s="0" t="n">
        <v>9</v>
      </c>
      <c r="Z371" s="0" t="n">
        <v>2</v>
      </c>
    </row>
    <row r="372" customFormat="false" ht="12.75" hidden="false" customHeight="false" outlineLevel="0" collapsed="false">
      <c r="A372" s="0" t="n">
        <v>1083013</v>
      </c>
      <c r="B372" s="0" t="s">
        <v>158</v>
      </c>
      <c r="C372" s="0" t="n">
        <v>830</v>
      </c>
      <c r="D372" s="0" t="s">
        <v>118</v>
      </c>
      <c r="E372" s="0" t="n">
        <v>1</v>
      </c>
      <c r="F372" s="0" t="s">
        <v>111</v>
      </c>
      <c r="G372" s="0" t="n">
        <v>13</v>
      </c>
      <c r="H372" s="0" t="s">
        <v>172</v>
      </c>
      <c r="I372" s="0" t="n">
        <v>194</v>
      </c>
      <c r="J372" s="0" t="n">
        <v>66</v>
      </c>
      <c r="K372" s="0" t="n">
        <v>30</v>
      </c>
      <c r="L372" s="0" t="n">
        <v>98</v>
      </c>
      <c r="M372" s="0" t="n">
        <v>17</v>
      </c>
      <c r="N372" s="0" t="n">
        <v>1</v>
      </c>
      <c r="O372" s="0" t="n">
        <v>1</v>
      </c>
      <c r="P372" s="0" t="n">
        <v>9</v>
      </c>
      <c r="Q372" s="0" t="n">
        <v>8</v>
      </c>
      <c r="R372" s="0" t="n">
        <v>24</v>
      </c>
      <c r="S372" s="0" t="n">
        <v>55</v>
      </c>
      <c r="T372" s="0" t="n">
        <v>24</v>
      </c>
      <c r="U372" s="0" t="n">
        <v>18</v>
      </c>
      <c r="V372" s="0" t="n">
        <v>19</v>
      </c>
      <c r="W372" s="0" t="n">
        <v>0</v>
      </c>
      <c r="X372" s="0" t="n">
        <v>1</v>
      </c>
      <c r="Y372" s="0" t="n">
        <v>15</v>
      </c>
      <c r="Z372" s="0" t="n">
        <v>2</v>
      </c>
    </row>
    <row r="373" customFormat="false" ht="12.75" hidden="false" customHeight="false" outlineLevel="0" collapsed="false">
      <c r="A373" s="0" t="n">
        <v>1083014</v>
      </c>
      <c r="B373" s="0" t="s">
        <v>158</v>
      </c>
      <c r="C373" s="0" t="n">
        <v>830</v>
      </c>
      <c r="D373" s="0" t="s">
        <v>118</v>
      </c>
      <c r="E373" s="0" t="n">
        <v>1</v>
      </c>
      <c r="F373" s="0" t="s">
        <v>111</v>
      </c>
      <c r="G373" s="0" t="n">
        <v>14</v>
      </c>
      <c r="H373" s="0" t="s">
        <v>173</v>
      </c>
      <c r="I373" s="0" t="n">
        <v>170</v>
      </c>
      <c r="J373" s="0" t="n">
        <v>31</v>
      </c>
      <c r="K373" s="0" t="n">
        <v>32</v>
      </c>
      <c r="L373" s="0" t="n">
        <v>107</v>
      </c>
      <c r="M373" s="0" t="n">
        <v>17</v>
      </c>
      <c r="N373" s="0" t="n">
        <v>1</v>
      </c>
      <c r="O373" s="0" t="n">
        <v>3</v>
      </c>
      <c r="P373" s="0" t="n">
        <v>9</v>
      </c>
      <c r="Q373" s="0" t="n">
        <v>4</v>
      </c>
      <c r="R373" s="0" t="n">
        <v>13</v>
      </c>
      <c r="S373" s="0" t="n">
        <v>69</v>
      </c>
      <c r="T373" s="0" t="n">
        <v>9</v>
      </c>
      <c r="U373" s="0" t="n">
        <v>17</v>
      </c>
      <c r="V373" s="0" t="n">
        <v>19</v>
      </c>
      <c r="W373" s="0" t="n">
        <v>0</v>
      </c>
      <c r="X373" s="0" t="n">
        <v>1</v>
      </c>
      <c r="Y373" s="0" t="n">
        <v>7</v>
      </c>
      <c r="Z373" s="0" t="n">
        <v>1</v>
      </c>
    </row>
    <row r="374" customFormat="false" ht="12.75" hidden="false" customHeight="false" outlineLevel="0" collapsed="false">
      <c r="A374" s="0" t="n">
        <v>1083015</v>
      </c>
      <c r="B374" s="0" t="s">
        <v>158</v>
      </c>
      <c r="C374" s="0" t="n">
        <v>830</v>
      </c>
      <c r="D374" s="0" t="s">
        <v>118</v>
      </c>
      <c r="E374" s="0" t="n">
        <v>1</v>
      </c>
      <c r="F374" s="0" t="s">
        <v>111</v>
      </c>
      <c r="G374" s="0" t="n">
        <v>15</v>
      </c>
      <c r="H374" s="0" t="s">
        <v>174</v>
      </c>
      <c r="I374" s="0" t="n">
        <v>135</v>
      </c>
      <c r="J374" s="0" t="n">
        <v>39</v>
      </c>
      <c r="K374" s="0" t="n">
        <v>25</v>
      </c>
      <c r="L374" s="0" t="n">
        <v>71</v>
      </c>
      <c r="M374" s="0" t="n">
        <v>10</v>
      </c>
      <c r="N374" s="0" t="n">
        <v>3</v>
      </c>
      <c r="O374" s="0" t="n">
        <v>1</v>
      </c>
      <c r="P374" s="0" t="n">
        <v>7</v>
      </c>
      <c r="Q374" s="0" t="n">
        <v>6</v>
      </c>
      <c r="R374" s="0" t="n">
        <v>16</v>
      </c>
      <c r="S374" s="0" t="n">
        <v>41</v>
      </c>
      <c r="T374" s="0" t="n">
        <v>7</v>
      </c>
      <c r="U374" s="0" t="n">
        <v>14</v>
      </c>
      <c r="V374" s="0" t="n">
        <v>14</v>
      </c>
      <c r="W374" s="0" t="n">
        <v>0</v>
      </c>
      <c r="X374" s="0" t="n">
        <v>0</v>
      </c>
      <c r="Y374" s="0" t="n">
        <v>13</v>
      </c>
      <c r="Z374" s="0" t="n">
        <v>3</v>
      </c>
    </row>
    <row r="375" customFormat="false" ht="12.75" hidden="false" customHeight="false" outlineLevel="0" collapsed="false">
      <c r="A375" s="0" t="n">
        <v>1083016</v>
      </c>
      <c r="B375" s="0" t="s">
        <v>158</v>
      </c>
      <c r="C375" s="0" t="n">
        <v>830</v>
      </c>
      <c r="D375" s="0" t="s">
        <v>118</v>
      </c>
      <c r="E375" s="0" t="n">
        <v>1</v>
      </c>
      <c r="F375" s="0" t="s">
        <v>111</v>
      </c>
      <c r="G375" s="0" t="n">
        <v>16</v>
      </c>
      <c r="H375" s="0" t="s">
        <v>175</v>
      </c>
      <c r="I375" s="0" t="n">
        <v>74</v>
      </c>
      <c r="J375" s="0" t="n">
        <v>17</v>
      </c>
      <c r="K375" s="0" t="n">
        <v>19</v>
      </c>
      <c r="L375" s="0" t="n">
        <v>38</v>
      </c>
      <c r="M375" s="0" t="n">
        <v>12</v>
      </c>
      <c r="N375" s="0" t="n">
        <v>1</v>
      </c>
      <c r="O375" s="0" t="n">
        <v>3</v>
      </c>
      <c r="P375" s="0" t="n">
        <v>6</v>
      </c>
      <c r="Q375" s="0" t="n">
        <v>1</v>
      </c>
      <c r="R375" s="0" t="n">
        <v>6</v>
      </c>
      <c r="S375" s="0" t="n">
        <v>18</v>
      </c>
      <c r="T375" s="0" t="n">
        <v>7</v>
      </c>
      <c r="U375" s="0" t="n">
        <v>7</v>
      </c>
      <c r="V375" s="0" t="n">
        <v>9</v>
      </c>
      <c r="W375" s="0" t="n">
        <v>0</v>
      </c>
      <c r="X375" s="0" t="n">
        <v>0</v>
      </c>
      <c r="Y375" s="0" t="n">
        <v>4</v>
      </c>
      <c r="Z375" s="0" t="n">
        <v>0</v>
      </c>
    </row>
    <row r="376" customFormat="false" ht="12.75" hidden="false" customHeight="false" outlineLevel="0" collapsed="false">
      <c r="A376" s="0" t="n">
        <v>1083017</v>
      </c>
      <c r="B376" s="0" t="s">
        <v>158</v>
      </c>
      <c r="C376" s="0" t="n">
        <v>830</v>
      </c>
      <c r="D376" s="0" t="s">
        <v>118</v>
      </c>
      <c r="E376" s="0" t="n">
        <v>1</v>
      </c>
      <c r="F376" s="0" t="s">
        <v>111</v>
      </c>
      <c r="G376" s="0" t="n">
        <v>17</v>
      </c>
      <c r="H376" s="0" t="s">
        <v>176</v>
      </c>
      <c r="I376" s="0" t="n">
        <v>47</v>
      </c>
      <c r="J376" s="0" t="n">
        <v>11</v>
      </c>
      <c r="K376" s="0" t="n">
        <v>12</v>
      </c>
      <c r="L376" s="0" t="n">
        <v>24</v>
      </c>
      <c r="M376" s="0" t="n">
        <v>2</v>
      </c>
      <c r="N376" s="0" t="n">
        <v>0</v>
      </c>
      <c r="O376" s="0" t="n">
        <v>2</v>
      </c>
      <c r="P376" s="0" t="n">
        <v>3</v>
      </c>
      <c r="Q376" s="0" t="n">
        <v>6</v>
      </c>
      <c r="R376" s="0" t="n">
        <v>3</v>
      </c>
      <c r="S376" s="0" t="n">
        <v>11</v>
      </c>
      <c r="T376" s="0" t="n">
        <v>3</v>
      </c>
      <c r="U376" s="0" t="n">
        <v>5</v>
      </c>
      <c r="V376" s="0" t="n">
        <v>7</v>
      </c>
      <c r="W376" s="0" t="n">
        <v>0</v>
      </c>
      <c r="X376" s="0" t="n">
        <v>0</v>
      </c>
      <c r="Y376" s="0" t="n">
        <v>5</v>
      </c>
      <c r="Z376" s="0" t="n">
        <v>0</v>
      </c>
    </row>
    <row r="377" customFormat="false" ht="12.75" hidden="false" customHeight="false" outlineLevel="0" collapsed="false">
      <c r="A377" s="0" t="n">
        <v>1083018</v>
      </c>
      <c r="B377" s="0" t="s">
        <v>158</v>
      </c>
      <c r="C377" s="0" t="n">
        <v>830</v>
      </c>
      <c r="D377" s="0" t="s">
        <v>118</v>
      </c>
      <c r="E377" s="0" t="n">
        <v>1</v>
      </c>
      <c r="F377" s="0" t="s">
        <v>111</v>
      </c>
      <c r="G377" s="0" t="n">
        <v>18</v>
      </c>
      <c r="H377" s="0" t="s">
        <v>177</v>
      </c>
      <c r="I377" s="0" t="n">
        <v>19</v>
      </c>
      <c r="J377" s="0" t="n">
        <v>5</v>
      </c>
      <c r="K377" s="0" t="n">
        <v>5</v>
      </c>
      <c r="L377" s="0" t="n">
        <v>9</v>
      </c>
      <c r="M377" s="0" t="n">
        <v>2</v>
      </c>
      <c r="N377" s="0" t="n">
        <v>1</v>
      </c>
      <c r="O377" s="0" t="n">
        <v>0</v>
      </c>
      <c r="P377" s="0" t="n">
        <v>2</v>
      </c>
      <c r="Q377" s="0" t="n">
        <v>0</v>
      </c>
      <c r="R377" s="0" t="n">
        <v>2</v>
      </c>
      <c r="S377" s="0" t="n">
        <v>6</v>
      </c>
      <c r="T377" s="0" t="n">
        <v>2</v>
      </c>
      <c r="U377" s="0" t="n">
        <v>1</v>
      </c>
      <c r="V377" s="0" t="n">
        <v>2</v>
      </c>
      <c r="W377" s="0" t="n">
        <v>0</v>
      </c>
      <c r="X377" s="0" t="n">
        <v>0</v>
      </c>
      <c r="Y377" s="0" t="n">
        <v>1</v>
      </c>
      <c r="Z377" s="0" t="n">
        <v>0</v>
      </c>
    </row>
    <row r="378" customFormat="false" ht="12.75" hidden="false" customHeight="false" outlineLevel="0" collapsed="false">
      <c r="A378" s="0" t="n">
        <v>1083019</v>
      </c>
      <c r="B378" s="0" t="s">
        <v>158</v>
      </c>
      <c r="C378" s="0" t="n">
        <v>830</v>
      </c>
      <c r="D378" s="0" t="s">
        <v>118</v>
      </c>
      <c r="E378" s="0" t="n">
        <v>1</v>
      </c>
      <c r="F378" s="0" t="s">
        <v>111</v>
      </c>
      <c r="G378" s="0" t="n">
        <v>19</v>
      </c>
      <c r="H378" s="0" t="s">
        <v>178</v>
      </c>
      <c r="I378" s="0" t="n">
        <v>1050</v>
      </c>
      <c r="J378" s="0" t="n">
        <v>253</v>
      </c>
      <c r="K378" s="0" t="n">
        <v>220</v>
      </c>
      <c r="L378" s="0" t="n">
        <v>577</v>
      </c>
      <c r="M378" s="0" t="n">
        <v>84</v>
      </c>
      <c r="N378" s="0" t="n">
        <v>9</v>
      </c>
      <c r="O378" s="0" t="n">
        <v>18</v>
      </c>
      <c r="P378" s="0" t="n">
        <v>66</v>
      </c>
      <c r="Q378" s="0" t="n">
        <v>41</v>
      </c>
      <c r="R378" s="0" t="n">
        <v>92</v>
      </c>
      <c r="S378" s="0" t="n">
        <v>338</v>
      </c>
      <c r="T378" s="0" t="n">
        <v>76</v>
      </c>
      <c r="U378" s="0" t="n">
        <v>114</v>
      </c>
      <c r="V378" s="0" t="n">
        <v>127</v>
      </c>
      <c r="W378" s="0" t="n">
        <v>3</v>
      </c>
      <c r="X378" s="0" t="n">
        <v>4</v>
      </c>
      <c r="Y378" s="0" t="n">
        <v>69</v>
      </c>
      <c r="Z378" s="0" t="n">
        <v>9</v>
      </c>
    </row>
    <row r="379" customFormat="false" ht="12.75" hidden="false" customHeight="false" outlineLevel="0" collapsed="false">
      <c r="A379" s="0" t="n">
        <v>1083020</v>
      </c>
      <c r="B379" s="0" t="s">
        <v>158</v>
      </c>
      <c r="C379" s="0" t="n">
        <v>830</v>
      </c>
      <c r="D379" s="0" t="s">
        <v>118</v>
      </c>
      <c r="E379" s="0" t="n">
        <v>1</v>
      </c>
      <c r="F379" s="0" t="s">
        <v>111</v>
      </c>
      <c r="G379" s="0" t="n">
        <v>20</v>
      </c>
      <c r="H379" s="0" t="s">
        <v>179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</row>
    <row r="380" customFormat="false" ht="12.75" hidden="false" customHeight="false" outlineLevel="0" collapsed="false">
      <c r="A380" s="0" t="n">
        <v>1083021</v>
      </c>
      <c r="B380" s="0" t="s">
        <v>158</v>
      </c>
      <c r="C380" s="0" t="n">
        <v>830</v>
      </c>
      <c r="D380" s="0" t="s">
        <v>118</v>
      </c>
      <c r="E380" s="0" t="n">
        <v>1</v>
      </c>
      <c r="F380" s="0" t="s">
        <v>111</v>
      </c>
      <c r="G380" s="0" t="n">
        <v>21</v>
      </c>
      <c r="H380" s="0" t="s">
        <v>18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</row>
    <row r="381" customFormat="false" ht="12.75" hidden="false" customHeight="false" outlineLevel="0" collapsed="false">
      <c r="A381" s="0" t="n">
        <v>1083022</v>
      </c>
      <c r="B381" s="0" t="s">
        <v>158</v>
      </c>
      <c r="C381" s="0" t="n">
        <v>830</v>
      </c>
      <c r="D381" s="0" t="s">
        <v>118</v>
      </c>
      <c r="E381" s="0" t="n">
        <v>1</v>
      </c>
      <c r="F381" s="0" t="s">
        <v>111</v>
      </c>
      <c r="G381" s="0" t="n">
        <v>22</v>
      </c>
      <c r="H381" s="0" t="s">
        <v>181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</row>
    <row r="382" customFormat="false" ht="12.75" hidden="false" customHeight="false" outlineLevel="0" collapsed="false">
      <c r="A382" s="0" t="n">
        <v>1083023</v>
      </c>
      <c r="B382" s="0" t="s">
        <v>158</v>
      </c>
      <c r="C382" s="0" t="n">
        <v>830</v>
      </c>
      <c r="D382" s="0" t="s">
        <v>118</v>
      </c>
      <c r="E382" s="0" t="n">
        <v>1</v>
      </c>
      <c r="F382" s="0" t="s">
        <v>111</v>
      </c>
      <c r="G382" s="0" t="n">
        <v>23</v>
      </c>
      <c r="H382" s="0" t="s">
        <v>182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</row>
    <row r="383" customFormat="false" ht="12.75" hidden="false" customHeight="false" outlineLevel="0" collapsed="false">
      <c r="A383" s="0" t="n">
        <v>1083024</v>
      </c>
      <c r="B383" s="0" t="s">
        <v>158</v>
      </c>
      <c r="C383" s="0" t="n">
        <v>830</v>
      </c>
      <c r="D383" s="0" t="s">
        <v>118</v>
      </c>
      <c r="E383" s="0" t="n">
        <v>1</v>
      </c>
      <c r="F383" s="0" t="s">
        <v>111</v>
      </c>
      <c r="G383" s="0" t="n">
        <v>24</v>
      </c>
      <c r="H383" s="0" t="s">
        <v>183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</row>
    <row r="384" customFormat="false" ht="12.75" hidden="false" customHeight="false" outlineLevel="0" collapsed="false">
      <c r="A384" s="0" t="n">
        <v>1083025</v>
      </c>
      <c r="B384" s="0" t="s">
        <v>158</v>
      </c>
      <c r="C384" s="0" t="n">
        <v>830</v>
      </c>
      <c r="D384" s="0" t="s">
        <v>118</v>
      </c>
      <c r="E384" s="0" t="n">
        <v>1</v>
      </c>
      <c r="F384" s="0" t="s">
        <v>111</v>
      </c>
      <c r="G384" s="0" t="n">
        <v>25</v>
      </c>
      <c r="H384" s="0" t="s">
        <v>184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</row>
    <row r="385" customFormat="false" ht="12.75" hidden="false" customHeight="false" outlineLevel="0" collapsed="false">
      <c r="A385" s="0" t="n">
        <v>1083026</v>
      </c>
      <c r="B385" s="0" t="s">
        <v>158</v>
      </c>
      <c r="C385" s="0" t="n">
        <v>830</v>
      </c>
      <c r="D385" s="0" t="s">
        <v>118</v>
      </c>
      <c r="E385" s="0" t="n">
        <v>1</v>
      </c>
      <c r="F385" s="0" t="s">
        <v>111</v>
      </c>
      <c r="G385" s="0" t="n">
        <v>26</v>
      </c>
      <c r="H385" s="0" t="s">
        <v>185</v>
      </c>
      <c r="I385" s="0" t="n">
        <v>0.241589368135087</v>
      </c>
      <c r="J385" s="0" t="n">
        <v>0</v>
      </c>
      <c r="K385" s="0" t="n">
        <v>0.426015941516532</v>
      </c>
      <c r="L385" s="0" t="n">
        <v>0.26135181613377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.510391572414356</v>
      </c>
      <c r="T385" s="0" t="n">
        <v>0</v>
      </c>
      <c r="U385" s="0" t="n">
        <v>0</v>
      </c>
      <c r="V385" s="0" t="n">
        <v>0.645661157024793</v>
      </c>
      <c r="W385" s="0" t="n">
        <v>0</v>
      </c>
      <c r="X385" s="0" t="n">
        <v>0</v>
      </c>
      <c r="Y385" s="0" t="n">
        <v>0</v>
      </c>
      <c r="Z385" s="0" t="n">
        <v>0</v>
      </c>
    </row>
    <row r="386" customFormat="false" ht="12.75" hidden="false" customHeight="false" outlineLevel="0" collapsed="false">
      <c r="A386" s="0" t="n">
        <v>1083027</v>
      </c>
      <c r="B386" s="0" t="s">
        <v>158</v>
      </c>
      <c r="C386" s="0" t="n">
        <v>830</v>
      </c>
      <c r="D386" s="0" t="s">
        <v>118</v>
      </c>
      <c r="E386" s="0" t="n">
        <v>1</v>
      </c>
      <c r="F386" s="0" t="s">
        <v>111</v>
      </c>
      <c r="G386" s="0" t="n">
        <v>27</v>
      </c>
      <c r="H386" s="0" t="s">
        <v>186</v>
      </c>
      <c r="I386" s="0" t="n">
        <v>0.506909172014558</v>
      </c>
      <c r="J386" s="0" t="n">
        <v>0</v>
      </c>
      <c r="K386" s="0" t="n">
        <v>0.439659000479228</v>
      </c>
      <c r="L386" s="0" t="n">
        <v>0.828269386335212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1.75952047202069</v>
      </c>
      <c r="T386" s="0" t="n">
        <v>0</v>
      </c>
      <c r="U386" s="0" t="n">
        <v>0</v>
      </c>
      <c r="V386" s="0" t="n">
        <v>0.693952894477523</v>
      </c>
      <c r="W386" s="0" t="n">
        <v>0</v>
      </c>
      <c r="X386" s="0" t="n">
        <v>0</v>
      </c>
      <c r="Y386" s="0" t="n">
        <v>0</v>
      </c>
      <c r="Z386" s="0" t="n">
        <v>0</v>
      </c>
    </row>
    <row r="387" customFormat="false" ht="12.75" hidden="false" customHeight="false" outlineLevel="0" collapsed="false">
      <c r="A387" s="0" t="n">
        <v>1083028</v>
      </c>
      <c r="B387" s="0" t="s">
        <v>158</v>
      </c>
      <c r="C387" s="0" t="n">
        <v>830</v>
      </c>
      <c r="D387" s="0" t="s">
        <v>118</v>
      </c>
      <c r="E387" s="0" t="n">
        <v>1</v>
      </c>
      <c r="F387" s="0" t="s">
        <v>111</v>
      </c>
      <c r="G387" s="0" t="n">
        <v>28</v>
      </c>
      <c r="H387" s="0" t="s">
        <v>187</v>
      </c>
      <c r="I387" s="0" t="n">
        <v>1.21701205837675</v>
      </c>
      <c r="J387" s="0" t="n">
        <v>0.875028438424249</v>
      </c>
      <c r="K387" s="0" t="n">
        <v>0.784307574058243</v>
      </c>
      <c r="L387" s="0" t="n">
        <v>1.66552855548708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1.83823529411765</v>
      </c>
      <c r="R387" s="0" t="n">
        <v>1.96426992997378</v>
      </c>
      <c r="S387" s="0" t="n">
        <v>1.06347341050605</v>
      </c>
      <c r="T387" s="0" t="n">
        <v>0</v>
      </c>
      <c r="U387" s="0" t="n">
        <v>3.40947834981248</v>
      </c>
      <c r="V387" s="0" t="n">
        <v>1.32889482461911</v>
      </c>
      <c r="W387" s="0" t="n">
        <v>0</v>
      </c>
      <c r="X387" s="0" t="n">
        <v>0</v>
      </c>
      <c r="Y387" s="0" t="n">
        <v>0</v>
      </c>
      <c r="Z387" s="0" t="n">
        <v>0</v>
      </c>
    </row>
    <row r="388" customFormat="false" ht="12.75" hidden="false" customHeight="false" outlineLevel="0" collapsed="false">
      <c r="A388" s="0" t="n">
        <v>1083029</v>
      </c>
      <c r="B388" s="0" t="s">
        <v>158</v>
      </c>
      <c r="C388" s="0" t="n">
        <v>830</v>
      </c>
      <c r="D388" s="0" t="s">
        <v>118</v>
      </c>
      <c r="E388" s="0" t="n">
        <v>1</v>
      </c>
      <c r="F388" s="0" t="s">
        <v>111</v>
      </c>
      <c r="G388" s="0" t="n">
        <v>29</v>
      </c>
      <c r="H388" s="0" t="s">
        <v>188</v>
      </c>
      <c r="I388" s="0" t="n">
        <v>3.04501444859356</v>
      </c>
      <c r="J388" s="0" t="n">
        <v>0.393395673434384</v>
      </c>
      <c r="K388" s="0" t="n">
        <v>2.94158742765533</v>
      </c>
      <c r="L388" s="0" t="n">
        <v>4.57458534651395</v>
      </c>
      <c r="M388" s="0" t="n">
        <v>7.32471946324456</v>
      </c>
      <c r="N388" s="0" t="n">
        <v>0</v>
      </c>
      <c r="O388" s="0" t="n">
        <v>3.58538596679933</v>
      </c>
      <c r="P388" s="0" t="n">
        <v>4.40599803198755</v>
      </c>
      <c r="Q388" s="0" t="n">
        <v>3.39645070900909</v>
      </c>
      <c r="R388" s="0" t="n">
        <v>0</v>
      </c>
      <c r="S388" s="0" t="n">
        <v>4.85349718739838</v>
      </c>
      <c r="T388" s="0" t="n">
        <v>0</v>
      </c>
      <c r="U388" s="0" t="n">
        <v>3.17778095555873</v>
      </c>
      <c r="V388" s="0" t="n">
        <v>2.60627068727358</v>
      </c>
      <c r="W388" s="0" t="n">
        <v>0</v>
      </c>
      <c r="X388" s="0" t="n">
        <v>0</v>
      </c>
      <c r="Y388" s="0" t="n">
        <v>1.35906496330525</v>
      </c>
      <c r="Z388" s="0" t="n">
        <v>0</v>
      </c>
    </row>
    <row r="389" customFormat="false" ht="12.75" hidden="false" customHeight="false" outlineLevel="0" collapsed="false">
      <c r="A389" s="0" t="n">
        <v>1083030</v>
      </c>
      <c r="B389" s="0" t="s">
        <v>158</v>
      </c>
      <c r="C389" s="0" t="n">
        <v>830</v>
      </c>
      <c r="D389" s="0" t="s">
        <v>118</v>
      </c>
      <c r="E389" s="0" t="n">
        <v>1</v>
      </c>
      <c r="F389" s="0" t="s">
        <v>111</v>
      </c>
      <c r="G389" s="0" t="n">
        <v>30</v>
      </c>
      <c r="H389" s="0" t="s">
        <v>189</v>
      </c>
      <c r="I389" s="0" t="n">
        <v>9.20073815012886</v>
      </c>
      <c r="J389" s="0" t="n">
        <v>8.00416216432545</v>
      </c>
      <c r="K389" s="0" t="n">
        <v>11.076396580831</v>
      </c>
      <c r="L389" s="0" t="n">
        <v>8.76883331796914</v>
      </c>
      <c r="M389" s="0" t="n">
        <v>4.39405923191845</v>
      </c>
      <c r="N389" s="0" t="n">
        <v>4.48551179689603</v>
      </c>
      <c r="O389" s="0" t="n">
        <v>7.03779294813147</v>
      </c>
      <c r="P389" s="0" t="n">
        <v>18.1620050853614</v>
      </c>
      <c r="Q389" s="0" t="n">
        <v>5.43517646206247</v>
      </c>
      <c r="R389" s="0" t="n">
        <v>4.88581842344411</v>
      </c>
      <c r="S389" s="0" t="n">
        <v>12.4475336456834</v>
      </c>
      <c r="T389" s="0" t="n">
        <v>13.1604922024084</v>
      </c>
      <c r="U389" s="0" t="n">
        <v>6.64209093022483</v>
      </c>
      <c r="V389" s="0" t="n">
        <v>9.65290897306838</v>
      </c>
      <c r="W389" s="0" t="n">
        <v>0</v>
      </c>
      <c r="X389" s="0" t="n">
        <v>0</v>
      </c>
      <c r="Y389" s="0" t="n">
        <v>8.25195984046211</v>
      </c>
      <c r="Z389" s="0" t="n">
        <v>18.8217579521927</v>
      </c>
    </row>
    <row r="390" customFormat="false" ht="12.75" hidden="false" customHeight="false" outlineLevel="0" collapsed="false">
      <c r="A390" s="0" t="n">
        <v>1083031</v>
      </c>
      <c r="B390" s="0" t="s">
        <v>158</v>
      </c>
      <c r="C390" s="0" t="n">
        <v>830</v>
      </c>
      <c r="D390" s="0" t="s">
        <v>118</v>
      </c>
      <c r="E390" s="0" t="n">
        <v>1</v>
      </c>
      <c r="F390" s="0" t="s">
        <v>111</v>
      </c>
      <c r="G390" s="0" t="n">
        <v>31</v>
      </c>
      <c r="H390" s="0" t="s">
        <v>190</v>
      </c>
      <c r="I390" s="0" t="n">
        <v>13.6719900995934</v>
      </c>
      <c r="J390" s="0" t="n">
        <v>11.2994841350897</v>
      </c>
      <c r="K390" s="0" t="n">
        <v>11.2815884476534</v>
      </c>
      <c r="L390" s="0" t="n">
        <v>16.4996506714584</v>
      </c>
      <c r="M390" s="0" t="n">
        <v>9.64583701750719</v>
      </c>
      <c r="N390" s="0" t="n">
        <v>4.86570650058389</v>
      </c>
      <c r="O390" s="0" t="n">
        <v>0</v>
      </c>
      <c r="P390" s="0" t="n">
        <v>6.75253642149332</v>
      </c>
      <c r="Q390" s="0" t="n">
        <v>6.38800758043566</v>
      </c>
      <c r="R390" s="0" t="n">
        <v>11.7099758348681</v>
      </c>
      <c r="S390" s="0" t="n">
        <v>19.5653049598048</v>
      </c>
      <c r="T390" s="0" t="n">
        <v>10.465359659527</v>
      </c>
      <c r="U390" s="0" t="n">
        <v>20.0106723585912</v>
      </c>
      <c r="V390" s="0" t="n">
        <v>16.9226554063855</v>
      </c>
      <c r="W390" s="0" t="n">
        <v>0</v>
      </c>
      <c r="X390" s="0" t="n">
        <v>24.8385494287134</v>
      </c>
      <c r="Y390" s="0" t="n">
        <v>12.1556531384377</v>
      </c>
      <c r="Z390" s="0" t="n">
        <v>0</v>
      </c>
    </row>
    <row r="391" customFormat="false" ht="12.75" hidden="false" customHeight="false" outlineLevel="0" collapsed="false">
      <c r="A391" s="0" t="n">
        <v>1083032</v>
      </c>
      <c r="B391" s="0" t="s">
        <v>158</v>
      </c>
      <c r="C391" s="0" t="n">
        <v>830</v>
      </c>
      <c r="D391" s="0" t="s">
        <v>118</v>
      </c>
      <c r="E391" s="0" t="n">
        <v>1</v>
      </c>
      <c r="F391" s="0" t="s">
        <v>111</v>
      </c>
      <c r="G391" s="0" t="n">
        <v>32</v>
      </c>
      <c r="H391" s="0" t="s">
        <v>191</v>
      </c>
      <c r="I391" s="0" t="n">
        <v>20.3618815396637</v>
      </c>
      <c r="J391" s="0" t="n">
        <v>15.8712164153724</v>
      </c>
      <c r="K391" s="0" t="n">
        <v>13.9176907767463</v>
      </c>
      <c r="L391" s="0" t="n">
        <v>27.1658316747878</v>
      </c>
      <c r="M391" s="0" t="n">
        <v>16.4460159526355</v>
      </c>
      <c r="N391" s="0" t="n">
        <v>0</v>
      </c>
      <c r="O391" s="0" t="n">
        <v>18.2302111058446</v>
      </c>
      <c r="P391" s="0" t="n">
        <v>19.4907596080585</v>
      </c>
      <c r="Q391" s="0" t="n">
        <v>15.6274417877793</v>
      </c>
      <c r="R391" s="0" t="n">
        <v>11.5269788941016</v>
      </c>
      <c r="S391" s="0" t="n">
        <v>42.0496185498889</v>
      </c>
      <c r="T391" s="0" t="n">
        <v>17.5947919415853</v>
      </c>
      <c r="U391" s="0" t="n">
        <v>15.9095489112565</v>
      </c>
      <c r="V391" s="0" t="n">
        <v>12.6014869754631</v>
      </c>
      <c r="W391" s="0" t="n">
        <v>77.1803447388732</v>
      </c>
      <c r="X391" s="0" t="n">
        <v>25.0941028858218</v>
      </c>
      <c r="Y391" s="0" t="n">
        <v>14.1019413672616</v>
      </c>
      <c r="Z391" s="0" t="n">
        <v>38.13882532418</v>
      </c>
    </row>
    <row r="392" customFormat="false" ht="12.75" hidden="false" customHeight="false" outlineLevel="0" collapsed="false">
      <c r="A392" s="0" t="n">
        <v>1083033</v>
      </c>
      <c r="B392" s="0" t="s">
        <v>158</v>
      </c>
      <c r="C392" s="0" t="n">
        <v>830</v>
      </c>
      <c r="D392" s="0" t="s">
        <v>118</v>
      </c>
      <c r="E392" s="0" t="n">
        <v>1</v>
      </c>
      <c r="F392" s="0" t="s">
        <v>111</v>
      </c>
      <c r="G392" s="0" t="n">
        <v>33</v>
      </c>
      <c r="H392" s="0" t="s">
        <v>192</v>
      </c>
      <c r="I392" s="0" t="n">
        <v>27.4596951124574</v>
      </c>
      <c r="J392" s="0" t="n">
        <v>33.298521242943</v>
      </c>
      <c r="K392" s="0" t="n">
        <v>15.1818020799069</v>
      </c>
      <c r="L392" s="0" t="n">
        <v>31.543913634052</v>
      </c>
      <c r="M392" s="0" t="n">
        <v>29.5549374130737</v>
      </c>
      <c r="N392" s="0" t="n">
        <v>5.02714659159461</v>
      </c>
      <c r="O392" s="0" t="n">
        <v>3.79362670713202</v>
      </c>
      <c r="P392" s="0" t="n">
        <v>16.7423171366917</v>
      </c>
      <c r="Q392" s="0" t="n">
        <v>19.6145736282058</v>
      </c>
      <c r="R392" s="0" t="n">
        <v>32.2758509393617</v>
      </c>
      <c r="S392" s="0" t="n">
        <v>42.4055512721665</v>
      </c>
      <c r="T392" s="0" t="n">
        <v>45.3369099117819</v>
      </c>
      <c r="U392" s="0" t="n">
        <v>21.7727888523321</v>
      </c>
      <c r="V392" s="0" t="n">
        <v>19.4678115105997</v>
      </c>
      <c r="W392" s="0" t="n">
        <v>0</v>
      </c>
      <c r="X392" s="0" t="n">
        <v>28.587764436821</v>
      </c>
      <c r="Y392" s="0" t="n">
        <v>25.4254525730558</v>
      </c>
      <c r="Z392" s="0" t="n">
        <v>41.2711514651259</v>
      </c>
    </row>
    <row r="393" customFormat="false" ht="12.75" hidden="false" customHeight="false" outlineLevel="0" collapsed="false">
      <c r="A393" s="0" t="n">
        <v>1083034</v>
      </c>
      <c r="B393" s="0" t="s">
        <v>158</v>
      </c>
      <c r="C393" s="0" t="n">
        <v>830</v>
      </c>
      <c r="D393" s="0" t="s">
        <v>118</v>
      </c>
      <c r="E393" s="0" t="n">
        <v>1</v>
      </c>
      <c r="F393" s="0" t="s">
        <v>111</v>
      </c>
      <c r="G393" s="0" t="n">
        <v>34</v>
      </c>
      <c r="H393" s="0" t="s">
        <v>193</v>
      </c>
      <c r="I393" s="0" t="n">
        <v>32.7052640084341</v>
      </c>
      <c r="J393" s="0" t="n">
        <v>21.4308922855701</v>
      </c>
      <c r="K393" s="0" t="n">
        <v>22.2443120598928</v>
      </c>
      <c r="L393" s="0" t="n">
        <v>46.2630682358638</v>
      </c>
      <c r="M393" s="0" t="n">
        <v>39.3218143547753</v>
      </c>
      <c r="N393" s="0" t="n">
        <v>6.89797889218459</v>
      </c>
      <c r="O393" s="0" t="n">
        <v>14.7572433469428</v>
      </c>
      <c r="P393" s="0" t="n">
        <v>23.3626664589985</v>
      </c>
      <c r="Q393" s="0" t="n">
        <v>13.4893602670893</v>
      </c>
      <c r="R393" s="0" t="n">
        <v>24.5042599713489</v>
      </c>
      <c r="S393" s="0" t="n">
        <v>71.0981050809385</v>
      </c>
      <c r="T393" s="0" t="n">
        <v>23.3190827827439</v>
      </c>
      <c r="U393" s="0" t="n">
        <v>27.7094097895715</v>
      </c>
      <c r="V393" s="0" t="n">
        <v>26.9472967606513</v>
      </c>
      <c r="W393" s="0" t="n">
        <v>0</v>
      </c>
      <c r="X393" s="0" t="n">
        <v>40</v>
      </c>
      <c r="Y393" s="0" t="n">
        <v>15.8968070127629</v>
      </c>
      <c r="Z393" s="0" t="n">
        <v>27.9251605696733</v>
      </c>
    </row>
    <row r="394" customFormat="false" ht="12.75" hidden="false" customHeight="false" outlineLevel="0" collapsed="false">
      <c r="A394" s="0" t="n">
        <v>1083035</v>
      </c>
      <c r="B394" s="0" t="s">
        <v>158</v>
      </c>
      <c r="C394" s="0" t="n">
        <v>830</v>
      </c>
      <c r="D394" s="0" t="s">
        <v>118</v>
      </c>
      <c r="E394" s="0" t="n">
        <v>1</v>
      </c>
      <c r="F394" s="0" t="s">
        <v>111</v>
      </c>
      <c r="G394" s="0" t="n">
        <v>35</v>
      </c>
      <c r="H394" s="0" t="s">
        <v>194</v>
      </c>
      <c r="I394" s="0" t="n">
        <v>33.6918815044049</v>
      </c>
      <c r="J394" s="0" t="n">
        <v>35.0338211119196</v>
      </c>
      <c r="K394" s="0" t="n">
        <v>22.4106710651344</v>
      </c>
      <c r="L394" s="0" t="n">
        <v>39.9291398363468</v>
      </c>
      <c r="M394" s="0" t="n">
        <v>30.5847810129679</v>
      </c>
      <c r="N394" s="0" t="n">
        <v>27.2430076280421</v>
      </c>
      <c r="O394" s="0" t="n">
        <v>6.2165858510506</v>
      </c>
      <c r="P394" s="0" t="n">
        <v>24.0203143229703</v>
      </c>
      <c r="Q394" s="0" t="n">
        <v>26.2846628991983</v>
      </c>
      <c r="R394" s="0" t="n">
        <v>38.701562575589</v>
      </c>
      <c r="S394" s="0" t="n">
        <v>53.4438709004641</v>
      </c>
      <c r="T394" s="0" t="n">
        <v>24.8544240874876</v>
      </c>
      <c r="U394" s="0" t="n">
        <v>30.7179217131824</v>
      </c>
      <c r="V394" s="0" t="n">
        <v>25.3100480890914</v>
      </c>
      <c r="W394" s="0" t="n">
        <v>0</v>
      </c>
      <c r="X394" s="0" t="n">
        <v>0</v>
      </c>
      <c r="Y394" s="0" t="n">
        <v>36.7210892039998</v>
      </c>
      <c r="Z394" s="0" t="n">
        <v>112.443778110945</v>
      </c>
    </row>
    <row r="395" customFormat="false" ht="12.75" hidden="false" customHeight="false" outlineLevel="0" collapsed="false">
      <c r="A395" s="0" t="n">
        <v>1083036</v>
      </c>
      <c r="B395" s="0" t="s">
        <v>158</v>
      </c>
      <c r="C395" s="0" t="n">
        <v>830</v>
      </c>
      <c r="D395" s="0" t="s">
        <v>118</v>
      </c>
      <c r="E395" s="0" t="n">
        <v>1</v>
      </c>
      <c r="F395" s="0" t="s">
        <v>111</v>
      </c>
      <c r="G395" s="0" t="n">
        <v>36</v>
      </c>
      <c r="H395" s="0" t="s">
        <v>195</v>
      </c>
      <c r="I395" s="0" t="n">
        <v>28.3531422178288</v>
      </c>
      <c r="J395" s="0" t="n">
        <v>22.946925112035</v>
      </c>
      <c r="K395" s="0" t="n">
        <v>25.888380204927</v>
      </c>
      <c r="L395" s="0" t="n">
        <v>33.4748674219067</v>
      </c>
      <c r="M395" s="0" t="n">
        <v>57.9234445141671</v>
      </c>
      <c r="N395" s="0" t="n">
        <v>13.4390538906061</v>
      </c>
      <c r="O395" s="0" t="n">
        <v>29.1375291375291</v>
      </c>
      <c r="P395" s="0" t="n">
        <v>32.088993475238</v>
      </c>
      <c r="Q395" s="0" t="n">
        <v>7.06613906161673</v>
      </c>
      <c r="R395" s="0" t="n">
        <v>22.3114680946006</v>
      </c>
      <c r="S395" s="0" t="n">
        <v>36.0230547550432</v>
      </c>
      <c r="T395" s="0" t="n">
        <v>37.2340425531915</v>
      </c>
      <c r="U395" s="0" t="n">
        <v>24.4064014504376</v>
      </c>
      <c r="V395" s="0" t="n">
        <v>24.3526260248397</v>
      </c>
      <c r="W395" s="0" t="n">
        <v>0</v>
      </c>
      <c r="X395" s="0" t="n">
        <v>0</v>
      </c>
      <c r="Y395" s="0" t="n">
        <v>16.3833708785583</v>
      </c>
      <c r="Z395" s="0" t="n">
        <v>0</v>
      </c>
    </row>
    <row r="396" customFormat="false" ht="12.75" hidden="false" customHeight="false" outlineLevel="0" collapsed="false">
      <c r="A396" s="0" t="n">
        <v>1083037</v>
      </c>
      <c r="B396" s="0" t="s">
        <v>158</v>
      </c>
      <c r="C396" s="0" t="n">
        <v>830</v>
      </c>
      <c r="D396" s="0" t="s">
        <v>118</v>
      </c>
      <c r="E396" s="0" t="n">
        <v>1</v>
      </c>
      <c r="F396" s="0" t="s">
        <v>111</v>
      </c>
      <c r="G396" s="0" t="n">
        <v>37</v>
      </c>
      <c r="H396" s="0" t="s">
        <v>196</v>
      </c>
      <c r="I396" s="0" t="n">
        <v>36.6154828958952</v>
      </c>
      <c r="J396" s="0" t="n">
        <v>29.4953611841047</v>
      </c>
      <c r="K396" s="0" t="n">
        <v>32.0281848026263</v>
      </c>
      <c r="L396" s="0" t="n">
        <v>44.7761194029851</v>
      </c>
      <c r="M396" s="0" t="n">
        <v>20.2449640651888</v>
      </c>
      <c r="N396" s="0" t="n">
        <v>0</v>
      </c>
      <c r="O396" s="0" t="n">
        <v>39.7614314115308</v>
      </c>
      <c r="P396" s="0" t="n">
        <v>31.5623356128354</v>
      </c>
      <c r="Q396" s="0" t="n">
        <v>90.2798675895275</v>
      </c>
      <c r="R396" s="0" t="n">
        <v>21.7249619813165</v>
      </c>
      <c r="S396" s="0" t="n">
        <v>45.4545454545455</v>
      </c>
      <c r="T396" s="0" t="n">
        <v>32.605151613955</v>
      </c>
      <c r="U396" s="0" t="n">
        <v>38.8349514563107</v>
      </c>
      <c r="V396" s="0" t="n">
        <v>36.6626512334363</v>
      </c>
      <c r="W396" s="0" t="n">
        <v>0</v>
      </c>
      <c r="X396" s="0" t="n">
        <v>0</v>
      </c>
      <c r="Y396" s="0" t="n">
        <v>41.2269129287599</v>
      </c>
      <c r="Z396" s="0" t="n">
        <v>0</v>
      </c>
    </row>
    <row r="397" customFormat="false" ht="12.75" hidden="false" customHeight="false" outlineLevel="0" collapsed="false">
      <c r="A397" s="0" t="n">
        <v>1083038</v>
      </c>
      <c r="B397" s="0" t="s">
        <v>158</v>
      </c>
      <c r="C397" s="0" t="n">
        <v>830</v>
      </c>
      <c r="D397" s="0" t="s">
        <v>118</v>
      </c>
      <c r="E397" s="0" t="n">
        <v>1</v>
      </c>
      <c r="F397" s="0" t="s">
        <v>111</v>
      </c>
      <c r="G397" s="0" t="n">
        <v>38</v>
      </c>
      <c r="H397" s="0" t="s">
        <v>197</v>
      </c>
      <c r="I397" s="0" t="n">
        <v>36.8060129402193</v>
      </c>
      <c r="J397" s="0" t="n">
        <v>32.797638570023</v>
      </c>
      <c r="K397" s="0" t="n">
        <v>33.1169691349848</v>
      </c>
      <c r="L397" s="0" t="n">
        <v>42.2952206400677</v>
      </c>
      <c r="M397" s="0" t="n">
        <v>50.4668180671209</v>
      </c>
      <c r="N397" s="0" t="n">
        <v>71.5307582260372</v>
      </c>
      <c r="O397" s="0" t="n">
        <v>0</v>
      </c>
      <c r="P397" s="0" t="n">
        <v>52.3286237571952</v>
      </c>
      <c r="Q397" s="0" t="n">
        <v>0</v>
      </c>
      <c r="R397" s="0" t="n">
        <v>34.6740638002774</v>
      </c>
      <c r="S397" s="0" t="n">
        <v>60.9508329947176</v>
      </c>
      <c r="T397" s="0" t="n">
        <v>56.0067208064968</v>
      </c>
      <c r="U397" s="0" t="n">
        <v>20.7900207900208</v>
      </c>
      <c r="V397" s="0" t="n">
        <v>25.4065040650407</v>
      </c>
      <c r="W397" s="0" t="n">
        <v>0</v>
      </c>
      <c r="X397" s="0" t="n">
        <v>0</v>
      </c>
      <c r="Y397" s="0" t="n">
        <v>19.6811651249754</v>
      </c>
      <c r="Z397" s="0" t="n">
        <v>0</v>
      </c>
    </row>
    <row r="398" customFormat="false" ht="12.75" hidden="false" customHeight="false" outlineLevel="0" collapsed="false">
      <c r="A398" s="0" t="n">
        <v>1083039</v>
      </c>
      <c r="B398" s="0" t="s">
        <v>158</v>
      </c>
      <c r="C398" s="0" t="n">
        <v>830</v>
      </c>
      <c r="D398" s="0" t="s">
        <v>118</v>
      </c>
      <c r="E398" s="0" t="n">
        <v>1</v>
      </c>
      <c r="F398" s="0" t="s">
        <v>111</v>
      </c>
      <c r="G398" s="0" t="n">
        <v>39</v>
      </c>
      <c r="H398" s="0" t="s">
        <v>198</v>
      </c>
      <c r="I398" s="0" t="n">
        <v>8.11357835155115</v>
      </c>
      <c r="J398" s="0" t="n">
        <v>7.4382514875768</v>
      </c>
      <c r="K398" s="0" t="n">
        <v>6.11305200512274</v>
      </c>
      <c r="L398" s="0" t="n">
        <v>9.71204706218992</v>
      </c>
      <c r="M398" s="0" t="n">
        <v>9.42627641882293</v>
      </c>
      <c r="N398" s="0" t="n">
        <v>3.25755299857754</v>
      </c>
      <c r="O398" s="0" t="n">
        <v>4.93033167436803</v>
      </c>
      <c r="P398" s="0" t="n">
        <v>7.42947904718057</v>
      </c>
      <c r="Q398" s="0" t="n">
        <v>5.62160561283042</v>
      </c>
      <c r="R398" s="0" t="n">
        <v>6.41573249184958</v>
      </c>
      <c r="S398" s="0" t="n">
        <v>12.3100500997187</v>
      </c>
      <c r="T398" s="0" t="n">
        <v>9.66399804685513</v>
      </c>
      <c r="U398" s="0" t="n">
        <v>7.23857321372332</v>
      </c>
      <c r="V398" s="0" t="n">
        <v>6.13782757634104</v>
      </c>
      <c r="W398" s="0" t="n">
        <v>5.60328726186029</v>
      </c>
      <c r="X398" s="0" t="n">
        <v>6.79059502588914</v>
      </c>
      <c r="Y398" s="0" t="n">
        <v>6.89380935919544</v>
      </c>
      <c r="Z398" s="0" t="n">
        <v>13.3145942747245</v>
      </c>
    </row>
    <row r="399" customFormat="false" ht="12.75" hidden="false" customHeight="false" outlineLevel="0" collapsed="false">
      <c r="A399" s="0" t="n">
        <v>1083040</v>
      </c>
      <c r="B399" s="0" t="s">
        <v>158</v>
      </c>
      <c r="C399" s="0" t="n">
        <v>830</v>
      </c>
      <c r="D399" s="0" t="s">
        <v>118</v>
      </c>
      <c r="E399" s="0" t="n">
        <v>1</v>
      </c>
      <c r="F399" s="0" t="s">
        <v>111</v>
      </c>
      <c r="G399" s="0" t="n">
        <v>40</v>
      </c>
      <c r="H399" s="0" t="s">
        <v>199</v>
      </c>
      <c r="I399" s="0" t="n">
        <v>7.63018141495089</v>
      </c>
      <c r="J399" s="0" t="n">
        <v>6.54985231794172</v>
      </c>
      <c r="K399" s="0" t="n">
        <v>5.33190015911206</v>
      </c>
      <c r="L399" s="0" t="n">
        <v>8.93565963596918</v>
      </c>
      <c r="M399" s="0" t="n">
        <v>7.518767238279</v>
      </c>
      <c r="N399" s="0" t="n">
        <v>1.48956066373668</v>
      </c>
      <c r="O399" s="0" t="n">
        <v>2.92202701832701</v>
      </c>
      <c r="P399" s="0" t="n">
        <v>5.74595855686212</v>
      </c>
      <c r="Q399" s="0" t="n">
        <v>4.03416124526179</v>
      </c>
      <c r="R399" s="0" t="n">
        <v>5.17198589698303</v>
      </c>
      <c r="S399" s="0" t="n">
        <v>11.0325291164729</v>
      </c>
      <c r="T399" s="0" t="n">
        <v>7.61413129259201</v>
      </c>
      <c r="U399" s="0" t="n">
        <v>5.97093028123478</v>
      </c>
      <c r="V399" s="0" t="n">
        <v>5.11683030264437</v>
      </c>
      <c r="W399" s="0" t="n">
        <v>1.15553254182966</v>
      </c>
      <c r="X399" s="0" t="n">
        <v>1.85020859625893</v>
      </c>
      <c r="Y399" s="0" t="n">
        <v>5.36379516762397</v>
      </c>
      <c r="Z399" s="0" t="n">
        <v>6.08828034230096</v>
      </c>
    </row>
    <row r="400" customFormat="false" ht="12.75" hidden="false" customHeight="false" outlineLevel="0" collapsed="false">
      <c r="A400" s="0" t="n">
        <v>1083041</v>
      </c>
      <c r="B400" s="0" t="s">
        <v>158</v>
      </c>
      <c r="C400" s="0" t="n">
        <v>830</v>
      </c>
      <c r="D400" s="0" t="s">
        <v>118</v>
      </c>
      <c r="E400" s="0" t="n">
        <v>1</v>
      </c>
      <c r="F400" s="0" t="s">
        <v>111</v>
      </c>
      <c r="G400" s="0" t="n">
        <v>41</v>
      </c>
      <c r="H400" s="0" t="s">
        <v>200</v>
      </c>
      <c r="I400" s="0" t="n">
        <v>8.6195728743075</v>
      </c>
      <c r="J400" s="0" t="n">
        <v>8.41353823336255</v>
      </c>
      <c r="K400" s="0" t="n">
        <v>6.97644409687941</v>
      </c>
      <c r="L400" s="0" t="n">
        <v>10.537833891775</v>
      </c>
      <c r="M400" s="0" t="n">
        <v>11.6703716163469</v>
      </c>
      <c r="N400" s="0" t="n">
        <v>6.18385030147537</v>
      </c>
      <c r="O400" s="0" t="n">
        <v>7.79204963954564</v>
      </c>
      <c r="P400" s="0" t="n">
        <v>9.45211897100667</v>
      </c>
      <c r="Q400" s="0" t="n">
        <v>7.62634278435863</v>
      </c>
      <c r="R400" s="0" t="n">
        <v>7.86832636563928</v>
      </c>
      <c r="S400" s="0" t="n">
        <v>13.6949082188063</v>
      </c>
      <c r="T400" s="0" t="n">
        <v>12.0959346311063</v>
      </c>
      <c r="U400" s="0" t="n">
        <v>8.69573759702449</v>
      </c>
      <c r="V400" s="0" t="n">
        <v>7.30285032260342</v>
      </c>
      <c r="W400" s="0" t="n">
        <v>16.3751831709793</v>
      </c>
      <c r="X400" s="0" t="n">
        <v>17.3866202790997</v>
      </c>
      <c r="Y400" s="0" t="n">
        <v>8.72455695735682</v>
      </c>
      <c r="Z400" s="0" t="n">
        <v>25.2752473576731</v>
      </c>
    </row>
    <row r="401" customFormat="false" ht="12.75" hidden="false" customHeight="false" outlineLevel="0" collapsed="false">
      <c r="A401" s="0" t="n">
        <v>1083042</v>
      </c>
      <c r="B401" s="0" t="s">
        <v>158</v>
      </c>
      <c r="C401" s="0" t="n">
        <v>830</v>
      </c>
      <c r="D401" s="0" t="s">
        <v>118</v>
      </c>
      <c r="E401" s="0" t="n">
        <v>1</v>
      </c>
      <c r="F401" s="0" t="s">
        <v>111</v>
      </c>
      <c r="G401" s="0" t="n">
        <v>42</v>
      </c>
      <c r="H401" s="0" t="s">
        <v>201</v>
      </c>
      <c r="I401" s="0" t="n">
        <v>9.22331534588953</v>
      </c>
      <c r="J401" s="0" t="n">
        <v>7.98421655141589</v>
      </c>
      <c r="K401" s="0" t="n">
        <v>6.9654358012198</v>
      </c>
      <c r="L401" s="0" t="n">
        <v>11.4047201627352</v>
      </c>
      <c r="M401" s="0" t="n">
        <v>9.50548714243726</v>
      </c>
      <c r="N401" s="0" t="n">
        <v>3.39265299011482</v>
      </c>
      <c r="O401" s="0" t="n">
        <v>4.35746996028845</v>
      </c>
      <c r="P401" s="0" t="n">
        <v>8.03684010912722</v>
      </c>
      <c r="Q401" s="0" t="n">
        <v>6.43526494181537</v>
      </c>
      <c r="R401" s="0" t="n">
        <v>7.71112242099521</v>
      </c>
      <c r="S401" s="0" t="n">
        <v>15.4534474083563</v>
      </c>
      <c r="T401" s="0" t="n">
        <v>9.29082704242174</v>
      </c>
      <c r="U401" s="0" t="n">
        <v>8.39359641536549</v>
      </c>
      <c r="V401" s="0" t="n">
        <v>7.7410885661623</v>
      </c>
      <c r="W401" s="0" t="n">
        <v>4.63082068433239</v>
      </c>
      <c r="X401" s="0" t="n">
        <v>6.69247893004084</v>
      </c>
      <c r="Y401" s="0" t="n">
        <v>7.19588909975917</v>
      </c>
      <c r="Z401" s="0" t="n">
        <v>11.7697750596077</v>
      </c>
    </row>
    <row r="402" customFormat="false" ht="12.75" hidden="false" customHeight="false" outlineLevel="0" collapsed="false">
      <c r="A402" s="0" t="n">
        <v>1083044</v>
      </c>
      <c r="B402" s="0" t="s">
        <v>158</v>
      </c>
      <c r="C402" s="0" t="n">
        <v>830</v>
      </c>
      <c r="D402" s="0" t="s">
        <v>118</v>
      </c>
      <c r="E402" s="0" t="n">
        <v>1</v>
      </c>
      <c r="F402" s="0" t="s">
        <v>111</v>
      </c>
      <c r="G402" s="0" t="n">
        <v>44</v>
      </c>
      <c r="H402" s="0" t="s">
        <v>202</v>
      </c>
      <c r="I402" s="0" t="n">
        <v>8.66151330679121</v>
      </c>
      <c r="J402" s="0" t="n">
        <v>7.01266169156176</v>
      </c>
      <c r="K402" s="0" t="n">
        <v>6.056300849551</v>
      </c>
      <c r="L402" s="0" t="n">
        <v>10.4692650457854</v>
      </c>
      <c r="M402" s="0" t="n">
        <v>7.53869074653885</v>
      </c>
      <c r="N402" s="0" t="s">
        <v>203</v>
      </c>
      <c r="O402" s="0" t="s">
        <v>203</v>
      </c>
      <c r="P402" s="0" t="n">
        <v>6.16709157444257</v>
      </c>
      <c r="Q402" s="0" t="n">
        <v>4.58044814121256</v>
      </c>
      <c r="R402" s="0" t="n">
        <v>6.18287016003267</v>
      </c>
      <c r="S402" s="0" t="n">
        <v>13.8108602068971</v>
      </c>
      <c r="T402" s="0" t="n">
        <v>7.26362854822172</v>
      </c>
      <c r="U402" s="0" t="n">
        <v>6.87744301635807</v>
      </c>
      <c r="V402" s="0" t="n">
        <v>6.42544397137831</v>
      </c>
      <c r="W402" s="0" t="s">
        <v>203</v>
      </c>
      <c r="X402" s="0" t="s">
        <v>203</v>
      </c>
      <c r="Y402" s="0" t="n">
        <v>5.58345145531139</v>
      </c>
      <c r="Z402" s="0" t="s">
        <v>203</v>
      </c>
    </row>
    <row r="403" customFormat="false" ht="12.75" hidden="false" customHeight="false" outlineLevel="0" collapsed="false">
      <c r="A403" s="0" t="n">
        <v>1083045</v>
      </c>
      <c r="B403" s="0" t="s">
        <v>158</v>
      </c>
      <c r="C403" s="0" t="n">
        <v>830</v>
      </c>
      <c r="D403" s="0" t="s">
        <v>118</v>
      </c>
      <c r="E403" s="0" t="n">
        <v>1</v>
      </c>
      <c r="F403" s="0" t="s">
        <v>111</v>
      </c>
      <c r="G403" s="0" t="n">
        <v>45</v>
      </c>
      <c r="H403" s="0" t="s">
        <v>204</v>
      </c>
      <c r="I403" s="0" t="n">
        <v>9.80252075287594</v>
      </c>
      <c r="J403" s="0" t="n">
        <v>9.01788334576232</v>
      </c>
      <c r="K403" s="0" t="n">
        <v>7.93721805311884</v>
      </c>
      <c r="L403" s="0" t="n">
        <v>12.3796328477993</v>
      </c>
      <c r="M403" s="0" t="n">
        <v>11.696814534458</v>
      </c>
      <c r="N403" s="0" t="s">
        <v>203</v>
      </c>
      <c r="O403" s="0" t="s">
        <v>203</v>
      </c>
      <c r="P403" s="0" t="n">
        <v>10.1503753338419</v>
      </c>
      <c r="Q403" s="0" t="n">
        <v>8.6004826282062</v>
      </c>
      <c r="R403" s="0" t="n">
        <v>9.40561714733911</v>
      </c>
      <c r="S403" s="0" t="n">
        <v>17.1869949863483</v>
      </c>
      <c r="T403" s="0" t="n">
        <v>11.5637377405524</v>
      </c>
      <c r="U403" s="0" t="n">
        <v>10.0585210536884</v>
      </c>
      <c r="V403" s="0" t="n">
        <v>9.17744872259944</v>
      </c>
      <c r="W403" s="0" t="s">
        <v>203</v>
      </c>
      <c r="X403" s="0" t="s">
        <v>203</v>
      </c>
      <c r="Y403" s="0" t="n">
        <v>9.00975737847325</v>
      </c>
      <c r="Z403" s="0" t="s">
        <v>203</v>
      </c>
    </row>
    <row r="404" customFormat="false" ht="12.75" hidden="false" customHeight="false" outlineLevel="0" collapsed="false">
      <c r="A404" s="0" t="n">
        <v>1083046</v>
      </c>
      <c r="B404" s="0" t="s">
        <v>158</v>
      </c>
      <c r="C404" s="0" t="n">
        <v>830</v>
      </c>
      <c r="D404" s="0" t="s">
        <v>118</v>
      </c>
      <c r="E404" s="0" t="n">
        <v>1</v>
      </c>
      <c r="F404" s="0" t="s">
        <v>111</v>
      </c>
      <c r="G404" s="0" t="n">
        <v>46</v>
      </c>
      <c r="H404" s="0" t="s">
        <v>205</v>
      </c>
      <c r="I404" s="0" t="n">
        <v>4.26195458536311</v>
      </c>
      <c r="J404" s="0" t="n">
        <v>3.60805573575436</v>
      </c>
      <c r="K404" s="0" t="n">
        <v>3.25287866617481</v>
      </c>
      <c r="L404" s="0" t="n">
        <v>5.28344508211279</v>
      </c>
      <c r="M404" s="0" t="n">
        <v>4.11589748116621</v>
      </c>
      <c r="N404" s="0" t="n">
        <v>1.14277767949942</v>
      </c>
      <c r="O404" s="0" t="n">
        <v>2.05515463007205</v>
      </c>
      <c r="P404" s="0" t="n">
        <v>3.77995203608081</v>
      </c>
      <c r="Q404" s="0" t="n">
        <v>2.94516309143645</v>
      </c>
      <c r="R404" s="0" t="n">
        <v>3.37625987344012</v>
      </c>
      <c r="S404" s="0" t="n">
        <v>7.23654609250814</v>
      </c>
      <c r="T404" s="0" t="n">
        <v>4.23737476355758</v>
      </c>
      <c r="U404" s="0" t="n">
        <v>3.97036732551193</v>
      </c>
      <c r="V404" s="0" t="n">
        <v>3.64482480575411</v>
      </c>
      <c r="W404" s="0" t="n">
        <v>3.08721378955493</v>
      </c>
      <c r="X404" s="0" t="n">
        <v>3.65493902568604</v>
      </c>
      <c r="Y404" s="0" t="n">
        <v>3.24860052076158</v>
      </c>
      <c r="Z404" s="0" t="n">
        <v>5.38771644703353</v>
      </c>
    </row>
    <row r="405" customFormat="false" ht="12.75" hidden="false" customHeight="false" outlineLevel="0" collapsed="false">
      <c r="A405" s="0" t="n">
        <v>1083048</v>
      </c>
      <c r="B405" s="0" t="s">
        <v>158</v>
      </c>
      <c r="C405" s="0" t="n">
        <v>830</v>
      </c>
      <c r="D405" s="0" t="s">
        <v>118</v>
      </c>
      <c r="E405" s="0" t="n">
        <v>1</v>
      </c>
      <c r="F405" s="0" t="s">
        <v>111</v>
      </c>
      <c r="G405" s="0" t="n">
        <v>48</v>
      </c>
      <c r="H405" s="0" t="s">
        <v>206</v>
      </c>
      <c r="I405" s="0" t="n">
        <v>3.99811582571713</v>
      </c>
      <c r="J405" s="0" t="n">
        <v>3.16015144852223</v>
      </c>
      <c r="K405" s="0" t="n">
        <v>2.81879973371841</v>
      </c>
      <c r="L405" s="0" t="n">
        <v>4.84655545108099</v>
      </c>
      <c r="M405" s="0" t="n">
        <v>3.23537474184716</v>
      </c>
      <c r="N405" s="0" t="s">
        <v>203</v>
      </c>
      <c r="O405" s="0" t="s">
        <v>203</v>
      </c>
      <c r="P405" s="0" t="n">
        <v>2.88583749934048</v>
      </c>
      <c r="Q405" s="0" t="n">
        <v>2.08688460866565</v>
      </c>
      <c r="R405" s="0" t="n">
        <v>2.70111360252493</v>
      </c>
      <c r="S405" s="0" t="n">
        <v>6.46278956794749</v>
      </c>
      <c r="T405" s="0" t="n">
        <v>3.30487263268414</v>
      </c>
      <c r="U405" s="0" t="n">
        <v>3.25623706928768</v>
      </c>
      <c r="V405" s="0" t="n">
        <v>3.01929139412211</v>
      </c>
      <c r="W405" s="0" t="s">
        <v>203</v>
      </c>
      <c r="X405" s="0" t="s">
        <v>203</v>
      </c>
      <c r="Y405" s="0" t="n">
        <v>2.49057001331647</v>
      </c>
      <c r="Z405" s="0" t="s">
        <v>203</v>
      </c>
    </row>
    <row r="406" customFormat="false" ht="12.75" hidden="false" customHeight="false" outlineLevel="0" collapsed="false">
      <c r="A406" s="0" t="n">
        <v>1083049</v>
      </c>
      <c r="B406" s="0" t="s">
        <v>158</v>
      </c>
      <c r="C406" s="0" t="n">
        <v>830</v>
      </c>
      <c r="D406" s="0" t="s">
        <v>118</v>
      </c>
      <c r="E406" s="0" t="n">
        <v>1</v>
      </c>
      <c r="F406" s="0" t="s">
        <v>111</v>
      </c>
      <c r="G406" s="0" t="n">
        <v>49</v>
      </c>
      <c r="H406" s="0" t="s">
        <v>207</v>
      </c>
      <c r="I406" s="0" t="n">
        <v>4.53410428951033</v>
      </c>
      <c r="J406" s="0" t="n">
        <v>4.08521248336124</v>
      </c>
      <c r="K406" s="0" t="n">
        <v>3.71758941633102</v>
      </c>
      <c r="L406" s="0" t="n">
        <v>5.73891925109603</v>
      </c>
      <c r="M406" s="0" t="n">
        <v>5.10079348147262</v>
      </c>
      <c r="N406" s="0" t="s">
        <v>203</v>
      </c>
      <c r="O406" s="0" t="s">
        <v>203</v>
      </c>
      <c r="P406" s="0" t="n">
        <v>4.79288328869096</v>
      </c>
      <c r="Q406" s="0" t="n">
        <v>3.94897073050941</v>
      </c>
      <c r="R406" s="0" t="n">
        <v>4.12558724540351</v>
      </c>
      <c r="S406" s="0" t="n">
        <v>8.0534196929217</v>
      </c>
      <c r="T406" s="0" t="n">
        <v>5.28400470504625</v>
      </c>
      <c r="U406" s="0" t="n">
        <v>4.7542424695906</v>
      </c>
      <c r="V406" s="0" t="n">
        <v>4.32837226865341</v>
      </c>
      <c r="W406" s="0" t="s">
        <v>203</v>
      </c>
      <c r="X406" s="0" t="s">
        <v>203</v>
      </c>
      <c r="Y406" s="0" t="n">
        <v>4.10580476192397</v>
      </c>
      <c r="Z406" s="0" t="s">
        <v>203</v>
      </c>
    </row>
    <row r="407" customFormat="false" ht="12.75" hidden="false" customHeight="false" outlineLevel="0" collapsed="false">
      <c r="A407" s="0" t="n">
        <v>1083050</v>
      </c>
      <c r="B407" s="0" t="s">
        <v>158</v>
      </c>
      <c r="C407" s="0" t="n">
        <v>830</v>
      </c>
      <c r="D407" s="0" t="s">
        <v>118</v>
      </c>
      <c r="E407" s="0" t="n">
        <v>1</v>
      </c>
      <c r="F407" s="0" t="s">
        <v>111</v>
      </c>
      <c r="G407" s="0" t="n">
        <v>50</v>
      </c>
      <c r="H407" s="0" t="s">
        <v>208</v>
      </c>
      <c r="I407" s="0" t="n">
        <v>100</v>
      </c>
      <c r="J407" s="0" t="n">
        <v>86.9694274563996</v>
      </c>
      <c r="K407" s="0" t="n">
        <v>75.4526979854626</v>
      </c>
      <c r="L407" s="0" t="n">
        <v>123.417240450922</v>
      </c>
      <c r="M407" s="0" t="n">
        <v>102.146265208844</v>
      </c>
      <c r="N407" s="0" t="n">
        <v>32.1253105561927</v>
      </c>
      <c r="O407" s="0" t="n">
        <v>47.4980217357451</v>
      </c>
      <c r="P407" s="0" t="n">
        <v>86.5489944169527</v>
      </c>
      <c r="Q407" s="0" t="n">
        <v>69.0028655715464</v>
      </c>
      <c r="R407" s="0" t="n">
        <v>82.4276608471564</v>
      </c>
      <c r="S407" s="0" t="n">
        <v>166.914506980867</v>
      </c>
      <c r="T407" s="0" t="n">
        <v>102.102081532627</v>
      </c>
      <c r="U407" s="0" t="n">
        <v>92.406417735101</v>
      </c>
      <c r="V407" s="0" t="n">
        <v>85.0041840213083</v>
      </c>
      <c r="W407" s="0" t="n">
        <v>57.4208426302289</v>
      </c>
      <c r="X407" s="0" t="n">
        <v>80.9401282525294</v>
      </c>
      <c r="Y407" s="0" t="n">
        <v>78.5188977860877</v>
      </c>
      <c r="Z407" s="0" t="n">
        <v>132.060554320122</v>
      </c>
    </row>
    <row r="408" customFormat="false" ht="12.75" hidden="false" customHeight="false" outlineLevel="0" collapsed="false">
      <c r="A408" s="0" t="n">
        <v>1083051</v>
      </c>
      <c r="B408" s="0" t="s">
        <v>158</v>
      </c>
      <c r="C408" s="0" t="n">
        <v>830</v>
      </c>
      <c r="D408" s="0" t="s">
        <v>118</v>
      </c>
      <c r="E408" s="0" t="n">
        <v>1</v>
      </c>
      <c r="F408" s="0" t="s">
        <v>111</v>
      </c>
      <c r="G408" s="0" t="n">
        <v>51</v>
      </c>
      <c r="H408" s="0" t="s">
        <v>209</v>
      </c>
      <c r="I408" s="0" t="s">
        <v>203</v>
      </c>
      <c r="J408" s="0" t="n">
        <v>76.582098221169</v>
      </c>
      <c r="K408" s="0" t="n">
        <v>65.8110305714706</v>
      </c>
      <c r="L408" s="0" t="n">
        <v>113.551185122793</v>
      </c>
      <c r="M408" s="0" t="n">
        <v>81.4758615428675</v>
      </c>
      <c r="N408" s="0" t="n">
        <v>14.6897376453199</v>
      </c>
      <c r="O408" s="0" t="n">
        <v>28.1503379479477</v>
      </c>
      <c r="P408" s="0" t="n">
        <v>66.9369860120442</v>
      </c>
      <c r="Q408" s="0" t="n">
        <v>49.5176476744311</v>
      </c>
      <c r="R408" s="0" t="n">
        <v>66.4483283809565</v>
      </c>
      <c r="S408" s="0" t="n">
        <v>149.592336612035</v>
      </c>
      <c r="T408" s="0" t="n">
        <v>80.4448273134061</v>
      </c>
      <c r="U408" s="0" t="n">
        <v>76.223899592381</v>
      </c>
      <c r="V408" s="0" t="n">
        <v>70.8641582452332</v>
      </c>
      <c r="W408" s="0" t="n">
        <v>11.8415582028327</v>
      </c>
      <c r="X408" s="0" t="n">
        <v>22.0534607798264</v>
      </c>
      <c r="Y408" s="0" t="n">
        <v>61.092389210097</v>
      </c>
      <c r="Z408" s="0" t="n">
        <v>60.3864947193221</v>
      </c>
    </row>
    <row r="409" customFormat="false" ht="12.75" hidden="false" customHeight="false" outlineLevel="0" collapsed="false">
      <c r="A409" s="0" t="n">
        <v>1083052</v>
      </c>
      <c r="B409" s="0" t="s">
        <v>158</v>
      </c>
      <c r="C409" s="0" t="n">
        <v>830</v>
      </c>
      <c r="D409" s="0" t="s">
        <v>118</v>
      </c>
      <c r="E409" s="0" t="n">
        <v>1</v>
      </c>
      <c r="F409" s="0" t="s">
        <v>111</v>
      </c>
      <c r="G409" s="0" t="n">
        <v>52</v>
      </c>
      <c r="H409" s="0" t="s">
        <v>210</v>
      </c>
      <c r="I409" s="0" t="s">
        <v>203</v>
      </c>
      <c r="J409" s="0" t="n">
        <v>98.3726624812528</v>
      </c>
      <c r="K409" s="0" t="n">
        <v>86.1094472962425</v>
      </c>
      <c r="L409" s="0" t="n">
        <v>133.911045830519</v>
      </c>
      <c r="M409" s="0" t="n">
        <v>126.464026858868</v>
      </c>
      <c r="N409" s="0" t="n">
        <v>60.9838462964837</v>
      </c>
      <c r="O409" s="0" t="n">
        <v>75.0673519733505</v>
      </c>
      <c r="P409" s="0" t="n">
        <v>110.111541718457</v>
      </c>
      <c r="Q409" s="0" t="n">
        <v>93.6101786917554</v>
      </c>
      <c r="R409" s="0" t="n">
        <v>101.090208783733</v>
      </c>
      <c r="S409" s="0" t="n">
        <v>185.692083701798</v>
      </c>
      <c r="T409" s="0" t="n">
        <v>127.795980290005</v>
      </c>
      <c r="U409" s="0" t="n">
        <v>111.008335093174</v>
      </c>
      <c r="V409" s="0" t="n">
        <v>101.138851650947</v>
      </c>
      <c r="W409" s="0" t="n">
        <v>167.808069077973</v>
      </c>
      <c r="X409" s="0" t="n">
        <v>207.238875224207</v>
      </c>
      <c r="Y409" s="0" t="n">
        <v>99.3706904659095</v>
      </c>
      <c r="Z409" s="0" t="n">
        <v>250.692068249416</v>
      </c>
    </row>
    <row r="410" customFormat="false" ht="12.75" hidden="false" customHeight="false" outlineLevel="0" collapsed="false">
      <c r="A410" s="0" t="n">
        <v>2083000</v>
      </c>
      <c r="B410" s="0" t="s">
        <v>158</v>
      </c>
      <c r="C410" s="0" t="n">
        <v>830</v>
      </c>
      <c r="D410" s="0" t="s">
        <v>118</v>
      </c>
      <c r="E410" s="0" t="n">
        <v>2</v>
      </c>
      <c r="F410" s="0" t="s">
        <v>112</v>
      </c>
      <c r="G410" s="0" t="n">
        <v>0</v>
      </c>
      <c r="H410" s="0" t="s">
        <v>159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</row>
    <row r="411" customFormat="false" ht="12.75" hidden="false" customHeight="false" outlineLevel="0" collapsed="false">
      <c r="A411" s="0" t="n">
        <v>2083001</v>
      </c>
      <c r="B411" s="0" t="s">
        <v>158</v>
      </c>
      <c r="C411" s="0" t="n">
        <v>830</v>
      </c>
      <c r="D411" s="0" t="s">
        <v>118</v>
      </c>
      <c r="E411" s="0" t="n">
        <v>2</v>
      </c>
      <c r="F411" s="0" t="s">
        <v>112</v>
      </c>
      <c r="G411" s="0" t="n">
        <v>1</v>
      </c>
      <c r="H411" s="0" t="s">
        <v>16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</row>
    <row r="412" customFormat="false" ht="12.75" hidden="false" customHeight="false" outlineLevel="0" collapsed="false">
      <c r="A412" s="0" t="n">
        <v>2083002</v>
      </c>
      <c r="B412" s="0" t="s">
        <v>158</v>
      </c>
      <c r="C412" s="0" t="n">
        <v>830</v>
      </c>
      <c r="D412" s="0" t="s">
        <v>118</v>
      </c>
      <c r="E412" s="0" t="n">
        <v>2</v>
      </c>
      <c r="F412" s="0" t="s">
        <v>112</v>
      </c>
      <c r="G412" s="0" t="n">
        <v>2</v>
      </c>
      <c r="H412" s="0" t="s">
        <v>161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</row>
    <row r="413" customFormat="false" ht="12.75" hidden="false" customHeight="false" outlineLevel="0" collapsed="false">
      <c r="A413" s="0" t="n">
        <v>2083003</v>
      </c>
      <c r="B413" s="0" t="s">
        <v>158</v>
      </c>
      <c r="C413" s="0" t="n">
        <v>830</v>
      </c>
      <c r="D413" s="0" t="s">
        <v>118</v>
      </c>
      <c r="E413" s="0" t="n">
        <v>2</v>
      </c>
      <c r="F413" s="0" t="s">
        <v>112</v>
      </c>
      <c r="G413" s="0" t="n">
        <v>3</v>
      </c>
      <c r="H413" s="0" t="s">
        <v>162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083004</v>
      </c>
      <c r="B414" s="0" t="s">
        <v>158</v>
      </c>
      <c r="C414" s="0" t="n">
        <v>830</v>
      </c>
      <c r="D414" s="0" t="s">
        <v>118</v>
      </c>
      <c r="E414" s="0" t="n">
        <v>2</v>
      </c>
      <c r="F414" s="0" t="s">
        <v>112</v>
      </c>
      <c r="G414" s="0" t="n">
        <v>4</v>
      </c>
      <c r="H414" s="0" t="s">
        <v>163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083005</v>
      </c>
      <c r="B415" s="0" t="s">
        <v>158</v>
      </c>
      <c r="C415" s="0" t="n">
        <v>830</v>
      </c>
      <c r="D415" s="0" t="s">
        <v>118</v>
      </c>
      <c r="E415" s="0" t="n">
        <v>2</v>
      </c>
      <c r="F415" s="0" t="s">
        <v>112</v>
      </c>
      <c r="G415" s="0" t="n">
        <v>5</v>
      </c>
      <c r="H415" s="0" t="s">
        <v>164</v>
      </c>
      <c r="I415" s="0" t="n">
        <v>1</v>
      </c>
      <c r="J415" s="0" t="n">
        <v>1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1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083006</v>
      </c>
      <c r="B416" s="0" t="s">
        <v>158</v>
      </c>
      <c r="C416" s="0" t="n">
        <v>830</v>
      </c>
      <c r="D416" s="0" t="s">
        <v>118</v>
      </c>
      <c r="E416" s="0" t="n">
        <v>2</v>
      </c>
      <c r="F416" s="0" t="s">
        <v>112</v>
      </c>
      <c r="G416" s="0" t="n">
        <v>6</v>
      </c>
      <c r="H416" s="0" t="s">
        <v>165</v>
      </c>
      <c r="I416" s="0" t="n">
        <v>2</v>
      </c>
      <c r="J416" s="0" t="n">
        <v>0</v>
      </c>
      <c r="K416" s="0" t="n">
        <v>1</v>
      </c>
      <c r="L416" s="0" t="n">
        <v>1</v>
      </c>
      <c r="M416" s="0" t="n">
        <v>0</v>
      </c>
      <c r="N416" s="0" t="n">
        <v>0</v>
      </c>
      <c r="O416" s="0" t="n">
        <v>0</v>
      </c>
      <c r="P416" s="0" t="n">
        <v>1</v>
      </c>
      <c r="Q416" s="0" t="n">
        <v>0</v>
      </c>
      <c r="R416" s="0" t="n">
        <v>0</v>
      </c>
      <c r="S416" s="0" t="n">
        <v>1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083007</v>
      </c>
      <c r="B417" s="0" t="s">
        <v>158</v>
      </c>
      <c r="C417" s="0" t="n">
        <v>830</v>
      </c>
      <c r="D417" s="0" t="s">
        <v>118</v>
      </c>
      <c r="E417" s="0" t="n">
        <v>2</v>
      </c>
      <c r="F417" s="0" t="s">
        <v>112</v>
      </c>
      <c r="G417" s="0" t="n">
        <v>7</v>
      </c>
      <c r="H417" s="0" t="s">
        <v>166</v>
      </c>
      <c r="I417" s="0" t="n">
        <v>2</v>
      </c>
      <c r="J417" s="0" t="n">
        <v>0</v>
      </c>
      <c r="K417" s="0" t="n">
        <v>0</v>
      </c>
      <c r="L417" s="0" t="n">
        <v>2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2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</row>
    <row r="418" customFormat="false" ht="12.75" hidden="false" customHeight="false" outlineLevel="0" collapsed="false">
      <c r="A418" s="0" t="n">
        <v>2083008</v>
      </c>
      <c r="B418" s="0" t="s">
        <v>158</v>
      </c>
      <c r="C418" s="0" t="n">
        <v>830</v>
      </c>
      <c r="D418" s="0" t="s">
        <v>118</v>
      </c>
      <c r="E418" s="0" t="n">
        <v>2</v>
      </c>
      <c r="F418" s="0" t="s">
        <v>112</v>
      </c>
      <c r="G418" s="0" t="n">
        <v>8</v>
      </c>
      <c r="H418" s="0" t="s">
        <v>167</v>
      </c>
      <c r="I418" s="0" t="n">
        <v>6</v>
      </c>
      <c r="J418" s="0" t="n">
        <v>0</v>
      </c>
      <c r="K418" s="0" t="n">
        <v>4</v>
      </c>
      <c r="L418" s="0" t="n">
        <v>2</v>
      </c>
      <c r="M418" s="0" t="n">
        <v>0</v>
      </c>
      <c r="N418" s="0" t="n">
        <v>0</v>
      </c>
      <c r="O418" s="0" t="n">
        <v>0</v>
      </c>
      <c r="P418" s="0" t="n">
        <v>1</v>
      </c>
      <c r="Q418" s="0" t="n">
        <v>0</v>
      </c>
      <c r="R418" s="0" t="n">
        <v>0</v>
      </c>
      <c r="S418" s="0" t="n">
        <v>2</v>
      </c>
      <c r="T418" s="0" t="n">
        <v>0</v>
      </c>
      <c r="U418" s="0" t="n">
        <v>0</v>
      </c>
      <c r="V418" s="0" t="n">
        <v>3</v>
      </c>
      <c r="W418" s="0" t="n">
        <v>0</v>
      </c>
      <c r="X418" s="0" t="n">
        <v>0</v>
      </c>
      <c r="Y418" s="0" t="n">
        <v>0</v>
      </c>
      <c r="Z418" s="0" t="n">
        <v>0</v>
      </c>
    </row>
    <row r="419" customFormat="false" ht="12.75" hidden="false" customHeight="false" outlineLevel="0" collapsed="false">
      <c r="A419" s="0" t="n">
        <v>2083009</v>
      </c>
      <c r="B419" s="0" t="s">
        <v>158</v>
      </c>
      <c r="C419" s="0" t="n">
        <v>830</v>
      </c>
      <c r="D419" s="0" t="s">
        <v>118</v>
      </c>
      <c r="E419" s="0" t="n">
        <v>2</v>
      </c>
      <c r="F419" s="0" t="s">
        <v>112</v>
      </c>
      <c r="G419" s="0" t="n">
        <v>9</v>
      </c>
      <c r="H419" s="0" t="s">
        <v>168</v>
      </c>
      <c r="I419" s="0" t="n">
        <v>13</v>
      </c>
      <c r="J419" s="0" t="n">
        <v>3</v>
      </c>
      <c r="K419" s="0" t="n">
        <v>3</v>
      </c>
      <c r="L419" s="0" t="n">
        <v>7</v>
      </c>
      <c r="M419" s="0" t="n">
        <v>1</v>
      </c>
      <c r="N419" s="0" t="n">
        <v>0</v>
      </c>
      <c r="O419" s="0" t="n">
        <v>0</v>
      </c>
      <c r="P419" s="0" t="n">
        <v>0</v>
      </c>
      <c r="Q419" s="0" t="n">
        <v>1</v>
      </c>
      <c r="R419" s="0" t="n">
        <v>2</v>
      </c>
      <c r="S419" s="0" t="n">
        <v>3</v>
      </c>
      <c r="T419" s="0" t="n">
        <v>1</v>
      </c>
      <c r="U419" s="0" t="n">
        <v>2</v>
      </c>
      <c r="V419" s="0" t="n">
        <v>3</v>
      </c>
      <c r="W419" s="0" t="n">
        <v>0</v>
      </c>
      <c r="X419" s="0" t="n">
        <v>0</v>
      </c>
      <c r="Y419" s="0" t="n">
        <v>0</v>
      </c>
      <c r="Z419" s="0" t="n">
        <v>0</v>
      </c>
    </row>
    <row r="420" customFormat="false" ht="12.75" hidden="false" customHeight="false" outlineLevel="0" collapsed="false">
      <c r="A420" s="0" t="n">
        <v>2083010</v>
      </c>
      <c r="B420" s="0" t="s">
        <v>158</v>
      </c>
      <c r="C420" s="0" t="n">
        <v>830</v>
      </c>
      <c r="D420" s="0" t="s">
        <v>118</v>
      </c>
      <c r="E420" s="0" t="n">
        <v>2</v>
      </c>
      <c r="F420" s="0" t="s">
        <v>112</v>
      </c>
      <c r="G420" s="0" t="n">
        <v>10</v>
      </c>
      <c r="H420" s="0" t="s">
        <v>169</v>
      </c>
      <c r="I420" s="0" t="n">
        <v>28</v>
      </c>
      <c r="J420" s="0" t="n">
        <v>6</v>
      </c>
      <c r="K420" s="0" t="n">
        <v>5</v>
      </c>
      <c r="L420" s="0" t="n">
        <v>17</v>
      </c>
      <c r="M420" s="0" t="n">
        <v>5</v>
      </c>
      <c r="N420" s="0" t="n">
        <v>0</v>
      </c>
      <c r="O420" s="0" t="n">
        <v>0</v>
      </c>
      <c r="P420" s="0" t="n">
        <v>1</v>
      </c>
      <c r="Q420" s="0" t="n">
        <v>1</v>
      </c>
      <c r="R420" s="0" t="n">
        <v>3</v>
      </c>
      <c r="S420" s="0" t="n">
        <v>8</v>
      </c>
      <c r="T420" s="0" t="n">
        <v>0</v>
      </c>
      <c r="U420" s="0" t="n">
        <v>3</v>
      </c>
      <c r="V420" s="0" t="n">
        <v>4</v>
      </c>
      <c r="W420" s="0" t="n">
        <v>0</v>
      </c>
      <c r="X420" s="0" t="n">
        <v>0</v>
      </c>
      <c r="Y420" s="0" t="n">
        <v>3</v>
      </c>
      <c r="Z420" s="0" t="n">
        <v>0</v>
      </c>
    </row>
    <row r="421" customFormat="false" ht="12.75" hidden="false" customHeight="false" outlineLevel="0" collapsed="false">
      <c r="A421" s="0" t="n">
        <v>2083011</v>
      </c>
      <c r="B421" s="0" t="s">
        <v>158</v>
      </c>
      <c r="C421" s="0" t="n">
        <v>830</v>
      </c>
      <c r="D421" s="0" t="s">
        <v>118</v>
      </c>
      <c r="E421" s="0" t="n">
        <v>2</v>
      </c>
      <c r="F421" s="0" t="s">
        <v>112</v>
      </c>
      <c r="G421" s="0" t="n">
        <v>11</v>
      </c>
      <c r="H421" s="0" t="s">
        <v>170</v>
      </c>
      <c r="I421" s="0" t="n">
        <v>46</v>
      </c>
      <c r="J421" s="0" t="n">
        <v>8</v>
      </c>
      <c r="K421" s="0" t="n">
        <v>12</v>
      </c>
      <c r="L421" s="0" t="n">
        <v>26</v>
      </c>
      <c r="M421" s="0" t="n">
        <v>2</v>
      </c>
      <c r="N421" s="0" t="n">
        <v>2</v>
      </c>
      <c r="O421" s="0" t="n">
        <v>0</v>
      </c>
      <c r="P421" s="0" t="n">
        <v>1</v>
      </c>
      <c r="Q421" s="0" t="n">
        <v>2</v>
      </c>
      <c r="R421" s="0" t="n">
        <v>2</v>
      </c>
      <c r="S421" s="0" t="n">
        <v>14</v>
      </c>
      <c r="T421" s="0" t="n">
        <v>1</v>
      </c>
      <c r="U421" s="0" t="n">
        <v>8</v>
      </c>
      <c r="V421" s="0" t="n">
        <v>9</v>
      </c>
      <c r="W421" s="0" t="n">
        <v>2</v>
      </c>
      <c r="X421" s="0" t="n">
        <v>0</v>
      </c>
      <c r="Y421" s="0" t="n">
        <v>3</v>
      </c>
      <c r="Z421" s="0" t="n">
        <v>0</v>
      </c>
    </row>
    <row r="422" customFormat="false" ht="12.75" hidden="false" customHeight="false" outlineLevel="0" collapsed="false">
      <c r="A422" s="0" t="n">
        <v>2083012</v>
      </c>
      <c r="B422" s="0" t="s">
        <v>158</v>
      </c>
      <c r="C422" s="0" t="n">
        <v>830</v>
      </c>
      <c r="D422" s="0" t="s">
        <v>118</v>
      </c>
      <c r="E422" s="0" t="n">
        <v>2</v>
      </c>
      <c r="F422" s="0" t="s">
        <v>112</v>
      </c>
      <c r="G422" s="0" t="n">
        <v>12</v>
      </c>
      <c r="H422" s="0" t="s">
        <v>171</v>
      </c>
      <c r="I422" s="0" t="n">
        <v>57</v>
      </c>
      <c r="J422" s="0" t="n">
        <v>16</v>
      </c>
      <c r="K422" s="0" t="n">
        <v>7</v>
      </c>
      <c r="L422" s="0" t="n">
        <v>34</v>
      </c>
      <c r="M422" s="0" t="n">
        <v>5</v>
      </c>
      <c r="N422" s="0" t="n">
        <v>0</v>
      </c>
      <c r="O422" s="0" t="n">
        <v>0</v>
      </c>
      <c r="P422" s="0" t="n">
        <v>3</v>
      </c>
      <c r="Q422" s="0" t="n">
        <v>4</v>
      </c>
      <c r="R422" s="0" t="n">
        <v>7</v>
      </c>
      <c r="S422" s="0" t="n">
        <v>22</v>
      </c>
      <c r="T422" s="0" t="n">
        <v>3</v>
      </c>
      <c r="U422" s="0" t="n">
        <v>3</v>
      </c>
      <c r="V422" s="0" t="n">
        <v>4</v>
      </c>
      <c r="W422" s="0" t="n">
        <v>0</v>
      </c>
      <c r="X422" s="0" t="n">
        <v>0</v>
      </c>
      <c r="Y422" s="0" t="n">
        <v>4</v>
      </c>
      <c r="Z422" s="0" t="n">
        <v>2</v>
      </c>
    </row>
    <row r="423" customFormat="false" ht="12.75" hidden="false" customHeight="false" outlineLevel="0" collapsed="false">
      <c r="A423" s="0" t="n">
        <v>2083013</v>
      </c>
      <c r="B423" s="0" t="s">
        <v>158</v>
      </c>
      <c r="C423" s="0" t="n">
        <v>830</v>
      </c>
      <c r="D423" s="0" t="s">
        <v>118</v>
      </c>
      <c r="E423" s="0" t="n">
        <v>2</v>
      </c>
      <c r="F423" s="0" t="s">
        <v>112</v>
      </c>
      <c r="G423" s="0" t="n">
        <v>13</v>
      </c>
      <c r="H423" s="0" t="s">
        <v>172</v>
      </c>
      <c r="I423" s="0" t="n">
        <v>72</v>
      </c>
      <c r="J423" s="0" t="n">
        <v>19</v>
      </c>
      <c r="K423" s="0" t="n">
        <v>13</v>
      </c>
      <c r="L423" s="0" t="n">
        <v>40</v>
      </c>
      <c r="M423" s="0" t="n">
        <v>4</v>
      </c>
      <c r="N423" s="0" t="n">
        <v>1</v>
      </c>
      <c r="O423" s="0" t="n">
        <v>2</v>
      </c>
      <c r="P423" s="0" t="n">
        <v>5</v>
      </c>
      <c r="Q423" s="0" t="n">
        <v>6</v>
      </c>
      <c r="R423" s="0" t="n">
        <v>10</v>
      </c>
      <c r="S423" s="0" t="n">
        <v>21</v>
      </c>
      <c r="T423" s="0" t="n">
        <v>6</v>
      </c>
      <c r="U423" s="0" t="n">
        <v>9</v>
      </c>
      <c r="V423" s="0" t="n">
        <v>5</v>
      </c>
      <c r="W423" s="0" t="n">
        <v>0</v>
      </c>
      <c r="X423" s="0" t="n">
        <v>0</v>
      </c>
      <c r="Y423" s="0" t="n">
        <v>2</v>
      </c>
      <c r="Z423" s="0" t="n">
        <v>1</v>
      </c>
    </row>
    <row r="424" customFormat="false" ht="12.75" hidden="false" customHeight="false" outlineLevel="0" collapsed="false">
      <c r="A424" s="0" t="n">
        <v>2083014</v>
      </c>
      <c r="B424" s="0" t="s">
        <v>158</v>
      </c>
      <c r="C424" s="0" t="n">
        <v>830</v>
      </c>
      <c r="D424" s="0" t="s">
        <v>118</v>
      </c>
      <c r="E424" s="0" t="n">
        <v>2</v>
      </c>
      <c r="F424" s="0" t="s">
        <v>112</v>
      </c>
      <c r="G424" s="0" t="n">
        <v>14</v>
      </c>
      <c r="H424" s="0" t="s">
        <v>173</v>
      </c>
      <c r="I424" s="0" t="n">
        <v>80</v>
      </c>
      <c r="J424" s="0" t="n">
        <v>16</v>
      </c>
      <c r="K424" s="0" t="n">
        <v>15</v>
      </c>
      <c r="L424" s="0" t="n">
        <v>49</v>
      </c>
      <c r="M424" s="0" t="n">
        <v>12</v>
      </c>
      <c r="N424" s="0" t="n">
        <v>0</v>
      </c>
      <c r="O424" s="0" t="n">
        <v>2</v>
      </c>
      <c r="P424" s="0" t="n">
        <v>3</v>
      </c>
      <c r="Q424" s="0" t="n">
        <v>3</v>
      </c>
      <c r="R424" s="0" t="n">
        <v>6</v>
      </c>
      <c r="S424" s="0" t="n">
        <v>22</v>
      </c>
      <c r="T424" s="0" t="n">
        <v>6</v>
      </c>
      <c r="U424" s="0" t="n">
        <v>12</v>
      </c>
      <c r="V424" s="0" t="n">
        <v>10</v>
      </c>
      <c r="W424" s="0" t="n">
        <v>0</v>
      </c>
      <c r="X424" s="0" t="n">
        <v>0</v>
      </c>
      <c r="Y424" s="0" t="n">
        <v>3</v>
      </c>
      <c r="Z424" s="0" t="n">
        <v>1</v>
      </c>
    </row>
    <row r="425" customFormat="false" ht="12.75" hidden="false" customHeight="false" outlineLevel="0" collapsed="false">
      <c r="A425" s="0" t="n">
        <v>2083015</v>
      </c>
      <c r="B425" s="0" t="s">
        <v>158</v>
      </c>
      <c r="C425" s="0" t="n">
        <v>830</v>
      </c>
      <c r="D425" s="0" t="s">
        <v>118</v>
      </c>
      <c r="E425" s="0" t="n">
        <v>2</v>
      </c>
      <c r="F425" s="0" t="s">
        <v>112</v>
      </c>
      <c r="G425" s="0" t="n">
        <v>15</v>
      </c>
      <c r="H425" s="0" t="s">
        <v>174</v>
      </c>
      <c r="I425" s="0" t="n">
        <v>66</v>
      </c>
      <c r="J425" s="0" t="n">
        <v>18</v>
      </c>
      <c r="K425" s="0" t="n">
        <v>12</v>
      </c>
      <c r="L425" s="0" t="n">
        <v>36</v>
      </c>
      <c r="M425" s="0" t="n">
        <v>8</v>
      </c>
      <c r="N425" s="0" t="n">
        <v>1</v>
      </c>
      <c r="O425" s="0" t="n">
        <v>0</v>
      </c>
      <c r="P425" s="0" t="n">
        <v>3</v>
      </c>
      <c r="Q425" s="0" t="n">
        <v>3</v>
      </c>
      <c r="R425" s="0" t="n">
        <v>5</v>
      </c>
      <c r="S425" s="0" t="n">
        <v>13</v>
      </c>
      <c r="T425" s="0" t="n">
        <v>5</v>
      </c>
      <c r="U425" s="0" t="n">
        <v>12</v>
      </c>
      <c r="V425" s="0" t="n">
        <v>8</v>
      </c>
      <c r="W425" s="0" t="n">
        <v>1</v>
      </c>
      <c r="X425" s="0" t="n">
        <v>1</v>
      </c>
      <c r="Y425" s="0" t="n">
        <v>5</v>
      </c>
      <c r="Z425" s="0" t="n">
        <v>1</v>
      </c>
    </row>
    <row r="426" customFormat="false" ht="12.75" hidden="false" customHeight="false" outlineLevel="0" collapsed="false">
      <c r="A426" s="0" t="n">
        <v>2083016</v>
      </c>
      <c r="B426" s="0" t="s">
        <v>158</v>
      </c>
      <c r="C426" s="0" t="n">
        <v>830</v>
      </c>
      <c r="D426" s="0" t="s">
        <v>118</v>
      </c>
      <c r="E426" s="0" t="n">
        <v>2</v>
      </c>
      <c r="F426" s="0" t="s">
        <v>112</v>
      </c>
      <c r="G426" s="0" t="n">
        <v>16</v>
      </c>
      <c r="H426" s="0" t="s">
        <v>175</v>
      </c>
      <c r="I426" s="0" t="n">
        <v>58</v>
      </c>
      <c r="J426" s="0" t="n">
        <v>10</v>
      </c>
      <c r="K426" s="0" t="n">
        <v>19</v>
      </c>
      <c r="L426" s="0" t="n">
        <v>29</v>
      </c>
      <c r="M426" s="0" t="n">
        <v>6</v>
      </c>
      <c r="N426" s="0" t="n">
        <v>0</v>
      </c>
      <c r="O426" s="0" t="n">
        <v>1</v>
      </c>
      <c r="P426" s="0" t="n">
        <v>8</v>
      </c>
      <c r="Q426" s="0" t="n">
        <v>2</v>
      </c>
      <c r="R426" s="0" t="n">
        <v>5</v>
      </c>
      <c r="S426" s="0" t="n">
        <v>11</v>
      </c>
      <c r="T426" s="0" t="n">
        <v>1</v>
      </c>
      <c r="U426" s="0" t="n">
        <v>10</v>
      </c>
      <c r="V426" s="0" t="n">
        <v>10</v>
      </c>
      <c r="W426" s="0" t="n">
        <v>0</v>
      </c>
      <c r="X426" s="0" t="n">
        <v>1</v>
      </c>
      <c r="Y426" s="0" t="n">
        <v>3</v>
      </c>
      <c r="Z426" s="0" t="n">
        <v>0</v>
      </c>
    </row>
    <row r="427" customFormat="false" ht="12.75" hidden="false" customHeight="false" outlineLevel="0" collapsed="false">
      <c r="A427" s="0" t="n">
        <v>2083017</v>
      </c>
      <c r="B427" s="0" t="s">
        <v>158</v>
      </c>
      <c r="C427" s="0" t="n">
        <v>830</v>
      </c>
      <c r="D427" s="0" t="s">
        <v>118</v>
      </c>
      <c r="E427" s="0" t="n">
        <v>2</v>
      </c>
      <c r="F427" s="0" t="s">
        <v>112</v>
      </c>
      <c r="G427" s="0" t="n">
        <v>17</v>
      </c>
      <c r="H427" s="0" t="s">
        <v>176</v>
      </c>
      <c r="I427" s="0" t="n">
        <v>53</v>
      </c>
      <c r="J427" s="0" t="n">
        <v>11</v>
      </c>
      <c r="K427" s="0" t="n">
        <v>16</v>
      </c>
      <c r="L427" s="0" t="n">
        <v>26</v>
      </c>
      <c r="M427" s="0" t="n">
        <v>4</v>
      </c>
      <c r="N427" s="0" t="n">
        <v>3</v>
      </c>
      <c r="O427" s="0" t="n">
        <v>1</v>
      </c>
      <c r="P427" s="0" t="n">
        <v>5</v>
      </c>
      <c r="Q427" s="0" t="n">
        <v>3</v>
      </c>
      <c r="R427" s="0" t="n">
        <v>3</v>
      </c>
      <c r="S427" s="0" t="n">
        <v>13</v>
      </c>
      <c r="T427" s="0" t="n">
        <v>4</v>
      </c>
      <c r="U427" s="0" t="n">
        <v>6</v>
      </c>
      <c r="V427" s="0" t="n">
        <v>7</v>
      </c>
      <c r="W427" s="0" t="n">
        <v>0</v>
      </c>
      <c r="X427" s="0" t="n">
        <v>0</v>
      </c>
      <c r="Y427" s="0" t="n">
        <v>4</v>
      </c>
      <c r="Z427" s="0" t="n">
        <v>0</v>
      </c>
    </row>
    <row r="428" customFormat="false" ht="12.75" hidden="false" customHeight="false" outlineLevel="0" collapsed="false">
      <c r="A428" s="0" t="n">
        <v>2083018</v>
      </c>
      <c r="B428" s="0" t="s">
        <v>158</v>
      </c>
      <c r="C428" s="0" t="n">
        <v>830</v>
      </c>
      <c r="D428" s="0" t="s">
        <v>118</v>
      </c>
      <c r="E428" s="0" t="n">
        <v>2</v>
      </c>
      <c r="F428" s="0" t="s">
        <v>112</v>
      </c>
      <c r="G428" s="0" t="n">
        <v>18</v>
      </c>
      <c r="H428" s="0" t="s">
        <v>177</v>
      </c>
      <c r="I428" s="0" t="n">
        <v>34</v>
      </c>
      <c r="J428" s="0" t="n">
        <v>7</v>
      </c>
      <c r="K428" s="0" t="n">
        <v>8</v>
      </c>
      <c r="L428" s="0" t="n">
        <v>19</v>
      </c>
      <c r="M428" s="0" t="n">
        <v>3</v>
      </c>
      <c r="N428" s="0" t="n">
        <v>1</v>
      </c>
      <c r="O428" s="0" t="n">
        <v>0</v>
      </c>
      <c r="P428" s="0" t="n">
        <v>3</v>
      </c>
      <c r="Q428" s="0" t="n">
        <v>5</v>
      </c>
      <c r="R428" s="0" t="n">
        <v>3</v>
      </c>
      <c r="S428" s="0" t="n">
        <v>8</v>
      </c>
      <c r="T428" s="0" t="n">
        <v>1</v>
      </c>
      <c r="U428" s="0" t="n">
        <v>3</v>
      </c>
      <c r="V428" s="0" t="n">
        <v>4</v>
      </c>
      <c r="W428" s="0" t="n">
        <v>1</v>
      </c>
      <c r="X428" s="0" t="n">
        <v>0</v>
      </c>
      <c r="Y428" s="0" t="n">
        <v>2</v>
      </c>
      <c r="Z428" s="0" t="n">
        <v>0</v>
      </c>
    </row>
    <row r="429" customFormat="false" ht="12.75" hidden="false" customHeight="false" outlineLevel="0" collapsed="false">
      <c r="A429" s="0" t="n">
        <v>2083019</v>
      </c>
      <c r="B429" s="0" t="s">
        <v>158</v>
      </c>
      <c r="C429" s="0" t="n">
        <v>830</v>
      </c>
      <c r="D429" s="0" t="s">
        <v>118</v>
      </c>
      <c r="E429" s="0" t="n">
        <v>2</v>
      </c>
      <c r="F429" s="0" t="s">
        <v>112</v>
      </c>
      <c r="G429" s="0" t="n">
        <v>19</v>
      </c>
      <c r="H429" s="0" t="s">
        <v>178</v>
      </c>
      <c r="I429" s="0" t="n">
        <v>518</v>
      </c>
      <c r="J429" s="0" t="n">
        <v>115</v>
      </c>
      <c r="K429" s="0" t="n">
        <v>115</v>
      </c>
      <c r="L429" s="0" t="n">
        <v>288</v>
      </c>
      <c r="M429" s="0" t="n">
        <v>50</v>
      </c>
      <c r="N429" s="0" t="n">
        <v>8</v>
      </c>
      <c r="O429" s="0" t="n">
        <v>6</v>
      </c>
      <c r="P429" s="0" t="n">
        <v>34</v>
      </c>
      <c r="Q429" s="0" t="n">
        <v>30</v>
      </c>
      <c r="R429" s="0" t="n">
        <v>47</v>
      </c>
      <c r="S429" s="0" t="n">
        <v>140</v>
      </c>
      <c r="T429" s="0" t="n">
        <v>28</v>
      </c>
      <c r="U429" s="0" t="n">
        <v>68</v>
      </c>
      <c r="V429" s="0" t="n">
        <v>67</v>
      </c>
      <c r="W429" s="0" t="n">
        <v>4</v>
      </c>
      <c r="X429" s="0" t="n">
        <v>2</v>
      </c>
      <c r="Y429" s="0" t="n">
        <v>29</v>
      </c>
      <c r="Z429" s="0" t="n">
        <v>5</v>
      </c>
    </row>
    <row r="430" customFormat="false" ht="12.75" hidden="false" customHeight="false" outlineLevel="0" collapsed="false">
      <c r="A430" s="0" t="n">
        <v>2083020</v>
      </c>
      <c r="B430" s="0" t="s">
        <v>158</v>
      </c>
      <c r="C430" s="0" t="n">
        <v>830</v>
      </c>
      <c r="D430" s="0" t="s">
        <v>118</v>
      </c>
      <c r="E430" s="0" t="n">
        <v>2</v>
      </c>
      <c r="F430" s="0" t="s">
        <v>112</v>
      </c>
      <c r="G430" s="0" t="n">
        <v>20</v>
      </c>
      <c r="H430" s="0" t="s">
        <v>179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</row>
    <row r="431" customFormat="false" ht="12.75" hidden="false" customHeight="false" outlineLevel="0" collapsed="false">
      <c r="A431" s="0" t="n">
        <v>2083021</v>
      </c>
      <c r="B431" s="0" t="s">
        <v>158</v>
      </c>
      <c r="C431" s="0" t="n">
        <v>830</v>
      </c>
      <c r="D431" s="0" t="s">
        <v>118</v>
      </c>
      <c r="E431" s="0" t="n">
        <v>2</v>
      </c>
      <c r="F431" s="0" t="s">
        <v>112</v>
      </c>
      <c r="G431" s="0" t="n">
        <v>21</v>
      </c>
      <c r="H431" s="0" t="s">
        <v>18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</row>
    <row r="432" customFormat="false" ht="12.75" hidden="false" customHeight="false" outlineLevel="0" collapsed="false">
      <c r="A432" s="0" t="n">
        <v>2083022</v>
      </c>
      <c r="B432" s="0" t="s">
        <v>158</v>
      </c>
      <c r="C432" s="0" t="n">
        <v>830</v>
      </c>
      <c r="D432" s="0" t="s">
        <v>118</v>
      </c>
      <c r="E432" s="0" t="n">
        <v>2</v>
      </c>
      <c r="F432" s="0" t="s">
        <v>112</v>
      </c>
      <c r="G432" s="0" t="n">
        <v>22</v>
      </c>
      <c r="H432" s="0" t="s">
        <v>181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</row>
    <row r="433" customFormat="false" ht="12.75" hidden="false" customHeight="false" outlineLevel="0" collapsed="false">
      <c r="A433" s="0" t="n">
        <v>2083023</v>
      </c>
      <c r="B433" s="0" t="s">
        <v>158</v>
      </c>
      <c r="C433" s="0" t="n">
        <v>830</v>
      </c>
      <c r="D433" s="0" t="s">
        <v>118</v>
      </c>
      <c r="E433" s="0" t="n">
        <v>2</v>
      </c>
      <c r="F433" s="0" t="s">
        <v>112</v>
      </c>
      <c r="G433" s="0" t="n">
        <v>23</v>
      </c>
      <c r="H433" s="0" t="s">
        <v>182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</row>
    <row r="434" customFormat="false" ht="12.75" hidden="false" customHeight="false" outlineLevel="0" collapsed="false">
      <c r="A434" s="0" t="n">
        <v>2083024</v>
      </c>
      <c r="B434" s="0" t="s">
        <v>158</v>
      </c>
      <c r="C434" s="0" t="n">
        <v>830</v>
      </c>
      <c r="D434" s="0" t="s">
        <v>118</v>
      </c>
      <c r="E434" s="0" t="n">
        <v>2</v>
      </c>
      <c r="F434" s="0" t="s">
        <v>112</v>
      </c>
      <c r="G434" s="0" t="n">
        <v>24</v>
      </c>
      <c r="H434" s="0" t="s">
        <v>183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</row>
    <row r="435" customFormat="false" ht="12.75" hidden="false" customHeight="false" outlineLevel="0" collapsed="false">
      <c r="A435" s="0" t="n">
        <v>2083025</v>
      </c>
      <c r="B435" s="0" t="s">
        <v>158</v>
      </c>
      <c r="C435" s="0" t="n">
        <v>830</v>
      </c>
      <c r="D435" s="0" t="s">
        <v>118</v>
      </c>
      <c r="E435" s="0" t="n">
        <v>2</v>
      </c>
      <c r="F435" s="0" t="s">
        <v>112</v>
      </c>
      <c r="G435" s="0" t="n">
        <v>25</v>
      </c>
      <c r="H435" s="0" t="s">
        <v>184</v>
      </c>
      <c r="I435" s="0" t="n">
        <v>0.111828303296251</v>
      </c>
      <c r="J435" s="0" t="n">
        <v>0.45651052485015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.971430236737549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</row>
    <row r="436" customFormat="false" ht="12.75" hidden="false" customHeight="false" outlineLevel="0" collapsed="false">
      <c r="A436" s="0" t="n">
        <v>2083026</v>
      </c>
      <c r="B436" s="0" t="s">
        <v>158</v>
      </c>
      <c r="C436" s="0" t="n">
        <v>830</v>
      </c>
      <c r="D436" s="0" t="s">
        <v>118</v>
      </c>
      <c r="E436" s="0" t="n">
        <v>2</v>
      </c>
      <c r="F436" s="0" t="s">
        <v>112</v>
      </c>
      <c r="G436" s="0" t="n">
        <v>26</v>
      </c>
      <c r="H436" s="0" t="s">
        <v>185</v>
      </c>
      <c r="I436" s="0" t="n">
        <v>0.232244069937979</v>
      </c>
      <c r="J436" s="0" t="n">
        <v>0</v>
      </c>
      <c r="K436" s="0" t="n">
        <v>0.403255074965118</v>
      </c>
      <c r="L436" s="0" t="n">
        <v>0.248629430265661</v>
      </c>
      <c r="M436" s="0" t="n">
        <v>0</v>
      </c>
      <c r="N436" s="0" t="n">
        <v>0</v>
      </c>
      <c r="O436" s="0" t="n">
        <v>0</v>
      </c>
      <c r="P436" s="0" t="n">
        <v>1.83224009674228</v>
      </c>
      <c r="Q436" s="0" t="n">
        <v>0</v>
      </c>
      <c r="R436" s="0" t="n">
        <v>0</v>
      </c>
      <c r="S436" s="0" t="n">
        <v>0.49993250911127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</row>
    <row r="437" customFormat="false" ht="12.75" hidden="false" customHeight="false" outlineLevel="0" collapsed="false">
      <c r="A437" s="0" t="n">
        <v>2083027</v>
      </c>
      <c r="B437" s="0" t="s">
        <v>158</v>
      </c>
      <c r="C437" s="0" t="n">
        <v>830</v>
      </c>
      <c r="D437" s="0" t="s">
        <v>118</v>
      </c>
      <c r="E437" s="0" t="n">
        <v>2</v>
      </c>
      <c r="F437" s="0" t="s">
        <v>112</v>
      </c>
      <c r="G437" s="0" t="n">
        <v>27</v>
      </c>
      <c r="H437" s="0" t="s">
        <v>186</v>
      </c>
      <c r="I437" s="0" t="n">
        <v>0.244439609972158</v>
      </c>
      <c r="J437" s="0" t="n">
        <v>0</v>
      </c>
      <c r="K437" s="0" t="n">
        <v>0</v>
      </c>
      <c r="L437" s="0" t="n">
        <v>0.522048728028274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1.12690658507863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</row>
    <row r="438" customFormat="false" ht="12.75" hidden="false" customHeight="false" outlineLevel="0" collapsed="false">
      <c r="A438" s="0" t="n">
        <v>2083028</v>
      </c>
      <c r="B438" s="0" t="s">
        <v>158</v>
      </c>
      <c r="C438" s="0" t="n">
        <v>830</v>
      </c>
      <c r="D438" s="0" t="s">
        <v>118</v>
      </c>
      <c r="E438" s="0" t="n">
        <v>2</v>
      </c>
      <c r="F438" s="0" t="s">
        <v>112</v>
      </c>
      <c r="G438" s="0" t="n">
        <v>28</v>
      </c>
      <c r="H438" s="0" t="s">
        <v>187</v>
      </c>
      <c r="I438" s="0" t="n">
        <v>0.624823617499643</v>
      </c>
      <c r="J438" s="0" t="n">
        <v>0</v>
      </c>
      <c r="K438" s="0" t="n">
        <v>1.50582566303386</v>
      </c>
      <c r="L438" s="0" t="n">
        <v>0.439944303051234</v>
      </c>
      <c r="M438" s="0" t="n">
        <v>0</v>
      </c>
      <c r="N438" s="0" t="n">
        <v>0</v>
      </c>
      <c r="O438" s="0" t="n">
        <v>0</v>
      </c>
      <c r="P438" s="0" t="n">
        <v>1.50920615756112</v>
      </c>
      <c r="Q438" s="0" t="n">
        <v>0</v>
      </c>
      <c r="R438" s="0" t="n">
        <v>0</v>
      </c>
      <c r="S438" s="0" t="n">
        <v>0.9779233797032</v>
      </c>
      <c r="T438" s="0" t="n">
        <v>0</v>
      </c>
      <c r="U438" s="0" t="n">
        <v>0</v>
      </c>
      <c r="V438" s="0" t="n">
        <v>1.95741959898997</v>
      </c>
      <c r="W438" s="0" t="n">
        <v>0</v>
      </c>
      <c r="X438" s="0" t="n">
        <v>0</v>
      </c>
      <c r="Y438" s="0" t="n">
        <v>0</v>
      </c>
      <c r="Z438" s="0" t="n">
        <v>0</v>
      </c>
    </row>
    <row r="439" customFormat="false" ht="12.75" hidden="false" customHeight="false" outlineLevel="0" collapsed="false">
      <c r="A439" s="0" t="n">
        <v>2083029</v>
      </c>
      <c r="B439" s="0" t="s">
        <v>158</v>
      </c>
      <c r="C439" s="0" t="n">
        <v>830</v>
      </c>
      <c r="D439" s="0" t="s">
        <v>118</v>
      </c>
      <c r="E439" s="0" t="n">
        <v>2</v>
      </c>
      <c r="F439" s="0" t="s">
        <v>112</v>
      </c>
      <c r="G439" s="0" t="n">
        <v>29</v>
      </c>
      <c r="H439" s="0" t="s">
        <v>188</v>
      </c>
      <c r="I439" s="0" t="n">
        <v>1.24624807430706</v>
      </c>
      <c r="J439" s="0" t="n">
        <v>1.14021185136198</v>
      </c>
      <c r="K439" s="0" t="n">
        <v>1.06162747491905</v>
      </c>
      <c r="L439" s="0" t="n">
        <v>1.40721337576417</v>
      </c>
      <c r="M439" s="0" t="n">
        <v>1.31395684965706</v>
      </c>
      <c r="N439" s="0" t="n">
        <v>0</v>
      </c>
      <c r="O439" s="0" t="n">
        <v>0</v>
      </c>
      <c r="P439" s="0" t="n">
        <v>0</v>
      </c>
      <c r="Q439" s="0" t="n">
        <v>1.6332130199742</v>
      </c>
      <c r="R439" s="0" t="n">
        <v>1.84345389521808</v>
      </c>
      <c r="S439" s="0" t="n">
        <v>1.32768036537764</v>
      </c>
      <c r="T439" s="0" t="n">
        <v>1.56474932715779</v>
      </c>
      <c r="U439" s="0" t="n">
        <v>1.49093511450382</v>
      </c>
      <c r="V439" s="0" t="n">
        <v>1.9081177690287</v>
      </c>
      <c r="W439" s="0" t="n">
        <v>0</v>
      </c>
      <c r="X439" s="0" t="n">
        <v>0</v>
      </c>
      <c r="Y439" s="0" t="n">
        <v>0</v>
      </c>
      <c r="Z439" s="0" t="n">
        <v>0</v>
      </c>
    </row>
    <row r="440" customFormat="false" ht="12.75" hidden="false" customHeight="false" outlineLevel="0" collapsed="false">
      <c r="A440" s="0" t="n">
        <v>2083030</v>
      </c>
      <c r="B440" s="0" t="s">
        <v>158</v>
      </c>
      <c r="C440" s="0" t="n">
        <v>830</v>
      </c>
      <c r="D440" s="0" t="s">
        <v>118</v>
      </c>
      <c r="E440" s="0" t="n">
        <v>2</v>
      </c>
      <c r="F440" s="0" t="s">
        <v>112</v>
      </c>
      <c r="G440" s="0" t="n">
        <v>30</v>
      </c>
      <c r="H440" s="0" t="s">
        <v>189</v>
      </c>
      <c r="I440" s="0" t="n">
        <v>2.79457015019817</v>
      </c>
      <c r="J440" s="0" t="n">
        <v>2.34233179129824</v>
      </c>
      <c r="K440" s="0" t="n">
        <v>1.84857918204068</v>
      </c>
      <c r="L440" s="0" t="n">
        <v>3.57661315772864</v>
      </c>
      <c r="M440" s="0" t="n">
        <v>6.83190774191785</v>
      </c>
      <c r="N440" s="0" t="n">
        <v>0</v>
      </c>
      <c r="O440" s="0" t="n">
        <v>0</v>
      </c>
      <c r="P440" s="0" t="n">
        <v>1.45087342580233</v>
      </c>
      <c r="Q440" s="0" t="n">
        <v>1.76991150442478</v>
      </c>
      <c r="R440" s="0" t="n">
        <v>2.9071739362166</v>
      </c>
      <c r="S440" s="0" t="n">
        <v>3.67390425805504</v>
      </c>
      <c r="T440" s="0" t="n">
        <v>0</v>
      </c>
      <c r="U440" s="0" t="n">
        <v>2.3460960960961</v>
      </c>
      <c r="V440" s="0" t="n">
        <v>2.68717879815928</v>
      </c>
      <c r="W440" s="0" t="n">
        <v>0</v>
      </c>
      <c r="X440" s="0" t="n">
        <v>0</v>
      </c>
      <c r="Y440" s="0" t="n">
        <v>3.91307750502178</v>
      </c>
      <c r="Z440" s="0" t="n">
        <v>0</v>
      </c>
    </row>
    <row r="441" customFormat="false" ht="12.75" hidden="false" customHeight="false" outlineLevel="0" collapsed="false">
      <c r="A441" s="0" t="n">
        <v>2083031</v>
      </c>
      <c r="B441" s="0" t="s">
        <v>158</v>
      </c>
      <c r="C441" s="0" t="n">
        <v>830</v>
      </c>
      <c r="D441" s="0" t="s">
        <v>118</v>
      </c>
      <c r="E441" s="0" t="n">
        <v>2</v>
      </c>
      <c r="F441" s="0" t="s">
        <v>112</v>
      </c>
      <c r="G441" s="0" t="n">
        <v>31</v>
      </c>
      <c r="H441" s="0" t="s">
        <v>190</v>
      </c>
      <c r="I441" s="0" t="n">
        <v>5.18797967665353</v>
      </c>
      <c r="J441" s="0" t="n">
        <v>3.42349975821533</v>
      </c>
      <c r="K441" s="0" t="n">
        <v>5.02365303303052</v>
      </c>
      <c r="L441" s="0" t="n">
        <v>6.27843406195366</v>
      </c>
      <c r="M441" s="0" t="n">
        <v>2.96832794087091</v>
      </c>
      <c r="N441" s="0" t="n">
        <v>9.43173779768923</v>
      </c>
      <c r="O441" s="0" t="n">
        <v>0</v>
      </c>
      <c r="P441" s="0" t="n">
        <v>1.61938074880166</v>
      </c>
      <c r="Q441" s="0" t="n">
        <v>4.08329930583912</v>
      </c>
      <c r="R441" s="0" t="n">
        <v>2.14537029091221</v>
      </c>
      <c r="S441" s="0" t="n">
        <v>7.5844172729686</v>
      </c>
      <c r="T441" s="0" t="n">
        <v>1.6914749661705</v>
      </c>
      <c r="U441" s="0" t="n">
        <v>7.06907368625684</v>
      </c>
      <c r="V441" s="0" t="n">
        <v>7.04291482768335</v>
      </c>
      <c r="W441" s="0" t="n">
        <v>51.2295081967213</v>
      </c>
      <c r="X441" s="0" t="n">
        <v>0</v>
      </c>
      <c r="Y441" s="0" t="n">
        <v>4.37311409454673</v>
      </c>
      <c r="Z441" s="0" t="n">
        <v>0</v>
      </c>
    </row>
    <row r="442" customFormat="false" ht="12.75" hidden="false" customHeight="false" outlineLevel="0" collapsed="false">
      <c r="A442" s="0" t="n">
        <v>2083032</v>
      </c>
      <c r="B442" s="0" t="s">
        <v>158</v>
      </c>
      <c r="C442" s="0" t="n">
        <v>830</v>
      </c>
      <c r="D442" s="0" t="s">
        <v>118</v>
      </c>
      <c r="E442" s="0" t="n">
        <v>2</v>
      </c>
      <c r="F442" s="0" t="s">
        <v>112</v>
      </c>
      <c r="G442" s="0" t="n">
        <v>32</v>
      </c>
      <c r="H442" s="0" t="s">
        <v>191</v>
      </c>
      <c r="I442" s="0" t="n">
        <v>6.92233984802428</v>
      </c>
      <c r="J442" s="0" t="n">
        <v>7.13285840384461</v>
      </c>
      <c r="K442" s="0" t="n">
        <v>3.08255975762273</v>
      </c>
      <c r="L442" s="0" t="n">
        <v>9.13921988694247</v>
      </c>
      <c r="M442" s="0" t="n">
        <v>7.67177095160647</v>
      </c>
      <c r="N442" s="0" t="n">
        <v>0</v>
      </c>
      <c r="O442" s="0" t="n">
        <v>0</v>
      </c>
      <c r="P442" s="0" t="n">
        <v>4.99192971362963</v>
      </c>
      <c r="Q442" s="0" t="n">
        <v>8.49437247823317</v>
      </c>
      <c r="R442" s="0" t="n">
        <v>8.10185185185185</v>
      </c>
      <c r="S442" s="0" t="n">
        <v>13.8617604435763</v>
      </c>
      <c r="T442" s="0" t="n">
        <v>5.10986203372509</v>
      </c>
      <c r="U442" s="0" t="n">
        <v>2.96885669328742</v>
      </c>
      <c r="V442" s="0" t="n">
        <v>3.39037641654165</v>
      </c>
      <c r="W442" s="0" t="n">
        <v>0</v>
      </c>
      <c r="X442" s="0" t="n">
        <v>0</v>
      </c>
      <c r="Y442" s="0" t="n">
        <v>5.99241958921964</v>
      </c>
      <c r="Z442" s="0" t="n">
        <v>39.4866732477789</v>
      </c>
    </row>
    <row r="443" customFormat="false" ht="12.75" hidden="false" customHeight="false" outlineLevel="0" collapsed="false">
      <c r="A443" s="0" t="n">
        <v>2083033</v>
      </c>
      <c r="B443" s="0" t="s">
        <v>158</v>
      </c>
      <c r="C443" s="0" t="n">
        <v>830</v>
      </c>
      <c r="D443" s="0" t="s">
        <v>118</v>
      </c>
      <c r="E443" s="0" t="n">
        <v>2</v>
      </c>
      <c r="F443" s="0" t="s">
        <v>112</v>
      </c>
      <c r="G443" s="0" t="n">
        <v>33</v>
      </c>
      <c r="H443" s="0" t="s">
        <v>192</v>
      </c>
      <c r="I443" s="0" t="n">
        <v>9.47889760420863</v>
      </c>
      <c r="J443" s="0" t="n">
        <v>9.18397927320888</v>
      </c>
      <c r="K443" s="0" t="n">
        <v>6.1183668666902</v>
      </c>
      <c r="L443" s="0" t="n">
        <v>11.756925563965</v>
      </c>
      <c r="M443" s="0" t="n">
        <v>6.39069514786471</v>
      </c>
      <c r="N443" s="0" t="n">
        <v>4.84919018523907</v>
      </c>
      <c r="O443" s="0" t="n">
        <v>7.28783296286849</v>
      </c>
      <c r="P443" s="0" t="n">
        <v>8.7088290108512</v>
      </c>
      <c r="Q443" s="0" t="n">
        <v>13.7845475222276</v>
      </c>
      <c r="R443" s="0" t="n">
        <v>12.9275796985288</v>
      </c>
      <c r="S443" s="0" t="n">
        <v>14.6968254856951</v>
      </c>
      <c r="T443" s="0" t="n">
        <v>11.0460620788689</v>
      </c>
      <c r="U443" s="0" t="n">
        <v>9.86636555980662</v>
      </c>
      <c r="V443" s="0" t="n">
        <v>4.67302821574437</v>
      </c>
      <c r="W443" s="0" t="n">
        <v>0</v>
      </c>
      <c r="X443" s="0" t="n">
        <v>0</v>
      </c>
      <c r="Y443" s="0" t="n">
        <v>3.13809172642116</v>
      </c>
      <c r="Z443" s="0" t="n">
        <v>21.4224507283633</v>
      </c>
    </row>
    <row r="444" customFormat="false" ht="12.75" hidden="false" customHeight="false" outlineLevel="0" collapsed="false">
      <c r="A444" s="0" t="n">
        <v>2083034</v>
      </c>
      <c r="B444" s="0" t="s">
        <v>158</v>
      </c>
      <c r="C444" s="0" t="n">
        <v>830</v>
      </c>
      <c r="D444" s="0" t="s">
        <v>118</v>
      </c>
      <c r="E444" s="0" t="n">
        <v>2</v>
      </c>
      <c r="F444" s="0" t="s">
        <v>112</v>
      </c>
      <c r="G444" s="0" t="n">
        <v>34</v>
      </c>
      <c r="H444" s="0" t="s">
        <v>193</v>
      </c>
      <c r="I444" s="0" t="n">
        <v>13.13635370946</v>
      </c>
      <c r="J444" s="0" t="n">
        <v>9.79174188968379</v>
      </c>
      <c r="K444" s="0" t="n">
        <v>9.0345118352105</v>
      </c>
      <c r="L444" s="0" t="n">
        <v>17.5272924983188</v>
      </c>
      <c r="M444" s="0" t="n">
        <v>24.0630451783673</v>
      </c>
      <c r="N444" s="0" t="n">
        <v>0</v>
      </c>
      <c r="O444" s="0" t="n">
        <v>8.95175006713813</v>
      </c>
      <c r="P444" s="0" t="n">
        <v>6.86263296351367</v>
      </c>
      <c r="Q444" s="0" t="n">
        <v>8.59943817003956</v>
      </c>
      <c r="R444" s="0" t="n">
        <v>10.0213789417424</v>
      </c>
      <c r="S444" s="0" t="n">
        <v>18.2914155061318</v>
      </c>
      <c r="T444" s="0" t="n">
        <v>13.9990667288847</v>
      </c>
      <c r="U444" s="0" t="n">
        <v>16.1000348834089</v>
      </c>
      <c r="V444" s="0" t="n">
        <v>11.9365928189458</v>
      </c>
      <c r="W444" s="0" t="n">
        <v>0</v>
      </c>
      <c r="X444" s="0" t="n">
        <v>0</v>
      </c>
      <c r="Y444" s="0" t="n">
        <v>5.88673913896629</v>
      </c>
      <c r="Z444" s="0" t="n">
        <v>25.1004016064257</v>
      </c>
    </row>
    <row r="445" customFormat="false" ht="12.75" hidden="false" customHeight="false" outlineLevel="0" collapsed="false">
      <c r="A445" s="0" t="n">
        <v>2083035</v>
      </c>
      <c r="B445" s="0" t="s">
        <v>158</v>
      </c>
      <c r="C445" s="0" t="n">
        <v>830</v>
      </c>
      <c r="D445" s="0" t="s">
        <v>118</v>
      </c>
      <c r="E445" s="0" t="n">
        <v>2</v>
      </c>
      <c r="F445" s="0" t="s">
        <v>112</v>
      </c>
      <c r="G445" s="0" t="n">
        <v>35</v>
      </c>
      <c r="H445" s="0" t="s">
        <v>194</v>
      </c>
      <c r="I445" s="0" t="n">
        <v>12.7763614084196</v>
      </c>
      <c r="J445" s="0" t="n">
        <v>13.1365766081359</v>
      </c>
      <c r="K445" s="0" t="n">
        <v>8.6216187089126</v>
      </c>
      <c r="L445" s="0" t="n">
        <v>14.9767859817283</v>
      </c>
      <c r="M445" s="0" t="n">
        <v>19.66616681826</v>
      </c>
      <c r="N445" s="0" t="n">
        <v>7.60051683514479</v>
      </c>
      <c r="O445" s="0" t="n">
        <v>0</v>
      </c>
      <c r="P445" s="0" t="n">
        <v>8.27038650272923</v>
      </c>
      <c r="Q445" s="0" t="n">
        <v>10.4467736880593</v>
      </c>
      <c r="R445" s="0" t="n">
        <v>9.9007940436823</v>
      </c>
      <c r="S445" s="0" t="n">
        <v>11.9631534872592</v>
      </c>
      <c r="T445" s="0" t="n">
        <v>14.4312638900915</v>
      </c>
      <c r="U445" s="0" t="n">
        <v>19.2588550610666</v>
      </c>
      <c r="V445" s="0" t="n">
        <v>11.1512245438452</v>
      </c>
      <c r="W445" s="0" t="n">
        <v>45.3514739229025</v>
      </c>
      <c r="X445" s="0" t="n">
        <v>50.3018108651912</v>
      </c>
      <c r="Y445" s="0" t="n">
        <v>11.2810793736745</v>
      </c>
      <c r="Z445" s="0" t="n">
        <v>29.7707651086633</v>
      </c>
    </row>
    <row r="446" customFormat="false" ht="12.75" hidden="false" customHeight="false" outlineLevel="0" collapsed="false">
      <c r="A446" s="0" t="n">
        <v>2083036</v>
      </c>
      <c r="B446" s="0" t="s">
        <v>158</v>
      </c>
      <c r="C446" s="0" t="n">
        <v>830</v>
      </c>
      <c r="D446" s="0" t="s">
        <v>118</v>
      </c>
      <c r="E446" s="0" t="n">
        <v>2</v>
      </c>
      <c r="F446" s="0" t="s">
        <v>112</v>
      </c>
      <c r="G446" s="0" t="n">
        <v>36</v>
      </c>
      <c r="H446" s="0" t="s">
        <v>195</v>
      </c>
      <c r="I446" s="0" t="n">
        <v>14.8665344057744</v>
      </c>
      <c r="J446" s="0" t="n">
        <v>9.45876922494845</v>
      </c>
      <c r="K446" s="0" t="n">
        <v>17.8783145454203</v>
      </c>
      <c r="L446" s="0" t="n">
        <v>16.2791480953397</v>
      </c>
      <c r="M446" s="0" t="n">
        <v>20.0588392618347</v>
      </c>
      <c r="N446" s="0" t="n">
        <v>0</v>
      </c>
      <c r="O446" s="0" t="n">
        <v>7.19476221310886</v>
      </c>
      <c r="P446" s="0" t="n">
        <v>30.2160447197462</v>
      </c>
      <c r="Q446" s="0" t="n">
        <v>9.92752903802244</v>
      </c>
      <c r="R446" s="0" t="n">
        <v>12.709710218607</v>
      </c>
      <c r="S446" s="0" t="n">
        <v>13.2203593534042</v>
      </c>
      <c r="T446" s="0" t="n">
        <v>3.83362085489745</v>
      </c>
      <c r="U446" s="0" t="n">
        <v>22.2821364112391</v>
      </c>
      <c r="V446" s="0" t="n">
        <v>17.8310331300596</v>
      </c>
      <c r="W446" s="0" t="n">
        <v>0</v>
      </c>
      <c r="X446" s="0" t="n">
        <v>69.7350069735007</v>
      </c>
      <c r="Y446" s="0" t="n">
        <v>8.66400970369087</v>
      </c>
      <c r="Z446" s="0" t="n">
        <v>0</v>
      </c>
    </row>
    <row r="447" customFormat="false" ht="12.75" hidden="false" customHeight="false" outlineLevel="0" collapsed="false">
      <c r="A447" s="0" t="n">
        <v>2083037</v>
      </c>
      <c r="B447" s="0" t="s">
        <v>158</v>
      </c>
      <c r="C447" s="0" t="n">
        <v>830</v>
      </c>
      <c r="D447" s="0" t="s">
        <v>118</v>
      </c>
      <c r="E447" s="0" t="n">
        <v>2</v>
      </c>
      <c r="F447" s="0" t="s">
        <v>112</v>
      </c>
      <c r="G447" s="0" t="n">
        <v>37</v>
      </c>
      <c r="H447" s="0" t="s">
        <v>196</v>
      </c>
      <c r="I447" s="0" t="n">
        <v>22.109588469641</v>
      </c>
      <c r="J447" s="0" t="n">
        <v>16.3185378590078</v>
      </c>
      <c r="K447" s="0" t="n">
        <v>23.9456433895058</v>
      </c>
      <c r="L447" s="0" t="n">
        <v>24.6471196048877</v>
      </c>
      <c r="M447" s="0" t="n">
        <v>22.082367229767</v>
      </c>
      <c r="N447" s="0" t="n">
        <v>48.6381322957198</v>
      </c>
      <c r="O447" s="0" t="n">
        <v>12.0670930372873</v>
      </c>
      <c r="P447" s="0" t="n">
        <v>29.1222552274448</v>
      </c>
      <c r="Q447" s="0" t="n">
        <v>24.6426811237063</v>
      </c>
      <c r="R447" s="0" t="n">
        <v>12.0928732666882</v>
      </c>
      <c r="S447" s="0" t="n">
        <v>26.1427393568886</v>
      </c>
      <c r="T447" s="0" t="n">
        <v>25.0078149421694</v>
      </c>
      <c r="U447" s="0" t="n">
        <v>23.5534270236319</v>
      </c>
      <c r="V447" s="0" t="n">
        <v>19.8897539353299</v>
      </c>
      <c r="W447" s="0" t="n">
        <v>0</v>
      </c>
      <c r="X447" s="0" t="n">
        <v>0</v>
      </c>
      <c r="Y447" s="0" t="n">
        <v>17.4741164649862</v>
      </c>
      <c r="Z447" s="0" t="n">
        <v>0</v>
      </c>
    </row>
    <row r="448" customFormat="false" ht="12.75" hidden="false" customHeight="false" outlineLevel="0" collapsed="false">
      <c r="A448" s="0" t="n">
        <v>2083038</v>
      </c>
      <c r="B448" s="0" t="s">
        <v>158</v>
      </c>
      <c r="C448" s="0" t="n">
        <v>830</v>
      </c>
      <c r="D448" s="0" t="s">
        <v>118</v>
      </c>
      <c r="E448" s="0" t="n">
        <v>2</v>
      </c>
      <c r="F448" s="0" t="s">
        <v>112</v>
      </c>
      <c r="G448" s="0" t="n">
        <v>38</v>
      </c>
      <c r="H448" s="0" t="s">
        <v>197</v>
      </c>
      <c r="I448" s="0" t="n">
        <v>24.7292510673581</v>
      </c>
      <c r="J448" s="0" t="n">
        <v>18.0864532465184</v>
      </c>
      <c r="K448" s="0" t="n">
        <v>20.6969704809459</v>
      </c>
      <c r="L448" s="0" t="n">
        <v>31.5966274757621</v>
      </c>
      <c r="M448" s="0" t="n">
        <v>27.3722627737226</v>
      </c>
      <c r="N448" s="0" t="n">
        <v>27.4122807017544</v>
      </c>
      <c r="O448" s="0" t="n">
        <v>0</v>
      </c>
      <c r="P448" s="0" t="n">
        <v>30.8864408524658</v>
      </c>
      <c r="Q448" s="0" t="n">
        <v>70.9521782318717</v>
      </c>
      <c r="R448" s="0" t="n">
        <v>21.6637781629116</v>
      </c>
      <c r="S448" s="0" t="n">
        <v>27.8183461993185</v>
      </c>
      <c r="T448" s="0" t="n">
        <v>10.315659170621</v>
      </c>
      <c r="U448" s="0" t="n">
        <v>22.4416517055655</v>
      </c>
      <c r="V448" s="0" t="n">
        <v>19.4533605680381</v>
      </c>
      <c r="W448" s="0" t="n">
        <v>157.728706624606</v>
      </c>
      <c r="X448" s="0" t="n">
        <v>0</v>
      </c>
      <c r="Y448" s="0" t="n">
        <v>15.623779392235</v>
      </c>
      <c r="Z448" s="0" t="n">
        <v>0</v>
      </c>
    </row>
    <row r="449" customFormat="false" ht="12.75" hidden="false" customHeight="false" outlineLevel="0" collapsed="false">
      <c r="A449" s="0" t="n">
        <v>2083039</v>
      </c>
      <c r="B449" s="0" t="s">
        <v>158</v>
      </c>
      <c r="C449" s="0" t="n">
        <v>830</v>
      </c>
      <c r="D449" s="0" t="s">
        <v>118</v>
      </c>
      <c r="E449" s="0" t="n">
        <v>2</v>
      </c>
      <c r="F449" s="0" t="s">
        <v>112</v>
      </c>
      <c r="G449" s="0" t="n">
        <v>39</v>
      </c>
      <c r="H449" s="0" t="s">
        <v>198</v>
      </c>
      <c r="I449" s="0" t="n">
        <v>3.77536408758524</v>
      </c>
      <c r="J449" s="0" t="n">
        <v>3.2662632216205</v>
      </c>
      <c r="K449" s="0" t="n">
        <v>3.01632777568383</v>
      </c>
      <c r="L449" s="0" t="n">
        <v>4.50908510193585</v>
      </c>
      <c r="M449" s="0" t="n">
        <v>5.15557461972482</v>
      </c>
      <c r="N449" s="0" t="n">
        <v>2.72787099898046</v>
      </c>
      <c r="O449" s="0" t="n">
        <v>1.5500952016803</v>
      </c>
      <c r="P449" s="0" t="n">
        <v>3.59641078203952</v>
      </c>
      <c r="Q449" s="0" t="n">
        <v>3.89326737273233</v>
      </c>
      <c r="R449" s="0" t="n">
        <v>3.21863796828614</v>
      </c>
      <c r="S449" s="0" t="n">
        <v>4.73389427726284</v>
      </c>
      <c r="T449" s="0" t="n">
        <v>3.42404609744346</v>
      </c>
      <c r="U449" s="0" t="n">
        <v>4.02527875055348</v>
      </c>
      <c r="V449" s="0" t="n">
        <v>3.06376191551882</v>
      </c>
      <c r="W449" s="0" t="n">
        <v>7.37735153080044</v>
      </c>
      <c r="X449" s="0" t="n">
        <v>3.4986442753433</v>
      </c>
      <c r="Y449" s="0" t="n">
        <v>2.73046026144628</v>
      </c>
      <c r="Z449" s="0" t="n">
        <v>7.20720720720721</v>
      </c>
    </row>
    <row r="450" customFormat="false" ht="12.75" hidden="false" customHeight="false" outlineLevel="0" collapsed="false">
      <c r="A450" s="0" t="n">
        <v>2083040</v>
      </c>
      <c r="B450" s="0" t="s">
        <v>158</v>
      </c>
      <c r="C450" s="0" t="n">
        <v>830</v>
      </c>
      <c r="D450" s="0" t="s">
        <v>118</v>
      </c>
      <c r="E450" s="0" t="n">
        <v>2</v>
      </c>
      <c r="F450" s="0" t="s">
        <v>112</v>
      </c>
      <c r="G450" s="0" t="n">
        <v>40</v>
      </c>
      <c r="H450" s="0" t="s">
        <v>199</v>
      </c>
      <c r="I450" s="0" t="n">
        <v>3.45720257878221</v>
      </c>
      <c r="J450" s="0" t="n">
        <v>2.69663527345718</v>
      </c>
      <c r="K450" s="0" t="n">
        <v>2.49028792975912</v>
      </c>
      <c r="L450" s="0" t="n">
        <v>4.00330588423213</v>
      </c>
      <c r="M450" s="0" t="n">
        <v>3.82656685516772</v>
      </c>
      <c r="N450" s="0" t="n">
        <v>1.17770107878722</v>
      </c>
      <c r="O450" s="0" t="n">
        <v>0.5688576194906</v>
      </c>
      <c r="P450" s="0" t="n">
        <v>2.49061901470744</v>
      </c>
      <c r="Q450" s="0" t="n">
        <v>2.62677114743946</v>
      </c>
      <c r="R450" s="0" t="n">
        <v>2.36493411496466</v>
      </c>
      <c r="S450" s="0" t="n">
        <v>3.98223880850755</v>
      </c>
      <c r="T450" s="0" t="n">
        <v>2.2752537653327</v>
      </c>
      <c r="U450" s="0" t="n">
        <v>3.12578645378995</v>
      </c>
      <c r="V450" s="0" t="n">
        <v>2.37437340239452</v>
      </c>
      <c r="W450" s="0" t="n">
        <v>2.01007999562214</v>
      </c>
      <c r="X450" s="0" t="n">
        <v>0.423702052906437</v>
      </c>
      <c r="Y450" s="0" t="n">
        <v>1.8286320900212</v>
      </c>
      <c r="Z450" s="0" t="n">
        <v>2.34016056233286</v>
      </c>
    </row>
    <row r="451" customFormat="false" ht="12.75" hidden="false" customHeight="false" outlineLevel="0" collapsed="false">
      <c r="A451" s="0" t="n">
        <v>2083041</v>
      </c>
      <c r="B451" s="0" t="s">
        <v>158</v>
      </c>
      <c r="C451" s="0" t="n">
        <v>830</v>
      </c>
      <c r="D451" s="0" t="s">
        <v>118</v>
      </c>
      <c r="E451" s="0" t="n">
        <v>2</v>
      </c>
      <c r="F451" s="0" t="s">
        <v>112</v>
      </c>
      <c r="G451" s="0" t="n">
        <v>41</v>
      </c>
      <c r="H451" s="0" t="s">
        <v>200</v>
      </c>
      <c r="I451" s="0" t="n">
        <v>4.11493211097293</v>
      </c>
      <c r="J451" s="0" t="n">
        <v>3.92065433246926</v>
      </c>
      <c r="K451" s="0" t="n">
        <v>3.62064468154374</v>
      </c>
      <c r="L451" s="0" t="n">
        <v>5.06107534421341</v>
      </c>
      <c r="M451" s="0" t="n">
        <v>6.79698240756434</v>
      </c>
      <c r="N451" s="0" t="n">
        <v>5.37499334065084</v>
      </c>
      <c r="O451" s="0" t="n">
        <v>3.3739046697958</v>
      </c>
      <c r="P451" s="0" t="n">
        <v>5.02562359067802</v>
      </c>
      <c r="Q451" s="0" t="n">
        <v>5.5578812572668</v>
      </c>
      <c r="R451" s="0" t="n">
        <v>4.28010616989936</v>
      </c>
      <c r="S451" s="0" t="n">
        <v>5.58618089700435</v>
      </c>
      <c r="T451" s="0" t="n">
        <v>4.94869995613163</v>
      </c>
      <c r="U451" s="0" t="n">
        <v>5.10299996661561</v>
      </c>
      <c r="V451" s="0" t="n">
        <v>3.89086933228264</v>
      </c>
      <c r="W451" s="0" t="n">
        <v>18.8889499730795</v>
      </c>
      <c r="X451" s="0" t="n">
        <v>12.6383060749129</v>
      </c>
      <c r="Y451" s="0" t="n">
        <v>3.9213963986723</v>
      </c>
      <c r="Z451" s="0" t="n">
        <v>16.8192174116363</v>
      </c>
    </row>
    <row r="452" customFormat="false" ht="12.75" hidden="false" customHeight="false" outlineLevel="0" collapsed="false">
      <c r="A452" s="0" t="n">
        <v>2083042</v>
      </c>
      <c r="B452" s="0" t="s">
        <v>158</v>
      </c>
      <c r="C452" s="0" t="n">
        <v>830</v>
      </c>
      <c r="D452" s="0" t="s">
        <v>118</v>
      </c>
      <c r="E452" s="0" t="n">
        <v>2</v>
      </c>
      <c r="F452" s="0" t="s">
        <v>112</v>
      </c>
      <c r="G452" s="0" t="n">
        <v>42</v>
      </c>
      <c r="H452" s="0" t="s">
        <v>201</v>
      </c>
      <c r="I452" s="0" t="n">
        <v>3.75788154214989</v>
      </c>
      <c r="J452" s="0" t="n">
        <v>3.10394852480202</v>
      </c>
      <c r="K452" s="0" t="n">
        <v>2.99303761194918</v>
      </c>
      <c r="L452" s="0" t="n">
        <v>4.60353843114844</v>
      </c>
      <c r="M452" s="0" t="n">
        <v>4.67117437717417</v>
      </c>
      <c r="N452" s="0" t="n">
        <v>2.18748388189708</v>
      </c>
      <c r="O452" s="0" t="n">
        <v>1.2092937672017</v>
      </c>
      <c r="P452" s="0" t="n">
        <v>3.38510876742523</v>
      </c>
      <c r="Q452" s="0" t="n">
        <v>3.9466387151532</v>
      </c>
      <c r="R452" s="0" t="n">
        <v>3.3402811707732</v>
      </c>
      <c r="S452" s="0" t="n">
        <v>5.0568932363166</v>
      </c>
      <c r="T452" s="0" t="n">
        <v>2.98492169132251</v>
      </c>
      <c r="U452" s="0" t="n">
        <v>4.15899076103952</v>
      </c>
      <c r="V452" s="0" t="n">
        <v>3.35845309795323</v>
      </c>
      <c r="W452" s="0" t="n">
        <v>6.72126405594904</v>
      </c>
      <c r="X452" s="0" t="n">
        <v>3.75544760894516</v>
      </c>
      <c r="Y452" s="0" t="n">
        <v>2.47083797718811</v>
      </c>
      <c r="Z452" s="0" t="n">
        <v>5.99328586959453</v>
      </c>
    </row>
    <row r="453" customFormat="false" ht="12.75" hidden="false" customHeight="false" outlineLevel="0" collapsed="false">
      <c r="A453" s="0" t="n">
        <v>2083044</v>
      </c>
      <c r="B453" s="0" t="s">
        <v>158</v>
      </c>
      <c r="C453" s="0" t="n">
        <v>830</v>
      </c>
      <c r="D453" s="0" t="s">
        <v>118</v>
      </c>
      <c r="E453" s="0" t="n">
        <v>2</v>
      </c>
      <c r="F453" s="0" t="s">
        <v>112</v>
      </c>
      <c r="G453" s="0" t="n">
        <v>44</v>
      </c>
      <c r="H453" s="0" t="s">
        <v>202</v>
      </c>
      <c r="I453" s="0" t="n">
        <v>3.44009815525463</v>
      </c>
      <c r="J453" s="0" t="n">
        <v>2.5605596641449</v>
      </c>
      <c r="K453" s="0" t="n">
        <v>2.46887699383077</v>
      </c>
      <c r="L453" s="0" t="n">
        <v>4.08560277657354</v>
      </c>
      <c r="M453" s="0" t="n">
        <v>3.46451944349557</v>
      </c>
      <c r="N453" s="0" t="s">
        <v>203</v>
      </c>
      <c r="O453" s="0" t="s">
        <v>203</v>
      </c>
      <c r="P453" s="0" t="n">
        <v>2.34077784300584</v>
      </c>
      <c r="Q453" s="0" t="n">
        <v>2.66052069369703</v>
      </c>
      <c r="R453" s="0" t="n">
        <v>2.45056746102688</v>
      </c>
      <c r="S453" s="0" t="n">
        <v>4.24979977537297</v>
      </c>
      <c r="T453" s="0" t="n">
        <v>1.98060692772321</v>
      </c>
      <c r="U453" s="0" t="n">
        <v>3.22649778144188</v>
      </c>
      <c r="V453" s="0" t="n">
        <v>2.59839601834872</v>
      </c>
      <c r="W453" s="0" t="s">
        <v>203</v>
      </c>
      <c r="X453" s="0" t="s">
        <v>203</v>
      </c>
      <c r="Y453" s="0" t="n">
        <v>1.64913122945785</v>
      </c>
      <c r="Z453" s="0" t="s">
        <v>203</v>
      </c>
    </row>
    <row r="454" customFormat="false" ht="12.75" hidden="false" customHeight="false" outlineLevel="0" collapsed="false">
      <c r="A454" s="0" t="n">
        <v>2083045</v>
      </c>
      <c r="B454" s="0" t="s">
        <v>158</v>
      </c>
      <c r="C454" s="0" t="n">
        <v>830</v>
      </c>
      <c r="D454" s="0" t="s">
        <v>118</v>
      </c>
      <c r="E454" s="0" t="n">
        <v>2</v>
      </c>
      <c r="F454" s="0" t="s">
        <v>112</v>
      </c>
      <c r="G454" s="0" t="n">
        <v>45</v>
      </c>
      <c r="H454" s="0" t="s">
        <v>204</v>
      </c>
      <c r="I454" s="0" t="n">
        <v>4.08950287590439</v>
      </c>
      <c r="J454" s="0" t="n">
        <v>3.69884569441467</v>
      </c>
      <c r="K454" s="0" t="n">
        <v>3.56690350891785</v>
      </c>
      <c r="L454" s="0" t="n">
        <v>5.15193526846568</v>
      </c>
      <c r="M454" s="0" t="n">
        <v>6.05534690827965</v>
      </c>
      <c r="N454" s="0" t="s">
        <v>203</v>
      </c>
      <c r="O454" s="0" t="s">
        <v>203</v>
      </c>
      <c r="P454" s="0" t="n">
        <v>4.61904177488384</v>
      </c>
      <c r="Q454" s="0" t="n">
        <v>5.48233254803134</v>
      </c>
      <c r="R454" s="0" t="n">
        <v>4.36565239322087</v>
      </c>
      <c r="S454" s="0" t="n">
        <v>5.93311691785103</v>
      </c>
      <c r="T454" s="0" t="n">
        <v>4.19193753957563</v>
      </c>
      <c r="U454" s="0" t="n">
        <v>5.20805228240555</v>
      </c>
      <c r="V454" s="0" t="n">
        <v>4.21453625876007</v>
      </c>
      <c r="W454" s="0" t="s">
        <v>203</v>
      </c>
      <c r="X454" s="0" t="s">
        <v>203</v>
      </c>
      <c r="Y454" s="0" t="n">
        <v>3.45602367317502</v>
      </c>
      <c r="Z454" s="0" t="s">
        <v>203</v>
      </c>
    </row>
    <row r="455" customFormat="false" ht="12.75" hidden="false" customHeight="false" outlineLevel="0" collapsed="false">
      <c r="A455" s="0" t="n">
        <v>2083046</v>
      </c>
      <c r="B455" s="0" t="s">
        <v>158</v>
      </c>
      <c r="C455" s="0" t="n">
        <v>830</v>
      </c>
      <c r="D455" s="0" t="s">
        <v>118</v>
      </c>
      <c r="E455" s="0" t="n">
        <v>2</v>
      </c>
      <c r="F455" s="0" t="s">
        <v>112</v>
      </c>
      <c r="G455" s="0" t="n">
        <v>46</v>
      </c>
      <c r="H455" s="0" t="s">
        <v>205</v>
      </c>
      <c r="I455" s="0" t="n">
        <v>1.63846537640622</v>
      </c>
      <c r="J455" s="0" t="n">
        <v>1.37913514005323</v>
      </c>
      <c r="K455" s="0" t="n">
        <v>1.24854431659469</v>
      </c>
      <c r="L455" s="0" t="n">
        <v>2.02287570055865</v>
      </c>
      <c r="M455" s="0" t="n">
        <v>1.9363568485815</v>
      </c>
      <c r="N455" s="0" t="n">
        <v>0.802499367071283</v>
      </c>
      <c r="O455" s="0" t="n">
        <v>0.472055109583522</v>
      </c>
      <c r="P455" s="0" t="n">
        <v>1.3185829357635</v>
      </c>
      <c r="Q455" s="0" t="n">
        <v>1.6373315166255</v>
      </c>
      <c r="R455" s="0" t="n">
        <v>1.57198831238809</v>
      </c>
      <c r="S455" s="0" t="n">
        <v>2.40373882376832</v>
      </c>
      <c r="T455" s="0" t="n">
        <v>1.23810029791955</v>
      </c>
      <c r="U455" s="0" t="n">
        <v>1.64612299649003</v>
      </c>
      <c r="V455" s="0" t="n">
        <v>1.46185703781373</v>
      </c>
      <c r="W455" s="0" t="n">
        <v>2.80944353335555</v>
      </c>
      <c r="X455" s="0" t="n">
        <v>0.851693143519415</v>
      </c>
      <c r="Y455" s="0" t="n">
        <v>1.06233604815691</v>
      </c>
      <c r="Z455" s="0" t="n">
        <v>3.0218561349772</v>
      </c>
    </row>
    <row r="456" customFormat="false" ht="12.75" hidden="false" customHeight="false" outlineLevel="0" collapsed="false">
      <c r="A456" s="0" t="n">
        <v>2083048</v>
      </c>
      <c r="B456" s="0" t="s">
        <v>158</v>
      </c>
      <c r="C456" s="0" t="n">
        <v>830</v>
      </c>
      <c r="D456" s="0" t="s">
        <v>118</v>
      </c>
      <c r="E456" s="0" t="n">
        <v>2</v>
      </c>
      <c r="F456" s="0" t="s">
        <v>112</v>
      </c>
      <c r="G456" s="0" t="n">
        <v>48</v>
      </c>
      <c r="H456" s="0" t="s">
        <v>206</v>
      </c>
      <c r="I456" s="0" t="n">
        <v>1.4852955551594</v>
      </c>
      <c r="J456" s="0" t="n">
        <v>1.11231584698628</v>
      </c>
      <c r="K456" s="0" t="n">
        <v>1.00231025444044</v>
      </c>
      <c r="L456" s="0" t="n">
        <v>1.77399547518525</v>
      </c>
      <c r="M456" s="0" t="n">
        <v>1.38668651200835</v>
      </c>
      <c r="N456" s="0" t="s">
        <v>203</v>
      </c>
      <c r="O456" s="0" t="s">
        <v>203</v>
      </c>
      <c r="P456" s="0" t="n">
        <v>0.849429950120357</v>
      </c>
      <c r="Q456" s="0" t="n">
        <v>1.05710680944767</v>
      </c>
      <c r="R456" s="0" t="n">
        <v>1.11773752802122</v>
      </c>
      <c r="S456" s="0" t="n">
        <v>1.98757649966633</v>
      </c>
      <c r="T456" s="0" t="n">
        <v>0.789479889482246</v>
      </c>
      <c r="U456" s="0" t="n">
        <v>1.24698145404025</v>
      </c>
      <c r="V456" s="0" t="n">
        <v>1.09740420142904</v>
      </c>
      <c r="W456" s="0" t="s">
        <v>203</v>
      </c>
      <c r="X456" s="0" t="s">
        <v>203</v>
      </c>
      <c r="Y456" s="0" t="n">
        <v>0.667715370606594</v>
      </c>
      <c r="Z456" s="0" t="s">
        <v>203</v>
      </c>
    </row>
    <row r="457" customFormat="false" ht="12.75" hidden="false" customHeight="false" outlineLevel="0" collapsed="false">
      <c r="A457" s="0" t="n">
        <v>2083049</v>
      </c>
      <c r="B457" s="0" t="s">
        <v>158</v>
      </c>
      <c r="C457" s="0" t="n">
        <v>830</v>
      </c>
      <c r="D457" s="0" t="s">
        <v>118</v>
      </c>
      <c r="E457" s="0" t="n">
        <v>2</v>
      </c>
      <c r="F457" s="0" t="s">
        <v>112</v>
      </c>
      <c r="G457" s="0" t="n">
        <v>49</v>
      </c>
      <c r="H457" s="0" t="s">
        <v>207</v>
      </c>
      <c r="I457" s="0" t="n">
        <v>1.79904379227194</v>
      </c>
      <c r="J457" s="0" t="n">
        <v>1.67420893413549</v>
      </c>
      <c r="K457" s="0" t="n">
        <v>1.52141727963189</v>
      </c>
      <c r="L457" s="0" t="n">
        <v>2.28785540767664</v>
      </c>
      <c r="M457" s="0" t="n">
        <v>2.57636577011069</v>
      </c>
      <c r="N457" s="0" t="s">
        <v>203</v>
      </c>
      <c r="O457" s="0" t="s">
        <v>203</v>
      </c>
      <c r="P457" s="0" t="n">
        <v>1.88924332911169</v>
      </c>
      <c r="Q457" s="0" t="n">
        <v>2.34246407501279</v>
      </c>
      <c r="R457" s="0" t="n">
        <v>2.1024897409911</v>
      </c>
      <c r="S457" s="0" t="n">
        <v>2.85887090359808</v>
      </c>
      <c r="T457" s="0" t="n">
        <v>1.78603653717656</v>
      </c>
      <c r="U457" s="0" t="n">
        <v>2.09983682544314</v>
      </c>
      <c r="V457" s="0" t="n">
        <v>1.87776321023082</v>
      </c>
      <c r="W457" s="0" t="s">
        <v>203</v>
      </c>
      <c r="X457" s="0" t="s">
        <v>203</v>
      </c>
      <c r="Y457" s="0" t="n">
        <v>1.5471096023933</v>
      </c>
      <c r="Z457" s="0" t="s">
        <v>203</v>
      </c>
    </row>
    <row r="458" customFormat="false" ht="12.75" hidden="false" customHeight="false" outlineLevel="0" collapsed="false">
      <c r="A458" s="0" t="n">
        <v>2083050</v>
      </c>
      <c r="B458" s="0" t="s">
        <v>158</v>
      </c>
      <c r="C458" s="0" t="n">
        <v>830</v>
      </c>
      <c r="D458" s="0" t="s">
        <v>118</v>
      </c>
      <c r="E458" s="0" t="n">
        <v>2</v>
      </c>
      <c r="F458" s="0" t="s">
        <v>112</v>
      </c>
      <c r="G458" s="0" t="n">
        <v>50</v>
      </c>
      <c r="H458" s="0" t="s">
        <v>208</v>
      </c>
      <c r="I458" s="0" t="n">
        <v>100</v>
      </c>
      <c r="J458" s="0" t="n">
        <v>82.3827887123386</v>
      </c>
      <c r="K458" s="0" t="n">
        <v>80.9001216965813</v>
      </c>
      <c r="L458" s="0" t="n">
        <v>121.901074551059</v>
      </c>
      <c r="M458" s="0" t="n">
        <v>123.229058429999</v>
      </c>
      <c r="N458" s="0" t="n">
        <v>60.6527887792228</v>
      </c>
      <c r="O458" s="0" t="n">
        <v>33.7484966388496</v>
      </c>
      <c r="P458" s="0" t="n">
        <v>92.2112858721346</v>
      </c>
      <c r="Q458" s="0" t="n">
        <v>104.963992284548</v>
      </c>
      <c r="R458" s="0" t="n">
        <v>89.2426081194051</v>
      </c>
      <c r="S458" s="0" t="n">
        <v>132.58928093938</v>
      </c>
      <c r="T458" s="0" t="n">
        <v>79.2891218579316</v>
      </c>
      <c r="U458" s="0" t="n">
        <v>110.54782033152</v>
      </c>
      <c r="V458" s="0" t="n">
        <v>90.1624102645311</v>
      </c>
      <c r="W458" s="0" t="n">
        <v>172.527377788142</v>
      </c>
      <c r="X458" s="0" t="n">
        <v>92.8630448839823</v>
      </c>
      <c r="Y458" s="0" t="n">
        <v>66.1553204885807</v>
      </c>
      <c r="Z458" s="0" t="n">
        <v>151.303051682947</v>
      </c>
    </row>
    <row r="459" customFormat="false" ht="12.75" hidden="false" customHeight="false" outlineLevel="0" collapsed="false">
      <c r="A459" s="0" t="n">
        <v>2083051</v>
      </c>
      <c r="B459" s="0" t="s">
        <v>158</v>
      </c>
      <c r="C459" s="0" t="n">
        <v>830</v>
      </c>
      <c r="D459" s="0" t="s">
        <v>118</v>
      </c>
      <c r="E459" s="0" t="n">
        <v>2</v>
      </c>
      <c r="F459" s="0" t="s">
        <v>112</v>
      </c>
      <c r="G459" s="0" t="n">
        <v>51</v>
      </c>
      <c r="H459" s="0" t="s">
        <v>209</v>
      </c>
      <c r="I459" s="0" t="s">
        <v>203</v>
      </c>
      <c r="J459" s="0" t="n">
        <v>68.0154411613045</v>
      </c>
      <c r="K459" s="0" t="n">
        <v>66.7913474792593</v>
      </c>
      <c r="L459" s="0" t="n">
        <v>108.227562357375</v>
      </c>
      <c r="M459" s="0" t="n">
        <v>91.462982375945</v>
      </c>
      <c r="N459" s="0" t="n">
        <v>26.1855691869013</v>
      </c>
      <c r="O459" s="0" t="n">
        <v>12.3851034688397</v>
      </c>
      <c r="P459" s="0" t="n">
        <v>63.8589960609339</v>
      </c>
      <c r="Q459" s="0" t="n">
        <v>70.8187648205645</v>
      </c>
      <c r="R459" s="0" t="n">
        <v>65.5721117222713</v>
      </c>
      <c r="S459" s="0" t="n">
        <v>111.536538254547</v>
      </c>
      <c r="T459" s="0" t="n">
        <v>52.6870456539352</v>
      </c>
      <c r="U459" s="0" t="n">
        <v>85.844708081585</v>
      </c>
      <c r="V459" s="0" t="n">
        <v>69.8746295342055</v>
      </c>
      <c r="W459" s="0" t="n">
        <v>47.007903763461</v>
      </c>
      <c r="X459" s="0" t="n">
        <v>11.2461455523726</v>
      </c>
      <c r="Y459" s="0" t="n">
        <v>44.3052563991456</v>
      </c>
      <c r="Z459" s="0" t="n">
        <v>49.1276890381296</v>
      </c>
    </row>
    <row r="460" customFormat="false" ht="12.75" hidden="false" customHeight="false" outlineLevel="0" collapsed="false">
      <c r="A460" s="0" t="n">
        <v>2083052</v>
      </c>
      <c r="B460" s="0" t="s">
        <v>158</v>
      </c>
      <c r="C460" s="0" t="n">
        <v>830</v>
      </c>
      <c r="D460" s="0" t="s">
        <v>118</v>
      </c>
      <c r="E460" s="0" t="n">
        <v>2</v>
      </c>
      <c r="F460" s="0" t="s">
        <v>112</v>
      </c>
      <c r="G460" s="0" t="n">
        <v>52</v>
      </c>
      <c r="H460" s="0" t="s">
        <v>210</v>
      </c>
      <c r="I460" s="0" t="s">
        <v>203</v>
      </c>
      <c r="J460" s="0" t="n">
        <v>98.8880612401108</v>
      </c>
      <c r="K460" s="0" t="n">
        <v>97.1083440328571</v>
      </c>
      <c r="L460" s="0" t="n">
        <v>136.823880875216</v>
      </c>
      <c r="M460" s="0" t="n">
        <v>162.46215097826</v>
      </c>
      <c r="N460" s="0" t="n">
        <v>119.510173282413</v>
      </c>
      <c r="O460" s="0" t="n">
        <v>73.4562691923525</v>
      </c>
      <c r="P460" s="0" t="n">
        <v>128.856029439148</v>
      </c>
      <c r="Q460" s="0" t="n">
        <v>149.842625629065</v>
      </c>
      <c r="R460" s="0" t="n">
        <v>118.673750012701</v>
      </c>
      <c r="S460" s="0" t="n">
        <v>156.46055128197</v>
      </c>
      <c r="T460" s="0" t="n">
        <v>114.594857280989</v>
      </c>
      <c r="U460" s="0" t="n">
        <v>140.14570379346</v>
      </c>
      <c r="V460" s="0" t="n">
        <v>114.503073899443</v>
      </c>
      <c r="W460" s="0" t="n">
        <v>441.738609638033</v>
      </c>
      <c r="X460" s="0" t="n">
        <v>335.453247580302</v>
      </c>
      <c r="Y460" s="0" t="n">
        <v>95.0100754733273</v>
      </c>
      <c r="Z460" s="0" t="n">
        <v>353.090850330309</v>
      </c>
    </row>
    <row r="461" customFormat="false" ht="12.75" hidden="false" customHeight="false" outlineLevel="0" collapsed="false">
      <c r="A461" s="0" t="n">
        <v>84000</v>
      </c>
      <c r="B461" s="0" t="s">
        <v>158</v>
      </c>
      <c r="C461" s="0" t="n">
        <v>840</v>
      </c>
      <c r="D461" s="0" t="s">
        <v>120</v>
      </c>
      <c r="E461" s="0" t="n">
        <v>0</v>
      </c>
      <c r="F461" s="0" t="s">
        <v>6</v>
      </c>
      <c r="G461" s="0" t="n">
        <v>0</v>
      </c>
      <c r="H461" s="0" t="s">
        <v>159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</row>
    <row r="462" customFormat="false" ht="12.75" hidden="false" customHeight="false" outlineLevel="0" collapsed="false">
      <c r="A462" s="0" t="n">
        <v>84001</v>
      </c>
      <c r="B462" s="0" t="s">
        <v>158</v>
      </c>
      <c r="C462" s="0" t="n">
        <v>840</v>
      </c>
      <c r="D462" s="0" t="s">
        <v>120</v>
      </c>
      <c r="E462" s="0" t="n">
        <v>0</v>
      </c>
      <c r="F462" s="0" t="s">
        <v>6</v>
      </c>
      <c r="G462" s="0" t="n">
        <v>1</v>
      </c>
      <c r="H462" s="0" t="s">
        <v>16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</row>
    <row r="463" customFormat="false" ht="12.75" hidden="false" customHeight="false" outlineLevel="0" collapsed="false">
      <c r="A463" s="0" t="n">
        <v>84002</v>
      </c>
      <c r="B463" s="0" t="s">
        <v>158</v>
      </c>
      <c r="C463" s="0" t="n">
        <v>840</v>
      </c>
      <c r="D463" s="0" t="s">
        <v>120</v>
      </c>
      <c r="E463" s="0" t="n">
        <v>0</v>
      </c>
      <c r="F463" s="0" t="s">
        <v>6</v>
      </c>
      <c r="G463" s="0" t="n">
        <v>2</v>
      </c>
      <c r="H463" s="0" t="s">
        <v>161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</row>
    <row r="464" customFormat="false" ht="12.75" hidden="false" customHeight="false" outlineLevel="0" collapsed="false">
      <c r="A464" s="0" t="n">
        <v>84003</v>
      </c>
      <c r="B464" s="0" t="s">
        <v>158</v>
      </c>
      <c r="C464" s="0" t="n">
        <v>840</v>
      </c>
      <c r="D464" s="0" t="s">
        <v>120</v>
      </c>
      <c r="E464" s="0" t="n">
        <v>0</v>
      </c>
      <c r="F464" s="0" t="s">
        <v>6</v>
      </c>
      <c r="G464" s="0" t="n">
        <v>3</v>
      </c>
      <c r="H464" s="0" t="s">
        <v>162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</row>
    <row r="465" customFormat="false" ht="12.75" hidden="false" customHeight="false" outlineLevel="0" collapsed="false">
      <c r="A465" s="0" t="n">
        <v>84004</v>
      </c>
      <c r="B465" s="0" t="s">
        <v>158</v>
      </c>
      <c r="C465" s="0" t="n">
        <v>840</v>
      </c>
      <c r="D465" s="0" t="s">
        <v>120</v>
      </c>
      <c r="E465" s="0" t="n">
        <v>0</v>
      </c>
      <c r="F465" s="0" t="s">
        <v>6</v>
      </c>
      <c r="G465" s="0" t="n">
        <v>4</v>
      </c>
      <c r="H465" s="0" t="s">
        <v>163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</row>
    <row r="466" customFormat="false" ht="12.75" hidden="false" customHeight="false" outlineLevel="0" collapsed="false">
      <c r="A466" s="0" t="n">
        <v>84005</v>
      </c>
      <c r="B466" s="0" t="s">
        <v>158</v>
      </c>
      <c r="C466" s="0" t="n">
        <v>840</v>
      </c>
      <c r="D466" s="0" t="s">
        <v>120</v>
      </c>
      <c r="E466" s="0" t="n">
        <v>0</v>
      </c>
      <c r="F466" s="0" t="s">
        <v>6</v>
      </c>
      <c r="G466" s="0" t="n">
        <v>5</v>
      </c>
      <c r="H466" s="0" t="s">
        <v>164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</row>
    <row r="467" customFormat="false" ht="12.75" hidden="false" customHeight="false" outlineLevel="0" collapsed="false">
      <c r="A467" s="0" t="n">
        <v>84006</v>
      </c>
      <c r="B467" s="0" t="s">
        <v>158</v>
      </c>
      <c r="C467" s="0" t="n">
        <v>840</v>
      </c>
      <c r="D467" s="0" t="s">
        <v>120</v>
      </c>
      <c r="E467" s="0" t="n">
        <v>0</v>
      </c>
      <c r="F467" s="0" t="s">
        <v>6</v>
      </c>
      <c r="G467" s="0" t="n">
        <v>6</v>
      </c>
      <c r="H467" s="0" t="s">
        <v>165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</row>
    <row r="468" customFormat="false" ht="12.75" hidden="false" customHeight="false" outlineLevel="0" collapsed="false">
      <c r="A468" s="0" t="n">
        <v>84007</v>
      </c>
      <c r="B468" s="0" t="s">
        <v>158</v>
      </c>
      <c r="C468" s="0" t="n">
        <v>840</v>
      </c>
      <c r="D468" s="0" t="s">
        <v>120</v>
      </c>
      <c r="E468" s="0" t="n">
        <v>0</v>
      </c>
      <c r="F468" s="0" t="s">
        <v>6</v>
      </c>
      <c r="G468" s="0" t="n">
        <v>7</v>
      </c>
      <c r="H468" s="0" t="s">
        <v>166</v>
      </c>
      <c r="I468" s="0" t="n">
        <v>2</v>
      </c>
      <c r="J468" s="0" t="n">
        <v>0</v>
      </c>
      <c r="K468" s="0" t="n">
        <v>0</v>
      </c>
      <c r="L468" s="0" t="n">
        <v>2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2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</row>
    <row r="469" customFormat="false" ht="12.75" hidden="false" customHeight="false" outlineLevel="0" collapsed="false">
      <c r="A469" s="0" t="n">
        <v>84008</v>
      </c>
      <c r="B469" s="0" t="s">
        <v>158</v>
      </c>
      <c r="C469" s="0" t="n">
        <v>840</v>
      </c>
      <c r="D469" s="0" t="s">
        <v>120</v>
      </c>
      <c r="E469" s="0" t="n">
        <v>0</v>
      </c>
      <c r="F469" s="0" t="s">
        <v>6</v>
      </c>
      <c r="G469" s="0" t="n">
        <v>8</v>
      </c>
      <c r="H469" s="0" t="s">
        <v>167</v>
      </c>
      <c r="I469" s="0" t="n">
        <v>1</v>
      </c>
      <c r="J469" s="0" t="n">
        <v>0</v>
      </c>
      <c r="K469" s="0" t="n">
        <v>0</v>
      </c>
      <c r="L469" s="0" t="n">
        <v>1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1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</row>
    <row r="470" customFormat="false" ht="12.75" hidden="false" customHeight="false" outlineLevel="0" collapsed="false">
      <c r="A470" s="0" t="n">
        <v>84009</v>
      </c>
      <c r="B470" s="0" t="s">
        <v>158</v>
      </c>
      <c r="C470" s="0" t="n">
        <v>840</v>
      </c>
      <c r="D470" s="0" t="s">
        <v>120</v>
      </c>
      <c r="E470" s="0" t="n">
        <v>0</v>
      </c>
      <c r="F470" s="0" t="s">
        <v>6</v>
      </c>
      <c r="G470" s="0" t="n">
        <v>9</v>
      </c>
      <c r="H470" s="0" t="s">
        <v>168</v>
      </c>
      <c r="I470" s="0" t="n">
        <v>10</v>
      </c>
      <c r="J470" s="0" t="n">
        <v>1</v>
      </c>
      <c r="K470" s="0" t="n">
        <v>1</v>
      </c>
      <c r="L470" s="0" t="n">
        <v>8</v>
      </c>
      <c r="M470" s="0" t="n">
        <v>2</v>
      </c>
      <c r="N470" s="0" t="n">
        <v>0</v>
      </c>
      <c r="O470" s="0" t="n">
        <v>0</v>
      </c>
      <c r="P470" s="0" t="n">
        <v>1</v>
      </c>
      <c r="Q470" s="0" t="n">
        <v>1</v>
      </c>
      <c r="R470" s="0" t="n">
        <v>0</v>
      </c>
      <c r="S470" s="0" t="n">
        <v>3</v>
      </c>
      <c r="T470" s="0" t="n">
        <v>1</v>
      </c>
      <c r="U470" s="0" t="n">
        <v>2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</row>
    <row r="471" customFormat="false" ht="12.75" hidden="false" customHeight="false" outlineLevel="0" collapsed="false">
      <c r="A471" s="0" t="n">
        <v>84010</v>
      </c>
      <c r="B471" s="0" t="s">
        <v>158</v>
      </c>
      <c r="C471" s="0" t="n">
        <v>840</v>
      </c>
      <c r="D471" s="0" t="s">
        <v>120</v>
      </c>
      <c r="E471" s="0" t="n">
        <v>0</v>
      </c>
      <c r="F471" s="0" t="s">
        <v>6</v>
      </c>
      <c r="G471" s="0" t="n">
        <v>10</v>
      </c>
      <c r="H471" s="0" t="s">
        <v>169</v>
      </c>
      <c r="I471" s="0" t="n">
        <v>17</v>
      </c>
      <c r="J471" s="0" t="n">
        <v>3</v>
      </c>
      <c r="K471" s="0" t="n">
        <v>5</v>
      </c>
      <c r="L471" s="0" t="n">
        <v>9</v>
      </c>
      <c r="M471" s="0" t="n">
        <v>2</v>
      </c>
      <c r="N471" s="0" t="n">
        <v>0</v>
      </c>
      <c r="O471" s="0" t="n">
        <v>0</v>
      </c>
      <c r="P471" s="0" t="n">
        <v>3</v>
      </c>
      <c r="Q471" s="0" t="n">
        <v>1</v>
      </c>
      <c r="R471" s="0" t="n">
        <v>0</v>
      </c>
      <c r="S471" s="0" t="n">
        <v>4</v>
      </c>
      <c r="T471" s="0" t="n">
        <v>1</v>
      </c>
      <c r="U471" s="0" t="n">
        <v>2</v>
      </c>
      <c r="V471" s="0" t="n">
        <v>2</v>
      </c>
      <c r="W471" s="0" t="n">
        <v>0</v>
      </c>
      <c r="X471" s="0" t="n">
        <v>0</v>
      </c>
      <c r="Y471" s="0" t="n">
        <v>2</v>
      </c>
      <c r="Z471" s="0" t="n">
        <v>0</v>
      </c>
    </row>
    <row r="472" customFormat="false" ht="12.75" hidden="false" customHeight="false" outlineLevel="0" collapsed="false">
      <c r="A472" s="0" t="n">
        <v>84011</v>
      </c>
      <c r="B472" s="0" t="s">
        <v>158</v>
      </c>
      <c r="C472" s="0" t="n">
        <v>840</v>
      </c>
      <c r="D472" s="0" t="s">
        <v>120</v>
      </c>
      <c r="E472" s="0" t="n">
        <v>0</v>
      </c>
      <c r="F472" s="0" t="s">
        <v>6</v>
      </c>
      <c r="G472" s="0" t="n">
        <v>11</v>
      </c>
      <c r="H472" s="0" t="s">
        <v>170</v>
      </c>
      <c r="I472" s="0" t="n">
        <v>33</v>
      </c>
      <c r="J472" s="0" t="n">
        <v>9</v>
      </c>
      <c r="K472" s="0" t="n">
        <v>2</v>
      </c>
      <c r="L472" s="0" t="n">
        <v>22</v>
      </c>
      <c r="M472" s="0" t="n">
        <v>2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3</v>
      </c>
      <c r="S472" s="0" t="n">
        <v>11</v>
      </c>
      <c r="T472" s="0" t="n">
        <v>1</v>
      </c>
      <c r="U472" s="0" t="n">
        <v>9</v>
      </c>
      <c r="V472" s="0" t="n">
        <v>2</v>
      </c>
      <c r="W472" s="0" t="n">
        <v>0</v>
      </c>
      <c r="X472" s="0" t="n">
        <v>0</v>
      </c>
      <c r="Y472" s="0" t="n">
        <v>5</v>
      </c>
      <c r="Z472" s="0" t="n">
        <v>0</v>
      </c>
    </row>
    <row r="473" customFormat="false" ht="12.75" hidden="false" customHeight="false" outlineLevel="0" collapsed="false">
      <c r="A473" s="0" t="n">
        <v>84012</v>
      </c>
      <c r="B473" s="0" t="s">
        <v>158</v>
      </c>
      <c r="C473" s="0" t="n">
        <v>840</v>
      </c>
      <c r="D473" s="0" t="s">
        <v>120</v>
      </c>
      <c r="E473" s="0" t="n">
        <v>0</v>
      </c>
      <c r="F473" s="0" t="s">
        <v>6</v>
      </c>
      <c r="G473" s="0" t="n">
        <v>12</v>
      </c>
      <c r="H473" s="0" t="s">
        <v>171</v>
      </c>
      <c r="I473" s="0" t="n">
        <v>33</v>
      </c>
      <c r="J473" s="0" t="n">
        <v>6</v>
      </c>
      <c r="K473" s="0" t="n">
        <v>4</v>
      </c>
      <c r="L473" s="0" t="n">
        <v>23</v>
      </c>
      <c r="M473" s="0" t="n">
        <v>5</v>
      </c>
      <c r="N473" s="0" t="n">
        <v>0</v>
      </c>
      <c r="O473" s="0" t="n">
        <v>1</v>
      </c>
      <c r="P473" s="0" t="n">
        <v>1</v>
      </c>
      <c r="Q473" s="0" t="n">
        <v>2</v>
      </c>
      <c r="R473" s="0" t="n">
        <v>2</v>
      </c>
      <c r="S473" s="0" t="n">
        <v>13</v>
      </c>
      <c r="T473" s="0" t="n">
        <v>4</v>
      </c>
      <c r="U473" s="0" t="n">
        <v>3</v>
      </c>
      <c r="V473" s="0" t="n">
        <v>2</v>
      </c>
      <c r="W473" s="0" t="n">
        <v>0</v>
      </c>
      <c r="X473" s="0" t="n">
        <v>0</v>
      </c>
      <c r="Y473" s="0" t="n">
        <v>0</v>
      </c>
      <c r="Z473" s="0" t="n">
        <v>0</v>
      </c>
    </row>
    <row r="474" customFormat="false" ht="12.75" hidden="false" customHeight="false" outlineLevel="0" collapsed="false">
      <c r="A474" s="0" t="n">
        <v>84013</v>
      </c>
      <c r="B474" s="0" t="s">
        <v>158</v>
      </c>
      <c r="C474" s="0" t="n">
        <v>840</v>
      </c>
      <c r="D474" s="0" t="s">
        <v>120</v>
      </c>
      <c r="E474" s="0" t="n">
        <v>0</v>
      </c>
      <c r="F474" s="0" t="s">
        <v>6</v>
      </c>
      <c r="G474" s="0" t="n">
        <v>13</v>
      </c>
      <c r="H474" s="0" t="s">
        <v>172</v>
      </c>
      <c r="I474" s="0" t="n">
        <v>61</v>
      </c>
      <c r="J474" s="0" t="n">
        <v>21</v>
      </c>
      <c r="K474" s="0" t="n">
        <v>3</v>
      </c>
      <c r="L474" s="0" t="n">
        <v>37</v>
      </c>
      <c r="M474" s="0" t="n">
        <v>10</v>
      </c>
      <c r="N474" s="0" t="n">
        <v>1</v>
      </c>
      <c r="O474" s="0" t="n">
        <v>0</v>
      </c>
      <c r="P474" s="0" t="n">
        <v>1</v>
      </c>
      <c r="Q474" s="0" t="n">
        <v>4</v>
      </c>
      <c r="R474" s="0" t="n">
        <v>8</v>
      </c>
      <c r="S474" s="0" t="n">
        <v>17</v>
      </c>
      <c r="T474" s="0" t="n">
        <v>6</v>
      </c>
      <c r="U474" s="0" t="n">
        <v>6</v>
      </c>
      <c r="V474" s="0" t="n">
        <v>1</v>
      </c>
      <c r="W474" s="0" t="n">
        <v>0</v>
      </c>
      <c r="X474" s="0" t="n">
        <v>0</v>
      </c>
      <c r="Y474" s="0" t="n">
        <v>6</v>
      </c>
      <c r="Z474" s="0" t="n">
        <v>1</v>
      </c>
    </row>
    <row r="475" customFormat="false" ht="12.75" hidden="false" customHeight="false" outlineLevel="0" collapsed="false">
      <c r="A475" s="0" t="n">
        <v>84014</v>
      </c>
      <c r="B475" s="0" t="s">
        <v>158</v>
      </c>
      <c r="C475" s="0" t="n">
        <v>840</v>
      </c>
      <c r="D475" s="0" t="s">
        <v>120</v>
      </c>
      <c r="E475" s="0" t="n">
        <v>0</v>
      </c>
      <c r="F475" s="0" t="s">
        <v>6</v>
      </c>
      <c r="G475" s="0" t="n">
        <v>14</v>
      </c>
      <c r="H475" s="0" t="s">
        <v>173</v>
      </c>
      <c r="I475" s="0" t="n">
        <v>46</v>
      </c>
      <c r="J475" s="0" t="n">
        <v>9</v>
      </c>
      <c r="K475" s="0" t="n">
        <v>10</v>
      </c>
      <c r="L475" s="0" t="n">
        <v>27</v>
      </c>
      <c r="M475" s="0" t="n">
        <v>6</v>
      </c>
      <c r="N475" s="0" t="n">
        <v>0</v>
      </c>
      <c r="O475" s="0" t="n">
        <v>2</v>
      </c>
      <c r="P475" s="0" t="n">
        <v>2</v>
      </c>
      <c r="Q475" s="0" t="n">
        <v>0</v>
      </c>
      <c r="R475" s="0" t="n">
        <v>4</v>
      </c>
      <c r="S475" s="0" t="n">
        <v>15</v>
      </c>
      <c r="T475" s="0" t="n">
        <v>2</v>
      </c>
      <c r="U475" s="0" t="n">
        <v>6</v>
      </c>
      <c r="V475" s="0" t="n">
        <v>6</v>
      </c>
      <c r="W475" s="0" t="n">
        <v>0</v>
      </c>
      <c r="X475" s="0" t="n">
        <v>0</v>
      </c>
      <c r="Y475" s="0" t="n">
        <v>2</v>
      </c>
      <c r="Z475" s="0" t="n">
        <v>1</v>
      </c>
    </row>
    <row r="476" customFormat="false" ht="12.75" hidden="false" customHeight="false" outlineLevel="0" collapsed="false">
      <c r="A476" s="0" t="n">
        <v>84015</v>
      </c>
      <c r="B476" s="0" t="s">
        <v>158</v>
      </c>
      <c r="C476" s="0" t="n">
        <v>840</v>
      </c>
      <c r="D476" s="0" t="s">
        <v>120</v>
      </c>
      <c r="E476" s="0" t="n">
        <v>0</v>
      </c>
      <c r="F476" s="0" t="s">
        <v>6</v>
      </c>
      <c r="G476" s="0" t="n">
        <v>15</v>
      </c>
      <c r="H476" s="0" t="s">
        <v>174</v>
      </c>
      <c r="I476" s="0" t="n">
        <v>47</v>
      </c>
      <c r="J476" s="0" t="n">
        <v>10</v>
      </c>
      <c r="K476" s="0" t="n">
        <v>13</v>
      </c>
      <c r="L476" s="0" t="n">
        <v>24</v>
      </c>
      <c r="M476" s="0" t="n">
        <v>7</v>
      </c>
      <c r="N476" s="0" t="n">
        <v>0</v>
      </c>
      <c r="O476" s="0" t="n">
        <v>0</v>
      </c>
      <c r="P476" s="0" t="n">
        <v>2</v>
      </c>
      <c r="Q476" s="0" t="n">
        <v>2</v>
      </c>
      <c r="R476" s="0" t="n">
        <v>2</v>
      </c>
      <c r="S476" s="0" t="n">
        <v>11</v>
      </c>
      <c r="T476" s="0" t="n">
        <v>4</v>
      </c>
      <c r="U476" s="0" t="n">
        <v>4</v>
      </c>
      <c r="V476" s="0" t="n">
        <v>11</v>
      </c>
      <c r="W476" s="0" t="n">
        <v>0</v>
      </c>
      <c r="X476" s="0" t="n">
        <v>0</v>
      </c>
      <c r="Y476" s="0" t="n">
        <v>4</v>
      </c>
      <c r="Z476" s="0" t="n">
        <v>0</v>
      </c>
    </row>
    <row r="477" customFormat="false" ht="12.75" hidden="false" customHeight="false" outlineLevel="0" collapsed="false">
      <c r="A477" s="0" t="n">
        <v>84016</v>
      </c>
      <c r="B477" s="0" t="s">
        <v>158</v>
      </c>
      <c r="C477" s="0" t="n">
        <v>840</v>
      </c>
      <c r="D477" s="0" t="s">
        <v>120</v>
      </c>
      <c r="E477" s="0" t="n">
        <v>0</v>
      </c>
      <c r="F477" s="0" t="s">
        <v>6</v>
      </c>
      <c r="G477" s="0" t="n">
        <v>16</v>
      </c>
      <c r="H477" s="0" t="s">
        <v>175</v>
      </c>
      <c r="I477" s="0" t="n">
        <v>27</v>
      </c>
      <c r="J477" s="0" t="n">
        <v>4</v>
      </c>
      <c r="K477" s="0" t="n">
        <v>7</v>
      </c>
      <c r="L477" s="0" t="n">
        <v>16</v>
      </c>
      <c r="M477" s="0" t="n">
        <v>6</v>
      </c>
      <c r="N477" s="0" t="n">
        <v>0</v>
      </c>
      <c r="O477" s="0" t="n">
        <v>0</v>
      </c>
      <c r="P477" s="0" t="n">
        <v>3</v>
      </c>
      <c r="Q477" s="0" t="n">
        <v>1</v>
      </c>
      <c r="R477" s="0" t="n">
        <v>1</v>
      </c>
      <c r="S477" s="0" t="n">
        <v>5</v>
      </c>
      <c r="T477" s="0" t="n">
        <v>0</v>
      </c>
      <c r="U477" s="0" t="n">
        <v>4</v>
      </c>
      <c r="V477" s="0" t="n">
        <v>4</v>
      </c>
      <c r="W477" s="0" t="n">
        <v>0</v>
      </c>
      <c r="X477" s="0" t="n">
        <v>0</v>
      </c>
      <c r="Y477" s="0" t="n">
        <v>3</v>
      </c>
      <c r="Z477" s="0" t="n">
        <v>0</v>
      </c>
    </row>
    <row r="478" customFormat="false" ht="12.75" hidden="false" customHeight="false" outlineLevel="0" collapsed="false">
      <c r="A478" s="0" t="n">
        <v>84017</v>
      </c>
      <c r="B478" s="0" t="s">
        <v>158</v>
      </c>
      <c r="C478" s="0" t="n">
        <v>840</v>
      </c>
      <c r="D478" s="0" t="s">
        <v>120</v>
      </c>
      <c r="E478" s="0" t="n">
        <v>0</v>
      </c>
      <c r="F478" s="0" t="s">
        <v>6</v>
      </c>
      <c r="G478" s="0" t="n">
        <v>17</v>
      </c>
      <c r="H478" s="0" t="s">
        <v>176</v>
      </c>
      <c r="I478" s="0" t="n">
        <v>29</v>
      </c>
      <c r="J478" s="0" t="n">
        <v>5</v>
      </c>
      <c r="K478" s="0" t="n">
        <v>10</v>
      </c>
      <c r="L478" s="0" t="n">
        <v>14</v>
      </c>
      <c r="M478" s="0" t="n">
        <v>2</v>
      </c>
      <c r="N478" s="0" t="n">
        <v>2</v>
      </c>
      <c r="O478" s="0" t="n">
        <v>0</v>
      </c>
      <c r="P478" s="0" t="n">
        <v>5</v>
      </c>
      <c r="Q478" s="0" t="n">
        <v>4</v>
      </c>
      <c r="R478" s="0" t="n">
        <v>2</v>
      </c>
      <c r="S478" s="0" t="n">
        <v>4</v>
      </c>
      <c r="T478" s="0" t="n">
        <v>1</v>
      </c>
      <c r="U478" s="0" t="n">
        <v>4</v>
      </c>
      <c r="V478" s="0" t="n">
        <v>3</v>
      </c>
      <c r="W478" s="0" t="n">
        <v>0</v>
      </c>
      <c r="X478" s="0" t="n">
        <v>0</v>
      </c>
      <c r="Y478" s="0" t="n">
        <v>2</v>
      </c>
      <c r="Z478" s="0" t="n">
        <v>0</v>
      </c>
    </row>
    <row r="479" customFormat="false" ht="12.75" hidden="false" customHeight="false" outlineLevel="0" collapsed="false">
      <c r="A479" s="0" t="n">
        <v>84018</v>
      </c>
      <c r="B479" s="0" t="s">
        <v>158</v>
      </c>
      <c r="C479" s="0" t="n">
        <v>840</v>
      </c>
      <c r="D479" s="0" t="s">
        <v>120</v>
      </c>
      <c r="E479" s="0" t="n">
        <v>0</v>
      </c>
      <c r="F479" s="0" t="s">
        <v>6</v>
      </c>
      <c r="G479" s="0" t="n">
        <v>18</v>
      </c>
      <c r="H479" s="0" t="s">
        <v>177</v>
      </c>
      <c r="I479" s="0" t="n">
        <v>17</v>
      </c>
      <c r="J479" s="0" t="n">
        <v>8</v>
      </c>
      <c r="K479" s="0" t="n">
        <v>1</v>
      </c>
      <c r="L479" s="0" t="n">
        <v>8</v>
      </c>
      <c r="M479" s="0" t="n">
        <v>1</v>
      </c>
      <c r="N479" s="0" t="n">
        <v>0</v>
      </c>
      <c r="O479" s="0" t="n">
        <v>0</v>
      </c>
      <c r="P479" s="0" t="n">
        <v>1</v>
      </c>
      <c r="Q479" s="0" t="n">
        <v>1</v>
      </c>
      <c r="R479" s="0" t="n">
        <v>4</v>
      </c>
      <c r="S479" s="0" t="n">
        <v>4</v>
      </c>
      <c r="T479" s="0" t="n">
        <v>2</v>
      </c>
      <c r="U479" s="0" t="n">
        <v>2</v>
      </c>
      <c r="V479" s="0" t="n">
        <v>0</v>
      </c>
      <c r="W479" s="0" t="n">
        <v>1</v>
      </c>
      <c r="X479" s="0" t="n">
        <v>0</v>
      </c>
      <c r="Y479" s="0" t="n">
        <v>1</v>
      </c>
      <c r="Z479" s="0" t="n">
        <v>0</v>
      </c>
    </row>
    <row r="480" customFormat="false" ht="12.75" hidden="false" customHeight="false" outlineLevel="0" collapsed="false">
      <c r="A480" s="0" t="n">
        <v>84019</v>
      </c>
      <c r="B480" s="0" t="s">
        <v>158</v>
      </c>
      <c r="C480" s="0" t="n">
        <v>840</v>
      </c>
      <c r="D480" s="0" t="s">
        <v>120</v>
      </c>
      <c r="E480" s="0" t="n">
        <v>0</v>
      </c>
      <c r="F480" s="0" t="s">
        <v>6</v>
      </c>
      <c r="G480" s="0" t="n">
        <v>19</v>
      </c>
      <c r="H480" s="0" t="s">
        <v>178</v>
      </c>
      <c r="I480" s="0" t="n">
        <v>323</v>
      </c>
      <c r="J480" s="0" t="n">
        <v>76</v>
      </c>
      <c r="K480" s="0" t="n">
        <v>56</v>
      </c>
      <c r="L480" s="0" t="n">
        <v>191</v>
      </c>
      <c r="M480" s="0" t="n">
        <v>43</v>
      </c>
      <c r="N480" s="0" t="n">
        <v>3</v>
      </c>
      <c r="O480" s="0" t="n">
        <v>3</v>
      </c>
      <c r="P480" s="0" t="n">
        <v>19</v>
      </c>
      <c r="Q480" s="0" t="n">
        <v>16</v>
      </c>
      <c r="R480" s="0" t="n">
        <v>26</v>
      </c>
      <c r="S480" s="0" t="n">
        <v>90</v>
      </c>
      <c r="T480" s="0" t="n">
        <v>22</v>
      </c>
      <c r="U480" s="0" t="n">
        <v>42</v>
      </c>
      <c r="V480" s="0" t="n">
        <v>31</v>
      </c>
      <c r="W480" s="0" t="n">
        <v>1</v>
      </c>
      <c r="X480" s="0" t="n">
        <v>0</v>
      </c>
      <c r="Y480" s="0" t="n">
        <v>25</v>
      </c>
      <c r="Z480" s="0" t="n">
        <v>2</v>
      </c>
    </row>
    <row r="481" customFormat="false" ht="12.75" hidden="false" customHeight="false" outlineLevel="0" collapsed="false">
      <c r="A481" s="0" t="n">
        <v>84020</v>
      </c>
      <c r="B481" s="0" t="s">
        <v>158</v>
      </c>
      <c r="C481" s="0" t="n">
        <v>840</v>
      </c>
      <c r="D481" s="0" t="s">
        <v>120</v>
      </c>
      <c r="E481" s="0" t="n">
        <v>0</v>
      </c>
      <c r="F481" s="0" t="s">
        <v>6</v>
      </c>
      <c r="G481" s="0" t="n">
        <v>20</v>
      </c>
      <c r="H481" s="0" t="s">
        <v>179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</row>
    <row r="482" customFormat="false" ht="12.75" hidden="false" customHeight="false" outlineLevel="0" collapsed="false">
      <c r="A482" s="0" t="n">
        <v>84021</v>
      </c>
      <c r="B482" s="0" t="s">
        <v>158</v>
      </c>
      <c r="C482" s="0" t="n">
        <v>840</v>
      </c>
      <c r="D482" s="0" t="s">
        <v>120</v>
      </c>
      <c r="E482" s="0" t="n">
        <v>0</v>
      </c>
      <c r="F482" s="0" t="s">
        <v>6</v>
      </c>
      <c r="G482" s="0" t="n">
        <v>21</v>
      </c>
      <c r="H482" s="0" t="s">
        <v>18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</row>
    <row r="483" customFormat="false" ht="12.75" hidden="false" customHeight="false" outlineLevel="0" collapsed="false">
      <c r="A483" s="0" t="n">
        <v>84022</v>
      </c>
      <c r="B483" s="0" t="s">
        <v>158</v>
      </c>
      <c r="C483" s="0" t="n">
        <v>840</v>
      </c>
      <c r="D483" s="0" t="s">
        <v>120</v>
      </c>
      <c r="E483" s="0" t="n">
        <v>0</v>
      </c>
      <c r="F483" s="0" t="s">
        <v>6</v>
      </c>
      <c r="G483" s="0" t="n">
        <v>22</v>
      </c>
      <c r="H483" s="0" t="s">
        <v>181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</row>
    <row r="484" customFormat="false" ht="12.75" hidden="false" customHeight="false" outlineLevel="0" collapsed="false">
      <c r="A484" s="0" t="n">
        <v>84023</v>
      </c>
      <c r="B484" s="0" t="s">
        <v>158</v>
      </c>
      <c r="C484" s="0" t="n">
        <v>840</v>
      </c>
      <c r="D484" s="0" t="s">
        <v>120</v>
      </c>
      <c r="E484" s="0" t="n">
        <v>0</v>
      </c>
      <c r="F484" s="0" t="s">
        <v>6</v>
      </c>
      <c r="G484" s="0" t="n">
        <v>23</v>
      </c>
      <c r="H484" s="0" t="s">
        <v>182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</row>
    <row r="485" customFormat="false" ht="12.75" hidden="false" customHeight="false" outlineLevel="0" collapsed="false">
      <c r="A485" s="0" t="n">
        <v>84024</v>
      </c>
      <c r="B485" s="0" t="s">
        <v>158</v>
      </c>
      <c r="C485" s="0" t="n">
        <v>840</v>
      </c>
      <c r="D485" s="0" t="s">
        <v>120</v>
      </c>
      <c r="E485" s="0" t="n">
        <v>0</v>
      </c>
      <c r="F485" s="0" t="s">
        <v>6</v>
      </c>
      <c r="G485" s="0" t="n">
        <v>24</v>
      </c>
      <c r="H485" s="0" t="s">
        <v>183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</row>
    <row r="486" customFormat="false" ht="12.75" hidden="false" customHeight="false" outlineLevel="0" collapsed="false">
      <c r="A486" s="0" t="n">
        <v>84025</v>
      </c>
      <c r="B486" s="0" t="s">
        <v>158</v>
      </c>
      <c r="C486" s="0" t="n">
        <v>840</v>
      </c>
      <c r="D486" s="0" t="s">
        <v>120</v>
      </c>
      <c r="E486" s="0" t="n">
        <v>0</v>
      </c>
      <c r="F486" s="0" t="s">
        <v>6</v>
      </c>
      <c r="G486" s="0" t="n">
        <v>25</v>
      </c>
      <c r="H486" s="0" t="s">
        <v>184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</row>
    <row r="487" customFormat="false" ht="12.75" hidden="false" customHeight="false" outlineLevel="0" collapsed="false">
      <c r="A487" s="0" t="n">
        <v>84026</v>
      </c>
      <c r="B487" s="0" t="s">
        <v>158</v>
      </c>
      <c r="C487" s="0" t="n">
        <v>840</v>
      </c>
      <c r="D487" s="0" t="s">
        <v>120</v>
      </c>
      <c r="E487" s="0" t="n">
        <v>0</v>
      </c>
      <c r="F487" s="0" t="s">
        <v>6</v>
      </c>
      <c r="G487" s="0" t="n">
        <v>26</v>
      </c>
      <c r="H487" s="0" t="s">
        <v>185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</row>
    <row r="488" customFormat="false" ht="12.75" hidden="false" customHeight="false" outlineLevel="0" collapsed="false">
      <c r="A488" s="0" t="n">
        <v>84027</v>
      </c>
      <c r="B488" s="0" t="s">
        <v>158</v>
      </c>
      <c r="C488" s="0" t="n">
        <v>840</v>
      </c>
      <c r="D488" s="0" t="s">
        <v>120</v>
      </c>
      <c r="E488" s="0" t="n">
        <v>0</v>
      </c>
      <c r="F488" s="0" t="s">
        <v>6</v>
      </c>
      <c r="G488" s="0" t="n">
        <v>27</v>
      </c>
      <c r="H488" s="0" t="s">
        <v>186</v>
      </c>
      <c r="I488" s="0" t="n">
        <v>0.12443274223633</v>
      </c>
      <c r="J488" s="0" t="n">
        <v>0</v>
      </c>
      <c r="K488" s="0" t="n">
        <v>0</v>
      </c>
      <c r="L488" s="0" t="n">
        <v>0.268345795759331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.574748978383691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</row>
    <row r="489" customFormat="false" ht="12.75" hidden="false" customHeight="false" outlineLevel="0" collapsed="false">
      <c r="A489" s="0" t="n">
        <v>84028</v>
      </c>
      <c r="B489" s="0" t="s">
        <v>158</v>
      </c>
      <c r="C489" s="0" t="n">
        <v>840</v>
      </c>
      <c r="D489" s="0" t="s">
        <v>120</v>
      </c>
      <c r="E489" s="0" t="n">
        <v>0</v>
      </c>
      <c r="F489" s="0" t="s">
        <v>6</v>
      </c>
      <c r="G489" s="0" t="n">
        <v>28</v>
      </c>
      <c r="H489" s="0" t="s">
        <v>187</v>
      </c>
      <c r="I489" s="0" t="n">
        <v>0.0536445000439885</v>
      </c>
      <c r="J489" s="0" t="n">
        <v>0</v>
      </c>
      <c r="K489" s="0" t="n">
        <v>0</v>
      </c>
      <c r="L489" s="0" t="n">
        <v>0.114300083439061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.254726449266133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</row>
    <row r="490" customFormat="false" ht="12.75" hidden="false" customHeight="false" outlineLevel="0" collapsed="false">
      <c r="A490" s="0" t="n">
        <v>84029</v>
      </c>
      <c r="B490" s="0" t="s">
        <v>158</v>
      </c>
      <c r="C490" s="0" t="n">
        <v>840</v>
      </c>
      <c r="D490" s="0" t="s">
        <v>120</v>
      </c>
      <c r="E490" s="0" t="n">
        <v>0</v>
      </c>
      <c r="F490" s="0" t="s">
        <v>6</v>
      </c>
      <c r="G490" s="0" t="n">
        <v>29</v>
      </c>
      <c r="H490" s="0" t="s">
        <v>188</v>
      </c>
      <c r="I490" s="0" t="n">
        <v>0.493012047242386</v>
      </c>
      <c r="J490" s="0" t="n">
        <v>0.193309182572791</v>
      </c>
      <c r="K490" s="0" t="n">
        <v>0.180327366300782</v>
      </c>
      <c r="L490" s="0" t="n">
        <v>0.836387017182526</v>
      </c>
      <c r="M490" s="0" t="n">
        <v>1.38534855369611</v>
      </c>
      <c r="N490" s="0" t="n">
        <v>0</v>
      </c>
      <c r="O490" s="0" t="n">
        <v>0</v>
      </c>
      <c r="P490" s="0" t="n">
        <v>0.715113202419943</v>
      </c>
      <c r="Q490" s="0" t="n">
        <v>0.832542418036199</v>
      </c>
      <c r="R490" s="0" t="n">
        <v>0</v>
      </c>
      <c r="S490" s="0" t="n">
        <v>0.694452482088913</v>
      </c>
      <c r="T490" s="0" t="n">
        <v>0.804660594161383</v>
      </c>
      <c r="U490" s="0" t="n">
        <v>0.76917751847949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</row>
    <row r="491" customFormat="false" ht="12.75" hidden="false" customHeight="false" outlineLevel="0" collapsed="false">
      <c r="A491" s="0" t="n">
        <v>84030</v>
      </c>
      <c r="B491" s="0" t="s">
        <v>158</v>
      </c>
      <c r="C491" s="0" t="n">
        <v>840</v>
      </c>
      <c r="D491" s="0" t="s">
        <v>120</v>
      </c>
      <c r="E491" s="0" t="n">
        <v>0</v>
      </c>
      <c r="F491" s="0" t="s">
        <v>6</v>
      </c>
      <c r="G491" s="0" t="n">
        <v>30</v>
      </c>
      <c r="H491" s="0" t="s">
        <v>189</v>
      </c>
      <c r="I491" s="0" t="n">
        <v>0.868060874556012</v>
      </c>
      <c r="J491" s="0" t="n">
        <v>0.592856084185564</v>
      </c>
      <c r="K491" s="0" t="n">
        <v>0.93932699099749</v>
      </c>
      <c r="L491" s="0" t="n">
        <v>0.978189631842029</v>
      </c>
      <c r="M491" s="0" t="n">
        <v>1.41382723031246</v>
      </c>
      <c r="N491" s="0" t="n">
        <v>0</v>
      </c>
      <c r="O491" s="0" t="n">
        <v>0</v>
      </c>
      <c r="P491" s="0" t="n">
        <v>2.2222880677946</v>
      </c>
      <c r="Q491" s="0" t="n">
        <v>0.89528720813637</v>
      </c>
      <c r="R491" s="0" t="n">
        <v>0</v>
      </c>
      <c r="S491" s="0" t="n">
        <v>0.955577586927699</v>
      </c>
      <c r="T491" s="0" t="n">
        <v>0.8074674590614</v>
      </c>
      <c r="U491" s="0" t="n">
        <v>0.80542534512476</v>
      </c>
      <c r="V491" s="0" t="n">
        <v>0.680529043278245</v>
      </c>
      <c r="W491" s="0" t="n">
        <v>0</v>
      </c>
      <c r="X491" s="0" t="n">
        <v>0</v>
      </c>
      <c r="Y491" s="0" t="n">
        <v>1.33890317052271</v>
      </c>
      <c r="Z491" s="0" t="n">
        <v>0</v>
      </c>
    </row>
    <row r="492" customFormat="false" ht="12.75" hidden="false" customHeight="false" outlineLevel="0" collapsed="false">
      <c r="A492" s="0" t="n">
        <v>84031</v>
      </c>
      <c r="B492" s="0" t="s">
        <v>158</v>
      </c>
      <c r="C492" s="0" t="n">
        <v>840</v>
      </c>
      <c r="D492" s="0" t="s">
        <v>120</v>
      </c>
      <c r="E492" s="0" t="n">
        <v>0</v>
      </c>
      <c r="F492" s="0" t="s">
        <v>6</v>
      </c>
      <c r="G492" s="0" t="n">
        <v>31</v>
      </c>
      <c r="H492" s="0" t="s">
        <v>190</v>
      </c>
      <c r="I492" s="0" t="n">
        <v>1.90189122911162</v>
      </c>
      <c r="J492" s="0" t="n">
        <v>1.94058364131114</v>
      </c>
      <c r="K492" s="0" t="n">
        <v>0.426135758329889</v>
      </c>
      <c r="L492" s="0" t="n">
        <v>2.74313188354657</v>
      </c>
      <c r="M492" s="0" t="n">
        <v>1.54343615190499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1.6028980396557</v>
      </c>
      <c r="S492" s="0" t="n">
        <v>3.06948761880312</v>
      </c>
      <c r="T492" s="0" t="n">
        <v>0.858722907292275</v>
      </c>
      <c r="U492" s="0" t="n">
        <v>4.12630150426614</v>
      </c>
      <c r="V492" s="0" t="n">
        <v>0.794022597883136</v>
      </c>
      <c r="W492" s="0" t="n">
        <v>0</v>
      </c>
      <c r="X492" s="0" t="n">
        <v>0</v>
      </c>
      <c r="Y492" s="0" t="n">
        <v>3.71985061079947</v>
      </c>
      <c r="Z492" s="0" t="n">
        <v>0</v>
      </c>
    </row>
    <row r="493" customFormat="false" ht="12.75" hidden="false" customHeight="false" outlineLevel="0" collapsed="false">
      <c r="A493" s="0" t="n">
        <v>84032</v>
      </c>
      <c r="B493" s="0" t="s">
        <v>158</v>
      </c>
      <c r="C493" s="0" t="n">
        <v>840</v>
      </c>
      <c r="D493" s="0" t="s">
        <v>120</v>
      </c>
      <c r="E493" s="0" t="n">
        <v>0</v>
      </c>
      <c r="F493" s="0" t="s">
        <v>6</v>
      </c>
      <c r="G493" s="0" t="n">
        <v>32</v>
      </c>
      <c r="H493" s="0" t="s">
        <v>191</v>
      </c>
      <c r="I493" s="0" t="n">
        <v>2.05070460345898</v>
      </c>
      <c r="J493" s="0" t="n">
        <v>1.34880260049141</v>
      </c>
      <c r="K493" s="0" t="n">
        <v>0.903675020389168</v>
      </c>
      <c r="L493" s="0" t="n">
        <v>3.18680054923815</v>
      </c>
      <c r="M493" s="0" t="n">
        <v>3.968915454163</v>
      </c>
      <c r="N493" s="0" t="n">
        <v>0</v>
      </c>
      <c r="O493" s="0" t="n">
        <v>1.80727246439673</v>
      </c>
      <c r="P493" s="0" t="n">
        <v>0.858118660648395</v>
      </c>
      <c r="Q493" s="0" t="n">
        <v>2.17668121415278</v>
      </c>
      <c r="R493" s="0" t="n">
        <v>1.1550478478571</v>
      </c>
      <c r="S493" s="0" t="n">
        <v>4.21348769823649</v>
      </c>
      <c r="T493" s="0" t="n">
        <v>3.46185468864944</v>
      </c>
      <c r="U493" s="0" t="n">
        <v>1.53584666106936</v>
      </c>
      <c r="V493" s="0" t="n">
        <v>0.873061258343192</v>
      </c>
      <c r="W493" s="0" t="n">
        <v>0</v>
      </c>
      <c r="X493" s="0" t="n">
        <v>0</v>
      </c>
      <c r="Y493" s="0" t="n">
        <v>0</v>
      </c>
      <c r="Z493" s="0" t="n">
        <v>0</v>
      </c>
    </row>
    <row r="494" customFormat="false" ht="12.75" hidden="false" customHeight="false" outlineLevel="0" collapsed="false">
      <c r="A494" s="0" t="n">
        <v>84033</v>
      </c>
      <c r="B494" s="0" t="s">
        <v>158</v>
      </c>
      <c r="C494" s="0" t="n">
        <v>840</v>
      </c>
      <c r="D494" s="0" t="s">
        <v>120</v>
      </c>
      <c r="E494" s="0" t="n">
        <v>0</v>
      </c>
      <c r="F494" s="0" t="s">
        <v>6</v>
      </c>
      <c r="G494" s="0" t="n">
        <v>33</v>
      </c>
      <c r="H494" s="0" t="s">
        <v>192</v>
      </c>
      <c r="I494" s="0" t="n">
        <v>4.16077791540934</v>
      </c>
      <c r="J494" s="0" t="n">
        <v>5.18404597508202</v>
      </c>
      <c r="K494" s="0" t="n">
        <v>0.73156457276629</v>
      </c>
      <c r="L494" s="0" t="n">
        <v>5.68441073401106</v>
      </c>
      <c r="M494" s="0" t="n">
        <v>8.32563212361899</v>
      </c>
      <c r="N494" s="0" t="n">
        <v>2.4682825689885</v>
      </c>
      <c r="O494" s="0" t="n">
        <v>0</v>
      </c>
      <c r="P494" s="0" t="n">
        <v>0.899531344169688</v>
      </c>
      <c r="Q494" s="0" t="n">
        <v>4.74422686892887</v>
      </c>
      <c r="R494" s="0" t="n">
        <v>5.27311436725923</v>
      </c>
      <c r="S494" s="0" t="n">
        <v>6.23651811525085</v>
      </c>
      <c r="T494" s="0" t="n">
        <v>5.59414479511445</v>
      </c>
      <c r="U494" s="0" t="n">
        <v>3.45043734293322</v>
      </c>
      <c r="V494" s="0" t="n">
        <v>0.488772886790424</v>
      </c>
      <c r="W494" s="0" t="n">
        <v>0</v>
      </c>
      <c r="X494" s="0" t="n">
        <v>0</v>
      </c>
      <c r="Y494" s="0" t="n">
        <v>4.8888200832729</v>
      </c>
      <c r="Z494" s="0" t="n">
        <v>10.5108261509355</v>
      </c>
    </row>
    <row r="495" customFormat="false" ht="12.75" hidden="false" customHeight="false" outlineLevel="0" collapsed="false">
      <c r="A495" s="0" t="n">
        <v>84034</v>
      </c>
      <c r="B495" s="0" t="s">
        <v>158</v>
      </c>
      <c r="C495" s="0" t="n">
        <v>840</v>
      </c>
      <c r="D495" s="0" t="s">
        <v>120</v>
      </c>
      <c r="E495" s="0" t="n">
        <v>0</v>
      </c>
      <c r="F495" s="0" t="s">
        <v>6</v>
      </c>
      <c r="G495" s="0" t="n">
        <v>34</v>
      </c>
      <c r="H495" s="0" t="s">
        <v>193</v>
      </c>
      <c r="I495" s="0" t="n">
        <v>4.07515651701688</v>
      </c>
      <c r="J495" s="0" t="n">
        <v>2.92156569952021</v>
      </c>
      <c r="K495" s="0" t="n">
        <v>3.22698273886933</v>
      </c>
      <c r="L495" s="0" t="n">
        <v>5.28530879906039</v>
      </c>
      <c r="M495" s="0" t="n">
        <v>6.44454469291745</v>
      </c>
      <c r="N495" s="0" t="n">
        <v>0</v>
      </c>
      <c r="O495" s="0" t="n">
        <v>4.68702397412763</v>
      </c>
      <c r="P495" s="0" t="n">
        <v>2.43196575792213</v>
      </c>
      <c r="Q495" s="0" t="n">
        <v>0</v>
      </c>
      <c r="R495" s="0" t="n">
        <v>3.54220537706776</v>
      </c>
      <c r="S495" s="0" t="n">
        <v>6.90213690158473</v>
      </c>
      <c r="T495" s="0" t="n">
        <v>2.45534344116383</v>
      </c>
      <c r="U495" s="0" t="n">
        <v>4.41549839938183</v>
      </c>
      <c r="V495" s="0" t="n">
        <v>3.88893209924555</v>
      </c>
      <c r="W495" s="0" t="n">
        <v>0</v>
      </c>
      <c r="X495" s="0" t="n">
        <v>0</v>
      </c>
      <c r="Y495" s="0" t="n">
        <v>2.1053518042865</v>
      </c>
      <c r="Z495" s="0" t="n">
        <v>13.2187706543291</v>
      </c>
    </row>
    <row r="496" customFormat="false" ht="12.75" hidden="false" customHeight="false" outlineLevel="0" collapsed="false">
      <c r="A496" s="0" t="n">
        <v>84035</v>
      </c>
      <c r="B496" s="0" t="s">
        <v>158</v>
      </c>
      <c r="C496" s="0" t="n">
        <v>840</v>
      </c>
      <c r="D496" s="0" t="s">
        <v>120</v>
      </c>
      <c r="E496" s="0" t="n">
        <v>0</v>
      </c>
      <c r="F496" s="0" t="s">
        <v>6</v>
      </c>
      <c r="G496" s="0" t="n">
        <v>35</v>
      </c>
      <c r="H496" s="0" t="s">
        <v>194</v>
      </c>
      <c r="I496" s="0" t="n">
        <v>5.12390585531616</v>
      </c>
      <c r="J496" s="0" t="n">
        <v>4.02668889398936</v>
      </c>
      <c r="K496" s="0" t="n">
        <v>5.1846741033505</v>
      </c>
      <c r="L496" s="0" t="n">
        <v>5.7390593203519</v>
      </c>
      <c r="M496" s="0" t="n">
        <v>9.54003407155026</v>
      </c>
      <c r="N496" s="0" t="n">
        <v>0</v>
      </c>
      <c r="O496" s="0" t="n">
        <v>0</v>
      </c>
      <c r="P496" s="0" t="n">
        <v>3.05735599853247</v>
      </c>
      <c r="Q496" s="0" t="n">
        <v>3.88018004035387</v>
      </c>
      <c r="R496" s="0" t="n">
        <v>2.17762921507355</v>
      </c>
      <c r="S496" s="0" t="n">
        <v>5.933661662612</v>
      </c>
      <c r="T496" s="0" t="n">
        <v>6.36831128305552</v>
      </c>
      <c r="U496" s="0" t="n">
        <v>3.70765166612597</v>
      </c>
      <c r="V496" s="0" t="n">
        <v>8.6576679390815</v>
      </c>
      <c r="W496" s="0" t="n">
        <v>0</v>
      </c>
      <c r="X496" s="0" t="n">
        <v>0</v>
      </c>
      <c r="Y496" s="0" t="n">
        <v>5.01730971852892</v>
      </c>
      <c r="Z496" s="0" t="n">
        <v>0</v>
      </c>
    </row>
    <row r="497" customFormat="false" ht="12.75" hidden="false" customHeight="false" outlineLevel="0" collapsed="false">
      <c r="A497" s="0" t="n">
        <v>84036</v>
      </c>
      <c r="B497" s="0" t="s">
        <v>158</v>
      </c>
      <c r="C497" s="0" t="n">
        <v>840</v>
      </c>
      <c r="D497" s="0" t="s">
        <v>120</v>
      </c>
      <c r="E497" s="0" t="n">
        <v>0</v>
      </c>
      <c r="F497" s="0" t="s">
        <v>6</v>
      </c>
      <c r="G497" s="0" t="n">
        <v>36</v>
      </c>
      <c r="H497" s="0" t="s">
        <v>195</v>
      </c>
      <c r="I497" s="0" t="n">
        <v>4.14662464753691</v>
      </c>
      <c r="J497" s="0" t="n">
        <v>2.22461986808004</v>
      </c>
      <c r="K497" s="0" t="n">
        <v>3.8961183529438</v>
      </c>
      <c r="L497" s="0" t="n">
        <v>5.48583967633546</v>
      </c>
      <c r="M497" s="0" t="n">
        <v>11.8509154832211</v>
      </c>
      <c r="N497" s="0" t="n">
        <v>0</v>
      </c>
      <c r="O497" s="0" t="n">
        <v>0</v>
      </c>
      <c r="P497" s="0" t="n">
        <v>6.64098817904104</v>
      </c>
      <c r="Q497" s="0" t="n">
        <v>2.91562190215173</v>
      </c>
      <c r="R497" s="0" t="n">
        <v>1.5098441840802</v>
      </c>
      <c r="S497" s="0" t="n">
        <v>3.75451480405187</v>
      </c>
      <c r="T497" s="0" t="n">
        <v>0</v>
      </c>
      <c r="U497" s="0" t="n">
        <v>5.43773790103317</v>
      </c>
      <c r="V497" s="0" t="n">
        <v>4.29927234815508</v>
      </c>
      <c r="W497" s="0" t="n">
        <v>0</v>
      </c>
      <c r="X497" s="0" t="n">
        <v>0</v>
      </c>
      <c r="Y497" s="0" t="n">
        <v>5.08121474907268</v>
      </c>
      <c r="Z497" s="0" t="n">
        <v>0</v>
      </c>
    </row>
    <row r="498" customFormat="false" ht="12.75" hidden="false" customHeight="false" outlineLevel="0" collapsed="false">
      <c r="A498" s="0" t="n">
        <v>84037</v>
      </c>
      <c r="B498" s="0" t="s">
        <v>158</v>
      </c>
      <c r="C498" s="0" t="n">
        <v>840</v>
      </c>
      <c r="D498" s="0" t="s">
        <v>120</v>
      </c>
      <c r="E498" s="0" t="n">
        <v>0</v>
      </c>
      <c r="F498" s="0" t="s">
        <v>6</v>
      </c>
      <c r="G498" s="0" t="n">
        <v>37</v>
      </c>
      <c r="H498" s="0" t="s">
        <v>196</v>
      </c>
      <c r="I498" s="0" t="n">
        <v>7.87880763755311</v>
      </c>
      <c r="J498" s="0" t="n">
        <v>4.77545796641898</v>
      </c>
      <c r="K498" s="0" t="n">
        <v>9.58910677470394</v>
      </c>
      <c r="L498" s="0" t="n">
        <v>8.80010560126722</v>
      </c>
      <c r="M498" s="0" t="n">
        <v>7.14464330368306</v>
      </c>
      <c r="N498" s="0" t="n">
        <v>19.9860097931448</v>
      </c>
      <c r="O498" s="0" t="n">
        <v>0</v>
      </c>
      <c r="P498" s="0" t="n">
        <v>18.7448451675789</v>
      </c>
      <c r="Q498" s="0" t="n">
        <v>21.2539851222104</v>
      </c>
      <c r="R498" s="0" t="n">
        <v>5.17906621436155</v>
      </c>
      <c r="S498" s="0" t="n">
        <v>5.41074303028663</v>
      </c>
      <c r="T498" s="0" t="n">
        <v>3.96888394983331</v>
      </c>
      <c r="U498" s="0" t="n">
        <v>10.4305197006441</v>
      </c>
      <c r="V498" s="0" t="n">
        <v>5.52618490614696</v>
      </c>
      <c r="W498" s="0" t="n">
        <v>0</v>
      </c>
      <c r="X498" s="0" t="n">
        <v>0</v>
      </c>
      <c r="Y498" s="0" t="n">
        <v>5.71118535652075</v>
      </c>
      <c r="Z498" s="0" t="n">
        <v>0</v>
      </c>
    </row>
    <row r="499" customFormat="false" ht="12.75" hidden="false" customHeight="false" outlineLevel="0" collapsed="false">
      <c r="A499" s="0" t="n">
        <v>84038</v>
      </c>
      <c r="B499" s="0" t="s">
        <v>158</v>
      </c>
      <c r="C499" s="0" t="n">
        <v>840</v>
      </c>
      <c r="D499" s="0" t="s">
        <v>120</v>
      </c>
      <c r="E499" s="0" t="n">
        <v>0</v>
      </c>
      <c r="F499" s="0" t="s">
        <v>6</v>
      </c>
      <c r="G499" s="0" t="n">
        <v>38</v>
      </c>
      <c r="H499" s="0" t="s">
        <v>197</v>
      </c>
      <c r="I499" s="0" t="n">
        <v>8.98942948850146</v>
      </c>
      <c r="J499" s="0" t="n">
        <v>14.8290946837696</v>
      </c>
      <c r="K499" s="0" t="n">
        <v>1.86043050361854</v>
      </c>
      <c r="L499" s="0" t="n">
        <v>9.82656119490984</v>
      </c>
      <c r="M499" s="0" t="n">
        <v>6.70106546940964</v>
      </c>
      <c r="N499" s="0" t="n">
        <v>0</v>
      </c>
      <c r="O499" s="0" t="n">
        <v>0</v>
      </c>
      <c r="P499" s="0" t="n">
        <v>7.3882526782416</v>
      </c>
      <c r="Q499" s="0" t="n">
        <v>10.2997219075085</v>
      </c>
      <c r="R499" s="0" t="n">
        <v>20.3915171288744</v>
      </c>
      <c r="S499" s="0" t="n">
        <v>10.3621574011709</v>
      </c>
      <c r="T499" s="0" t="n">
        <v>15.0772710139465</v>
      </c>
      <c r="U499" s="0" t="n">
        <v>11.0023104852019</v>
      </c>
      <c r="V499" s="0" t="n">
        <v>0</v>
      </c>
      <c r="W499" s="0" t="n">
        <v>106.837606837607</v>
      </c>
      <c r="X499" s="0" t="n">
        <v>0</v>
      </c>
      <c r="Y499" s="0" t="n">
        <v>5.59221563583492</v>
      </c>
      <c r="Z499" s="0" t="n">
        <v>0</v>
      </c>
    </row>
    <row r="500" customFormat="false" ht="12.75" hidden="false" customHeight="false" outlineLevel="0" collapsed="false">
      <c r="A500" s="0" t="n">
        <v>84039</v>
      </c>
      <c r="B500" s="0" t="s">
        <v>158</v>
      </c>
      <c r="C500" s="0" t="n">
        <v>840</v>
      </c>
      <c r="D500" s="0" t="s">
        <v>120</v>
      </c>
      <c r="E500" s="0" t="n">
        <v>0</v>
      </c>
      <c r="F500" s="0" t="s">
        <v>6</v>
      </c>
      <c r="G500" s="0" t="n">
        <v>39</v>
      </c>
      <c r="H500" s="0" t="s">
        <v>198</v>
      </c>
      <c r="I500" s="0" t="n">
        <v>1.21147109347456</v>
      </c>
      <c r="J500" s="0" t="n">
        <v>1.09792001941585</v>
      </c>
      <c r="K500" s="0" t="n">
        <v>0.755588657534838</v>
      </c>
      <c r="L500" s="0" t="n">
        <v>1.54929600314077</v>
      </c>
      <c r="M500" s="0" t="n">
        <v>2.3106477874204</v>
      </c>
      <c r="N500" s="0" t="n">
        <v>0.526731630234396</v>
      </c>
      <c r="O500" s="0" t="n">
        <v>0.398851308232291</v>
      </c>
      <c r="P500" s="0" t="n">
        <v>1.03613380304732</v>
      </c>
      <c r="Q500" s="0" t="n">
        <v>1.06674489462561</v>
      </c>
      <c r="R500" s="0" t="n">
        <v>0.898342213100594</v>
      </c>
      <c r="S500" s="0" t="n">
        <v>1.57808357530615</v>
      </c>
      <c r="T500" s="0" t="n">
        <v>1.37142572171279</v>
      </c>
      <c r="U500" s="0" t="n">
        <v>1.28667798126352</v>
      </c>
      <c r="V500" s="0" t="n">
        <v>0.728385170077937</v>
      </c>
      <c r="W500" s="0" t="n">
        <v>0.927988121752042</v>
      </c>
      <c r="X500" s="0" t="n">
        <v>0</v>
      </c>
      <c r="Y500" s="0" t="n">
        <v>1.21183330990456</v>
      </c>
      <c r="Z500" s="0" t="n">
        <v>1.46017376067752</v>
      </c>
    </row>
    <row r="501" customFormat="false" ht="12.75" hidden="false" customHeight="false" outlineLevel="0" collapsed="false">
      <c r="A501" s="0" t="n">
        <v>84040</v>
      </c>
      <c r="B501" s="0" t="s">
        <v>158</v>
      </c>
      <c r="C501" s="0" t="n">
        <v>840</v>
      </c>
      <c r="D501" s="0" t="s">
        <v>120</v>
      </c>
      <c r="E501" s="0" t="n">
        <v>0</v>
      </c>
      <c r="F501" s="0" t="s">
        <v>6</v>
      </c>
      <c r="G501" s="0" t="n">
        <v>40</v>
      </c>
      <c r="H501" s="0" t="s">
        <v>199</v>
      </c>
      <c r="I501" s="0" t="n">
        <v>1.08294127906078</v>
      </c>
      <c r="J501" s="0" t="n">
        <v>0.865036099559008</v>
      </c>
      <c r="K501" s="0" t="n">
        <v>0.570763551787915</v>
      </c>
      <c r="L501" s="0" t="n">
        <v>1.33735867090513</v>
      </c>
      <c r="M501" s="0" t="n">
        <v>1.67222726091336</v>
      </c>
      <c r="N501" s="0" t="n">
        <v>0.108624725291125</v>
      </c>
      <c r="O501" s="0" t="n">
        <v>0.0822527285279198</v>
      </c>
      <c r="P501" s="0" t="n">
        <v>0.623820234295306</v>
      </c>
      <c r="Q501" s="0" t="n">
        <v>0.609736877613794</v>
      </c>
      <c r="R501" s="0" t="n">
        <v>0.586826959097661</v>
      </c>
      <c r="S501" s="0" t="n">
        <v>1.26896555098097</v>
      </c>
      <c r="T501" s="0" t="n">
        <v>0.859465198341174</v>
      </c>
      <c r="U501" s="0" t="n">
        <v>0.927324314307175</v>
      </c>
      <c r="V501" s="0" t="n">
        <v>0.494902384148972</v>
      </c>
      <c r="W501" s="0" t="n">
        <v>0.0234946250782201</v>
      </c>
      <c r="X501" s="0" t="n">
        <v>0</v>
      </c>
      <c r="Y501" s="0" t="n">
        <v>0.784234622941911</v>
      </c>
      <c r="Z501" s="0" t="n">
        <v>0.176833816561265</v>
      </c>
    </row>
    <row r="502" customFormat="false" ht="12.75" hidden="false" customHeight="false" outlineLevel="0" collapsed="false">
      <c r="A502" s="0" t="n">
        <v>84041</v>
      </c>
      <c r="B502" s="0" t="s">
        <v>158</v>
      </c>
      <c r="C502" s="0" t="n">
        <v>840</v>
      </c>
      <c r="D502" s="0" t="s">
        <v>120</v>
      </c>
      <c r="E502" s="0" t="n">
        <v>0</v>
      </c>
      <c r="F502" s="0" t="s">
        <v>6</v>
      </c>
      <c r="G502" s="0" t="n">
        <v>41</v>
      </c>
      <c r="H502" s="0" t="s">
        <v>200</v>
      </c>
      <c r="I502" s="0" t="n">
        <v>1.35105936854464</v>
      </c>
      <c r="J502" s="0" t="n">
        <v>1.37421062386895</v>
      </c>
      <c r="K502" s="0" t="n">
        <v>0.981194720696449</v>
      </c>
      <c r="L502" s="0" t="n">
        <v>1.78527939977981</v>
      </c>
      <c r="M502" s="0" t="n">
        <v>3.11242740591545</v>
      </c>
      <c r="N502" s="0" t="n">
        <v>1.5393333455785</v>
      </c>
      <c r="O502" s="0" t="n">
        <v>1.16561277783215</v>
      </c>
      <c r="P502" s="0" t="n">
        <v>1.61805128162038</v>
      </c>
      <c r="Q502" s="0" t="n">
        <v>1.73232687714172</v>
      </c>
      <c r="R502" s="0" t="n">
        <v>1.31627948404493</v>
      </c>
      <c r="S502" s="0" t="n">
        <v>1.93973263388998</v>
      </c>
      <c r="T502" s="0" t="n">
        <v>2.07635502391425</v>
      </c>
      <c r="U502" s="0" t="n">
        <v>1.73921484392874</v>
      </c>
      <c r="V502" s="0" t="n">
        <v>1.03388460741799</v>
      </c>
      <c r="W502" s="0" t="n">
        <v>5.17041888542956</v>
      </c>
      <c r="X502" s="0" t="n">
        <v>2.58097033992762</v>
      </c>
      <c r="Y502" s="0" t="n">
        <v>1.78890502123279</v>
      </c>
      <c r="Z502" s="0" t="n">
        <v>5.2746496807505</v>
      </c>
    </row>
    <row r="503" customFormat="false" ht="12.75" hidden="false" customHeight="false" outlineLevel="0" collapsed="false">
      <c r="A503" s="0" t="n">
        <v>84042</v>
      </c>
      <c r="B503" s="0" t="s">
        <v>158</v>
      </c>
      <c r="C503" s="0" t="n">
        <v>840</v>
      </c>
      <c r="D503" s="0" t="s">
        <v>120</v>
      </c>
      <c r="E503" s="0" t="n">
        <v>0</v>
      </c>
      <c r="F503" s="0" t="s">
        <v>6</v>
      </c>
      <c r="G503" s="0" t="n">
        <v>42</v>
      </c>
      <c r="H503" s="0" t="s">
        <v>201</v>
      </c>
      <c r="I503" s="0" t="n">
        <v>1.31110613680871</v>
      </c>
      <c r="J503" s="0" t="n">
        <v>1.14006522000522</v>
      </c>
      <c r="K503" s="0" t="n">
        <v>0.809774822279407</v>
      </c>
      <c r="L503" s="0" t="n">
        <v>1.72462329810563</v>
      </c>
      <c r="M503" s="0" t="n">
        <v>2.16397701662386</v>
      </c>
      <c r="N503" s="0" t="n">
        <v>0.381437192747451</v>
      </c>
      <c r="O503" s="0" t="n">
        <v>0.344255170365484</v>
      </c>
      <c r="P503" s="0" t="n">
        <v>1.03920325243605</v>
      </c>
      <c r="Q503" s="0" t="n">
        <v>1.15163694807288</v>
      </c>
      <c r="R503" s="0" t="n">
        <v>1.01579313663264</v>
      </c>
      <c r="S503" s="0" t="n">
        <v>1.91147181907651</v>
      </c>
      <c r="T503" s="0" t="n">
        <v>1.30488262069575</v>
      </c>
      <c r="U503" s="0" t="n">
        <v>1.41503440144244</v>
      </c>
      <c r="V503" s="0" t="n">
        <v>0.902164804013873</v>
      </c>
      <c r="W503" s="0" t="n">
        <v>0.788643533123028</v>
      </c>
      <c r="X503" s="0" t="n">
        <v>0</v>
      </c>
      <c r="Y503" s="0" t="n">
        <v>1.23837759139745</v>
      </c>
      <c r="Z503" s="0" t="n">
        <v>1.26560734688731</v>
      </c>
    </row>
    <row r="504" customFormat="false" ht="12.75" hidden="false" customHeight="false" outlineLevel="0" collapsed="false">
      <c r="A504" s="0" t="n">
        <v>84044</v>
      </c>
      <c r="B504" s="0" t="s">
        <v>158</v>
      </c>
      <c r="C504" s="0" t="n">
        <v>840</v>
      </c>
      <c r="D504" s="0" t="s">
        <v>120</v>
      </c>
      <c r="E504" s="0" t="n">
        <v>0</v>
      </c>
      <c r="F504" s="0" t="s">
        <v>6</v>
      </c>
      <c r="G504" s="0" t="n">
        <v>44</v>
      </c>
      <c r="H504" s="0" t="s">
        <v>202</v>
      </c>
      <c r="I504" s="0" t="n">
        <v>1.16891665971072</v>
      </c>
      <c r="J504" s="0" t="n">
        <v>0.890287583320115</v>
      </c>
      <c r="K504" s="0" t="n">
        <v>0.609047714833964</v>
      </c>
      <c r="L504" s="0" t="n">
        <v>1.48405633753513</v>
      </c>
      <c r="M504" s="0" t="n">
        <v>1.56280931855232</v>
      </c>
      <c r="N504" s="0" t="s">
        <v>203</v>
      </c>
      <c r="O504" s="0" t="s">
        <v>203</v>
      </c>
      <c r="P504" s="0" t="s">
        <v>203</v>
      </c>
      <c r="Q504" s="0" t="s">
        <v>203</v>
      </c>
      <c r="R504" s="0" t="n">
        <v>0.652541171324476</v>
      </c>
      <c r="S504" s="0" t="n">
        <v>1.52840192927021</v>
      </c>
      <c r="T504" s="0" t="n">
        <v>0.797308184895504</v>
      </c>
      <c r="U504" s="0" t="n">
        <v>1.0119749997903</v>
      </c>
      <c r="V504" s="0" t="n">
        <v>0.608809213829491</v>
      </c>
      <c r="W504" s="0" t="s">
        <v>203</v>
      </c>
      <c r="X504" s="0" t="s">
        <v>203</v>
      </c>
      <c r="Y504" s="0" t="n">
        <v>0.79061425788548</v>
      </c>
      <c r="Z504" s="0" t="s">
        <v>203</v>
      </c>
    </row>
    <row r="505" customFormat="false" ht="12.75" hidden="false" customHeight="false" outlineLevel="0" collapsed="false">
      <c r="A505" s="0" t="n">
        <v>84045</v>
      </c>
      <c r="B505" s="0" t="s">
        <v>158</v>
      </c>
      <c r="C505" s="0" t="n">
        <v>840</v>
      </c>
      <c r="D505" s="0" t="s">
        <v>120</v>
      </c>
      <c r="E505" s="0" t="n">
        <v>0</v>
      </c>
      <c r="F505" s="0" t="s">
        <v>6</v>
      </c>
      <c r="G505" s="0" t="n">
        <v>45</v>
      </c>
      <c r="H505" s="0" t="s">
        <v>204</v>
      </c>
      <c r="I505" s="0" t="n">
        <v>1.46133873357672</v>
      </c>
      <c r="J505" s="0" t="n">
        <v>1.42025873243205</v>
      </c>
      <c r="K505" s="0" t="n">
        <v>1.03865261086665</v>
      </c>
      <c r="L505" s="0" t="n">
        <v>1.98299524848112</v>
      </c>
      <c r="M505" s="0" t="n">
        <v>2.86145439030035</v>
      </c>
      <c r="N505" s="0" t="s">
        <v>203</v>
      </c>
      <c r="O505" s="0" t="s">
        <v>203</v>
      </c>
      <c r="P505" s="0" t="s">
        <v>203</v>
      </c>
      <c r="Q505" s="0" t="s">
        <v>203</v>
      </c>
      <c r="R505" s="0" t="n">
        <v>1.45813833030694</v>
      </c>
      <c r="S505" s="0" t="n">
        <v>2.33673358565458</v>
      </c>
      <c r="T505" s="0" t="n">
        <v>1.93545796425829</v>
      </c>
      <c r="U505" s="0" t="n">
        <v>1.88460471875504</v>
      </c>
      <c r="V505" s="0" t="n">
        <v>1.25229575575382</v>
      </c>
      <c r="W505" s="0" t="s">
        <v>203</v>
      </c>
      <c r="X505" s="0" t="s">
        <v>203</v>
      </c>
      <c r="Y505" s="0" t="n">
        <v>1.78499818776551</v>
      </c>
      <c r="Z505" s="0" t="s">
        <v>203</v>
      </c>
    </row>
    <row r="506" customFormat="false" ht="12.75" hidden="false" customHeight="false" outlineLevel="0" collapsed="false">
      <c r="A506" s="0" t="n">
        <v>84046</v>
      </c>
      <c r="B506" s="0" t="s">
        <v>158</v>
      </c>
      <c r="C506" s="0" t="n">
        <v>840</v>
      </c>
      <c r="D506" s="0" t="s">
        <v>120</v>
      </c>
      <c r="E506" s="0" t="n">
        <v>0</v>
      </c>
      <c r="F506" s="0" t="s">
        <v>6</v>
      </c>
      <c r="G506" s="0" t="n">
        <v>46</v>
      </c>
      <c r="H506" s="0" t="s">
        <v>205</v>
      </c>
      <c r="I506" s="0" t="n">
        <v>0.567579566692614</v>
      </c>
      <c r="J506" s="0" t="n">
        <v>0.4808726130081</v>
      </c>
      <c r="K506" s="0" t="n">
        <v>0.300965700476157</v>
      </c>
      <c r="L506" s="0" t="n">
        <v>0.783000542132699</v>
      </c>
      <c r="M506" s="0" t="n">
        <v>0.951995349534911</v>
      </c>
      <c r="N506" s="0" t="n">
        <v>0.126344444187693</v>
      </c>
      <c r="O506" s="0" t="n">
        <v>0.166870405915545</v>
      </c>
      <c r="P506" s="0" t="n">
        <v>0.401957026269194</v>
      </c>
      <c r="Q506" s="0" t="n">
        <v>0.468350253655277</v>
      </c>
      <c r="R506" s="0" t="n">
        <v>0.414474156556727</v>
      </c>
      <c r="S506" s="0" t="n">
        <v>0.900767061343665</v>
      </c>
      <c r="T506" s="0" t="n">
        <v>0.582753970662317</v>
      </c>
      <c r="U506" s="0" t="n">
        <v>0.63026896233034</v>
      </c>
      <c r="V506" s="0" t="n">
        <v>0.317679423777857</v>
      </c>
      <c r="W506" s="0" t="n">
        <v>0.153374233128834</v>
      </c>
      <c r="X506" s="0" t="n">
        <v>0</v>
      </c>
      <c r="Y506" s="0" t="n">
        <v>0.521010579204015</v>
      </c>
      <c r="Z506" s="0" t="n">
        <v>0.588785241685177</v>
      </c>
    </row>
    <row r="507" customFormat="false" ht="12.75" hidden="false" customHeight="false" outlineLevel="0" collapsed="false">
      <c r="A507" s="0" t="n">
        <v>84048</v>
      </c>
      <c r="B507" s="0" t="s">
        <v>158</v>
      </c>
      <c r="C507" s="0" t="n">
        <v>840</v>
      </c>
      <c r="D507" s="0" t="s">
        <v>120</v>
      </c>
      <c r="E507" s="0" t="n">
        <v>0</v>
      </c>
      <c r="F507" s="0" t="s">
        <v>6</v>
      </c>
      <c r="G507" s="0" t="n">
        <v>48</v>
      </c>
      <c r="H507" s="0" t="s">
        <v>206</v>
      </c>
      <c r="I507" s="0" t="n">
        <v>0.50271799414715</v>
      </c>
      <c r="J507" s="0" t="n">
        <v>0.372038267533311</v>
      </c>
      <c r="K507" s="0" t="n">
        <v>0.219763183126214</v>
      </c>
      <c r="L507" s="0" t="n">
        <v>0.668754163370061</v>
      </c>
      <c r="M507" s="0" t="n">
        <v>0.667476317200283</v>
      </c>
      <c r="N507" s="0" t="s">
        <v>203</v>
      </c>
      <c r="O507" s="0" t="s">
        <v>203</v>
      </c>
      <c r="P507" s="0" t="s">
        <v>203</v>
      </c>
      <c r="Q507" s="0" t="s">
        <v>203</v>
      </c>
      <c r="R507" s="0" t="n">
        <v>0.261781025675378</v>
      </c>
      <c r="S507" s="0" t="n">
        <v>0.714938446014808</v>
      </c>
      <c r="T507" s="0" t="n">
        <v>0.353045878666962</v>
      </c>
      <c r="U507" s="0" t="n">
        <v>0.443702864871537</v>
      </c>
      <c r="V507" s="0" t="n">
        <v>0.207900273043029</v>
      </c>
      <c r="W507" s="0" t="s">
        <v>203</v>
      </c>
      <c r="X507" s="0" t="s">
        <v>203</v>
      </c>
      <c r="Y507" s="0" t="n">
        <v>0.323791874834164</v>
      </c>
      <c r="Z507" s="0" t="s">
        <v>203</v>
      </c>
    </row>
    <row r="508" customFormat="false" ht="12.75" hidden="false" customHeight="false" outlineLevel="0" collapsed="false">
      <c r="A508" s="0" t="n">
        <v>84049</v>
      </c>
      <c r="B508" s="0" t="s">
        <v>158</v>
      </c>
      <c r="C508" s="0" t="n">
        <v>840</v>
      </c>
      <c r="D508" s="0" t="s">
        <v>120</v>
      </c>
      <c r="E508" s="0" t="n">
        <v>0</v>
      </c>
      <c r="F508" s="0" t="s">
        <v>6</v>
      </c>
      <c r="G508" s="0" t="n">
        <v>49</v>
      </c>
      <c r="H508" s="0" t="s">
        <v>207</v>
      </c>
      <c r="I508" s="0" t="n">
        <v>0.636319616369159</v>
      </c>
      <c r="J508" s="0" t="n">
        <v>0.603458439475649</v>
      </c>
      <c r="K508" s="0" t="n">
        <v>0.39473766316114</v>
      </c>
      <c r="L508" s="0" t="n">
        <v>0.906123761318108</v>
      </c>
      <c r="M508" s="0" t="n">
        <v>1.28623472592893</v>
      </c>
      <c r="N508" s="0" t="s">
        <v>203</v>
      </c>
      <c r="O508" s="0" t="s">
        <v>203</v>
      </c>
      <c r="P508" s="0" t="s">
        <v>203</v>
      </c>
      <c r="Q508" s="0" t="s">
        <v>203</v>
      </c>
      <c r="R508" s="0" t="n">
        <v>0.601686005166014</v>
      </c>
      <c r="S508" s="0" t="n">
        <v>1.10773972820219</v>
      </c>
      <c r="T508" s="0" t="n">
        <v>0.869091782653788</v>
      </c>
      <c r="U508" s="0" t="n">
        <v>0.849065065340383</v>
      </c>
      <c r="V508" s="0" t="n">
        <v>0.450360623663831</v>
      </c>
      <c r="W508" s="0" t="s">
        <v>203</v>
      </c>
      <c r="X508" s="0" t="s">
        <v>203</v>
      </c>
      <c r="Y508" s="0" t="n">
        <v>0.764379832340536</v>
      </c>
      <c r="Z508" s="0" t="s">
        <v>203</v>
      </c>
    </row>
    <row r="509" customFormat="false" ht="12.75" hidden="false" customHeight="false" outlineLevel="0" collapsed="false">
      <c r="A509" s="0" t="n">
        <v>84050</v>
      </c>
      <c r="B509" s="0" t="s">
        <v>158</v>
      </c>
      <c r="C509" s="0" t="n">
        <v>840</v>
      </c>
      <c r="D509" s="0" t="s">
        <v>120</v>
      </c>
      <c r="E509" s="0" t="n">
        <v>0</v>
      </c>
      <c r="F509" s="0" t="s">
        <v>6</v>
      </c>
      <c r="G509" s="0" t="n">
        <v>50</v>
      </c>
      <c r="H509" s="0" t="s">
        <v>208</v>
      </c>
      <c r="I509" s="0" t="n">
        <v>100</v>
      </c>
      <c r="J509" s="0" t="n">
        <v>85.6860010441251</v>
      </c>
      <c r="K509" s="0" t="n">
        <v>62.7152266696321</v>
      </c>
      <c r="L509" s="0" t="n">
        <v>131.71364187284</v>
      </c>
      <c r="M509" s="0" t="n">
        <v>169.766026357826</v>
      </c>
      <c r="N509" s="0" t="n">
        <v>35.3320613168392</v>
      </c>
      <c r="O509" s="0" t="n">
        <v>26.1781523629322</v>
      </c>
      <c r="P509" s="0" t="n">
        <v>81.575250103928</v>
      </c>
      <c r="Q509" s="0" t="n">
        <v>88.821779719157</v>
      </c>
      <c r="R509" s="0" t="n">
        <v>77.2445281203471</v>
      </c>
      <c r="S509" s="0" t="n">
        <v>140.994960954945</v>
      </c>
      <c r="T509" s="0" t="n">
        <v>97.4276229048814</v>
      </c>
      <c r="U509" s="0" t="n">
        <v>111.002727281741</v>
      </c>
      <c r="V509" s="0" t="n">
        <v>67.3176615277297</v>
      </c>
      <c r="W509" s="0" t="n">
        <v>64.9365319409077</v>
      </c>
      <c r="X509" s="0" t="n">
        <v>0</v>
      </c>
      <c r="Y509" s="0" t="n">
        <v>91.3794935288735</v>
      </c>
      <c r="Z509" s="0" t="n">
        <v>94.713519848837</v>
      </c>
    </row>
    <row r="510" customFormat="false" ht="12.75" hidden="false" customHeight="false" outlineLevel="0" collapsed="false">
      <c r="A510" s="0" t="n">
        <v>84051</v>
      </c>
      <c r="B510" s="0" t="s">
        <v>158</v>
      </c>
      <c r="C510" s="0" t="n">
        <v>840</v>
      </c>
      <c r="D510" s="0" t="s">
        <v>120</v>
      </c>
      <c r="E510" s="0" t="n">
        <v>0</v>
      </c>
      <c r="F510" s="0" t="s">
        <v>6</v>
      </c>
      <c r="G510" s="0" t="n">
        <v>51</v>
      </c>
      <c r="H510" s="0" t="s">
        <v>209</v>
      </c>
      <c r="I510" s="0" t="s">
        <v>203</v>
      </c>
      <c r="J510" s="0" t="n">
        <v>67.5108230283073</v>
      </c>
      <c r="K510" s="0" t="n">
        <v>47.3744082420837</v>
      </c>
      <c r="L510" s="0" t="n">
        <v>113.695756445536</v>
      </c>
      <c r="M510" s="0" t="n">
        <v>122.860515046053</v>
      </c>
      <c r="N510" s="0" t="n">
        <v>7.28632046038881</v>
      </c>
      <c r="O510" s="0" t="n">
        <v>5.39856436528658</v>
      </c>
      <c r="P510" s="0" t="n">
        <v>49.1136294201245</v>
      </c>
      <c r="Q510" s="0" t="n">
        <v>50.7693216090494</v>
      </c>
      <c r="R510" s="0" t="n">
        <v>50.4586903328801</v>
      </c>
      <c r="S510" s="0" t="n">
        <v>113.376598751446</v>
      </c>
      <c r="T510" s="0" t="n">
        <v>61.0573725708417</v>
      </c>
      <c r="U510" s="0" t="n">
        <v>80.001002163482</v>
      </c>
      <c r="V510" s="0" t="n">
        <v>45.7390849704452</v>
      </c>
      <c r="W510" s="0" t="n">
        <v>1.64405064684561</v>
      </c>
      <c r="X510" s="0" t="n">
        <v>0</v>
      </c>
      <c r="Y510" s="0" t="n">
        <v>59.135990128777</v>
      </c>
      <c r="Z510" s="0" t="n">
        <v>11.4702466554732</v>
      </c>
    </row>
    <row r="511" customFormat="false" ht="12.75" hidden="false" customHeight="false" outlineLevel="0" collapsed="false">
      <c r="A511" s="0" t="n">
        <v>84052</v>
      </c>
      <c r="B511" s="0" t="s">
        <v>158</v>
      </c>
      <c r="C511" s="0" t="n">
        <v>840</v>
      </c>
      <c r="D511" s="0" t="s">
        <v>120</v>
      </c>
      <c r="E511" s="0" t="n">
        <v>0</v>
      </c>
      <c r="F511" s="0" t="s">
        <v>6</v>
      </c>
      <c r="G511" s="0" t="n">
        <v>52</v>
      </c>
      <c r="H511" s="0" t="s">
        <v>210</v>
      </c>
      <c r="I511" s="0" t="s">
        <v>203</v>
      </c>
      <c r="J511" s="0" t="n">
        <v>107.248807626563</v>
      </c>
      <c r="K511" s="0" t="n">
        <v>81.4409384019729</v>
      </c>
      <c r="L511" s="0" t="n">
        <v>151.775807223967</v>
      </c>
      <c r="M511" s="0" t="n">
        <v>228.673723406089</v>
      </c>
      <c r="N511" s="0" t="n">
        <v>103.255276560536</v>
      </c>
      <c r="O511" s="0" t="n">
        <v>76.5036700757155</v>
      </c>
      <c r="P511" s="0" t="n">
        <v>127.389857942059</v>
      </c>
      <c r="Q511" s="0" t="n">
        <v>144.241005565871</v>
      </c>
      <c r="R511" s="0" t="n">
        <v>113.181130906245</v>
      </c>
      <c r="S511" s="0" t="n">
        <v>173.306744495642</v>
      </c>
      <c r="T511" s="0" t="n">
        <v>147.50659192386</v>
      </c>
      <c r="U511" s="0" t="n">
        <v>150.043440407207</v>
      </c>
      <c r="V511" s="0" t="n">
        <v>95.552047076201</v>
      </c>
      <c r="W511" s="0" t="n">
        <v>361.803199019051</v>
      </c>
      <c r="X511" s="0" t="n">
        <v>299.573227355399</v>
      </c>
      <c r="Y511" s="0" t="n">
        <v>134.89415868952</v>
      </c>
      <c r="Z511" s="0" t="n">
        <v>342.137799409311</v>
      </c>
    </row>
    <row r="512" customFormat="false" ht="12.75" hidden="false" customHeight="false" outlineLevel="0" collapsed="false">
      <c r="A512" s="0" t="n">
        <v>1084000</v>
      </c>
      <c r="B512" s="0" t="s">
        <v>158</v>
      </c>
      <c r="C512" s="0" t="n">
        <v>840</v>
      </c>
      <c r="D512" s="0" t="s">
        <v>120</v>
      </c>
      <c r="E512" s="0" t="n">
        <v>1</v>
      </c>
      <c r="F512" s="0" t="s">
        <v>111</v>
      </c>
      <c r="G512" s="0" t="n">
        <v>0</v>
      </c>
      <c r="H512" s="0" t="s">
        <v>159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</row>
    <row r="513" customFormat="false" ht="12.75" hidden="false" customHeight="false" outlineLevel="0" collapsed="false">
      <c r="A513" s="0" t="n">
        <v>1084001</v>
      </c>
      <c r="B513" s="0" t="s">
        <v>158</v>
      </c>
      <c r="C513" s="0" t="n">
        <v>840</v>
      </c>
      <c r="D513" s="0" t="s">
        <v>120</v>
      </c>
      <c r="E513" s="0" t="n">
        <v>1</v>
      </c>
      <c r="F513" s="0" t="s">
        <v>111</v>
      </c>
      <c r="G513" s="0" t="n">
        <v>1</v>
      </c>
      <c r="H513" s="0" t="s">
        <v>16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</row>
    <row r="514" customFormat="false" ht="12.75" hidden="false" customHeight="false" outlineLevel="0" collapsed="false">
      <c r="A514" s="0" t="n">
        <v>1084002</v>
      </c>
      <c r="B514" s="0" t="s">
        <v>158</v>
      </c>
      <c r="C514" s="0" t="n">
        <v>840</v>
      </c>
      <c r="D514" s="0" t="s">
        <v>120</v>
      </c>
      <c r="E514" s="0" t="n">
        <v>1</v>
      </c>
      <c r="F514" s="0" t="s">
        <v>111</v>
      </c>
      <c r="G514" s="0" t="n">
        <v>2</v>
      </c>
      <c r="H514" s="0" t="s">
        <v>161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</row>
    <row r="515" customFormat="false" ht="12.75" hidden="false" customHeight="false" outlineLevel="0" collapsed="false">
      <c r="A515" s="0" t="n">
        <v>1084003</v>
      </c>
      <c r="B515" s="0" t="s">
        <v>158</v>
      </c>
      <c r="C515" s="0" t="n">
        <v>840</v>
      </c>
      <c r="D515" s="0" t="s">
        <v>120</v>
      </c>
      <c r="E515" s="0" t="n">
        <v>1</v>
      </c>
      <c r="F515" s="0" t="s">
        <v>111</v>
      </c>
      <c r="G515" s="0" t="n">
        <v>3</v>
      </c>
      <c r="H515" s="0" t="s">
        <v>162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</row>
    <row r="516" customFormat="false" ht="12.75" hidden="false" customHeight="false" outlineLevel="0" collapsed="false">
      <c r="A516" s="0" t="n">
        <v>1084004</v>
      </c>
      <c r="B516" s="0" t="s">
        <v>158</v>
      </c>
      <c r="C516" s="0" t="n">
        <v>840</v>
      </c>
      <c r="D516" s="0" t="s">
        <v>120</v>
      </c>
      <c r="E516" s="0" t="n">
        <v>1</v>
      </c>
      <c r="F516" s="0" t="s">
        <v>111</v>
      </c>
      <c r="G516" s="0" t="n">
        <v>4</v>
      </c>
      <c r="H516" s="0" t="s">
        <v>163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</row>
    <row r="517" customFormat="false" ht="12.75" hidden="false" customHeight="false" outlineLevel="0" collapsed="false">
      <c r="A517" s="0" t="n">
        <v>1084005</v>
      </c>
      <c r="B517" s="0" t="s">
        <v>158</v>
      </c>
      <c r="C517" s="0" t="n">
        <v>840</v>
      </c>
      <c r="D517" s="0" t="s">
        <v>120</v>
      </c>
      <c r="E517" s="0" t="n">
        <v>1</v>
      </c>
      <c r="F517" s="0" t="s">
        <v>111</v>
      </c>
      <c r="G517" s="0" t="n">
        <v>5</v>
      </c>
      <c r="H517" s="0" t="s">
        <v>164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</row>
    <row r="518" customFormat="false" ht="12.75" hidden="false" customHeight="false" outlineLevel="0" collapsed="false">
      <c r="A518" s="0" t="n">
        <v>1084006</v>
      </c>
      <c r="B518" s="0" t="s">
        <v>158</v>
      </c>
      <c r="C518" s="0" t="n">
        <v>840</v>
      </c>
      <c r="D518" s="0" t="s">
        <v>120</v>
      </c>
      <c r="E518" s="0" t="n">
        <v>1</v>
      </c>
      <c r="F518" s="0" t="s">
        <v>111</v>
      </c>
      <c r="G518" s="0" t="n">
        <v>6</v>
      </c>
      <c r="H518" s="0" t="s">
        <v>165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</row>
    <row r="519" customFormat="false" ht="12.75" hidden="false" customHeight="false" outlineLevel="0" collapsed="false">
      <c r="A519" s="0" t="n">
        <v>1084007</v>
      </c>
      <c r="B519" s="0" t="s">
        <v>158</v>
      </c>
      <c r="C519" s="0" t="n">
        <v>840</v>
      </c>
      <c r="D519" s="0" t="s">
        <v>120</v>
      </c>
      <c r="E519" s="0" t="n">
        <v>1</v>
      </c>
      <c r="F519" s="0" t="s">
        <v>111</v>
      </c>
      <c r="G519" s="0" t="n">
        <v>7</v>
      </c>
      <c r="H519" s="0" t="s">
        <v>166</v>
      </c>
      <c r="I519" s="0" t="n">
        <v>1</v>
      </c>
      <c r="J519" s="0" t="n">
        <v>0</v>
      </c>
      <c r="K519" s="0" t="n">
        <v>0</v>
      </c>
      <c r="L519" s="0" t="n">
        <v>1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1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</row>
    <row r="520" customFormat="false" ht="12.75" hidden="false" customHeight="false" outlineLevel="0" collapsed="false">
      <c r="A520" s="0" t="n">
        <v>1084008</v>
      </c>
      <c r="B520" s="0" t="s">
        <v>158</v>
      </c>
      <c r="C520" s="0" t="n">
        <v>840</v>
      </c>
      <c r="D520" s="0" t="s">
        <v>120</v>
      </c>
      <c r="E520" s="0" t="n">
        <v>1</v>
      </c>
      <c r="F520" s="0" t="s">
        <v>111</v>
      </c>
      <c r="G520" s="0" t="n">
        <v>8</v>
      </c>
      <c r="H520" s="0" t="s">
        <v>167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</row>
    <row r="521" customFormat="false" ht="12.75" hidden="false" customHeight="false" outlineLevel="0" collapsed="false">
      <c r="A521" s="0" t="n">
        <v>1084009</v>
      </c>
      <c r="B521" s="0" t="s">
        <v>158</v>
      </c>
      <c r="C521" s="0" t="n">
        <v>840</v>
      </c>
      <c r="D521" s="0" t="s">
        <v>120</v>
      </c>
      <c r="E521" s="0" t="n">
        <v>1</v>
      </c>
      <c r="F521" s="0" t="s">
        <v>111</v>
      </c>
      <c r="G521" s="0" t="n">
        <v>9</v>
      </c>
      <c r="H521" s="0" t="s">
        <v>168</v>
      </c>
      <c r="I521" s="0" t="n">
        <v>6</v>
      </c>
      <c r="J521" s="0" t="n">
        <v>0</v>
      </c>
      <c r="K521" s="0" t="n">
        <v>1</v>
      </c>
      <c r="L521" s="0" t="n">
        <v>5</v>
      </c>
      <c r="M521" s="0" t="n">
        <v>1</v>
      </c>
      <c r="N521" s="0" t="n">
        <v>0</v>
      </c>
      <c r="O521" s="0" t="n">
        <v>0</v>
      </c>
      <c r="P521" s="0" t="n">
        <v>1</v>
      </c>
      <c r="Q521" s="0" t="n">
        <v>0</v>
      </c>
      <c r="R521" s="0" t="n">
        <v>0</v>
      </c>
      <c r="S521" s="0" t="n">
        <v>2</v>
      </c>
      <c r="T521" s="0" t="n">
        <v>0</v>
      </c>
      <c r="U521" s="0" t="n">
        <v>2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</row>
    <row r="522" customFormat="false" ht="12.75" hidden="false" customHeight="false" outlineLevel="0" collapsed="false">
      <c r="A522" s="0" t="n">
        <v>1084010</v>
      </c>
      <c r="B522" s="0" t="s">
        <v>158</v>
      </c>
      <c r="C522" s="0" t="n">
        <v>840</v>
      </c>
      <c r="D522" s="0" t="s">
        <v>120</v>
      </c>
      <c r="E522" s="0" t="n">
        <v>1</v>
      </c>
      <c r="F522" s="0" t="s">
        <v>111</v>
      </c>
      <c r="G522" s="0" t="n">
        <v>10</v>
      </c>
      <c r="H522" s="0" t="s">
        <v>169</v>
      </c>
      <c r="I522" s="0" t="n">
        <v>15</v>
      </c>
      <c r="J522" s="0" t="n">
        <v>2</v>
      </c>
      <c r="K522" s="0" t="n">
        <v>5</v>
      </c>
      <c r="L522" s="0" t="n">
        <v>8</v>
      </c>
      <c r="M522" s="0" t="n">
        <v>2</v>
      </c>
      <c r="N522" s="0" t="n">
        <v>0</v>
      </c>
      <c r="O522" s="0" t="n">
        <v>0</v>
      </c>
      <c r="P522" s="0" t="n">
        <v>3</v>
      </c>
      <c r="Q522" s="0" t="n">
        <v>1</v>
      </c>
      <c r="R522" s="0" t="n">
        <v>0</v>
      </c>
      <c r="S522" s="0" t="n">
        <v>3</v>
      </c>
      <c r="T522" s="0" t="n">
        <v>1</v>
      </c>
      <c r="U522" s="0" t="n">
        <v>2</v>
      </c>
      <c r="V522" s="0" t="n">
        <v>2</v>
      </c>
      <c r="W522" s="0" t="n">
        <v>0</v>
      </c>
      <c r="X522" s="0" t="n">
        <v>0</v>
      </c>
      <c r="Y522" s="0" t="n">
        <v>1</v>
      </c>
      <c r="Z522" s="0" t="n">
        <v>0</v>
      </c>
    </row>
    <row r="523" customFormat="false" ht="12.75" hidden="false" customHeight="false" outlineLevel="0" collapsed="false">
      <c r="A523" s="0" t="n">
        <v>1084011</v>
      </c>
      <c r="B523" s="0" t="s">
        <v>158</v>
      </c>
      <c r="C523" s="0" t="n">
        <v>840</v>
      </c>
      <c r="D523" s="0" t="s">
        <v>120</v>
      </c>
      <c r="E523" s="0" t="n">
        <v>1</v>
      </c>
      <c r="F523" s="0" t="s">
        <v>111</v>
      </c>
      <c r="G523" s="0" t="n">
        <v>11</v>
      </c>
      <c r="H523" s="0" t="s">
        <v>170</v>
      </c>
      <c r="I523" s="0" t="n">
        <v>23</v>
      </c>
      <c r="J523" s="0" t="n">
        <v>5</v>
      </c>
      <c r="K523" s="0" t="n">
        <v>1</v>
      </c>
      <c r="L523" s="0" t="n">
        <v>17</v>
      </c>
      <c r="M523" s="0" t="n">
        <v>2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2</v>
      </c>
      <c r="S523" s="0" t="n">
        <v>9</v>
      </c>
      <c r="T523" s="0" t="n">
        <v>0</v>
      </c>
      <c r="U523" s="0" t="n">
        <v>6</v>
      </c>
      <c r="V523" s="0" t="n">
        <v>1</v>
      </c>
      <c r="W523" s="0" t="n">
        <v>0</v>
      </c>
      <c r="X523" s="0" t="n">
        <v>0</v>
      </c>
      <c r="Y523" s="0" t="n">
        <v>3</v>
      </c>
      <c r="Z523" s="0" t="n">
        <v>0</v>
      </c>
    </row>
    <row r="524" customFormat="false" ht="12.75" hidden="false" customHeight="false" outlineLevel="0" collapsed="false">
      <c r="A524" s="0" t="n">
        <v>1084012</v>
      </c>
      <c r="B524" s="0" t="s">
        <v>158</v>
      </c>
      <c r="C524" s="0" t="n">
        <v>840</v>
      </c>
      <c r="D524" s="0" t="s">
        <v>120</v>
      </c>
      <c r="E524" s="0" t="n">
        <v>1</v>
      </c>
      <c r="F524" s="0" t="s">
        <v>111</v>
      </c>
      <c r="G524" s="0" t="n">
        <v>12</v>
      </c>
      <c r="H524" s="0" t="s">
        <v>171</v>
      </c>
      <c r="I524" s="0" t="n">
        <v>25</v>
      </c>
      <c r="J524" s="0" t="n">
        <v>5</v>
      </c>
      <c r="K524" s="0" t="n">
        <v>2</v>
      </c>
      <c r="L524" s="0" t="n">
        <v>18</v>
      </c>
      <c r="M524" s="0" t="n">
        <v>3</v>
      </c>
      <c r="N524" s="0" t="n">
        <v>0</v>
      </c>
      <c r="O524" s="0" t="n">
        <v>1</v>
      </c>
      <c r="P524" s="0" t="n">
        <v>1</v>
      </c>
      <c r="Q524" s="0" t="n">
        <v>1</v>
      </c>
      <c r="R524" s="0" t="n">
        <v>2</v>
      </c>
      <c r="S524" s="0" t="n">
        <v>11</v>
      </c>
      <c r="T524" s="0" t="n">
        <v>3</v>
      </c>
      <c r="U524" s="0" t="n">
        <v>3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</row>
    <row r="525" customFormat="false" ht="12.75" hidden="false" customHeight="false" outlineLevel="0" collapsed="false">
      <c r="A525" s="0" t="n">
        <v>1084013</v>
      </c>
      <c r="B525" s="0" t="s">
        <v>158</v>
      </c>
      <c r="C525" s="0" t="n">
        <v>840</v>
      </c>
      <c r="D525" s="0" t="s">
        <v>120</v>
      </c>
      <c r="E525" s="0" t="n">
        <v>1</v>
      </c>
      <c r="F525" s="0" t="s">
        <v>111</v>
      </c>
      <c r="G525" s="0" t="n">
        <v>13</v>
      </c>
      <c r="H525" s="0" t="s">
        <v>172</v>
      </c>
      <c r="I525" s="0" t="n">
        <v>45</v>
      </c>
      <c r="J525" s="0" t="n">
        <v>16</v>
      </c>
      <c r="K525" s="0" t="n">
        <v>1</v>
      </c>
      <c r="L525" s="0" t="n">
        <v>28</v>
      </c>
      <c r="M525" s="0" t="n">
        <v>9</v>
      </c>
      <c r="N525" s="0" t="n">
        <v>1</v>
      </c>
      <c r="O525" s="0" t="n">
        <v>0</v>
      </c>
      <c r="P525" s="0" t="n">
        <v>0</v>
      </c>
      <c r="Q525" s="0" t="n">
        <v>2</v>
      </c>
      <c r="R525" s="0" t="n">
        <v>6</v>
      </c>
      <c r="S525" s="0" t="n">
        <v>14</v>
      </c>
      <c r="T525" s="0" t="n">
        <v>4</v>
      </c>
      <c r="U525" s="0" t="n">
        <v>3</v>
      </c>
      <c r="V525" s="0" t="n">
        <v>0</v>
      </c>
      <c r="W525" s="0" t="n">
        <v>0</v>
      </c>
      <c r="X525" s="0" t="n">
        <v>0</v>
      </c>
      <c r="Y525" s="0" t="n">
        <v>5</v>
      </c>
      <c r="Z525" s="0" t="n">
        <v>1</v>
      </c>
    </row>
    <row r="526" customFormat="false" ht="12.75" hidden="false" customHeight="false" outlineLevel="0" collapsed="false">
      <c r="A526" s="0" t="n">
        <v>1084014</v>
      </c>
      <c r="B526" s="0" t="s">
        <v>158</v>
      </c>
      <c r="C526" s="0" t="n">
        <v>840</v>
      </c>
      <c r="D526" s="0" t="s">
        <v>120</v>
      </c>
      <c r="E526" s="0" t="n">
        <v>1</v>
      </c>
      <c r="F526" s="0" t="s">
        <v>111</v>
      </c>
      <c r="G526" s="0" t="n">
        <v>14</v>
      </c>
      <c r="H526" s="0" t="s">
        <v>173</v>
      </c>
      <c r="I526" s="0" t="n">
        <v>31</v>
      </c>
      <c r="J526" s="0" t="n">
        <v>6</v>
      </c>
      <c r="K526" s="0" t="n">
        <v>6</v>
      </c>
      <c r="L526" s="0" t="n">
        <v>19</v>
      </c>
      <c r="M526" s="0" t="n">
        <v>3</v>
      </c>
      <c r="N526" s="0" t="n">
        <v>0</v>
      </c>
      <c r="O526" s="0" t="n">
        <v>1</v>
      </c>
      <c r="P526" s="0" t="n">
        <v>1</v>
      </c>
      <c r="Q526" s="0" t="n">
        <v>0</v>
      </c>
      <c r="R526" s="0" t="n">
        <v>3</v>
      </c>
      <c r="S526" s="0" t="n">
        <v>12</v>
      </c>
      <c r="T526" s="0" t="n">
        <v>1</v>
      </c>
      <c r="U526" s="0" t="n">
        <v>4</v>
      </c>
      <c r="V526" s="0" t="n">
        <v>4</v>
      </c>
      <c r="W526" s="0" t="n">
        <v>0</v>
      </c>
      <c r="X526" s="0" t="n">
        <v>0</v>
      </c>
      <c r="Y526" s="0" t="n">
        <v>1</v>
      </c>
      <c r="Z526" s="0" t="n">
        <v>1</v>
      </c>
    </row>
    <row r="527" customFormat="false" ht="12.75" hidden="false" customHeight="false" outlineLevel="0" collapsed="false">
      <c r="A527" s="0" t="n">
        <v>1084015</v>
      </c>
      <c r="B527" s="0" t="s">
        <v>158</v>
      </c>
      <c r="C527" s="0" t="n">
        <v>840</v>
      </c>
      <c r="D527" s="0" t="s">
        <v>120</v>
      </c>
      <c r="E527" s="0" t="n">
        <v>1</v>
      </c>
      <c r="F527" s="0" t="s">
        <v>111</v>
      </c>
      <c r="G527" s="0" t="n">
        <v>15</v>
      </c>
      <c r="H527" s="0" t="s">
        <v>174</v>
      </c>
      <c r="I527" s="0" t="n">
        <v>21</v>
      </c>
      <c r="J527" s="0" t="n">
        <v>4</v>
      </c>
      <c r="K527" s="0" t="n">
        <v>6</v>
      </c>
      <c r="L527" s="0" t="n">
        <v>11</v>
      </c>
      <c r="M527" s="0" t="n">
        <v>2</v>
      </c>
      <c r="N527" s="0" t="n">
        <v>0</v>
      </c>
      <c r="O527" s="0" t="n">
        <v>0</v>
      </c>
      <c r="P527" s="0" t="n">
        <v>1</v>
      </c>
      <c r="Q527" s="0" t="n">
        <v>1</v>
      </c>
      <c r="R527" s="0" t="n">
        <v>0</v>
      </c>
      <c r="S527" s="0" t="n">
        <v>6</v>
      </c>
      <c r="T527" s="0" t="n">
        <v>2</v>
      </c>
      <c r="U527" s="0" t="n">
        <v>2</v>
      </c>
      <c r="V527" s="0" t="n">
        <v>5</v>
      </c>
      <c r="W527" s="0" t="n">
        <v>0</v>
      </c>
      <c r="X527" s="0" t="n">
        <v>0</v>
      </c>
      <c r="Y527" s="0" t="n">
        <v>2</v>
      </c>
      <c r="Z527" s="0" t="n">
        <v>0</v>
      </c>
    </row>
    <row r="528" customFormat="false" ht="12.75" hidden="false" customHeight="false" outlineLevel="0" collapsed="false">
      <c r="A528" s="0" t="n">
        <v>1084016</v>
      </c>
      <c r="B528" s="0" t="s">
        <v>158</v>
      </c>
      <c r="C528" s="0" t="n">
        <v>840</v>
      </c>
      <c r="D528" s="0" t="s">
        <v>120</v>
      </c>
      <c r="E528" s="0" t="n">
        <v>1</v>
      </c>
      <c r="F528" s="0" t="s">
        <v>111</v>
      </c>
      <c r="G528" s="0" t="n">
        <v>16</v>
      </c>
      <c r="H528" s="0" t="s">
        <v>175</v>
      </c>
      <c r="I528" s="0" t="n">
        <v>10</v>
      </c>
      <c r="J528" s="0" t="n">
        <v>1</v>
      </c>
      <c r="K528" s="0" t="n">
        <v>2</v>
      </c>
      <c r="L528" s="0" t="n">
        <v>7</v>
      </c>
      <c r="M528" s="0" t="n">
        <v>4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3</v>
      </c>
      <c r="T528" s="0" t="n">
        <v>0</v>
      </c>
      <c r="U528" s="0" t="n">
        <v>0</v>
      </c>
      <c r="V528" s="0" t="n">
        <v>2</v>
      </c>
      <c r="W528" s="0" t="n">
        <v>0</v>
      </c>
      <c r="X528" s="0" t="n">
        <v>0</v>
      </c>
      <c r="Y528" s="0" t="n">
        <v>1</v>
      </c>
      <c r="Z528" s="0" t="n">
        <v>0</v>
      </c>
    </row>
    <row r="529" customFormat="false" ht="12.75" hidden="false" customHeight="false" outlineLevel="0" collapsed="false">
      <c r="A529" s="0" t="n">
        <v>1084017</v>
      </c>
      <c r="B529" s="0" t="s">
        <v>158</v>
      </c>
      <c r="C529" s="0" t="n">
        <v>840</v>
      </c>
      <c r="D529" s="0" t="s">
        <v>120</v>
      </c>
      <c r="E529" s="0" t="n">
        <v>1</v>
      </c>
      <c r="F529" s="0" t="s">
        <v>111</v>
      </c>
      <c r="G529" s="0" t="n">
        <v>17</v>
      </c>
      <c r="H529" s="0" t="s">
        <v>176</v>
      </c>
      <c r="I529" s="0" t="n">
        <v>9</v>
      </c>
      <c r="J529" s="0" t="n">
        <v>1</v>
      </c>
      <c r="K529" s="0" t="n">
        <v>2</v>
      </c>
      <c r="L529" s="0" t="n">
        <v>6</v>
      </c>
      <c r="M529" s="0" t="n">
        <v>0</v>
      </c>
      <c r="N529" s="0" t="n">
        <v>0</v>
      </c>
      <c r="O529" s="0" t="n">
        <v>0</v>
      </c>
      <c r="P529" s="0" t="n">
        <v>2</v>
      </c>
      <c r="Q529" s="0" t="n">
        <v>2</v>
      </c>
      <c r="R529" s="0" t="n">
        <v>0</v>
      </c>
      <c r="S529" s="0" t="n">
        <v>2</v>
      </c>
      <c r="T529" s="0" t="n">
        <v>0</v>
      </c>
      <c r="U529" s="0" t="n">
        <v>2</v>
      </c>
      <c r="V529" s="0" t="n">
        <v>0</v>
      </c>
      <c r="W529" s="0" t="n">
        <v>0</v>
      </c>
      <c r="X529" s="0" t="n">
        <v>0</v>
      </c>
      <c r="Y529" s="0" t="n">
        <v>1</v>
      </c>
      <c r="Z529" s="0" t="n">
        <v>0</v>
      </c>
    </row>
    <row r="530" customFormat="false" ht="12.75" hidden="false" customHeight="false" outlineLevel="0" collapsed="false">
      <c r="A530" s="0" t="n">
        <v>1084018</v>
      </c>
      <c r="B530" s="0" t="s">
        <v>158</v>
      </c>
      <c r="C530" s="0" t="n">
        <v>840</v>
      </c>
      <c r="D530" s="0" t="s">
        <v>120</v>
      </c>
      <c r="E530" s="0" t="n">
        <v>1</v>
      </c>
      <c r="F530" s="0" t="s">
        <v>111</v>
      </c>
      <c r="G530" s="0" t="n">
        <v>18</v>
      </c>
      <c r="H530" s="0" t="s">
        <v>177</v>
      </c>
      <c r="I530" s="0" t="n">
        <v>4</v>
      </c>
      <c r="J530" s="0" t="n">
        <v>3</v>
      </c>
      <c r="K530" s="0" t="n">
        <v>0</v>
      </c>
      <c r="L530" s="0" t="n">
        <v>1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1</v>
      </c>
      <c r="S530" s="0" t="n">
        <v>1</v>
      </c>
      <c r="T530" s="0" t="n">
        <v>1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1</v>
      </c>
      <c r="Z530" s="0" t="n">
        <v>0</v>
      </c>
    </row>
    <row r="531" customFormat="false" ht="12.75" hidden="false" customHeight="false" outlineLevel="0" collapsed="false">
      <c r="A531" s="0" t="n">
        <v>1084019</v>
      </c>
      <c r="B531" s="0" t="s">
        <v>158</v>
      </c>
      <c r="C531" s="0" t="n">
        <v>840</v>
      </c>
      <c r="D531" s="0" t="s">
        <v>120</v>
      </c>
      <c r="E531" s="0" t="n">
        <v>1</v>
      </c>
      <c r="F531" s="0" t="s">
        <v>111</v>
      </c>
      <c r="G531" s="0" t="n">
        <v>19</v>
      </c>
      <c r="H531" s="0" t="s">
        <v>178</v>
      </c>
      <c r="I531" s="0" t="n">
        <v>190</v>
      </c>
      <c r="J531" s="0" t="n">
        <v>43</v>
      </c>
      <c r="K531" s="0" t="n">
        <v>26</v>
      </c>
      <c r="L531" s="0" t="n">
        <v>121</v>
      </c>
      <c r="M531" s="0" t="n">
        <v>26</v>
      </c>
      <c r="N531" s="0" t="n">
        <v>1</v>
      </c>
      <c r="O531" s="0" t="n">
        <v>2</v>
      </c>
      <c r="P531" s="0" t="n">
        <v>9</v>
      </c>
      <c r="Q531" s="0" t="n">
        <v>7</v>
      </c>
      <c r="R531" s="0" t="n">
        <v>14</v>
      </c>
      <c r="S531" s="0" t="n">
        <v>64</v>
      </c>
      <c r="T531" s="0" t="n">
        <v>12</v>
      </c>
      <c r="U531" s="0" t="n">
        <v>24</v>
      </c>
      <c r="V531" s="0" t="n">
        <v>14</v>
      </c>
      <c r="W531" s="0" t="n">
        <v>0</v>
      </c>
      <c r="X531" s="0" t="n">
        <v>0</v>
      </c>
      <c r="Y531" s="0" t="n">
        <v>15</v>
      </c>
      <c r="Z531" s="0" t="n">
        <v>2</v>
      </c>
    </row>
    <row r="532" customFormat="false" ht="12.75" hidden="false" customHeight="false" outlineLevel="0" collapsed="false">
      <c r="A532" s="0" t="n">
        <v>1084020</v>
      </c>
      <c r="B532" s="0" t="s">
        <v>158</v>
      </c>
      <c r="C532" s="0" t="n">
        <v>840</v>
      </c>
      <c r="D532" s="0" t="s">
        <v>120</v>
      </c>
      <c r="E532" s="0" t="n">
        <v>1</v>
      </c>
      <c r="F532" s="0" t="s">
        <v>111</v>
      </c>
      <c r="G532" s="0" t="n">
        <v>20</v>
      </c>
      <c r="H532" s="0" t="s">
        <v>179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</row>
    <row r="533" customFormat="false" ht="12.75" hidden="false" customHeight="false" outlineLevel="0" collapsed="false">
      <c r="A533" s="0" t="n">
        <v>1084021</v>
      </c>
      <c r="B533" s="0" t="s">
        <v>158</v>
      </c>
      <c r="C533" s="0" t="n">
        <v>840</v>
      </c>
      <c r="D533" s="0" t="s">
        <v>120</v>
      </c>
      <c r="E533" s="0" t="n">
        <v>1</v>
      </c>
      <c r="F533" s="0" t="s">
        <v>111</v>
      </c>
      <c r="G533" s="0" t="n">
        <v>21</v>
      </c>
      <c r="H533" s="0" t="s">
        <v>18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</row>
    <row r="534" customFormat="false" ht="12.75" hidden="false" customHeight="false" outlineLevel="0" collapsed="false">
      <c r="A534" s="0" t="n">
        <v>1084022</v>
      </c>
      <c r="B534" s="0" t="s">
        <v>158</v>
      </c>
      <c r="C534" s="0" t="n">
        <v>840</v>
      </c>
      <c r="D534" s="0" t="s">
        <v>120</v>
      </c>
      <c r="E534" s="0" t="n">
        <v>1</v>
      </c>
      <c r="F534" s="0" t="s">
        <v>111</v>
      </c>
      <c r="G534" s="0" t="n">
        <v>22</v>
      </c>
      <c r="H534" s="0" t="s">
        <v>181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</row>
    <row r="535" customFormat="false" ht="12.75" hidden="false" customHeight="false" outlineLevel="0" collapsed="false">
      <c r="A535" s="0" t="n">
        <v>1084023</v>
      </c>
      <c r="B535" s="0" t="s">
        <v>158</v>
      </c>
      <c r="C535" s="0" t="n">
        <v>840</v>
      </c>
      <c r="D535" s="0" t="s">
        <v>120</v>
      </c>
      <c r="E535" s="0" t="n">
        <v>1</v>
      </c>
      <c r="F535" s="0" t="s">
        <v>111</v>
      </c>
      <c r="G535" s="0" t="n">
        <v>23</v>
      </c>
      <c r="H535" s="0" t="s">
        <v>182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</row>
    <row r="536" customFormat="false" ht="12.75" hidden="false" customHeight="false" outlineLevel="0" collapsed="false">
      <c r="A536" s="0" t="n">
        <v>1084024</v>
      </c>
      <c r="B536" s="0" t="s">
        <v>158</v>
      </c>
      <c r="C536" s="0" t="n">
        <v>840</v>
      </c>
      <c r="D536" s="0" t="s">
        <v>120</v>
      </c>
      <c r="E536" s="0" t="n">
        <v>1</v>
      </c>
      <c r="F536" s="0" t="s">
        <v>111</v>
      </c>
      <c r="G536" s="0" t="n">
        <v>24</v>
      </c>
      <c r="H536" s="0" t="s">
        <v>183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</row>
    <row r="537" customFormat="false" ht="12.75" hidden="false" customHeight="false" outlineLevel="0" collapsed="false">
      <c r="A537" s="0" t="n">
        <v>1084025</v>
      </c>
      <c r="B537" s="0" t="s">
        <v>158</v>
      </c>
      <c r="C537" s="0" t="n">
        <v>840</v>
      </c>
      <c r="D537" s="0" t="s">
        <v>120</v>
      </c>
      <c r="E537" s="0" t="n">
        <v>1</v>
      </c>
      <c r="F537" s="0" t="s">
        <v>111</v>
      </c>
      <c r="G537" s="0" t="n">
        <v>25</v>
      </c>
      <c r="H537" s="0" t="s">
        <v>184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</row>
    <row r="538" customFormat="false" ht="12.75" hidden="false" customHeight="false" outlineLevel="0" collapsed="false">
      <c r="A538" s="0" t="n">
        <v>1084026</v>
      </c>
      <c r="B538" s="0" t="s">
        <v>158</v>
      </c>
      <c r="C538" s="0" t="n">
        <v>840</v>
      </c>
      <c r="D538" s="0" t="s">
        <v>120</v>
      </c>
      <c r="E538" s="0" t="n">
        <v>1</v>
      </c>
      <c r="F538" s="0" t="s">
        <v>111</v>
      </c>
      <c r="G538" s="0" t="n">
        <v>26</v>
      </c>
      <c r="H538" s="0" t="s">
        <v>185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</row>
    <row r="539" customFormat="false" ht="12.75" hidden="false" customHeight="false" outlineLevel="0" collapsed="false">
      <c r="A539" s="0" t="n">
        <v>1084027</v>
      </c>
      <c r="B539" s="0" t="s">
        <v>158</v>
      </c>
      <c r="C539" s="0" t="n">
        <v>840</v>
      </c>
      <c r="D539" s="0" t="s">
        <v>120</v>
      </c>
      <c r="E539" s="0" t="n">
        <v>1</v>
      </c>
      <c r="F539" s="0" t="s">
        <v>111</v>
      </c>
      <c r="G539" s="0" t="n">
        <v>27</v>
      </c>
      <c r="H539" s="0" t="s">
        <v>186</v>
      </c>
      <c r="I539" s="0" t="n">
        <v>0.12672729300364</v>
      </c>
      <c r="J539" s="0" t="n">
        <v>0</v>
      </c>
      <c r="K539" s="0" t="n">
        <v>0</v>
      </c>
      <c r="L539" s="0" t="n">
        <v>0.276089795445071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.586506824006897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</row>
    <row r="540" customFormat="false" ht="12.75" hidden="false" customHeight="false" outlineLevel="0" collapsed="false">
      <c r="A540" s="0" t="n">
        <v>1084028</v>
      </c>
      <c r="B540" s="0" t="s">
        <v>158</v>
      </c>
      <c r="C540" s="0" t="n">
        <v>840</v>
      </c>
      <c r="D540" s="0" t="s">
        <v>120</v>
      </c>
      <c r="E540" s="0" t="n">
        <v>1</v>
      </c>
      <c r="F540" s="0" t="s">
        <v>111</v>
      </c>
      <c r="G540" s="0" t="n">
        <v>28</v>
      </c>
      <c r="H540" s="0" t="s">
        <v>187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</row>
    <row r="541" customFormat="false" ht="12.75" hidden="false" customHeight="false" outlineLevel="0" collapsed="false">
      <c r="A541" s="0" t="n">
        <v>1084029</v>
      </c>
      <c r="B541" s="0" t="s">
        <v>158</v>
      </c>
      <c r="C541" s="0" t="n">
        <v>840</v>
      </c>
      <c r="D541" s="0" t="s">
        <v>120</v>
      </c>
      <c r="E541" s="0" t="n">
        <v>1</v>
      </c>
      <c r="F541" s="0" t="s">
        <v>111</v>
      </c>
      <c r="G541" s="0" t="n">
        <v>29</v>
      </c>
      <c r="H541" s="0" t="s">
        <v>188</v>
      </c>
      <c r="I541" s="0" t="n">
        <v>0.609002889718712</v>
      </c>
      <c r="J541" s="0" t="n">
        <v>0</v>
      </c>
      <c r="K541" s="0" t="n">
        <v>0.367698428456917</v>
      </c>
      <c r="L541" s="0" t="n">
        <v>1.08918698726523</v>
      </c>
      <c r="M541" s="0" t="n">
        <v>1.46494389264891</v>
      </c>
      <c r="N541" s="0" t="n">
        <v>0</v>
      </c>
      <c r="O541" s="0" t="n">
        <v>0</v>
      </c>
      <c r="P541" s="0" t="n">
        <v>1.46866601066252</v>
      </c>
      <c r="Q541" s="0" t="n">
        <v>0</v>
      </c>
      <c r="R541" s="0" t="n">
        <v>0</v>
      </c>
      <c r="S541" s="0" t="n">
        <v>0.970699437479676</v>
      </c>
      <c r="T541" s="0" t="n">
        <v>0</v>
      </c>
      <c r="U541" s="0" t="n">
        <v>1.58889047777937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</row>
    <row r="542" customFormat="false" ht="12.75" hidden="false" customHeight="false" outlineLevel="0" collapsed="false">
      <c r="A542" s="0" t="n">
        <v>1084030</v>
      </c>
      <c r="B542" s="0" t="s">
        <v>158</v>
      </c>
      <c r="C542" s="0" t="n">
        <v>840</v>
      </c>
      <c r="D542" s="0" t="s">
        <v>120</v>
      </c>
      <c r="E542" s="0" t="n">
        <v>1</v>
      </c>
      <c r="F542" s="0" t="s">
        <v>111</v>
      </c>
      <c r="G542" s="0" t="n">
        <v>30</v>
      </c>
      <c r="H542" s="0" t="s">
        <v>189</v>
      </c>
      <c r="I542" s="0" t="n">
        <v>1.56830763922651</v>
      </c>
      <c r="J542" s="0" t="n">
        <v>0.800416216432545</v>
      </c>
      <c r="K542" s="0" t="n">
        <v>1.90972354841913</v>
      </c>
      <c r="L542" s="0" t="n">
        <v>1.79873503958341</v>
      </c>
      <c r="M542" s="0" t="n">
        <v>2.92937282127896</v>
      </c>
      <c r="N542" s="0" t="n">
        <v>0</v>
      </c>
      <c r="O542" s="0" t="n">
        <v>0</v>
      </c>
      <c r="P542" s="0" t="n">
        <v>4.54050127134036</v>
      </c>
      <c r="Q542" s="0" t="n">
        <v>1.81172548735416</v>
      </c>
      <c r="R542" s="0" t="n">
        <v>0</v>
      </c>
      <c r="S542" s="0" t="n">
        <v>1.49370403748201</v>
      </c>
      <c r="T542" s="0" t="n">
        <v>1.64506152530105</v>
      </c>
      <c r="U542" s="0" t="n">
        <v>1.66052273255621</v>
      </c>
      <c r="V542" s="0" t="n">
        <v>1.37898699615263</v>
      </c>
      <c r="W542" s="0" t="n">
        <v>0</v>
      </c>
      <c r="X542" s="0" t="n">
        <v>0</v>
      </c>
      <c r="Y542" s="0" t="n">
        <v>1.37532664007702</v>
      </c>
      <c r="Z542" s="0" t="n">
        <v>0</v>
      </c>
    </row>
    <row r="543" customFormat="false" ht="12.75" hidden="false" customHeight="false" outlineLevel="0" collapsed="false">
      <c r="A543" s="0" t="n">
        <v>1084031</v>
      </c>
      <c r="B543" s="0" t="s">
        <v>158</v>
      </c>
      <c r="C543" s="0" t="n">
        <v>840</v>
      </c>
      <c r="D543" s="0" t="s">
        <v>120</v>
      </c>
      <c r="E543" s="0" t="n">
        <v>1</v>
      </c>
      <c r="F543" s="0" t="s">
        <v>111</v>
      </c>
      <c r="G543" s="0" t="n">
        <v>31</v>
      </c>
      <c r="H543" s="0" t="s">
        <v>190</v>
      </c>
      <c r="I543" s="0" t="n">
        <v>2.71082562319524</v>
      </c>
      <c r="J543" s="0" t="n">
        <v>2.17297771828648</v>
      </c>
      <c r="K543" s="0" t="n">
        <v>0.43390724798667</v>
      </c>
      <c r="L543" s="0" t="n">
        <v>4.38271970960615</v>
      </c>
      <c r="M543" s="0" t="n">
        <v>3.21527900583573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2.12908651543055</v>
      </c>
      <c r="S543" s="0" t="n">
        <v>5.17905131288951</v>
      </c>
      <c r="T543" s="0" t="n">
        <v>0</v>
      </c>
      <c r="U543" s="0" t="n">
        <v>5.7173349595975</v>
      </c>
      <c r="V543" s="0" t="n">
        <v>0.805840733637404</v>
      </c>
      <c r="W543" s="0" t="n">
        <v>0</v>
      </c>
      <c r="X543" s="0" t="n">
        <v>0</v>
      </c>
      <c r="Y543" s="0" t="n">
        <v>4.55836992691414</v>
      </c>
      <c r="Z543" s="0" t="n">
        <v>0</v>
      </c>
    </row>
    <row r="544" customFormat="false" ht="12.75" hidden="false" customHeight="false" outlineLevel="0" collapsed="false">
      <c r="A544" s="0" t="n">
        <v>1084032</v>
      </c>
      <c r="B544" s="0" t="s">
        <v>158</v>
      </c>
      <c r="C544" s="0" t="n">
        <v>840</v>
      </c>
      <c r="D544" s="0" t="s">
        <v>120</v>
      </c>
      <c r="E544" s="0" t="n">
        <v>1</v>
      </c>
      <c r="F544" s="0" t="s">
        <v>111</v>
      </c>
      <c r="G544" s="0" t="n">
        <v>32</v>
      </c>
      <c r="H544" s="0" t="s">
        <v>191</v>
      </c>
      <c r="I544" s="0" t="n">
        <v>3.18154399057245</v>
      </c>
      <c r="J544" s="0" t="n">
        <v>2.26731663076749</v>
      </c>
      <c r="K544" s="0" t="n">
        <v>0.927846051783088</v>
      </c>
      <c r="L544" s="0" t="n">
        <v>5.14721021206506</v>
      </c>
      <c r="M544" s="0" t="n">
        <v>4.93380478579064</v>
      </c>
      <c r="N544" s="0" t="n">
        <v>0</v>
      </c>
      <c r="O544" s="0" t="n">
        <v>3.64604222116892</v>
      </c>
      <c r="P544" s="0" t="n">
        <v>1.77188723709623</v>
      </c>
      <c r="Q544" s="0" t="n">
        <v>2.23249168396848</v>
      </c>
      <c r="R544" s="0" t="n">
        <v>2.30539577882033</v>
      </c>
      <c r="S544" s="0" t="n">
        <v>7.34199688966314</v>
      </c>
      <c r="T544" s="0" t="n">
        <v>5.27843758247559</v>
      </c>
      <c r="U544" s="0" t="n">
        <v>3.18190978225131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</row>
    <row r="545" customFormat="false" ht="12.75" hidden="false" customHeight="false" outlineLevel="0" collapsed="false">
      <c r="A545" s="0" t="n">
        <v>1084033</v>
      </c>
      <c r="B545" s="0" t="s">
        <v>158</v>
      </c>
      <c r="C545" s="0" t="n">
        <v>840</v>
      </c>
      <c r="D545" s="0" t="s">
        <v>120</v>
      </c>
      <c r="E545" s="0" t="n">
        <v>1</v>
      </c>
      <c r="F545" s="0" t="s">
        <v>111</v>
      </c>
      <c r="G545" s="0" t="n">
        <v>33</v>
      </c>
      <c r="H545" s="0" t="s">
        <v>192</v>
      </c>
      <c r="I545" s="0" t="n">
        <v>6.36951690752877</v>
      </c>
      <c r="J545" s="0" t="n">
        <v>8.072368786168</v>
      </c>
      <c r="K545" s="0" t="n">
        <v>0.50606006933023</v>
      </c>
      <c r="L545" s="0" t="n">
        <v>9.01254675258628</v>
      </c>
      <c r="M545" s="0" t="n">
        <v>15.6467315716273</v>
      </c>
      <c r="N545" s="0" t="n">
        <v>5.02714659159461</v>
      </c>
      <c r="O545" s="0" t="n">
        <v>0</v>
      </c>
      <c r="P545" s="0" t="n">
        <v>0</v>
      </c>
      <c r="Q545" s="0" t="n">
        <v>4.90364340705144</v>
      </c>
      <c r="R545" s="0" t="n">
        <v>8.06896273484044</v>
      </c>
      <c r="S545" s="0" t="n">
        <v>10.7941403238242</v>
      </c>
      <c r="T545" s="0" t="n">
        <v>7.55615165196366</v>
      </c>
      <c r="U545" s="0" t="n">
        <v>3.62879814205535</v>
      </c>
      <c r="V545" s="0" t="n">
        <v>0</v>
      </c>
      <c r="W545" s="0" t="n">
        <v>0</v>
      </c>
      <c r="X545" s="0" t="n">
        <v>0</v>
      </c>
      <c r="Y545" s="0" t="n">
        <v>8.47515085768527</v>
      </c>
      <c r="Z545" s="0" t="n">
        <v>20.6355757325629</v>
      </c>
    </row>
    <row r="546" customFormat="false" ht="12.75" hidden="false" customHeight="false" outlineLevel="0" collapsed="false">
      <c r="A546" s="0" t="n">
        <v>1084034</v>
      </c>
      <c r="B546" s="0" t="s">
        <v>158</v>
      </c>
      <c r="C546" s="0" t="n">
        <v>840</v>
      </c>
      <c r="D546" s="0" t="s">
        <v>120</v>
      </c>
      <c r="E546" s="0" t="n">
        <v>1</v>
      </c>
      <c r="F546" s="0" t="s">
        <v>111</v>
      </c>
      <c r="G546" s="0" t="n">
        <v>34</v>
      </c>
      <c r="H546" s="0" t="s">
        <v>193</v>
      </c>
      <c r="I546" s="0" t="n">
        <v>5.96390108389093</v>
      </c>
      <c r="J546" s="0" t="n">
        <v>4.14791463591679</v>
      </c>
      <c r="K546" s="0" t="n">
        <v>4.1708085112299</v>
      </c>
      <c r="L546" s="0" t="n">
        <v>8.21493735029358</v>
      </c>
      <c r="M546" s="0" t="n">
        <v>6.93914370966623</v>
      </c>
      <c r="N546" s="0" t="n">
        <v>0</v>
      </c>
      <c r="O546" s="0" t="n">
        <v>4.9190811156476</v>
      </c>
      <c r="P546" s="0" t="n">
        <v>2.59585182877761</v>
      </c>
      <c r="Q546" s="0" t="n">
        <v>0</v>
      </c>
      <c r="R546" s="0" t="n">
        <v>5.65482922415743</v>
      </c>
      <c r="S546" s="0" t="n">
        <v>12.3648878401632</v>
      </c>
      <c r="T546" s="0" t="n">
        <v>2.59100919808265</v>
      </c>
      <c r="U546" s="0" t="n">
        <v>6.519861126958</v>
      </c>
      <c r="V546" s="0" t="n">
        <v>5.67311510750553</v>
      </c>
      <c r="W546" s="0" t="n">
        <v>0</v>
      </c>
      <c r="X546" s="0" t="n">
        <v>0</v>
      </c>
      <c r="Y546" s="0" t="n">
        <v>2.2709724303947</v>
      </c>
      <c r="Z546" s="0" t="n">
        <v>27.9251605696733</v>
      </c>
    </row>
    <row r="547" customFormat="false" ht="12.75" hidden="false" customHeight="false" outlineLevel="0" collapsed="false">
      <c r="A547" s="0" t="n">
        <v>1084035</v>
      </c>
      <c r="B547" s="0" t="s">
        <v>158</v>
      </c>
      <c r="C547" s="0" t="n">
        <v>840</v>
      </c>
      <c r="D547" s="0" t="s">
        <v>120</v>
      </c>
      <c r="E547" s="0" t="n">
        <v>1</v>
      </c>
      <c r="F547" s="0" t="s">
        <v>111</v>
      </c>
      <c r="G547" s="0" t="n">
        <v>35</v>
      </c>
      <c r="H547" s="0" t="s">
        <v>194</v>
      </c>
      <c r="I547" s="0" t="n">
        <v>5.24095934512965</v>
      </c>
      <c r="J547" s="0" t="n">
        <v>3.59321242173534</v>
      </c>
      <c r="K547" s="0" t="n">
        <v>5.37856105563225</v>
      </c>
      <c r="L547" s="0" t="n">
        <v>6.18620476337767</v>
      </c>
      <c r="M547" s="0" t="n">
        <v>6.11695620259359</v>
      </c>
      <c r="N547" s="0" t="n">
        <v>0</v>
      </c>
      <c r="O547" s="0" t="n">
        <v>0</v>
      </c>
      <c r="P547" s="0" t="n">
        <v>3.43147347471004</v>
      </c>
      <c r="Q547" s="0" t="n">
        <v>4.38077714986639</v>
      </c>
      <c r="R547" s="0" t="n">
        <v>0</v>
      </c>
      <c r="S547" s="0" t="n">
        <v>7.82105427811669</v>
      </c>
      <c r="T547" s="0" t="n">
        <v>7.10126402499645</v>
      </c>
      <c r="U547" s="0" t="n">
        <v>4.38827453045463</v>
      </c>
      <c r="V547" s="0" t="n">
        <v>9.0393028889612</v>
      </c>
      <c r="W547" s="0" t="n">
        <v>0</v>
      </c>
      <c r="X547" s="0" t="n">
        <v>0</v>
      </c>
      <c r="Y547" s="0" t="n">
        <v>5.64939833907689</v>
      </c>
      <c r="Z547" s="0" t="n">
        <v>0</v>
      </c>
    </row>
    <row r="548" customFormat="false" ht="12.75" hidden="false" customHeight="false" outlineLevel="0" collapsed="false">
      <c r="A548" s="0" t="n">
        <v>1084036</v>
      </c>
      <c r="B548" s="0" t="s">
        <v>158</v>
      </c>
      <c r="C548" s="0" t="n">
        <v>840</v>
      </c>
      <c r="D548" s="0" t="s">
        <v>120</v>
      </c>
      <c r="E548" s="0" t="n">
        <v>1</v>
      </c>
      <c r="F548" s="0" t="s">
        <v>111</v>
      </c>
      <c r="G548" s="0" t="n">
        <v>36</v>
      </c>
      <c r="H548" s="0" t="s">
        <v>195</v>
      </c>
      <c r="I548" s="0" t="n">
        <v>3.831505705112</v>
      </c>
      <c r="J548" s="0" t="n">
        <v>1.34981912423735</v>
      </c>
      <c r="K548" s="0" t="n">
        <v>2.72509265315021</v>
      </c>
      <c r="L548" s="0" t="n">
        <v>6.1664229461407</v>
      </c>
      <c r="M548" s="0" t="n">
        <v>19.3078148380557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6.00384245917387</v>
      </c>
      <c r="T548" s="0" t="n">
        <v>0</v>
      </c>
      <c r="U548" s="0" t="n">
        <v>0</v>
      </c>
      <c r="V548" s="0" t="n">
        <v>5.4116946721866</v>
      </c>
      <c r="W548" s="0" t="n">
        <v>0</v>
      </c>
      <c r="X548" s="0" t="n">
        <v>0</v>
      </c>
      <c r="Y548" s="0" t="n">
        <v>4.09584271963957</v>
      </c>
      <c r="Z548" s="0" t="n">
        <v>0</v>
      </c>
    </row>
    <row r="549" customFormat="false" ht="12.75" hidden="false" customHeight="false" outlineLevel="0" collapsed="false">
      <c r="A549" s="0" t="n">
        <v>1084037</v>
      </c>
      <c r="B549" s="0" t="s">
        <v>158</v>
      </c>
      <c r="C549" s="0" t="n">
        <v>840</v>
      </c>
      <c r="D549" s="0" t="s">
        <v>120</v>
      </c>
      <c r="E549" s="0" t="n">
        <v>1</v>
      </c>
      <c r="F549" s="0" t="s">
        <v>111</v>
      </c>
      <c r="G549" s="0" t="n">
        <v>37</v>
      </c>
      <c r="H549" s="0" t="s">
        <v>196</v>
      </c>
      <c r="I549" s="0" t="n">
        <v>7.01147544815014</v>
      </c>
      <c r="J549" s="0" t="n">
        <v>2.68139647128224</v>
      </c>
      <c r="K549" s="0" t="n">
        <v>5.33803080043772</v>
      </c>
      <c r="L549" s="0" t="n">
        <v>11.1940298507463</v>
      </c>
      <c r="M549" s="0" t="n">
        <v>0</v>
      </c>
      <c r="N549" s="0" t="n">
        <v>0</v>
      </c>
      <c r="O549" s="0" t="n">
        <v>0</v>
      </c>
      <c r="P549" s="0" t="n">
        <v>21.0415570752236</v>
      </c>
      <c r="Q549" s="0" t="n">
        <v>30.0932891965092</v>
      </c>
      <c r="R549" s="0" t="n">
        <v>0</v>
      </c>
      <c r="S549" s="0" t="n">
        <v>8.26446280991735</v>
      </c>
      <c r="T549" s="0" t="n">
        <v>0</v>
      </c>
      <c r="U549" s="0" t="n">
        <v>15.5339805825243</v>
      </c>
      <c r="V549" s="0" t="n">
        <v>0</v>
      </c>
      <c r="W549" s="0" t="n">
        <v>0</v>
      </c>
      <c r="X549" s="0" t="n">
        <v>0</v>
      </c>
      <c r="Y549" s="0" t="n">
        <v>8.24538258575198</v>
      </c>
      <c r="Z549" s="0" t="n">
        <v>0</v>
      </c>
    </row>
    <row r="550" customFormat="false" ht="12.75" hidden="false" customHeight="false" outlineLevel="0" collapsed="false">
      <c r="A550" s="0" t="n">
        <v>1084038</v>
      </c>
      <c r="B550" s="0" t="s">
        <v>158</v>
      </c>
      <c r="C550" s="0" t="n">
        <v>840</v>
      </c>
      <c r="D550" s="0" t="s">
        <v>120</v>
      </c>
      <c r="E550" s="0" t="n">
        <v>1</v>
      </c>
      <c r="F550" s="0" t="s">
        <v>111</v>
      </c>
      <c r="G550" s="0" t="n">
        <v>38</v>
      </c>
      <c r="H550" s="0" t="s">
        <v>197</v>
      </c>
      <c r="I550" s="0" t="n">
        <v>7.74863430320406</v>
      </c>
      <c r="J550" s="0" t="n">
        <v>19.6785831420138</v>
      </c>
      <c r="K550" s="0" t="n">
        <v>0</v>
      </c>
      <c r="L550" s="0" t="n">
        <v>4.69946896000752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17.3370319001387</v>
      </c>
      <c r="S550" s="0" t="n">
        <v>10.1584721657863</v>
      </c>
      <c r="T550" s="0" t="n">
        <v>28.0033604032484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19.6811651249754</v>
      </c>
      <c r="Z550" s="0" t="n">
        <v>0</v>
      </c>
    </row>
    <row r="551" customFormat="false" ht="12.75" hidden="false" customHeight="false" outlineLevel="0" collapsed="false">
      <c r="A551" s="0" t="n">
        <v>1084039</v>
      </c>
      <c r="B551" s="0" t="s">
        <v>158</v>
      </c>
      <c r="C551" s="0" t="n">
        <v>840</v>
      </c>
      <c r="D551" s="0" t="s">
        <v>120</v>
      </c>
      <c r="E551" s="0" t="n">
        <v>1</v>
      </c>
      <c r="F551" s="0" t="s">
        <v>111</v>
      </c>
      <c r="G551" s="0" t="n">
        <v>39</v>
      </c>
      <c r="H551" s="0" t="s">
        <v>198</v>
      </c>
      <c r="I551" s="0" t="n">
        <v>1.46817132075687</v>
      </c>
      <c r="J551" s="0" t="n">
        <v>1.26420875085297</v>
      </c>
      <c r="K551" s="0" t="n">
        <v>0.722451600605415</v>
      </c>
      <c r="L551" s="0" t="n">
        <v>2.03666844805023</v>
      </c>
      <c r="M551" s="0" t="n">
        <v>2.91765698677853</v>
      </c>
      <c r="N551" s="0" t="n">
        <v>0.361950333175282</v>
      </c>
      <c r="O551" s="0" t="n">
        <v>0.547814630485336</v>
      </c>
      <c r="P551" s="0" t="n">
        <v>1.01311077916099</v>
      </c>
      <c r="Q551" s="0" t="n">
        <v>0.95978632414178</v>
      </c>
      <c r="R551" s="0" t="n">
        <v>0.976307118324936</v>
      </c>
      <c r="S551" s="0" t="n">
        <v>2.33089706030176</v>
      </c>
      <c r="T551" s="0" t="n">
        <v>1.52589442845081</v>
      </c>
      <c r="U551" s="0" t="n">
        <v>1.52391015025754</v>
      </c>
      <c r="V551" s="0" t="n">
        <v>0.676610913927359</v>
      </c>
      <c r="W551" s="0" t="n">
        <v>0</v>
      </c>
      <c r="X551" s="0" t="n">
        <v>0</v>
      </c>
      <c r="Y551" s="0" t="n">
        <v>1.49865420852075</v>
      </c>
      <c r="Z551" s="0" t="n">
        <v>2.95879872771655</v>
      </c>
    </row>
    <row r="552" customFormat="false" ht="12.75" hidden="false" customHeight="false" outlineLevel="0" collapsed="false">
      <c r="A552" s="0" t="n">
        <v>1084040</v>
      </c>
      <c r="B552" s="0" t="s">
        <v>158</v>
      </c>
      <c r="C552" s="0" t="n">
        <v>840</v>
      </c>
      <c r="D552" s="0" t="s">
        <v>120</v>
      </c>
      <c r="E552" s="0" t="n">
        <v>1</v>
      </c>
      <c r="F552" s="0" t="s">
        <v>111</v>
      </c>
      <c r="G552" s="0" t="n">
        <v>40</v>
      </c>
      <c r="H552" s="0" t="s">
        <v>199</v>
      </c>
      <c r="I552" s="0" t="n">
        <v>1.26682334610013</v>
      </c>
      <c r="J552" s="0" t="n">
        <v>0.914914141467524</v>
      </c>
      <c r="K552" s="0" t="n">
        <v>0.471929371341966</v>
      </c>
      <c r="L552" s="0" t="n">
        <v>1.68997347387033</v>
      </c>
      <c r="M552" s="0" t="n">
        <v>1.90591041172588</v>
      </c>
      <c r="N552" s="0" t="n">
        <v>0.00916378903518154</v>
      </c>
      <c r="O552" s="0" t="n">
        <v>0.066342893212841</v>
      </c>
      <c r="P552" s="0" t="n">
        <v>0.463258760580347</v>
      </c>
      <c r="Q552" s="0" t="n">
        <v>0.385883881145528</v>
      </c>
      <c r="R552" s="0" t="n">
        <v>0.533756186565358</v>
      </c>
      <c r="S552" s="0" t="n">
        <v>1.79507476156509</v>
      </c>
      <c r="T552" s="0" t="n">
        <v>0.7884519176325</v>
      </c>
      <c r="U552" s="0" t="n">
        <v>0.976397987847227</v>
      </c>
      <c r="V552" s="0" t="n">
        <v>0.369909482813145</v>
      </c>
      <c r="W552" s="0" t="n">
        <v>0</v>
      </c>
      <c r="X552" s="0" t="n">
        <v>0</v>
      </c>
      <c r="Y552" s="0" t="n">
        <v>0.838785384003497</v>
      </c>
      <c r="Z552" s="0" t="n">
        <v>0.358324252598513</v>
      </c>
    </row>
    <row r="553" customFormat="false" ht="12.75" hidden="false" customHeight="false" outlineLevel="0" collapsed="false">
      <c r="A553" s="0" t="n">
        <v>1084041</v>
      </c>
      <c r="B553" s="0" t="s">
        <v>158</v>
      </c>
      <c r="C553" s="0" t="n">
        <v>840</v>
      </c>
      <c r="D553" s="0" t="s">
        <v>120</v>
      </c>
      <c r="E553" s="0" t="n">
        <v>1</v>
      </c>
      <c r="F553" s="0" t="s">
        <v>111</v>
      </c>
      <c r="G553" s="0" t="n">
        <v>41</v>
      </c>
      <c r="H553" s="0" t="s">
        <v>200</v>
      </c>
      <c r="I553" s="0" t="n">
        <v>1.69242759163054</v>
      </c>
      <c r="J553" s="0" t="n">
        <v>1.70288089096681</v>
      </c>
      <c r="K553" s="0" t="n">
        <v>1.05855898367523</v>
      </c>
      <c r="L553" s="0" t="n">
        <v>2.4335589072926</v>
      </c>
      <c r="M553" s="0" t="n">
        <v>4.27504349363895</v>
      </c>
      <c r="N553" s="0" t="n">
        <v>2.01665818168419</v>
      </c>
      <c r="O553" s="0" t="n">
        <v>1.97889480253308</v>
      </c>
      <c r="P553" s="0" t="n">
        <v>1.92319983738662</v>
      </c>
      <c r="Q553" s="0" t="n">
        <v>1.97752665281408</v>
      </c>
      <c r="R553" s="0" t="n">
        <v>1.6380774505717</v>
      </c>
      <c r="S553" s="0" t="n">
        <v>2.97650350905208</v>
      </c>
      <c r="T553" s="0" t="n">
        <v>2.66543048637592</v>
      </c>
      <c r="U553" s="0" t="n">
        <v>2.26745750790866</v>
      </c>
      <c r="V553" s="0" t="n">
        <v>1.13523814393233</v>
      </c>
      <c r="W553" s="0" t="n">
        <v>5.59531616278295</v>
      </c>
      <c r="X553" s="0" t="n">
        <v>5.08570116892283</v>
      </c>
      <c r="Y553" s="0" t="n">
        <v>2.47180220876511</v>
      </c>
      <c r="Z553" s="0" t="n">
        <v>10.6881983397055</v>
      </c>
    </row>
    <row r="554" customFormat="false" ht="12.75" hidden="false" customHeight="false" outlineLevel="0" collapsed="false">
      <c r="A554" s="0" t="n">
        <v>1084042</v>
      </c>
      <c r="B554" s="0" t="s">
        <v>158</v>
      </c>
      <c r="C554" s="0" t="n">
        <v>840</v>
      </c>
      <c r="D554" s="0" t="s">
        <v>120</v>
      </c>
      <c r="E554" s="0" t="n">
        <v>1</v>
      </c>
      <c r="F554" s="0" t="s">
        <v>111</v>
      </c>
      <c r="G554" s="0" t="n">
        <v>42</v>
      </c>
      <c r="H554" s="0" t="s">
        <v>201</v>
      </c>
      <c r="I554" s="0" t="n">
        <v>1.66498192777437</v>
      </c>
      <c r="J554" s="0" t="n">
        <v>1.39916845318475</v>
      </c>
      <c r="K554" s="0" t="n">
        <v>0.843008222542711</v>
      </c>
      <c r="L554" s="0" t="n">
        <v>2.33814106186568</v>
      </c>
      <c r="M554" s="0" t="n">
        <v>2.74752463347966</v>
      </c>
      <c r="N554" s="0" t="n">
        <v>0.276493062537704</v>
      </c>
      <c r="O554" s="0" t="n">
        <v>0.464716589052515</v>
      </c>
      <c r="P554" s="0" t="n">
        <v>1.10962983052161</v>
      </c>
      <c r="Q554" s="0" t="n">
        <v>1.15710109648302</v>
      </c>
      <c r="R554" s="0" t="n">
        <v>1.17661910085769</v>
      </c>
      <c r="S554" s="0" t="n">
        <v>2.89113387587454</v>
      </c>
      <c r="T554" s="0" t="n">
        <v>1.54108352751408</v>
      </c>
      <c r="U554" s="0" t="n">
        <v>1.7241179281494</v>
      </c>
      <c r="V554" s="0" t="n">
        <v>0.929428975155505</v>
      </c>
      <c r="W554" s="0" t="n">
        <v>0</v>
      </c>
      <c r="X554" s="0" t="n">
        <v>0</v>
      </c>
      <c r="Y554" s="0" t="n">
        <v>1.62111322033733</v>
      </c>
      <c r="Z554" s="0" t="n">
        <v>2.53121469377463</v>
      </c>
    </row>
    <row r="555" customFormat="false" ht="12.75" hidden="false" customHeight="false" outlineLevel="0" collapsed="false">
      <c r="A555" s="0" t="n">
        <v>1084044</v>
      </c>
      <c r="B555" s="0" t="s">
        <v>158</v>
      </c>
      <c r="C555" s="0" t="n">
        <v>840</v>
      </c>
      <c r="D555" s="0" t="s">
        <v>120</v>
      </c>
      <c r="E555" s="0" t="n">
        <v>1</v>
      </c>
      <c r="F555" s="0" t="s">
        <v>111</v>
      </c>
      <c r="G555" s="0" t="n">
        <v>44</v>
      </c>
      <c r="H555" s="0" t="s">
        <v>202</v>
      </c>
      <c r="I555" s="0" t="n">
        <v>1.43115566877121</v>
      </c>
      <c r="J555" s="0" t="n">
        <v>0.997221920690215</v>
      </c>
      <c r="K555" s="0" t="n">
        <v>0.54826235320027</v>
      </c>
      <c r="L555" s="0" t="n">
        <v>1.93210933705455</v>
      </c>
      <c r="M555" s="0" t="n">
        <v>1.79064210297068</v>
      </c>
      <c r="N555" s="0" t="s">
        <v>203</v>
      </c>
      <c r="O555" s="0" t="s">
        <v>203</v>
      </c>
      <c r="P555" s="0" t="s">
        <v>203</v>
      </c>
      <c r="Q555" s="0" t="s">
        <v>203</v>
      </c>
      <c r="R555" s="0" t="s">
        <v>203</v>
      </c>
      <c r="S555" s="0" t="n">
        <v>2.21218947530973</v>
      </c>
      <c r="T555" s="0" t="s">
        <v>203</v>
      </c>
      <c r="U555" s="0" t="n">
        <v>1.09023611068613</v>
      </c>
      <c r="V555" s="0" t="s">
        <v>203</v>
      </c>
      <c r="W555" s="0" t="s">
        <v>203</v>
      </c>
      <c r="X555" s="0" t="s">
        <v>203</v>
      </c>
      <c r="Y555" s="0" t="s">
        <v>203</v>
      </c>
      <c r="Z555" s="0" t="s">
        <v>203</v>
      </c>
    </row>
    <row r="556" customFormat="false" ht="12.75" hidden="false" customHeight="false" outlineLevel="0" collapsed="false">
      <c r="A556" s="0" t="n">
        <v>1084045</v>
      </c>
      <c r="B556" s="0" t="s">
        <v>158</v>
      </c>
      <c r="C556" s="0" t="n">
        <v>840</v>
      </c>
      <c r="D556" s="0" t="s">
        <v>120</v>
      </c>
      <c r="E556" s="0" t="n">
        <v>1</v>
      </c>
      <c r="F556" s="0" t="s">
        <v>111</v>
      </c>
      <c r="G556" s="0" t="n">
        <v>45</v>
      </c>
      <c r="H556" s="0" t="s">
        <v>204</v>
      </c>
      <c r="I556" s="0" t="n">
        <v>1.91624124468744</v>
      </c>
      <c r="J556" s="0" t="n">
        <v>1.86811604220884</v>
      </c>
      <c r="K556" s="0" t="n">
        <v>1.20014641168152</v>
      </c>
      <c r="L556" s="0" t="n">
        <v>2.78232040417186</v>
      </c>
      <c r="M556" s="0" t="n">
        <v>3.90597654274248</v>
      </c>
      <c r="N556" s="0" t="s">
        <v>203</v>
      </c>
      <c r="O556" s="0" t="s">
        <v>203</v>
      </c>
      <c r="P556" s="0" t="s">
        <v>203</v>
      </c>
      <c r="Q556" s="0" t="s">
        <v>203</v>
      </c>
      <c r="R556" s="0" t="s">
        <v>203</v>
      </c>
      <c r="S556" s="0" t="n">
        <v>3.65955632046949</v>
      </c>
      <c r="T556" s="0" t="s">
        <v>203</v>
      </c>
      <c r="U556" s="0" t="n">
        <v>2.5009302146779</v>
      </c>
      <c r="V556" s="0" t="s">
        <v>203</v>
      </c>
      <c r="W556" s="0" t="s">
        <v>203</v>
      </c>
      <c r="X556" s="0" t="s">
        <v>203</v>
      </c>
      <c r="Y556" s="0" t="s">
        <v>203</v>
      </c>
      <c r="Z556" s="0" t="s">
        <v>203</v>
      </c>
    </row>
    <row r="557" customFormat="false" ht="12.75" hidden="false" customHeight="false" outlineLevel="0" collapsed="false">
      <c r="A557" s="0" t="n">
        <v>1084046</v>
      </c>
      <c r="B557" s="0" t="s">
        <v>158</v>
      </c>
      <c r="C557" s="0" t="n">
        <v>840</v>
      </c>
      <c r="D557" s="0" t="s">
        <v>120</v>
      </c>
      <c r="E557" s="0" t="n">
        <v>1</v>
      </c>
      <c r="F557" s="0" t="s">
        <v>111</v>
      </c>
      <c r="G557" s="0" t="n">
        <v>46</v>
      </c>
      <c r="H557" s="0" t="s">
        <v>205</v>
      </c>
      <c r="I557" s="0" t="n">
        <v>0.776299150282983</v>
      </c>
      <c r="J557" s="0" t="n">
        <v>0.623510120707959</v>
      </c>
      <c r="K557" s="0" t="n">
        <v>0.357051326688526</v>
      </c>
      <c r="L557" s="0" t="n">
        <v>1.12716194497449</v>
      </c>
      <c r="M557" s="0" t="n">
        <v>1.32622208384629</v>
      </c>
      <c r="N557" s="0" t="n">
        <v>0.150814397747838</v>
      </c>
      <c r="O557" s="0" t="n">
        <v>0.244223311159709</v>
      </c>
      <c r="P557" s="0" t="n">
        <v>0.547287926943187</v>
      </c>
      <c r="Q557" s="0" t="n">
        <v>0.478237480413018</v>
      </c>
      <c r="R557" s="0" t="n">
        <v>0.558084932993192</v>
      </c>
      <c r="S557" s="0" t="n">
        <v>1.39237185468376</v>
      </c>
      <c r="T557" s="0" t="n">
        <v>0.682056089883303</v>
      </c>
      <c r="U557" s="0" t="n">
        <v>0.874018361786925</v>
      </c>
      <c r="V557" s="0" t="n">
        <v>0.332096783553783</v>
      </c>
      <c r="W557" s="0" t="n">
        <v>0</v>
      </c>
      <c r="X557" s="0" t="n">
        <v>0</v>
      </c>
      <c r="Y557" s="0" t="n">
        <v>0.685857429351992</v>
      </c>
      <c r="Z557" s="0" t="n">
        <v>1.17757048337035</v>
      </c>
    </row>
    <row r="558" customFormat="false" ht="12.75" hidden="false" customHeight="false" outlineLevel="0" collapsed="false">
      <c r="A558" s="0" t="n">
        <v>1084048</v>
      </c>
      <c r="B558" s="0" t="s">
        <v>158</v>
      </c>
      <c r="C558" s="0" t="n">
        <v>840</v>
      </c>
      <c r="D558" s="0" t="s">
        <v>120</v>
      </c>
      <c r="E558" s="0" t="n">
        <v>1</v>
      </c>
      <c r="F558" s="0" t="s">
        <v>111</v>
      </c>
      <c r="G558" s="0" t="n">
        <v>48</v>
      </c>
      <c r="H558" s="0" t="s">
        <v>206</v>
      </c>
      <c r="I558" s="0" t="n">
        <v>0.666412587497585</v>
      </c>
      <c r="J558" s="0" t="n">
        <v>0.447290459739305</v>
      </c>
      <c r="K558" s="0" t="n">
        <v>0.227347252178757</v>
      </c>
      <c r="L558" s="0" t="n">
        <v>0.929894348801035</v>
      </c>
      <c r="M558" s="0" t="n">
        <v>0.845393150683645</v>
      </c>
      <c r="N558" s="0" t="s">
        <v>203</v>
      </c>
      <c r="O558" s="0" t="s">
        <v>203</v>
      </c>
      <c r="P558" s="0" t="s">
        <v>203</v>
      </c>
      <c r="Q558" s="0" t="s">
        <v>203</v>
      </c>
      <c r="R558" s="0" t="s">
        <v>203</v>
      </c>
      <c r="S558" s="0" t="n">
        <v>1.06421916881834</v>
      </c>
      <c r="T558" s="0" t="s">
        <v>203</v>
      </c>
      <c r="U558" s="0" t="n">
        <v>0.555512304858322</v>
      </c>
      <c r="V558" s="0" t="s">
        <v>203</v>
      </c>
      <c r="W558" s="0" t="s">
        <v>203</v>
      </c>
      <c r="X558" s="0" t="s">
        <v>203</v>
      </c>
      <c r="Y558" s="0" t="s">
        <v>203</v>
      </c>
      <c r="Z558" s="0" t="s">
        <v>203</v>
      </c>
    </row>
    <row r="559" customFormat="false" ht="12.75" hidden="false" customHeight="false" outlineLevel="0" collapsed="false">
      <c r="A559" s="0" t="n">
        <v>1084049</v>
      </c>
      <c r="B559" s="0" t="s">
        <v>158</v>
      </c>
      <c r="C559" s="0" t="n">
        <v>840</v>
      </c>
      <c r="D559" s="0" t="s">
        <v>120</v>
      </c>
      <c r="E559" s="0" t="n">
        <v>1</v>
      </c>
      <c r="F559" s="0" t="s">
        <v>111</v>
      </c>
      <c r="G559" s="0" t="n">
        <v>49</v>
      </c>
      <c r="H559" s="0" t="s">
        <v>207</v>
      </c>
      <c r="I559" s="0" t="n">
        <v>0.894448594571952</v>
      </c>
      <c r="J559" s="0" t="n">
        <v>0.828541176594923</v>
      </c>
      <c r="K559" s="0" t="n">
        <v>0.515560919382098</v>
      </c>
      <c r="L559" s="0" t="n">
        <v>1.34312291492272</v>
      </c>
      <c r="M559" s="0" t="n">
        <v>1.9135740387964</v>
      </c>
      <c r="N559" s="0" t="s">
        <v>203</v>
      </c>
      <c r="O559" s="0" t="s">
        <v>203</v>
      </c>
      <c r="P559" s="0" t="s">
        <v>203</v>
      </c>
      <c r="Q559" s="0" t="s">
        <v>203</v>
      </c>
      <c r="R559" s="0" t="s">
        <v>203</v>
      </c>
      <c r="S559" s="0" t="n">
        <v>1.76394971497929</v>
      </c>
      <c r="T559" s="0" t="s">
        <v>203</v>
      </c>
      <c r="U559" s="0" t="n">
        <v>1.26354328090748</v>
      </c>
      <c r="V559" s="0" t="s">
        <v>203</v>
      </c>
      <c r="W559" s="0" t="s">
        <v>203</v>
      </c>
      <c r="X559" s="0" t="s">
        <v>203</v>
      </c>
      <c r="Y559" s="0" t="s">
        <v>203</v>
      </c>
      <c r="Z559" s="0" t="s">
        <v>203</v>
      </c>
    </row>
    <row r="560" customFormat="false" ht="12.75" hidden="false" customHeight="false" outlineLevel="0" collapsed="false">
      <c r="A560" s="0" t="n">
        <v>1084050</v>
      </c>
      <c r="B560" s="0" t="s">
        <v>158</v>
      </c>
      <c r="C560" s="0" t="n">
        <v>840</v>
      </c>
      <c r="D560" s="0" t="s">
        <v>120</v>
      </c>
      <c r="E560" s="0" t="n">
        <v>1</v>
      </c>
      <c r="F560" s="0" t="s">
        <v>111</v>
      </c>
      <c r="G560" s="0" t="n">
        <v>50</v>
      </c>
      <c r="H560" s="0" t="s">
        <v>208</v>
      </c>
      <c r="I560" s="0" t="n">
        <v>100</v>
      </c>
      <c r="J560" s="0" t="n">
        <v>81.6034301989249</v>
      </c>
      <c r="K560" s="0" t="n">
        <v>49.2635398156987</v>
      </c>
      <c r="L560" s="0" t="n">
        <v>143.146532018143</v>
      </c>
      <c r="M560" s="0" t="n">
        <v>174.300467569913</v>
      </c>
      <c r="N560" s="0" t="n">
        <v>19.6540605420681</v>
      </c>
      <c r="O560" s="0" t="n">
        <v>29.1220029203687</v>
      </c>
      <c r="P560" s="0" t="n">
        <v>65.0003605076486</v>
      </c>
      <c r="Q560" s="0" t="n">
        <v>65.0777654652484</v>
      </c>
      <c r="R560" s="0" t="n">
        <v>69.343887790255</v>
      </c>
      <c r="S560" s="0" t="n">
        <v>175.140654071298</v>
      </c>
      <c r="T560" s="0" t="n">
        <v>88.7025623448379</v>
      </c>
      <c r="U560" s="0" t="n">
        <v>107.557830332094</v>
      </c>
      <c r="V560" s="0" t="n">
        <v>51.8987049656894</v>
      </c>
      <c r="W560" s="0" t="n">
        <v>0</v>
      </c>
      <c r="X560" s="0" t="n">
        <v>0</v>
      </c>
      <c r="Y560" s="0" t="n">
        <v>94.4001841149897</v>
      </c>
      <c r="Z560" s="0" t="n">
        <v>161.568490894162</v>
      </c>
    </row>
    <row r="561" customFormat="false" ht="12.75" hidden="false" customHeight="false" outlineLevel="0" collapsed="false">
      <c r="A561" s="0" t="n">
        <v>1084051</v>
      </c>
      <c r="B561" s="0" t="s">
        <v>158</v>
      </c>
      <c r="C561" s="0" t="n">
        <v>840</v>
      </c>
      <c r="D561" s="0" t="s">
        <v>120</v>
      </c>
      <c r="E561" s="0" t="n">
        <v>1</v>
      </c>
      <c r="F561" s="0" t="s">
        <v>111</v>
      </c>
      <c r="G561" s="0" t="n">
        <v>51</v>
      </c>
      <c r="H561" s="0" t="s">
        <v>209</v>
      </c>
      <c r="I561" s="0" t="s">
        <v>203</v>
      </c>
      <c r="J561" s="0" t="n">
        <v>59.0568070588662</v>
      </c>
      <c r="K561" s="0" t="n">
        <v>32.1805797866874</v>
      </c>
      <c r="L561" s="0" t="n">
        <v>118.779196593724</v>
      </c>
      <c r="M561" s="0" t="n">
        <v>113.858852296746</v>
      </c>
      <c r="N561" s="0" t="n">
        <v>0.497597730915689</v>
      </c>
      <c r="O561" s="0" t="n">
        <v>3.52680965854887</v>
      </c>
      <c r="P561" s="0" t="n">
        <v>29.7223038836744</v>
      </c>
      <c r="Q561" s="0" t="n">
        <v>26.1646369429815</v>
      </c>
      <c r="R561" s="0" t="n">
        <v>37.910948731016</v>
      </c>
      <c r="S561" s="0" t="n">
        <v>134.879644923782</v>
      </c>
      <c r="T561" s="0" t="n">
        <v>45.8339083462735</v>
      </c>
      <c r="U561" s="0" t="n">
        <v>68.9143313965866</v>
      </c>
      <c r="V561" s="0" t="n">
        <v>28.3735049455487</v>
      </c>
      <c r="W561" s="0" t="n">
        <v>0</v>
      </c>
      <c r="X561" s="0" t="n">
        <v>0</v>
      </c>
      <c r="Y561" s="0" t="n">
        <v>52.8350664434118</v>
      </c>
      <c r="Z561" s="0" t="n">
        <v>19.5666938074561</v>
      </c>
    </row>
    <row r="562" customFormat="false" ht="12.75" hidden="false" customHeight="false" outlineLevel="0" collapsed="false">
      <c r="A562" s="0" t="n">
        <v>1084052</v>
      </c>
      <c r="B562" s="0" t="s">
        <v>158</v>
      </c>
      <c r="C562" s="0" t="n">
        <v>840</v>
      </c>
      <c r="D562" s="0" t="s">
        <v>120</v>
      </c>
      <c r="E562" s="0" t="n">
        <v>1</v>
      </c>
      <c r="F562" s="0" t="s">
        <v>111</v>
      </c>
      <c r="G562" s="0" t="n">
        <v>52</v>
      </c>
      <c r="H562" s="0" t="s">
        <v>210</v>
      </c>
      <c r="I562" s="0" t="s">
        <v>203</v>
      </c>
      <c r="J562" s="0" t="n">
        <v>109.919284951425</v>
      </c>
      <c r="K562" s="0" t="n">
        <v>72.1824999707249</v>
      </c>
      <c r="L562" s="0" t="n">
        <v>171.041839615226</v>
      </c>
      <c r="M562" s="0" t="n">
        <v>255.390569624744</v>
      </c>
      <c r="N562" s="0" t="n">
        <v>109.505416524327</v>
      </c>
      <c r="O562" s="0" t="n">
        <v>105.198687679105</v>
      </c>
      <c r="P562" s="0" t="n">
        <v>123.390931504952</v>
      </c>
      <c r="Q562" s="0" t="n">
        <v>134.085069224326</v>
      </c>
      <c r="R562" s="0" t="n">
        <v>116.347260807726</v>
      </c>
      <c r="S562" s="0" t="n">
        <v>223.65070525826</v>
      </c>
      <c r="T562" s="0" t="n">
        <v>154.945525381878</v>
      </c>
      <c r="U562" s="0" t="n">
        <v>160.037525755476</v>
      </c>
      <c r="V562" s="0" t="n">
        <v>87.0772083112836</v>
      </c>
      <c r="W562" s="0" t="n">
        <v>299.573227355399</v>
      </c>
      <c r="X562" s="0" t="n">
        <v>299.573227355399</v>
      </c>
      <c r="Y562" s="0" t="n">
        <v>155.69874776756</v>
      </c>
      <c r="Z562" s="0" t="n">
        <v>583.640941827911</v>
      </c>
    </row>
    <row r="563" customFormat="false" ht="12.75" hidden="false" customHeight="false" outlineLevel="0" collapsed="false">
      <c r="A563" s="0" t="n">
        <v>2084000</v>
      </c>
      <c r="B563" s="0" t="s">
        <v>158</v>
      </c>
      <c r="C563" s="0" t="n">
        <v>840</v>
      </c>
      <c r="D563" s="0" t="s">
        <v>120</v>
      </c>
      <c r="E563" s="0" t="n">
        <v>2</v>
      </c>
      <c r="F563" s="0" t="s">
        <v>112</v>
      </c>
      <c r="G563" s="0" t="n">
        <v>0</v>
      </c>
      <c r="H563" s="0" t="s">
        <v>159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</row>
    <row r="564" customFormat="false" ht="12.75" hidden="false" customHeight="false" outlineLevel="0" collapsed="false">
      <c r="A564" s="0" t="n">
        <v>2084001</v>
      </c>
      <c r="B564" s="0" t="s">
        <v>158</v>
      </c>
      <c r="C564" s="0" t="n">
        <v>840</v>
      </c>
      <c r="D564" s="0" t="s">
        <v>120</v>
      </c>
      <c r="E564" s="0" t="n">
        <v>2</v>
      </c>
      <c r="F564" s="0" t="s">
        <v>112</v>
      </c>
      <c r="G564" s="0" t="n">
        <v>1</v>
      </c>
      <c r="H564" s="0" t="s">
        <v>16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</row>
    <row r="565" customFormat="false" ht="12.75" hidden="false" customHeight="false" outlineLevel="0" collapsed="false">
      <c r="A565" s="0" t="n">
        <v>2084002</v>
      </c>
      <c r="B565" s="0" t="s">
        <v>158</v>
      </c>
      <c r="C565" s="0" t="n">
        <v>840</v>
      </c>
      <c r="D565" s="0" t="s">
        <v>120</v>
      </c>
      <c r="E565" s="0" t="n">
        <v>2</v>
      </c>
      <c r="F565" s="0" t="s">
        <v>112</v>
      </c>
      <c r="G565" s="0" t="n">
        <v>2</v>
      </c>
      <c r="H565" s="0" t="s">
        <v>161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</row>
    <row r="566" customFormat="false" ht="12.75" hidden="false" customHeight="false" outlineLevel="0" collapsed="false">
      <c r="A566" s="0" t="n">
        <v>2084003</v>
      </c>
      <c r="B566" s="0" t="s">
        <v>158</v>
      </c>
      <c r="C566" s="0" t="n">
        <v>840</v>
      </c>
      <c r="D566" s="0" t="s">
        <v>120</v>
      </c>
      <c r="E566" s="0" t="n">
        <v>2</v>
      </c>
      <c r="F566" s="0" t="s">
        <v>112</v>
      </c>
      <c r="G566" s="0" t="n">
        <v>3</v>
      </c>
      <c r="H566" s="0" t="s">
        <v>162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</row>
    <row r="567" customFormat="false" ht="12.75" hidden="false" customHeight="false" outlineLevel="0" collapsed="false">
      <c r="A567" s="0" t="n">
        <v>2084004</v>
      </c>
      <c r="B567" s="0" t="s">
        <v>158</v>
      </c>
      <c r="C567" s="0" t="n">
        <v>840</v>
      </c>
      <c r="D567" s="0" t="s">
        <v>120</v>
      </c>
      <c r="E567" s="0" t="n">
        <v>2</v>
      </c>
      <c r="F567" s="0" t="s">
        <v>112</v>
      </c>
      <c r="G567" s="0" t="n">
        <v>4</v>
      </c>
      <c r="H567" s="0" t="s">
        <v>163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</row>
    <row r="568" customFormat="false" ht="12.75" hidden="false" customHeight="false" outlineLevel="0" collapsed="false">
      <c r="A568" s="0" t="n">
        <v>2084005</v>
      </c>
      <c r="B568" s="0" t="s">
        <v>158</v>
      </c>
      <c r="C568" s="0" t="n">
        <v>840</v>
      </c>
      <c r="D568" s="0" t="s">
        <v>120</v>
      </c>
      <c r="E568" s="0" t="n">
        <v>2</v>
      </c>
      <c r="F568" s="0" t="s">
        <v>112</v>
      </c>
      <c r="G568" s="0" t="n">
        <v>5</v>
      </c>
      <c r="H568" s="0" t="s">
        <v>164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</row>
    <row r="569" customFormat="false" ht="12.75" hidden="false" customHeight="false" outlineLevel="0" collapsed="false">
      <c r="A569" s="0" t="n">
        <v>2084006</v>
      </c>
      <c r="B569" s="0" t="s">
        <v>158</v>
      </c>
      <c r="C569" s="0" t="n">
        <v>840</v>
      </c>
      <c r="D569" s="0" t="s">
        <v>120</v>
      </c>
      <c r="E569" s="0" t="n">
        <v>2</v>
      </c>
      <c r="F569" s="0" t="s">
        <v>112</v>
      </c>
      <c r="G569" s="0" t="n">
        <v>6</v>
      </c>
      <c r="H569" s="0" t="s">
        <v>165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</row>
    <row r="570" customFormat="false" ht="12.75" hidden="false" customHeight="false" outlineLevel="0" collapsed="false">
      <c r="A570" s="0" t="n">
        <v>2084007</v>
      </c>
      <c r="B570" s="0" t="s">
        <v>158</v>
      </c>
      <c r="C570" s="0" t="n">
        <v>840</v>
      </c>
      <c r="D570" s="0" t="s">
        <v>120</v>
      </c>
      <c r="E570" s="0" t="n">
        <v>2</v>
      </c>
      <c r="F570" s="0" t="s">
        <v>112</v>
      </c>
      <c r="G570" s="0" t="n">
        <v>7</v>
      </c>
      <c r="H570" s="0" t="s">
        <v>166</v>
      </c>
      <c r="I570" s="0" t="n">
        <v>1</v>
      </c>
      <c r="J570" s="0" t="n">
        <v>0</v>
      </c>
      <c r="K570" s="0" t="n">
        <v>0</v>
      </c>
      <c r="L570" s="0" t="n">
        <v>1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1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</row>
    <row r="571" customFormat="false" ht="12.75" hidden="false" customHeight="false" outlineLevel="0" collapsed="false">
      <c r="A571" s="0" t="n">
        <v>2084008</v>
      </c>
      <c r="B571" s="0" t="s">
        <v>158</v>
      </c>
      <c r="C571" s="0" t="n">
        <v>840</v>
      </c>
      <c r="D571" s="0" t="s">
        <v>120</v>
      </c>
      <c r="E571" s="0" t="n">
        <v>2</v>
      </c>
      <c r="F571" s="0" t="s">
        <v>112</v>
      </c>
      <c r="G571" s="0" t="n">
        <v>8</v>
      </c>
      <c r="H571" s="0" t="s">
        <v>167</v>
      </c>
      <c r="I571" s="0" t="n">
        <v>1</v>
      </c>
      <c r="J571" s="0" t="n">
        <v>0</v>
      </c>
      <c r="K571" s="0" t="n">
        <v>0</v>
      </c>
      <c r="L571" s="0" t="n">
        <v>1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1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</row>
    <row r="572" customFormat="false" ht="12.75" hidden="false" customHeight="false" outlineLevel="0" collapsed="false">
      <c r="A572" s="0" t="n">
        <v>2084009</v>
      </c>
      <c r="B572" s="0" t="s">
        <v>158</v>
      </c>
      <c r="C572" s="0" t="n">
        <v>840</v>
      </c>
      <c r="D572" s="0" t="s">
        <v>120</v>
      </c>
      <c r="E572" s="0" t="n">
        <v>2</v>
      </c>
      <c r="F572" s="0" t="s">
        <v>112</v>
      </c>
      <c r="G572" s="0" t="n">
        <v>9</v>
      </c>
      <c r="H572" s="0" t="s">
        <v>168</v>
      </c>
      <c r="I572" s="0" t="n">
        <v>4</v>
      </c>
      <c r="J572" s="0" t="n">
        <v>1</v>
      </c>
      <c r="K572" s="0" t="n">
        <v>0</v>
      </c>
      <c r="L572" s="0" t="n">
        <v>3</v>
      </c>
      <c r="M572" s="0" t="n">
        <v>1</v>
      </c>
      <c r="N572" s="0" t="n">
        <v>0</v>
      </c>
      <c r="O572" s="0" t="n">
        <v>0</v>
      </c>
      <c r="P572" s="0" t="n">
        <v>0</v>
      </c>
      <c r="Q572" s="0" t="n">
        <v>1</v>
      </c>
      <c r="R572" s="0" t="n">
        <v>0</v>
      </c>
      <c r="S572" s="0" t="n">
        <v>1</v>
      </c>
      <c r="T572" s="0" t="n">
        <v>1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</row>
    <row r="573" customFormat="false" ht="12.75" hidden="false" customHeight="false" outlineLevel="0" collapsed="false">
      <c r="A573" s="0" t="n">
        <v>2084010</v>
      </c>
      <c r="B573" s="0" t="s">
        <v>158</v>
      </c>
      <c r="C573" s="0" t="n">
        <v>840</v>
      </c>
      <c r="D573" s="0" t="s">
        <v>120</v>
      </c>
      <c r="E573" s="0" t="n">
        <v>2</v>
      </c>
      <c r="F573" s="0" t="s">
        <v>112</v>
      </c>
      <c r="G573" s="0" t="n">
        <v>10</v>
      </c>
      <c r="H573" s="0" t="s">
        <v>169</v>
      </c>
      <c r="I573" s="0" t="n">
        <v>2</v>
      </c>
      <c r="J573" s="0" t="n">
        <v>1</v>
      </c>
      <c r="K573" s="0" t="n">
        <v>0</v>
      </c>
      <c r="L573" s="0" t="n">
        <v>1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1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1</v>
      </c>
      <c r="Z573" s="0" t="n">
        <v>0</v>
      </c>
    </row>
    <row r="574" customFormat="false" ht="12.75" hidden="false" customHeight="false" outlineLevel="0" collapsed="false">
      <c r="A574" s="0" t="n">
        <v>2084011</v>
      </c>
      <c r="B574" s="0" t="s">
        <v>158</v>
      </c>
      <c r="C574" s="0" t="n">
        <v>840</v>
      </c>
      <c r="D574" s="0" t="s">
        <v>120</v>
      </c>
      <c r="E574" s="0" t="n">
        <v>2</v>
      </c>
      <c r="F574" s="0" t="s">
        <v>112</v>
      </c>
      <c r="G574" s="0" t="n">
        <v>11</v>
      </c>
      <c r="H574" s="0" t="s">
        <v>170</v>
      </c>
      <c r="I574" s="0" t="n">
        <v>10</v>
      </c>
      <c r="J574" s="0" t="n">
        <v>4</v>
      </c>
      <c r="K574" s="0" t="n">
        <v>1</v>
      </c>
      <c r="L574" s="0" t="n">
        <v>5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1</v>
      </c>
      <c r="S574" s="0" t="n">
        <v>2</v>
      </c>
      <c r="T574" s="0" t="n">
        <v>1</v>
      </c>
      <c r="U574" s="0" t="n">
        <v>3</v>
      </c>
      <c r="V574" s="0" t="n">
        <v>1</v>
      </c>
      <c r="W574" s="0" t="n">
        <v>0</v>
      </c>
      <c r="X574" s="0" t="n">
        <v>0</v>
      </c>
      <c r="Y574" s="0" t="n">
        <v>2</v>
      </c>
      <c r="Z574" s="0" t="n">
        <v>0</v>
      </c>
    </row>
    <row r="575" customFormat="false" ht="12.75" hidden="false" customHeight="false" outlineLevel="0" collapsed="false">
      <c r="A575" s="0" t="n">
        <v>2084012</v>
      </c>
      <c r="B575" s="0" t="s">
        <v>158</v>
      </c>
      <c r="C575" s="0" t="n">
        <v>840</v>
      </c>
      <c r="D575" s="0" t="s">
        <v>120</v>
      </c>
      <c r="E575" s="0" t="n">
        <v>2</v>
      </c>
      <c r="F575" s="0" t="s">
        <v>112</v>
      </c>
      <c r="G575" s="0" t="n">
        <v>12</v>
      </c>
      <c r="H575" s="0" t="s">
        <v>171</v>
      </c>
      <c r="I575" s="0" t="n">
        <v>8</v>
      </c>
      <c r="J575" s="0" t="n">
        <v>1</v>
      </c>
      <c r="K575" s="0" t="n">
        <v>2</v>
      </c>
      <c r="L575" s="0" t="n">
        <v>5</v>
      </c>
      <c r="M575" s="0" t="n">
        <v>2</v>
      </c>
      <c r="N575" s="0" t="n">
        <v>0</v>
      </c>
      <c r="O575" s="0" t="n">
        <v>0</v>
      </c>
      <c r="P575" s="0" t="n">
        <v>0</v>
      </c>
      <c r="Q575" s="0" t="n">
        <v>1</v>
      </c>
      <c r="R575" s="0" t="n">
        <v>0</v>
      </c>
      <c r="S575" s="0" t="n">
        <v>2</v>
      </c>
      <c r="T575" s="0" t="n">
        <v>1</v>
      </c>
      <c r="U575" s="0" t="n">
        <v>0</v>
      </c>
      <c r="V575" s="0" t="n">
        <v>2</v>
      </c>
      <c r="W575" s="0" t="n">
        <v>0</v>
      </c>
      <c r="X575" s="0" t="n">
        <v>0</v>
      </c>
      <c r="Y575" s="0" t="n">
        <v>0</v>
      </c>
      <c r="Z575" s="0" t="n">
        <v>0</v>
      </c>
    </row>
    <row r="576" customFormat="false" ht="12.75" hidden="false" customHeight="false" outlineLevel="0" collapsed="false">
      <c r="A576" s="0" t="n">
        <v>2084013</v>
      </c>
      <c r="B576" s="0" t="s">
        <v>158</v>
      </c>
      <c r="C576" s="0" t="n">
        <v>840</v>
      </c>
      <c r="D576" s="0" t="s">
        <v>120</v>
      </c>
      <c r="E576" s="0" t="n">
        <v>2</v>
      </c>
      <c r="F576" s="0" t="s">
        <v>112</v>
      </c>
      <c r="G576" s="0" t="n">
        <v>13</v>
      </c>
      <c r="H576" s="0" t="s">
        <v>172</v>
      </c>
      <c r="I576" s="0" t="n">
        <v>16</v>
      </c>
      <c r="J576" s="0" t="n">
        <v>5</v>
      </c>
      <c r="K576" s="0" t="n">
        <v>2</v>
      </c>
      <c r="L576" s="0" t="n">
        <v>9</v>
      </c>
      <c r="M576" s="0" t="n">
        <v>1</v>
      </c>
      <c r="N576" s="0" t="n">
        <v>0</v>
      </c>
      <c r="O576" s="0" t="n">
        <v>0</v>
      </c>
      <c r="P576" s="0" t="n">
        <v>1</v>
      </c>
      <c r="Q576" s="0" t="n">
        <v>2</v>
      </c>
      <c r="R576" s="0" t="n">
        <v>2</v>
      </c>
      <c r="S576" s="0" t="n">
        <v>3</v>
      </c>
      <c r="T576" s="0" t="n">
        <v>2</v>
      </c>
      <c r="U576" s="0" t="n">
        <v>3</v>
      </c>
      <c r="V576" s="0" t="n">
        <v>1</v>
      </c>
      <c r="W576" s="0" t="n">
        <v>0</v>
      </c>
      <c r="X576" s="0" t="n">
        <v>0</v>
      </c>
      <c r="Y576" s="0" t="n">
        <v>1</v>
      </c>
      <c r="Z576" s="0" t="n">
        <v>0</v>
      </c>
    </row>
    <row r="577" customFormat="false" ht="12.75" hidden="false" customHeight="false" outlineLevel="0" collapsed="false">
      <c r="A577" s="0" t="n">
        <v>2084014</v>
      </c>
      <c r="B577" s="0" t="s">
        <v>158</v>
      </c>
      <c r="C577" s="0" t="n">
        <v>840</v>
      </c>
      <c r="D577" s="0" t="s">
        <v>120</v>
      </c>
      <c r="E577" s="0" t="n">
        <v>2</v>
      </c>
      <c r="F577" s="0" t="s">
        <v>112</v>
      </c>
      <c r="G577" s="0" t="n">
        <v>14</v>
      </c>
      <c r="H577" s="0" t="s">
        <v>173</v>
      </c>
      <c r="I577" s="0" t="n">
        <v>15</v>
      </c>
      <c r="J577" s="0" t="n">
        <v>3</v>
      </c>
      <c r="K577" s="0" t="n">
        <v>4</v>
      </c>
      <c r="L577" s="0" t="n">
        <v>8</v>
      </c>
      <c r="M577" s="0" t="n">
        <v>3</v>
      </c>
      <c r="N577" s="0" t="n">
        <v>0</v>
      </c>
      <c r="O577" s="0" t="n">
        <v>1</v>
      </c>
      <c r="P577" s="0" t="n">
        <v>1</v>
      </c>
      <c r="Q577" s="0" t="n">
        <v>0</v>
      </c>
      <c r="R577" s="0" t="n">
        <v>1</v>
      </c>
      <c r="S577" s="0" t="n">
        <v>3</v>
      </c>
      <c r="T577" s="0" t="n">
        <v>1</v>
      </c>
      <c r="U577" s="0" t="n">
        <v>2</v>
      </c>
      <c r="V577" s="0" t="n">
        <v>2</v>
      </c>
      <c r="W577" s="0" t="n">
        <v>0</v>
      </c>
      <c r="X577" s="0" t="n">
        <v>0</v>
      </c>
      <c r="Y577" s="0" t="n">
        <v>1</v>
      </c>
      <c r="Z577" s="0" t="n">
        <v>0</v>
      </c>
    </row>
    <row r="578" customFormat="false" ht="12.75" hidden="false" customHeight="false" outlineLevel="0" collapsed="false">
      <c r="A578" s="0" t="n">
        <v>2084015</v>
      </c>
      <c r="B578" s="0" t="s">
        <v>158</v>
      </c>
      <c r="C578" s="0" t="n">
        <v>840</v>
      </c>
      <c r="D578" s="0" t="s">
        <v>120</v>
      </c>
      <c r="E578" s="0" t="n">
        <v>2</v>
      </c>
      <c r="F578" s="0" t="s">
        <v>112</v>
      </c>
      <c r="G578" s="0" t="n">
        <v>15</v>
      </c>
      <c r="H578" s="0" t="s">
        <v>174</v>
      </c>
      <c r="I578" s="0" t="n">
        <v>26</v>
      </c>
      <c r="J578" s="0" t="n">
        <v>6</v>
      </c>
      <c r="K578" s="0" t="n">
        <v>7</v>
      </c>
      <c r="L578" s="0" t="n">
        <v>13</v>
      </c>
      <c r="M578" s="0" t="n">
        <v>5</v>
      </c>
      <c r="N578" s="0" t="n">
        <v>0</v>
      </c>
      <c r="O578" s="0" t="n">
        <v>0</v>
      </c>
      <c r="P578" s="0" t="n">
        <v>1</v>
      </c>
      <c r="Q578" s="0" t="n">
        <v>1</v>
      </c>
      <c r="R578" s="0" t="n">
        <v>2</v>
      </c>
      <c r="S578" s="0" t="n">
        <v>5</v>
      </c>
      <c r="T578" s="0" t="n">
        <v>2</v>
      </c>
      <c r="U578" s="0" t="n">
        <v>2</v>
      </c>
      <c r="V578" s="0" t="n">
        <v>6</v>
      </c>
      <c r="W578" s="0" t="n">
        <v>0</v>
      </c>
      <c r="X578" s="0" t="n">
        <v>0</v>
      </c>
      <c r="Y578" s="0" t="n">
        <v>2</v>
      </c>
      <c r="Z578" s="0" t="n">
        <v>0</v>
      </c>
    </row>
    <row r="579" customFormat="false" ht="12.75" hidden="false" customHeight="false" outlineLevel="0" collapsed="false">
      <c r="A579" s="0" t="n">
        <v>2084016</v>
      </c>
      <c r="B579" s="0" t="s">
        <v>158</v>
      </c>
      <c r="C579" s="0" t="n">
        <v>840</v>
      </c>
      <c r="D579" s="0" t="s">
        <v>120</v>
      </c>
      <c r="E579" s="0" t="n">
        <v>2</v>
      </c>
      <c r="F579" s="0" t="s">
        <v>112</v>
      </c>
      <c r="G579" s="0" t="n">
        <v>16</v>
      </c>
      <c r="H579" s="0" t="s">
        <v>175</v>
      </c>
      <c r="I579" s="0" t="n">
        <v>17</v>
      </c>
      <c r="J579" s="0" t="n">
        <v>3</v>
      </c>
      <c r="K579" s="0" t="n">
        <v>5</v>
      </c>
      <c r="L579" s="0" t="n">
        <v>9</v>
      </c>
      <c r="M579" s="0" t="n">
        <v>2</v>
      </c>
      <c r="N579" s="0" t="n">
        <v>0</v>
      </c>
      <c r="O579" s="0" t="n">
        <v>0</v>
      </c>
      <c r="P579" s="0" t="n">
        <v>3</v>
      </c>
      <c r="Q579" s="0" t="n">
        <v>1</v>
      </c>
      <c r="R579" s="0" t="n">
        <v>1</v>
      </c>
      <c r="S579" s="0" t="n">
        <v>2</v>
      </c>
      <c r="T579" s="0" t="n">
        <v>0</v>
      </c>
      <c r="U579" s="0" t="n">
        <v>4</v>
      </c>
      <c r="V579" s="0" t="n">
        <v>2</v>
      </c>
      <c r="W579" s="0" t="n">
        <v>0</v>
      </c>
      <c r="X579" s="0" t="n">
        <v>0</v>
      </c>
      <c r="Y579" s="0" t="n">
        <v>2</v>
      </c>
      <c r="Z579" s="0" t="n">
        <v>0</v>
      </c>
    </row>
    <row r="580" customFormat="false" ht="12.75" hidden="false" customHeight="false" outlineLevel="0" collapsed="false">
      <c r="A580" s="0" t="n">
        <v>2084017</v>
      </c>
      <c r="B580" s="0" t="s">
        <v>158</v>
      </c>
      <c r="C580" s="0" t="n">
        <v>840</v>
      </c>
      <c r="D580" s="0" t="s">
        <v>120</v>
      </c>
      <c r="E580" s="0" t="n">
        <v>2</v>
      </c>
      <c r="F580" s="0" t="s">
        <v>112</v>
      </c>
      <c r="G580" s="0" t="n">
        <v>17</v>
      </c>
      <c r="H580" s="0" t="s">
        <v>176</v>
      </c>
      <c r="I580" s="0" t="n">
        <v>20</v>
      </c>
      <c r="J580" s="0" t="n">
        <v>4</v>
      </c>
      <c r="K580" s="0" t="n">
        <v>8</v>
      </c>
      <c r="L580" s="0" t="n">
        <v>8</v>
      </c>
      <c r="M580" s="0" t="n">
        <v>2</v>
      </c>
      <c r="N580" s="0" t="n">
        <v>2</v>
      </c>
      <c r="O580" s="0" t="n">
        <v>0</v>
      </c>
      <c r="P580" s="0" t="n">
        <v>3</v>
      </c>
      <c r="Q580" s="0" t="n">
        <v>2</v>
      </c>
      <c r="R580" s="0" t="n">
        <v>2</v>
      </c>
      <c r="S580" s="0" t="n">
        <v>2</v>
      </c>
      <c r="T580" s="0" t="n">
        <v>1</v>
      </c>
      <c r="U580" s="0" t="n">
        <v>2</v>
      </c>
      <c r="V580" s="0" t="n">
        <v>3</v>
      </c>
      <c r="W580" s="0" t="n">
        <v>0</v>
      </c>
      <c r="X580" s="0" t="n">
        <v>0</v>
      </c>
      <c r="Y580" s="0" t="n">
        <v>1</v>
      </c>
      <c r="Z580" s="0" t="n">
        <v>0</v>
      </c>
    </row>
    <row r="581" customFormat="false" ht="12.75" hidden="false" customHeight="false" outlineLevel="0" collapsed="false">
      <c r="A581" s="0" t="n">
        <v>2084018</v>
      </c>
      <c r="B581" s="0" t="s">
        <v>158</v>
      </c>
      <c r="C581" s="0" t="n">
        <v>840</v>
      </c>
      <c r="D581" s="0" t="s">
        <v>120</v>
      </c>
      <c r="E581" s="0" t="n">
        <v>2</v>
      </c>
      <c r="F581" s="0" t="s">
        <v>112</v>
      </c>
      <c r="G581" s="0" t="n">
        <v>18</v>
      </c>
      <c r="H581" s="0" t="s">
        <v>177</v>
      </c>
      <c r="I581" s="0" t="n">
        <v>13</v>
      </c>
      <c r="J581" s="0" t="n">
        <v>5</v>
      </c>
      <c r="K581" s="0" t="n">
        <v>1</v>
      </c>
      <c r="L581" s="0" t="n">
        <v>7</v>
      </c>
      <c r="M581" s="0" t="n">
        <v>1</v>
      </c>
      <c r="N581" s="0" t="n">
        <v>0</v>
      </c>
      <c r="O581" s="0" t="n">
        <v>0</v>
      </c>
      <c r="P581" s="0" t="n">
        <v>1</v>
      </c>
      <c r="Q581" s="0" t="n">
        <v>1</v>
      </c>
      <c r="R581" s="0" t="n">
        <v>3</v>
      </c>
      <c r="S581" s="0" t="n">
        <v>3</v>
      </c>
      <c r="T581" s="0" t="n">
        <v>1</v>
      </c>
      <c r="U581" s="0" t="n">
        <v>2</v>
      </c>
      <c r="V581" s="0" t="n">
        <v>0</v>
      </c>
      <c r="W581" s="0" t="n">
        <v>1</v>
      </c>
      <c r="X581" s="0" t="n">
        <v>0</v>
      </c>
      <c r="Y581" s="0" t="n">
        <v>0</v>
      </c>
      <c r="Z581" s="0" t="n">
        <v>0</v>
      </c>
    </row>
    <row r="582" customFormat="false" ht="12.75" hidden="false" customHeight="false" outlineLevel="0" collapsed="false">
      <c r="A582" s="0" t="n">
        <v>2084019</v>
      </c>
      <c r="B582" s="0" t="s">
        <v>158</v>
      </c>
      <c r="C582" s="0" t="n">
        <v>840</v>
      </c>
      <c r="D582" s="0" t="s">
        <v>120</v>
      </c>
      <c r="E582" s="0" t="n">
        <v>2</v>
      </c>
      <c r="F582" s="0" t="s">
        <v>112</v>
      </c>
      <c r="G582" s="0" t="n">
        <v>19</v>
      </c>
      <c r="H582" s="0" t="s">
        <v>178</v>
      </c>
      <c r="I582" s="0" t="n">
        <v>133</v>
      </c>
      <c r="J582" s="0" t="n">
        <v>33</v>
      </c>
      <c r="K582" s="0" t="n">
        <v>30</v>
      </c>
      <c r="L582" s="0" t="n">
        <v>70</v>
      </c>
      <c r="M582" s="0" t="n">
        <v>17</v>
      </c>
      <c r="N582" s="0" t="n">
        <v>2</v>
      </c>
      <c r="O582" s="0" t="n">
        <v>1</v>
      </c>
      <c r="P582" s="0" t="n">
        <v>10</v>
      </c>
      <c r="Q582" s="0" t="n">
        <v>9</v>
      </c>
      <c r="R582" s="0" t="n">
        <v>12</v>
      </c>
      <c r="S582" s="0" t="n">
        <v>26</v>
      </c>
      <c r="T582" s="0" t="n">
        <v>10</v>
      </c>
      <c r="U582" s="0" t="n">
        <v>18</v>
      </c>
      <c r="V582" s="0" t="n">
        <v>17</v>
      </c>
      <c r="W582" s="0" t="n">
        <v>1</v>
      </c>
      <c r="X582" s="0" t="n">
        <v>0</v>
      </c>
      <c r="Y582" s="0" t="n">
        <v>10</v>
      </c>
      <c r="Z582" s="0" t="n">
        <v>0</v>
      </c>
    </row>
    <row r="583" customFormat="false" ht="12.75" hidden="false" customHeight="false" outlineLevel="0" collapsed="false">
      <c r="A583" s="0" t="n">
        <v>2084020</v>
      </c>
      <c r="B583" s="0" t="s">
        <v>158</v>
      </c>
      <c r="C583" s="0" t="n">
        <v>840</v>
      </c>
      <c r="D583" s="0" t="s">
        <v>120</v>
      </c>
      <c r="E583" s="0" t="n">
        <v>2</v>
      </c>
      <c r="F583" s="0" t="s">
        <v>112</v>
      </c>
      <c r="G583" s="0" t="n">
        <v>20</v>
      </c>
      <c r="H583" s="0" t="s">
        <v>179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</row>
    <row r="584" customFormat="false" ht="12.75" hidden="false" customHeight="false" outlineLevel="0" collapsed="false">
      <c r="A584" s="0" t="n">
        <v>2084021</v>
      </c>
      <c r="B584" s="0" t="s">
        <v>158</v>
      </c>
      <c r="C584" s="0" t="n">
        <v>840</v>
      </c>
      <c r="D584" s="0" t="s">
        <v>120</v>
      </c>
      <c r="E584" s="0" t="n">
        <v>2</v>
      </c>
      <c r="F584" s="0" t="s">
        <v>112</v>
      </c>
      <c r="G584" s="0" t="n">
        <v>21</v>
      </c>
      <c r="H584" s="0" t="s">
        <v>18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</row>
    <row r="585" customFormat="false" ht="12.75" hidden="false" customHeight="false" outlineLevel="0" collapsed="false">
      <c r="A585" s="0" t="n">
        <v>2084022</v>
      </c>
      <c r="B585" s="0" t="s">
        <v>158</v>
      </c>
      <c r="C585" s="0" t="n">
        <v>840</v>
      </c>
      <c r="D585" s="0" t="s">
        <v>120</v>
      </c>
      <c r="E585" s="0" t="n">
        <v>2</v>
      </c>
      <c r="F585" s="0" t="s">
        <v>112</v>
      </c>
      <c r="G585" s="0" t="n">
        <v>22</v>
      </c>
      <c r="H585" s="0" t="s">
        <v>181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</row>
    <row r="586" customFormat="false" ht="12.75" hidden="false" customHeight="false" outlineLevel="0" collapsed="false">
      <c r="A586" s="0" t="n">
        <v>2084023</v>
      </c>
      <c r="B586" s="0" t="s">
        <v>158</v>
      </c>
      <c r="C586" s="0" t="n">
        <v>840</v>
      </c>
      <c r="D586" s="0" t="s">
        <v>120</v>
      </c>
      <c r="E586" s="0" t="n">
        <v>2</v>
      </c>
      <c r="F586" s="0" t="s">
        <v>112</v>
      </c>
      <c r="G586" s="0" t="n">
        <v>23</v>
      </c>
      <c r="H586" s="0" t="s">
        <v>182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</row>
    <row r="587" customFormat="false" ht="12.75" hidden="false" customHeight="false" outlineLevel="0" collapsed="false">
      <c r="A587" s="0" t="n">
        <v>2084024</v>
      </c>
      <c r="B587" s="0" t="s">
        <v>158</v>
      </c>
      <c r="C587" s="0" t="n">
        <v>840</v>
      </c>
      <c r="D587" s="0" t="s">
        <v>120</v>
      </c>
      <c r="E587" s="0" t="n">
        <v>2</v>
      </c>
      <c r="F587" s="0" t="s">
        <v>112</v>
      </c>
      <c r="G587" s="0" t="n">
        <v>24</v>
      </c>
      <c r="H587" s="0" t="s">
        <v>183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</row>
    <row r="588" customFormat="false" ht="12.75" hidden="false" customHeight="false" outlineLevel="0" collapsed="false">
      <c r="A588" s="0" t="n">
        <v>2084025</v>
      </c>
      <c r="B588" s="0" t="s">
        <v>158</v>
      </c>
      <c r="C588" s="0" t="n">
        <v>840</v>
      </c>
      <c r="D588" s="0" t="s">
        <v>120</v>
      </c>
      <c r="E588" s="0" t="n">
        <v>2</v>
      </c>
      <c r="F588" s="0" t="s">
        <v>112</v>
      </c>
      <c r="G588" s="0" t="n">
        <v>25</v>
      </c>
      <c r="H588" s="0" t="s">
        <v>184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</row>
    <row r="589" customFormat="false" ht="12.75" hidden="false" customHeight="false" outlineLevel="0" collapsed="false">
      <c r="A589" s="0" t="n">
        <v>2084026</v>
      </c>
      <c r="B589" s="0" t="s">
        <v>158</v>
      </c>
      <c r="C589" s="0" t="n">
        <v>840</v>
      </c>
      <c r="D589" s="0" t="s">
        <v>120</v>
      </c>
      <c r="E589" s="0" t="n">
        <v>2</v>
      </c>
      <c r="F589" s="0" t="s">
        <v>112</v>
      </c>
      <c r="G589" s="0" t="n">
        <v>26</v>
      </c>
      <c r="H589" s="0" t="s">
        <v>185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</row>
    <row r="590" customFormat="false" ht="12.75" hidden="false" customHeight="false" outlineLevel="0" collapsed="false">
      <c r="A590" s="0" t="n">
        <v>2084027</v>
      </c>
      <c r="B590" s="0" t="s">
        <v>158</v>
      </c>
      <c r="C590" s="0" t="n">
        <v>840</v>
      </c>
      <c r="D590" s="0" t="s">
        <v>120</v>
      </c>
      <c r="E590" s="0" t="n">
        <v>2</v>
      </c>
      <c r="F590" s="0" t="s">
        <v>112</v>
      </c>
      <c r="G590" s="0" t="n">
        <v>27</v>
      </c>
      <c r="H590" s="0" t="s">
        <v>186</v>
      </c>
      <c r="I590" s="0" t="n">
        <v>0.122219804986079</v>
      </c>
      <c r="J590" s="0" t="n">
        <v>0</v>
      </c>
      <c r="K590" s="0" t="n">
        <v>0</v>
      </c>
      <c r="L590" s="0" t="n">
        <v>0.261024364014137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.563453292539315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</row>
    <row r="591" customFormat="false" ht="12.75" hidden="false" customHeight="false" outlineLevel="0" collapsed="false">
      <c r="A591" s="0" t="n">
        <v>2084028</v>
      </c>
      <c r="B591" s="0" t="s">
        <v>158</v>
      </c>
      <c r="C591" s="0" t="n">
        <v>840</v>
      </c>
      <c r="D591" s="0" t="s">
        <v>120</v>
      </c>
      <c r="E591" s="0" t="n">
        <v>2</v>
      </c>
      <c r="F591" s="0" t="s">
        <v>112</v>
      </c>
      <c r="G591" s="0" t="n">
        <v>28</v>
      </c>
      <c r="H591" s="0" t="s">
        <v>187</v>
      </c>
      <c r="I591" s="0" t="n">
        <v>0.104137269583274</v>
      </c>
      <c r="J591" s="0" t="n">
        <v>0</v>
      </c>
      <c r="K591" s="0" t="n">
        <v>0</v>
      </c>
      <c r="L591" s="0" t="n">
        <v>0.219972151525617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.4889616898516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</row>
    <row r="592" customFormat="false" ht="12.75" hidden="false" customHeight="false" outlineLevel="0" collapsed="false">
      <c r="A592" s="0" t="n">
        <v>2084029</v>
      </c>
      <c r="B592" s="0" t="s">
        <v>158</v>
      </c>
      <c r="C592" s="0" t="n">
        <v>840</v>
      </c>
      <c r="D592" s="0" t="s">
        <v>120</v>
      </c>
      <c r="E592" s="0" t="n">
        <v>2</v>
      </c>
      <c r="F592" s="0" t="s">
        <v>112</v>
      </c>
      <c r="G592" s="0" t="n">
        <v>29</v>
      </c>
      <c r="H592" s="0" t="s">
        <v>188</v>
      </c>
      <c r="I592" s="0" t="n">
        <v>0.383460945940635</v>
      </c>
      <c r="J592" s="0" t="n">
        <v>0.380070617120661</v>
      </c>
      <c r="K592" s="0" t="n">
        <v>0</v>
      </c>
      <c r="L592" s="0" t="n">
        <v>0.603091446756072</v>
      </c>
      <c r="M592" s="0" t="n">
        <v>1.31395684965706</v>
      </c>
      <c r="N592" s="0" t="n">
        <v>0</v>
      </c>
      <c r="O592" s="0" t="n">
        <v>0</v>
      </c>
      <c r="P592" s="0" t="n">
        <v>0</v>
      </c>
      <c r="Q592" s="0" t="n">
        <v>1.6332130199742</v>
      </c>
      <c r="R592" s="0" t="n">
        <v>0</v>
      </c>
      <c r="S592" s="0" t="n">
        <v>0.442560121792546</v>
      </c>
      <c r="T592" s="0" t="n">
        <v>1.56474932715779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</row>
    <row r="593" customFormat="false" ht="12.75" hidden="false" customHeight="false" outlineLevel="0" collapsed="false">
      <c r="A593" s="0" t="n">
        <v>2084030</v>
      </c>
      <c r="B593" s="0" t="s">
        <v>158</v>
      </c>
      <c r="C593" s="0" t="n">
        <v>840</v>
      </c>
      <c r="D593" s="0" t="s">
        <v>120</v>
      </c>
      <c r="E593" s="0" t="n">
        <v>2</v>
      </c>
      <c r="F593" s="0" t="s">
        <v>112</v>
      </c>
      <c r="G593" s="0" t="n">
        <v>30</v>
      </c>
      <c r="H593" s="0" t="s">
        <v>189</v>
      </c>
      <c r="I593" s="0" t="n">
        <v>0.199612153585583</v>
      </c>
      <c r="J593" s="0" t="n">
        <v>0.39038863188304</v>
      </c>
      <c r="K593" s="0" t="n">
        <v>0</v>
      </c>
      <c r="L593" s="0" t="n">
        <v>0.210389009278155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.459238032256879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1.30435916834059</v>
      </c>
      <c r="Z593" s="0" t="n">
        <v>0</v>
      </c>
    </row>
    <row r="594" customFormat="false" ht="12.75" hidden="false" customHeight="false" outlineLevel="0" collapsed="false">
      <c r="A594" s="0" t="n">
        <v>2084031</v>
      </c>
      <c r="B594" s="0" t="s">
        <v>158</v>
      </c>
      <c r="C594" s="0" t="n">
        <v>840</v>
      </c>
      <c r="D594" s="0" t="s">
        <v>120</v>
      </c>
      <c r="E594" s="0" t="n">
        <v>2</v>
      </c>
      <c r="F594" s="0" t="s">
        <v>112</v>
      </c>
      <c r="G594" s="0" t="n">
        <v>31</v>
      </c>
      <c r="H594" s="0" t="s">
        <v>190</v>
      </c>
      <c r="I594" s="0" t="n">
        <v>1.12782166883772</v>
      </c>
      <c r="J594" s="0" t="n">
        <v>1.71174987910766</v>
      </c>
      <c r="K594" s="0" t="n">
        <v>0.418637752752543</v>
      </c>
      <c r="L594" s="0" t="n">
        <v>1.20739116576032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1.07268514545611</v>
      </c>
      <c r="S594" s="0" t="n">
        <v>1.08348818185266</v>
      </c>
      <c r="T594" s="0" t="n">
        <v>1.6914749661705</v>
      </c>
      <c r="U594" s="0" t="n">
        <v>2.65090263234631</v>
      </c>
      <c r="V594" s="0" t="n">
        <v>0.782546091964817</v>
      </c>
      <c r="W594" s="0" t="n">
        <v>0</v>
      </c>
      <c r="X594" s="0" t="n">
        <v>0</v>
      </c>
      <c r="Y594" s="0" t="n">
        <v>2.91540939636448</v>
      </c>
      <c r="Z594" s="0" t="n">
        <v>0</v>
      </c>
    </row>
    <row r="595" customFormat="false" ht="12.75" hidden="false" customHeight="false" outlineLevel="0" collapsed="false">
      <c r="A595" s="0" t="n">
        <v>2084032</v>
      </c>
      <c r="B595" s="0" t="s">
        <v>158</v>
      </c>
      <c r="C595" s="0" t="n">
        <v>840</v>
      </c>
      <c r="D595" s="0" t="s">
        <v>120</v>
      </c>
      <c r="E595" s="0" t="n">
        <v>2</v>
      </c>
      <c r="F595" s="0" t="s">
        <v>112</v>
      </c>
      <c r="G595" s="0" t="n">
        <v>32</v>
      </c>
      <c r="H595" s="0" t="s">
        <v>191</v>
      </c>
      <c r="I595" s="0" t="n">
        <v>0.971556469898145</v>
      </c>
      <c r="J595" s="0" t="n">
        <v>0.445803650240288</v>
      </c>
      <c r="K595" s="0" t="n">
        <v>0.88073135932078</v>
      </c>
      <c r="L595" s="0" t="n">
        <v>1.34400292455036</v>
      </c>
      <c r="M595" s="0" t="n">
        <v>3.06870838064259</v>
      </c>
      <c r="N595" s="0" t="n">
        <v>0</v>
      </c>
      <c r="O595" s="0" t="n">
        <v>0</v>
      </c>
      <c r="P595" s="0" t="n">
        <v>0</v>
      </c>
      <c r="Q595" s="0" t="n">
        <v>2.12359311955829</v>
      </c>
      <c r="R595" s="0" t="n">
        <v>0</v>
      </c>
      <c r="S595" s="0" t="n">
        <v>1.26016004032512</v>
      </c>
      <c r="T595" s="0" t="n">
        <v>1.70328734457503</v>
      </c>
      <c r="U595" s="0" t="n">
        <v>0</v>
      </c>
      <c r="V595" s="0" t="n">
        <v>1.69518820827082</v>
      </c>
      <c r="W595" s="0" t="n">
        <v>0</v>
      </c>
      <c r="X595" s="0" t="n">
        <v>0</v>
      </c>
      <c r="Y595" s="0" t="n">
        <v>0</v>
      </c>
      <c r="Z595" s="0" t="n">
        <v>0</v>
      </c>
    </row>
    <row r="596" customFormat="false" ht="12.75" hidden="false" customHeight="false" outlineLevel="0" collapsed="false">
      <c r="A596" s="0" t="n">
        <v>2084033</v>
      </c>
      <c r="B596" s="0" t="s">
        <v>158</v>
      </c>
      <c r="C596" s="0" t="n">
        <v>840</v>
      </c>
      <c r="D596" s="0" t="s">
        <v>120</v>
      </c>
      <c r="E596" s="0" t="n">
        <v>2</v>
      </c>
      <c r="F596" s="0" t="s">
        <v>112</v>
      </c>
      <c r="G596" s="0" t="n">
        <v>33</v>
      </c>
      <c r="H596" s="0" t="s">
        <v>192</v>
      </c>
      <c r="I596" s="0" t="n">
        <v>2.10642168982414</v>
      </c>
      <c r="J596" s="0" t="n">
        <v>2.41683665084444</v>
      </c>
      <c r="K596" s="0" t="n">
        <v>0.941287210260031</v>
      </c>
      <c r="L596" s="0" t="n">
        <v>2.64530825189213</v>
      </c>
      <c r="M596" s="0" t="n">
        <v>1.59767378696618</v>
      </c>
      <c r="N596" s="0" t="n">
        <v>0</v>
      </c>
      <c r="O596" s="0" t="n">
        <v>0</v>
      </c>
      <c r="P596" s="0" t="n">
        <v>1.74176580217024</v>
      </c>
      <c r="Q596" s="0" t="n">
        <v>4.59484917407586</v>
      </c>
      <c r="R596" s="0" t="n">
        <v>2.58551593970577</v>
      </c>
      <c r="S596" s="0" t="n">
        <v>2.09954649795644</v>
      </c>
      <c r="T596" s="0" t="n">
        <v>3.68202069295629</v>
      </c>
      <c r="U596" s="0" t="n">
        <v>3.28878851993554</v>
      </c>
      <c r="V596" s="0" t="n">
        <v>0.934605643148873</v>
      </c>
      <c r="W596" s="0" t="n">
        <v>0</v>
      </c>
      <c r="X596" s="0" t="n">
        <v>0</v>
      </c>
      <c r="Y596" s="0" t="n">
        <v>1.56904586321058</v>
      </c>
      <c r="Z596" s="0" t="n">
        <v>0</v>
      </c>
    </row>
    <row r="597" customFormat="false" ht="12.75" hidden="false" customHeight="false" outlineLevel="0" collapsed="false">
      <c r="A597" s="0" t="n">
        <v>2084034</v>
      </c>
      <c r="B597" s="0" t="s">
        <v>158</v>
      </c>
      <c r="C597" s="0" t="n">
        <v>840</v>
      </c>
      <c r="D597" s="0" t="s">
        <v>120</v>
      </c>
      <c r="E597" s="0" t="n">
        <v>2</v>
      </c>
      <c r="F597" s="0" t="s">
        <v>112</v>
      </c>
      <c r="G597" s="0" t="n">
        <v>34</v>
      </c>
      <c r="H597" s="0" t="s">
        <v>193</v>
      </c>
      <c r="I597" s="0" t="n">
        <v>2.46306632052375</v>
      </c>
      <c r="J597" s="0" t="n">
        <v>1.83595160431571</v>
      </c>
      <c r="K597" s="0" t="n">
        <v>2.40920315605613</v>
      </c>
      <c r="L597" s="0" t="n">
        <v>2.86159877523572</v>
      </c>
      <c r="M597" s="0" t="n">
        <v>6.01576129459183</v>
      </c>
      <c r="N597" s="0" t="n">
        <v>0</v>
      </c>
      <c r="O597" s="0" t="n">
        <v>4.47587503356906</v>
      </c>
      <c r="P597" s="0" t="n">
        <v>2.28754432117122</v>
      </c>
      <c r="Q597" s="0" t="n">
        <v>0</v>
      </c>
      <c r="R597" s="0" t="n">
        <v>1.67022982362373</v>
      </c>
      <c r="S597" s="0" t="n">
        <v>2.49428393265433</v>
      </c>
      <c r="T597" s="0" t="n">
        <v>2.33317778814746</v>
      </c>
      <c r="U597" s="0" t="n">
        <v>2.68333914723482</v>
      </c>
      <c r="V597" s="0" t="n">
        <v>2.38731856378915</v>
      </c>
      <c r="W597" s="0" t="n">
        <v>0</v>
      </c>
      <c r="X597" s="0" t="n">
        <v>0</v>
      </c>
      <c r="Y597" s="0" t="n">
        <v>1.96224637965543</v>
      </c>
      <c r="Z597" s="0" t="n">
        <v>0</v>
      </c>
    </row>
    <row r="598" customFormat="false" ht="12.75" hidden="false" customHeight="false" outlineLevel="0" collapsed="false">
      <c r="A598" s="0" t="n">
        <v>2084035</v>
      </c>
      <c r="B598" s="0" t="s">
        <v>158</v>
      </c>
      <c r="C598" s="0" t="n">
        <v>840</v>
      </c>
      <c r="D598" s="0" t="s">
        <v>120</v>
      </c>
      <c r="E598" s="0" t="n">
        <v>2</v>
      </c>
      <c r="F598" s="0" t="s">
        <v>112</v>
      </c>
      <c r="G598" s="0" t="n">
        <v>35</v>
      </c>
      <c r="H598" s="0" t="s">
        <v>194</v>
      </c>
      <c r="I598" s="0" t="n">
        <v>5.03311206998349</v>
      </c>
      <c r="J598" s="0" t="n">
        <v>4.37885886937864</v>
      </c>
      <c r="K598" s="0" t="n">
        <v>5.02927758019902</v>
      </c>
      <c r="L598" s="0" t="n">
        <v>5.40828382673523</v>
      </c>
      <c r="M598" s="0" t="n">
        <v>12.2913542614125</v>
      </c>
      <c r="N598" s="0" t="n">
        <v>0</v>
      </c>
      <c r="O598" s="0" t="n">
        <v>0</v>
      </c>
      <c r="P598" s="0" t="n">
        <v>2.75679550090974</v>
      </c>
      <c r="Q598" s="0" t="n">
        <v>3.48225789601978</v>
      </c>
      <c r="R598" s="0" t="n">
        <v>3.96031761747292</v>
      </c>
      <c r="S598" s="0" t="n">
        <v>4.60121287971509</v>
      </c>
      <c r="T598" s="0" t="n">
        <v>5.7725055560366</v>
      </c>
      <c r="U598" s="0" t="n">
        <v>3.20980917684444</v>
      </c>
      <c r="V598" s="0" t="n">
        <v>8.36341840788392</v>
      </c>
      <c r="W598" s="0" t="n">
        <v>0</v>
      </c>
      <c r="X598" s="0" t="n">
        <v>0</v>
      </c>
      <c r="Y598" s="0" t="n">
        <v>4.51243174946979</v>
      </c>
      <c r="Z598" s="0" t="n">
        <v>0</v>
      </c>
    </row>
    <row r="599" customFormat="false" ht="12.75" hidden="false" customHeight="false" outlineLevel="0" collapsed="false">
      <c r="A599" s="0" t="n">
        <v>2084036</v>
      </c>
      <c r="B599" s="0" t="s">
        <v>158</v>
      </c>
      <c r="C599" s="0" t="n">
        <v>840</v>
      </c>
      <c r="D599" s="0" t="s">
        <v>120</v>
      </c>
      <c r="E599" s="0" t="n">
        <v>2</v>
      </c>
      <c r="F599" s="0" t="s">
        <v>112</v>
      </c>
      <c r="G599" s="0" t="n">
        <v>36</v>
      </c>
      <c r="H599" s="0" t="s">
        <v>195</v>
      </c>
      <c r="I599" s="0" t="n">
        <v>4.35743249824421</v>
      </c>
      <c r="J599" s="0" t="n">
        <v>2.83763076748454</v>
      </c>
      <c r="K599" s="0" t="n">
        <v>4.70481961721588</v>
      </c>
      <c r="L599" s="0" t="n">
        <v>5.05214940889852</v>
      </c>
      <c r="M599" s="0" t="n">
        <v>6.68627975394491</v>
      </c>
      <c r="N599" s="0" t="n">
        <v>0</v>
      </c>
      <c r="O599" s="0" t="n">
        <v>0</v>
      </c>
      <c r="P599" s="0" t="n">
        <v>11.3310167699048</v>
      </c>
      <c r="Q599" s="0" t="n">
        <v>4.96376451901122</v>
      </c>
      <c r="R599" s="0" t="n">
        <v>2.5419420437214</v>
      </c>
      <c r="S599" s="0" t="n">
        <v>2.40370170061895</v>
      </c>
      <c r="T599" s="0" t="n">
        <v>0</v>
      </c>
      <c r="U599" s="0" t="n">
        <v>8.91285456449564</v>
      </c>
      <c r="V599" s="0" t="n">
        <v>3.56620662601191</v>
      </c>
      <c r="W599" s="0" t="n">
        <v>0</v>
      </c>
      <c r="X599" s="0" t="n">
        <v>0</v>
      </c>
      <c r="Y599" s="0" t="n">
        <v>5.77600646912725</v>
      </c>
      <c r="Z599" s="0" t="n">
        <v>0</v>
      </c>
    </row>
    <row r="600" customFormat="false" ht="12.75" hidden="false" customHeight="false" outlineLevel="0" collapsed="false">
      <c r="A600" s="0" t="n">
        <v>2084037</v>
      </c>
      <c r="B600" s="0" t="s">
        <v>158</v>
      </c>
      <c r="C600" s="0" t="n">
        <v>840</v>
      </c>
      <c r="D600" s="0" t="s">
        <v>120</v>
      </c>
      <c r="E600" s="0" t="n">
        <v>2</v>
      </c>
      <c r="F600" s="0" t="s">
        <v>112</v>
      </c>
      <c r="G600" s="0" t="n">
        <v>37</v>
      </c>
      <c r="H600" s="0" t="s">
        <v>196</v>
      </c>
      <c r="I600" s="0" t="n">
        <v>8.34324093194001</v>
      </c>
      <c r="J600" s="0" t="n">
        <v>5.93401376691194</v>
      </c>
      <c r="K600" s="0" t="n">
        <v>11.9728216947529</v>
      </c>
      <c r="L600" s="0" t="n">
        <v>7.58372910919622</v>
      </c>
      <c r="M600" s="0" t="n">
        <v>11.0411836148835</v>
      </c>
      <c r="N600" s="0" t="n">
        <v>32.4254215304799</v>
      </c>
      <c r="O600" s="0" t="n">
        <v>0</v>
      </c>
      <c r="P600" s="0" t="n">
        <v>17.4733531364669</v>
      </c>
      <c r="Q600" s="0" t="n">
        <v>16.4284540824708</v>
      </c>
      <c r="R600" s="0" t="n">
        <v>8.06191551112544</v>
      </c>
      <c r="S600" s="0" t="n">
        <v>4.02195990105979</v>
      </c>
      <c r="T600" s="0" t="n">
        <v>6.25195373554236</v>
      </c>
      <c r="U600" s="0" t="n">
        <v>7.85114234121065</v>
      </c>
      <c r="V600" s="0" t="n">
        <v>8.52418025799852</v>
      </c>
      <c r="W600" s="0" t="n">
        <v>0</v>
      </c>
      <c r="X600" s="0" t="n">
        <v>0</v>
      </c>
      <c r="Y600" s="0" t="n">
        <v>4.36852911624656</v>
      </c>
      <c r="Z600" s="0" t="n">
        <v>0</v>
      </c>
    </row>
    <row r="601" customFormat="false" ht="12.75" hidden="false" customHeight="false" outlineLevel="0" collapsed="false">
      <c r="A601" s="0" t="n">
        <v>2084038</v>
      </c>
      <c r="B601" s="0" t="s">
        <v>158</v>
      </c>
      <c r="C601" s="0" t="n">
        <v>840</v>
      </c>
      <c r="D601" s="0" t="s">
        <v>120</v>
      </c>
      <c r="E601" s="0" t="n">
        <v>2</v>
      </c>
      <c r="F601" s="0" t="s">
        <v>112</v>
      </c>
      <c r="G601" s="0" t="n">
        <v>38</v>
      </c>
      <c r="H601" s="0" t="s">
        <v>197</v>
      </c>
      <c r="I601" s="0" t="n">
        <v>9.45530187869575</v>
      </c>
      <c r="J601" s="0" t="n">
        <v>12.9188951760845</v>
      </c>
      <c r="K601" s="0" t="n">
        <v>2.58712131011823</v>
      </c>
      <c r="L601" s="0" t="n">
        <v>11.6408627542281</v>
      </c>
      <c r="M601" s="0" t="n">
        <v>9.12408759124088</v>
      </c>
      <c r="N601" s="0" t="n">
        <v>0</v>
      </c>
      <c r="O601" s="0" t="n">
        <v>0</v>
      </c>
      <c r="P601" s="0" t="n">
        <v>10.2954802841553</v>
      </c>
      <c r="Q601" s="0" t="n">
        <v>14.1904356463743</v>
      </c>
      <c r="R601" s="0" t="n">
        <v>21.6637781629116</v>
      </c>
      <c r="S601" s="0" t="n">
        <v>10.4318798247444</v>
      </c>
      <c r="T601" s="0" t="n">
        <v>10.315659170621</v>
      </c>
      <c r="U601" s="0" t="n">
        <v>14.9611011370437</v>
      </c>
      <c r="V601" s="0" t="n">
        <v>0</v>
      </c>
      <c r="W601" s="0" t="n">
        <v>157.728706624606</v>
      </c>
      <c r="X601" s="0" t="n">
        <v>0</v>
      </c>
      <c r="Y601" s="0" t="n">
        <v>0</v>
      </c>
      <c r="Z601" s="0" t="n">
        <v>0</v>
      </c>
    </row>
    <row r="602" customFormat="false" ht="12.75" hidden="false" customHeight="false" outlineLevel="0" collapsed="false">
      <c r="A602" s="0" t="n">
        <v>2084039</v>
      </c>
      <c r="B602" s="0" t="s">
        <v>158</v>
      </c>
      <c r="C602" s="0" t="n">
        <v>840</v>
      </c>
      <c r="D602" s="0" t="s">
        <v>120</v>
      </c>
      <c r="E602" s="0" t="n">
        <v>2</v>
      </c>
      <c r="F602" s="0" t="s">
        <v>112</v>
      </c>
      <c r="G602" s="0" t="n">
        <v>39</v>
      </c>
      <c r="H602" s="0" t="s">
        <v>198</v>
      </c>
      <c r="I602" s="0" t="n">
        <v>0.969350238704318</v>
      </c>
      <c r="J602" s="0" t="n">
        <v>0.937275533160666</v>
      </c>
      <c r="K602" s="0" t="n">
        <v>0.786868115395783</v>
      </c>
      <c r="L602" s="0" t="n">
        <v>1.0959581844983</v>
      </c>
      <c r="M602" s="0" t="n">
        <v>1.75289537070644</v>
      </c>
      <c r="N602" s="0" t="n">
        <v>0.681967749745115</v>
      </c>
      <c r="O602" s="0" t="n">
        <v>0.258349200280051</v>
      </c>
      <c r="P602" s="0" t="n">
        <v>1.05776787707045</v>
      </c>
      <c r="Q602" s="0" t="n">
        <v>1.1679802118197</v>
      </c>
      <c r="R602" s="0" t="n">
        <v>0.821779906796462</v>
      </c>
      <c r="S602" s="0" t="n">
        <v>0.879151794348812</v>
      </c>
      <c r="T602" s="0" t="n">
        <v>1.22287360622981</v>
      </c>
      <c r="U602" s="0" t="n">
        <v>1.0655149633818</v>
      </c>
      <c r="V602" s="0" t="n">
        <v>0.777372426325672</v>
      </c>
      <c r="W602" s="0" t="n">
        <v>1.84433788270011</v>
      </c>
      <c r="X602" s="0" t="n">
        <v>0</v>
      </c>
      <c r="Y602" s="0" t="n">
        <v>0.941538021188372</v>
      </c>
      <c r="Z602" s="0" t="n">
        <v>0</v>
      </c>
    </row>
    <row r="603" customFormat="false" ht="12.75" hidden="false" customHeight="false" outlineLevel="0" collapsed="false">
      <c r="A603" s="0" t="n">
        <v>2084040</v>
      </c>
      <c r="B603" s="0" t="s">
        <v>158</v>
      </c>
      <c r="C603" s="0" t="n">
        <v>840</v>
      </c>
      <c r="D603" s="0" t="s">
        <v>120</v>
      </c>
      <c r="E603" s="0" t="n">
        <v>2</v>
      </c>
      <c r="F603" s="0" t="s">
        <v>112</v>
      </c>
      <c r="G603" s="0" t="n">
        <v>40</v>
      </c>
      <c r="H603" s="0" t="s">
        <v>199</v>
      </c>
      <c r="I603" s="0" t="n">
        <v>0.811616698028411</v>
      </c>
      <c r="J603" s="0" t="n">
        <v>0.645177350217828</v>
      </c>
      <c r="K603" s="0" t="n">
        <v>0.530896613173299</v>
      </c>
      <c r="L603" s="0" t="n">
        <v>0.854353171083699</v>
      </c>
      <c r="M603" s="0" t="n">
        <v>1.02112614965265</v>
      </c>
      <c r="N603" s="0" t="n">
        <v>0.0825894583280077</v>
      </c>
      <c r="O603" s="0" t="n">
        <v>0.00654083544558518</v>
      </c>
      <c r="P603" s="0" t="n">
        <v>0.507240812083563</v>
      </c>
      <c r="Q603" s="0" t="n">
        <v>0.534074926888116</v>
      </c>
      <c r="R603" s="0" t="n">
        <v>0.424625669577517</v>
      </c>
      <c r="S603" s="0" t="n">
        <v>0.574291140435584</v>
      </c>
      <c r="T603" s="0" t="n">
        <v>0.586415426811312</v>
      </c>
      <c r="U603" s="0" t="n">
        <v>0.631491696110369</v>
      </c>
      <c r="V603" s="0" t="n">
        <v>0.452848085405212</v>
      </c>
      <c r="W603" s="0" t="n">
        <v>0.0466945923723532</v>
      </c>
      <c r="X603" s="0" t="n">
        <v>0</v>
      </c>
      <c r="Y603" s="0" t="n">
        <v>0.451504078378562</v>
      </c>
      <c r="Z603" s="0" t="n">
        <v>0</v>
      </c>
    </row>
    <row r="604" customFormat="false" ht="12.75" hidden="false" customHeight="false" outlineLevel="0" collapsed="false">
      <c r="A604" s="0" t="n">
        <v>2084041</v>
      </c>
      <c r="B604" s="0" t="s">
        <v>158</v>
      </c>
      <c r="C604" s="0" t="n">
        <v>840</v>
      </c>
      <c r="D604" s="0" t="s">
        <v>120</v>
      </c>
      <c r="E604" s="0" t="n">
        <v>2</v>
      </c>
      <c r="F604" s="0" t="s">
        <v>112</v>
      </c>
      <c r="G604" s="0" t="n">
        <v>41</v>
      </c>
      <c r="H604" s="0" t="s">
        <v>200</v>
      </c>
      <c r="I604" s="0" t="n">
        <v>1.14878960463702</v>
      </c>
      <c r="J604" s="0" t="n">
        <v>1.31628332388491</v>
      </c>
      <c r="K604" s="0" t="n">
        <v>1.1233031620507</v>
      </c>
      <c r="L604" s="0" t="n">
        <v>1.38467723377084</v>
      </c>
      <c r="M604" s="0" t="n">
        <v>2.80655529414684</v>
      </c>
      <c r="N604" s="0" t="n">
        <v>2.46350199568449</v>
      </c>
      <c r="O604" s="0" t="n">
        <v>1.43942961429469</v>
      </c>
      <c r="P604" s="0" t="n">
        <v>1.94527278691348</v>
      </c>
      <c r="Q604" s="0" t="n">
        <v>2.21719026156517</v>
      </c>
      <c r="R604" s="0" t="n">
        <v>1.43548411726641</v>
      </c>
      <c r="S604" s="0" t="n">
        <v>1.28816107423981</v>
      </c>
      <c r="T604" s="0" t="n">
        <v>2.24890810129524</v>
      </c>
      <c r="U604" s="0" t="n">
        <v>1.68397301331941</v>
      </c>
      <c r="V604" s="0" t="n">
        <v>1.24464855979899</v>
      </c>
      <c r="W604" s="0" t="n">
        <v>10.2759929748043</v>
      </c>
      <c r="X604" s="0" t="n">
        <v>5.24050078466543</v>
      </c>
      <c r="Y604" s="0" t="n">
        <v>1.7315219436751</v>
      </c>
      <c r="Z604" s="0" t="n">
        <v>4.31817264656431</v>
      </c>
    </row>
    <row r="605" customFormat="false" ht="12.75" hidden="false" customHeight="false" outlineLevel="0" collapsed="false">
      <c r="A605" s="0" t="n">
        <v>2084042</v>
      </c>
      <c r="B605" s="0" t="s">
        <v>158</v>
      </c>
      <c r="C605" s="0" t="n">
        <v>840</v>
      </c>
      <c r="D605" s="0" t="s">
        <v>120</v>
      </c>
      <c r="E605" s="0" t="n">
        <v>2</v>
      </c>
      <c r="F605" s="0" t="s">
        <v>112</v>
      </c>
      <c r="G605" s="0" t="n">
        <v>42</v>
      </c>
      <c r="H605" s="0" t="s">
        <v>201</v>
      </c>
      <c r="I605" s="0" t="n">
        <v>0.957230345843048</v>
      </c>
      <c r="J605" s="0" t="n">
        <v>0.880961986825688</v>
      </c>
      <c r="K605" s="0" t="n">
        <v>0.776541422016104</v>
      </c>
      <c r="L605" s="0" t="n">
        <v>1.11110553434557</v>
      </c>
      <c r="M605" s="0" t="n">
        <v>1.58042939976807</v>
      </c>
      <c r="N605" s="0" t="n">
        <v>0.486381322957198</v>
      </c>
      <c r="O605" s="0" t="n">
        <v>0.223793751678453</v>
      </c>
      <c r="P605" s="0" t="n">
        <v>0.96877667435049</v>
      </c>
      <c r="Q605" s="0" t="n">
        <v>1.14617279966274</v>
      </c>
      <c r="R605" s="0" t="n">
        <v>0.8549671724076</v>
      </c>
      <c r="S605" s="0" t="n">
        <v>0.931809762278493</v>
      </c>
      <c r="T605" s="0" t="n">
        <v>1.06868171387741</v>
      </c>
      <c r="U605" s="0" t="n">
        <v>1.10595087473547</v>
      </c>
      <c r="V605" s="0" t="n">
        <v>0.87490063287224</v>
      </c>
      <c r="W605" s="0" t="n">
        <v>1.57728706624606</v>
      </c>
      <c r="X605" s="0" t="n">
        <v>0</v>
      </c>
      <c r="Y605" s="0" t="n">
        <v>0.855641962457558</v>
      </c>
      <c r="Z605" s="0" t="n">
        <v>0</v>
      </c>
    </row>
    <row r="606" customFormat="false" ht="12.75" hidden="false" customHeight="false" outlineLevel="0" collapsed="false">
      <c r="A606" s="0" t="n">
        <v>2084044</v>
      </c>
      <c r="B606" s="0" t="s">
        <v>158</v>
      </c>
      <c r="C606" s="0" t="n">
        <v>840</v>
      </c>
      <c r="D606" s="0" t="s">
        <v>120</v>
      </c>
      <c r="E606" s="0" t="n">
        <v>2</v>
      </c>
      <c r="F606" s="0" t="s">
        <v>112</v>
      </c>
      <c r="G606" s="0" t="n">
        <v>44</v>
      </c>
      <c r="H606" s="0" t="s">
        <v>202</v>
      </c>
      <c r="I606" s="0" t="n">
        <v>0.80088045660931</v>
      </c>
      <c r="J606" s="0" t="n">
        <v>0.605367068624649</v>
      </c>
      <c r="K606" s="0" t="n">
        <v>0.522506918481011</v>
      </c>
      <c r="L606" s="0" t="n">
        <v>0.865417299031973</v>
      </c>
      <c r="M606" s="0" t="s">
        <v>203</v>
      </c>
      <c r="N606" s="0" t="s">
        <v>203</v>
      </c>
      <c r="O606" s="0" t="s">
        <v>203</v>
      </c>
      <c r="P606" s="0" t="s">
        <v>203</v>
      </c>
      <c r="Q606" s="0" t="s">
        <v>203</v>
      </c>
      <c r="R606" s="0" t="s">
        <v>203</v>
      </c>
      <c r="S606" s="0" t="n">
        <v>0.607314917624155</v>
      </c>
      <c r="T606" s="0" t="s">
        <v>203</v>
      </c>
      <c r="U606" s="0" t="s">
        <v>203</v>
      </c>
      <c r="V606" s="0" t="s">
        <v>203</v>
      </c>
      <c r="W606" s="0" t="s">
        <v>203</v>
      </c>
      <c r="X606" s="0" t="s">
        <v>203</v>
      </c>
      <c r="Y606" s="0" t="s">
        <v>203</v>
      </c>
      <c r="Z606" s="0" t="s">
        <v>203</v>
      </c>
    </row>
    <row r="607" customFormat="false" ht="12.75" hidden="false" customHeight="false" outlineLevel="0" collapsed="false">
      <c r="A607" s="0" t="n">
        <v>2084045</v>
      </c>
      <c r="B607" s="0" t="s">
        <v>158</v>
      </c>
      <c r="C607" s="0" t="n">
        <v>840</v>
      </c>
      <c r="D607" s="0" t="s">
        <v>120</v>
      </c>
      <c r="E607" s="0" t="n">
        <v>2</v>
      </c>
      <c r="F607" s="0" t="s">
        <v>112</v>
      </c>
      <c r="G607" s="0" t="n">
        <v>45</v>
      </c>
      <c r="H607" s="0" t="s">
        <v>204</v>
      </c>
      <c r="I607" s="0" t="n">
        <v>1.12731466930785</v>
      </c>
      <c r="J607" s="0" t="n">
        <v>1.20744219311475</v>
      </c>
      <c r="K607" s="0" t="n">
        <v>1.08010556127469</v>
      </c>
      <c r="L607" s="0" t="n">
        <v>1.387026167018</v>
      </c>
      <c r="M607" s="0" t="s">
        <v>203</v>
      </c>
      <c r="N607" s="0" t="s">
        <v>203</v>
      </c>
      <c r="O607" s="0" t="s">
        <v>203</v>
      </c>
      <c r="P607" s="0" t="s">
        <v>203</v>
      </c>
      <c r="Q607" s="0" t="s">
        <v>203</v>
      </c>
      <c r="R607" s="0" t="s">
        <v>203</v>
      </c>
      <c r="S607" s="0" t="n">
        <v>1.32465256837023</v>
      </c>
      <c r="T607" s="0" t="s">
        <v>203</v>
      </c>
      <c r="U607" s="0" t="s">
        <v>203</v>
      </c>
      <c r="V607" s="0" t="s">
        <v>203</v>
      </c>
      <c r="W607" s="0" t="s">
        <v>203</v>
      </c>
      <c r="X607" s="0" t="s">
        <v>203</v>
      </c>
      <c r="Y607" s="0" t="s">
        <v>203</v>
      </c>
      <c r="Z607" s="0" t="s">
        <v>203</v>
      </c>
    </row>
    <row r="608" customFormat="false" ht="12.75" hidden="false" customHeight="false" outlineLevel="0" collapsed="false">
      <c r="A608" s="0" t="n">
        <v>2084046</v>
      </c>
      <c r="B608" s="0" t="s">
        <v>158</v>
      </c>
      <c r="C608" s="0" t="n">
        <v>840</v>
      </c>
      <c r="D608" s="0" t="s">
        <v>120</v>
      </c>
      <c r="E608" s="0" t="n">
        <v>2</v>
      </c>
      <c r="F608" s="0" t="s">
        <v>112</v>
      </c>
      <c r="G608" s="0" t="n">
        <v>46</v>
      </c>
      <c r="H608" s="0" t="s">
        <v>205</v>
      </c>
      <c r="I608" s="0" t="n">
        <v>0.358859983102245</v>
      </c>
      <c r="J608" s="0" t="n">
        <v>0.338235105308241</v>
      </c>
      <c r="K608" s="0" t="n">
        <v>0.244880074263788</v>
      </c>
      <c r="L608" s="0" t="n">
        <v>0.438839139290909</v>
      </c>
      <c r="M608" s="0" t="n">
        <v>0.577768615223526</v>
      </c>
      <c r="N608" s="0" t="n">
        <v>0.101874490627547</v>
      </c>
      <c r="O608" s="0" t="n">
        <v>0.0895175006713813</v>
      </c>
      <c r="P608" s="0" t="n">
        <v>0.2566261255952</v>
      </c>
      <c r="Q608" s="0" t="n">
        <v>0.458463026897536</v>
      </c>
      <c r="R608" s="0" t="n">
        <v>0.270863380120261</v>
      </c>
      <c r="S608" s="0" t="n">
        <v>0.409162268003567</v>
      </c>
      <c r="T608" s="0" t="n">
        <v>0.48345185144133</v>
      </c>
      <c r="U608" s="0" t="n">
        <v>0.386519562873756</v>
      </c>
      <c r="V608" s="0" t="n">
        <v>0.303262064001932</v>
      </c>
      <c r="W608" s="0" t="n">
        <v>0.306748466257669</v>
      </c>
      <c r="X608" s="0" t="n">
        <v>0</v>
      </c>
      <c r="Y608" s="0" t="n">
        <v>0.356163729056037</v>
      </c>
      <c r="Z608" s="0" t="n">
        <v>0</v>
      </c>
    </row>
    <row r="609" customFormat="false" ht="12.75" hidden="false" customHeight="false" outlineLevel="0" collapsed="false">
      <c r="A609" s="0" t="n">
        <v>2084048</v>
      </c>
      <c r="B609" s="0" t="s">
        <v>158</v>
      </c>
      <c r="C609" s="0" t="n">
        <v>840</v>
      </c>
      <c r="D609" s="0" t="s">
        <v>120</v>
      </c>
      <c r="E609" s="0" t="n">
        <v>2</v>
      </c>
      <c r="F609" s="0" t="s">
        <v>112</v>
      </c>
      <c r="G609" s="0" t="n">
        <v>48</v>
      </c>
      <c r="H609" s="0" t="s">
        <v>206</v>
      </c>
      <c r="I609" s="0" t="n">
        <v>0.292622214300736</v>
      </c>
      <c r="J609" s="0" t="n">
        <v>0.22002459226221</v>
      </c>
      <c r="K609" s="0" t="n">
        <v>0.156038019170866</v>
      </c>
      <c r="L609" s="0" t="n">
        <v>0.329859104894844</v>
      </c>
      <c r="M609" s="0" t="s">
        <v>203</v>
      </c>
      <c r="N609" s="0" t="s">
        <v>203</v>
      </c>
      <c r="O609" s="0" t="s">
        <v>203</v>
      </c>
      <c r="P609" s="0" t="s">
        <v>203</v>
      </c>
      <c r="Q609" s="0" t="s">
        <v>203</v>
      </c>
      <c r="R609" s="0" t="s">
        <v>203</v>
      </c>
      <c r="S609" s="0" t="n">
        <v>0.250546313054806</v>
      </c>
      <c r="T609" s="0" t="s">
        <v>203</v>
      </c>
      <c r="U609" s="0" t="s">
        <v>203</v>
      </c>
      <c r="V609" s="0" t="s">
        <v>203</v>
      </c>
      <c r="W609" s="0" t="s">
        <v>203</v>
      </c>
      <c r="X609" s="0" t="s">
        <v>203</v>
      </c>
      <c r="Y609" s="0" t="s">
        <v>203</v>
      </c>
      <c r="Z609" s="0" t="s">
        <v>203</v>
      </c>
    </row>
    <row r="610" customFormat="false" ht="12.75" hidden="false" customHeight="false" outlineLevel="0" collapsed="false">
      <c r="A610" s="0" t="n">
        <v>2084049</v>
      </c>
      <c r="B610" s="0" t="s">
        <v>158</v>
      </c>
      <c r="C610" s="0" t="n">
        <v>840</v>
      </c>
      <c r="D610" s="0" t="s">
        <v>120</v>
      </c>
      <c r="E610" s="0" t="n">
        <v>2</v>
      </c>
      <c r="F610" s="0" t="s">
        <v>112</v>
      </c>
      <c r="G610" s="0" t="n">
        <v>49</v>
      </c>
      <c r="H610" s="0" t="s">
        <v>207</v>
      </c>
      <c r="I610" s="0" t="n">
        <v>0.431754684146166</v>
      </c>
      <c r="J610" s="0" t="n">
        <v>0.481456188620891</v>
      </c>
      <c r="K610" s="0" t="n">
        <v>0.353420998326041</v>
      </c>
      <c r="L610" s="0" t="n">
        <v>0.563135736401381</v>
      </c>
      <c r="M610" s="0" t="s">
        <v>203</v>
      </c>
      <c r="N610" s="0" t="s">
        <v>203</v>
      </c>
      <c r="O610" s="0" t="s">
        <v>203</v>
      </c>
      <c r="P610" s="0" t="s">
        <v>203</v>
      </c>
      <c r="Q610" s="0" t="s">
        <v>203</v>
      </c>
      <c r="R610" s="0" t="s">
        <v>203</v>
      </c>
      <c r="S610" s="0" t="n">
        <v>0.606048073306901</v>
      </c>
      <c r="T610" s="0" t="s">
        <v>203</v>
      </c>
      <c r="U610" s="0" t="s">
        <v>203</v>
      </c>
      <c r="V610" s="0" t="s">
        <v>203</v>
      </c>
      <c r="W610" s="0" t="s">
        <v>203</v>
      </c>
      <c r="X610" s="0" t="s">
        <v>203</v>
      </c>
      <c r="Y610" s="0" t="s">
        <v>203</v>
      </c>
      <c r="Z610" s="0" t="s">
        <v>203</v>
      </c>
    </row>
    <row r="611" customFormat="false" ht="12.75" hidden="false" customHeight="false" outlineLevel="0" collapsed="false">
      <c r="A611" s="0" t="n">
        <v>2084050</v>
      </c>
      <c r="B611" s="0" t="s">
        <v>158</v>
      </c>
      <c r="C611" s="0" t="n">
        <v>840</v>
      </c>
      <c r="D611" s="0" t="s">
        <v>120</v>
      </c>
      <c r="E611" s="0" t="n">
        <v>2</v>
      </c>
      <c r="F611" s="0" t="s">
        <v>112</v>
      </c>
      <c r="G611" s="0" t="n">
        <v>50</v>
      </c>
      <c r="H611" s="0" t="s">
        <v>208</v>
      </c>
      <c r="I611" s="0" t="n">
        <v>100</v>
      </c>
      <c r="J611" s="0" t="n">
        <v>91.6613913185359</v>
      </c>
      <c r="K611" s="0" t="n">
        <v>82.1576992981838</v>
      </c>
      <c r="L611" s="0" t="n">
        <v>115.735407893993</v>
      </c>
      <c r="M611" s="0" t="n">
        <v>163.269881110692</v>
      </c>
      <c r="N611" s="0" t="n">
        <v>58.7740107207161</v>
      </c>
      <c r="O611" s="0" t="n">
        <v>21.7756833589839</v>
      </c>
      <c r="P611" s="0" t="n">
        <v>105.872749512305</v>
      </c>
      <c r="Q611" s="0" t="n">
        <v>124.014123404196</v>
      </c>
      <c r="R611" s="0" t="n">
        <v>89.0861467111957</v>
      </c>
      <c r="S611" s="0" t="n">
        <v>95.2729584694364</v>
      </c>
      <c r="T611" s="0" t="n">
        <v>110.46663388799</v>
      </c>
      <c r="U611" s="0" t="n">
        <v>115.95449813454</v>
      </c>
      <c r="V611" s="0" t="n">
        <v>89.1233019790824</v>
      </c>
      <c r="W611" s="0" t="n">
        <v>169.546954936926</v>
      </c>
      <c r="X611" s="0" t="n">
        <v>0</v>
      </c>
      <c r="Y611" s="0" t="n">
        <v>87.1943256534088</v>
      </c>
      <c r="Z611" s="0" t="n">
        <v>0</v>
      </c>
    </row>
    <row r="612" customFormat="false" ht="12.75" hidden="false" customHeight="false" outlineLevel="0" collapsed="false">
      <c r="A612" s="0" t="n">
        <v>2084051</v>
      </c>
      <c r="B612" s="0" t="s">
        <v>158</v>
      </c>
      <c r="C612" s="0" t="n">
        <v>840</v>
      </c>
      <c r="D612" s="0" t="s">
        <v>120</v>
      </c>
      <c r="E612" s="0" t="n">
        <v>2</v>
      </c>
      <c r="F612" s="0" t="s">
        <v>112</v>
      </c>
      <c r="G612" s="0" t="n">
        <v>51</v>
      </c>
      <c r="H612" s="0" t="s">
        <v>209</v>
      </c>
      <c r="I612" s="0" t="s">
        <v>203</v>
      </c>
      <c r="J612" s="0" t="n">
        <v>63.0954841728863</v>
      </c>
      <c r="K612" s="0" t="n">
        <v>55.4314547128108</v>
      </c>
      <c r="L612" s="0" t="n">
        <v>90.2214282802796</v>
      </c>
      <c r="M612" s="0" t="n">
        <v>95.1107224304076</v>
      </c>
      <c r="N612" s="0" t="n">
        <v>7.11780536689996</v>
      </c>
      <c r="O612" s="0" t="n">
        <v>0.551312570009453</v>
      </c>
      <c r="P612" s="0" t="n">
        <v>50.770098623977</v>
      </c>
      <c r="Q612" s="0" t="n">
        <v>56.7071541280649</v>
      </c>
      <c r="R612" s="0" t="n">
        <v>46.0321119857846</v>
      </c>
      <c r="S612" s="0" t="n">
        <v>62.2354595916073</v>
      </c>
      <c r="T612" s="0" t="n">
        <v>52.9730447446269</v>
      </c>
      <c r="U612" s="0" t="n">
        <v>68.7219844066791</v>
      </c>
      <c r="V612" s="0" t="n">
        <v>51.9176076992856</v>
      </c>
      <c r="W612" s="0" t="n">
        <v>4.29255724941416</v>
      </c>
      <c r="X612" s="0" t="n">
        <v>0</v>
      </c>
      <c r="Y612" s="0" t="n">
        <v>41.8130683605247</v>
      </c>
      <c r="Z612" s="0" t="n">
        <v>0</v>
      </c>
    </row>
    <row r="613" customFormat="false" ht="12.75" hidden="false" customHeight="false" outlineLevel="0" collapsed="false">
      <c r="A613" s="0" t="n">
        <v>2084052</v>
      </c>
      <c r="B613" s="0" t="s">
        <v>158</v>
      </c>
      <c r="C613" s="0" t="n">
        <v>840</v>
      </c>
      <c r="D613" s="0" t="s">
        <v>120</v>
      </c>
      <c r="E613" s="0" t="n">
        <v>2</v>
      </c>
      <c r="F613" s="0" t="s">
        <v>112</v>
      </c>
      <c r="G613" s="0" t="n">
        <v>52</v>
      </c>
      <c r="H613" s="0" t="s">
        <v>210</v>
      </c>
      <c r="I613" s="0" t="s">
        <v>203</v>
      </c>
      <c r="J613" s="0" t="n">
        <v>128.726672753119</v>
      </c>
      <c r="K613" s="0" t="n">
        <v>117.28522429968</v>
      </c>
      <c r="L613" s="0" t="n">
        <v>146.224725284894</v>
      </c>
      <c r="M613" s="0" t="n">
        <v>261.410895860411</v>
      </c>
      <c r="N613" s="0" t="n">
        <v>212.311935218317</v>
      </c>
      <c r="O613" s="0" t="n">
        <v>121.326342270261</v>
      </c>
      <c r="P613" s="0" t="n">
        <v>194.703755867866</v>
      </c>
      <c r="Q613" s="0" t="n">
        <v>235.417435951192</v>
      </c>
      <c r="R613" s="0" t="n">
        <v>155.615570075092</v>
      </c>
      <c r="S613" s="0" t="n">
        <v>139.596958473931</v>
      </c>
      <c r="T613" s="0" t="n">
        <v>203.152072796337</v>
      </c>
      <c r="U613" s="0" t="n">
        <v>183.258098048496</v>
      </c>
      <c r="V613" s="0" t="n">
        <v>142.69503997859</v>
      </c>
      <c r="W613" s="0" t="n">
        <v>944.655170928141</v>
      </c>
      <c r="X613" s="0" t="n">
        <v>299.573227355399</v>
      </c>
      <c r="Y613" s="0" t="n">
        <v>160.353469360983</v>
      </c>
      <c r="Z613" s="0" t="n">
        <v>299.573227355399</v>
      </c>
    </row>
    <row r="614" customFormat="false" ht="12.75" hidden="false" customHeight="false" outlineLevel="0" collapsed="false">
      <c r="A614" s="0" t="n">
        <v>85000</v>
      </c>
      <c r="B614" s="0" t="s">
        <v>158</v>
      </c>
      <c r="C614" s="0" t="n">
        <v>850</v>
      </c>
      <c r="D614" s="0" t="s">
        <v>122</v>
      </c>
      <c r="E614" s="0" t="n">
        <v>0</v>
      </c>
      <c r="F614" s="0" t="s">
        <v>6</v>
      </c>
      <c r="G614" s="0" t="n">
        <v>0</v>
      </c>
      <c r="H614" s="0" t="s">
        <v>159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</row>
    <row r="615" customFormat="false" ht="12.75" hidden="false" customHeight="false" outlineLevel="0" collapsed="false">
      <c r="A615" s="0" t="n">
        <v>85001</v>
      </c>
      <c r="B615" s="0" t="s">
        <v>158</v>
      </c>
      <c r="C615" s="0" t="n">
        <v>850</v>
      </c>
      <c r="D615" s="0" t="s">
        <v>122</v>
      </c>
      <c r="E615" s="0" t="n">
        <v>0</v>
      </c>
      <c r="F615" s="0" t="s">
        <v>6</v>
      </c>
      <c r="G615" s="0" t="n">
        <v>1</v>
      </c>
      <c r="H615" s="0" t="s">
        <v>16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</row>
    <row r="616" customFormat="false" ht="12.75" hidden="false" customHeight="false" outlineLevel="0" collapsed="false">
      <c r="A616" s="0" t="n">
        <v>85002</v>
      </c>
      <c r="B616" s="0" t="s">
        <v>158</v>
      </c>
      <c r="C616" s="0" t="n">
        <v>850</v>
      </c>
      <c r="D616" s="0" t="s">
        <v>122</v>
      </c>
      <c r="E616" s="0" t="n">
        <v>0</v>
      </c>
      <c r="F616" s="0" t="s">
        <v>6</v>
      </c>
      <c r="G616" s="0" t="n">
        <v>2</v>
      </c>
      <c r="H616" s="0" t="s">
        <v>161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</row>
    <row r="617" customFormat="false" ht="12.75" hidden="false" customHeight="false" outlineLevel="0" collapsed="false">
      <c r="A617" s="0" t="n">
        <v>85003</v>
      </c>
      <c r="B617" s="0" t="s">
        <v>158</v>
      </c>
      <c r="C617" s="0" t="n">
        <v>850</v>
      </c>
      <c r="D617" s="0" t="s">
        <v>122</v>
      </c>
      <c r="E617" s="0" t="n">
        <v>0</v>
      </c>
      <c r="F617" s="0" t="s">
        <v>6</v>
      </c>
      <c r="G617" s="0" t="n">
        <v>3</v>
      </c>
      <c r="H617" s="0" t="s">
        <v>162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</row>
    <row r="618" customFormat="false" ht="12.75" hidden="false" customHeight="false" outlineLevel="0" collapsed="false">
      <c r="A618" s="0" t="n">
        <v>85004</v>
      </c>
      <c r="B618" s="0" t="s">
        <v>158</v>
      </c>
      <c r="C618" s="0" t="n">
        <v>850</v>
      </c>
      <c r="D618" s="0" t="s">
        <v>122</v>
      </c>
      <c r="E618" s="0" t="n">
        <v>0</v>
      </c>
      <c r="F618" s="0" t="s">
        <v>6</v>
      </c>
      <c r="G618" s="0" t="n">
        <v>4</v>
      </c>
      <c r="H618" s="0" t="s">
        <v>163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</row>
    <row r="619" customFormat="false" ht="12.75" hidden="false" customHeight="false" outlineLevel="0" collapsed="false">
      <c r="A619" s="0" t="n">
        <v>85005</v>
      </c>
      <c r="B619" s="0" t="s">
        <v>158</v>
      </c>
      <c r="C619" s="0" t="n">
        <v>850</v>
      </c>
      <c r="D619" s="0" t="s">
        <v>122</v>
      </c>
      <c r="E619" s="0" t="n">
        <v>0</v>
      </c>
      <c r="F619" s="0" t="s">
        <v>6</v>
      </c>
      <c r="G619" s="0" t="n">
        <v>5</v>
      </c>
      <c r="H619" s="0" t="s">
        <v>164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</row>
    <row r="620" customFormat="false" ht="12.75" hidden="false" customHeight="false" outlineLevel="0" collapsed="false">
      <c r="A620" s="0" t="n">
        <v>85006</v>
      </c>
      <c r="B620" s="0" t="s">
        <v>158</v>
      </c>
      <c r="C620" s="0" t="n">
        <v>850</v>
      </c>
      <c r="D620" s="0" t="s">
        <v>122</v>
      </c>
      <c r="E620" s="0" t="n">
        <v>0</v>
      </c>
      <c r="F620" s="0" t="s">
        <v>6</v>
      </c>
      <c r="G620" s="0" t="n">
        <v>6</v>
      </c>
      <c r="H620" s="0" t="s">
        <v>165</v>
      </c>
      <c r="I620" s="0" t="n">
        <v>2</v>
      </c>
      <c r="J620" s="0" t="n">
        <v>0</v>
      </c>
      <c r="K620" s="0" t="n">
        <v>1</v>
      </c>
      <c r="L620" s="0" t="n">
        <v>1</v>
      </c>
      <c r="M620" s="0" t="n">
        <v>0</v>
      </c>
      <c r="N620" s="0" t="n">
        <v>0</v>
      </c>
      <c r="O620" s="0" t="n">
        <v>0</v>
      </c>
      <c r="P620" s="0" t="n">
        <v>1</v>
      </c>
      <c r="Q620" s="0" t="n">
        <v>0</v>
      </c>
      <c r="R620" s="0" t="n">
        <v>0</v>
      </c>
      <c r="S620" s="0" t="n">
        <v>1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</row>
    <row r="621" customFormat="false" ht="12.75" hidden="false" customHeight="false" outlineLevel="0" collapsed="false">
      <c r="A621" s="0" t="n">
        <v>85007</v>
      </c>
      <c r="B621" s="0" t="s">
        <v>158</v>
      </c>
      <c r="C621" s="0" t="n">
        <v>850</v>
      </c>
      <c r="D621" s="0" t="s">
        <v>122</v>
      </c>
      <c r="E621" s="0" t="n">
        <v>0</v>
      </c>
      <c r="F621" s="0" t="s">
        <v>6</v>
      </c>
      <c r="G621" s="0" t="n">
        <v>7</v>
      </c>
      <c r="H621" s="0" t="s">
        <v>166</v>
      </c>
      <c r="I621" s="0" t="n">
        <v>5</v>
      </c>
      <c r="J621" s="0" t="n">
        <v>0</v>
      </c>
      <c r="K621" s="0" t="n">
        <v>1</v>
      </c>
      <c r="L621" s="0" t="n">
        <v>4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4</v>
      </c>
      <c r="T621" s="0" t="n">
        <v>0</v>
      </c>
      <c r="U621" s="0" t="n">
        <v>0</v>
      </c>
      <c r="V621" s="0" t="n">
        <v>1</v>
      </c>
      <c r="W621" s="0" t="n">
        <v>0</v>
      </c>
      <c r="X621" s="0" t="n">
        <v>0</v>
      </c>
      <c r="Y621" s="0" t="n">
        <v>0</v>
      </c>
      <c r="Z621" s="0" t="n">
        <v>0</v>
      </c>
    </row>
    <row r="622" customFormat="false" ht="12.75" hidden="false" customHeight="false" outlineLevel="0" collapsed="false">
      <c r="A622" s="0" t="n">
        <v>85008</v>
      </c>
      <c r="B622" s="0" t="s">
        <v>158</v>
      </c>
      <c r="C622" s="0" t="n">
        <v>850</v>
      </c>
      <c r="D622" s="0" t="s">
        <v>122</v>
      </c>
      <c r="E622" s="0" t="n">
        <v>0</v>
      </c>
      <c r="F622" s="0" t="s">
        <v>6</v>
      </c>
      <c r="G622" s="0" t="n">
        <v>8</v>
      </c>
      <c r="H622" s="0" t="s">
        <v>167</v>
      </c>
      <c r="I622" s="0" t="n">
        <v>8</v>
      </c>
      <c r="J622" s="0" t="n">
        <v>0</v>
      </c>
      <c r="K622" s="0" t="n">
        <v>3</v>
      </c>
      <c r="L622" s="0" t="n">
        <v>5</v>
      </c>
      <c r="M622" s="0" t="n">
        <v>0</v>
      </c>
      <c r="N622" s="0" t="n">
        <v>0</v>
      </c>
      <c r="O622" s="0" t="n">
        <v>0</v>
      </c>
      <c r="P622" s="0" t="n">
        <v>1</v>
      </c>
      <c r="Q622" s="0" t="n">
        <v>1</v>
      </c>
      <c r="R622" s="0" t="n">
        <v>0</v>
      </c>
      <c r="S622" s="0" t="n">
        <v>3</v>
      </c>
      <c r="T622" s="0" t="n">
        <v>0</v>
      </c>
      <c r="U622" s="0" t="n">
        <v>1</v>
      </c>
      <c r="V622" s="0" t="n">
        <v>2</v>
      </c>
      <c r="W622" s="0" t="n">
        <v>0</v>
      </c>
      <c r="X622" s="0" t="n">
        <v>0</v>
      </c>
      <c r="Y622" s="0" t="n">
        <v>0</v>
      </c>
      <c r="Z622" s="0" t="n">
        <v>0</v>
      </c>
    </row>
    <row r="623" customFormat="false" ht="12.75" hidden="false" customHeight="false" outlineLevel="0" collapsed="false">
      <c r="A623" s="0" t="n">
        <v>85009</v>
      </c>
      <c r="B623" s="0" t="s">
        <v>158</v>
      </c>
      <c r="C623" s="0" t="n">
        <v>850</v>
      </c>
      <c r="D623" s="0" t="s">
        <v>122</v>
      </c>
      <c r="E623" s="0" t="n">
        <v>0</v>
      </c>
      <c r="F623" s="0" t="s">
        <v>6</v>
      </c>
      <c r="G623" s="0" t="n">
        <v>9</v>
      </c>
      <c r="H623" s="0" t="s">
        <v>168</v>
      </c>
      <c r="I623" s="0" t="n">
        <v>17</v>
      </c>
      <c r="J623" s="0" t="n">
        <v>2</v>
      </c>
      <c r="K623" s="0" t="n">
        <v>4</v>
      </c>
      <c r="L623" s="0" t="n">
        <v>11</v>
      </c>
      <c r="M623" s="0" t="n">
        <v>3</v>
      </c>
      <c r="N623" s="0" t="n">
        <v>0</v>
      </c>
      <c r="O623" s="0" t="n">
        <v>0</v>
      </c>
      <c r="P623" s="0" t="n">
        <v>3</v>
      </c>
      <c r="Q623" s="0" t="n">
        <v>1</v>
      </c>
      <c r="R623" s="0" t="n">
        <v>1</v>
      </c>
      <c r="S623" s="0" t="n">
        <v>4</v>
      </c>
      <c r="T623" s="0" t="n">
        <v>1</v>
      </c>
      <c r="U623" s="0" t="n">
        <v>3</v>
      </c>
      <c r="V623" s="0" t="n">
        <v>1</v>
      </c>
      <c r="W623" s="0" t="n">
        <v>0</v>
      </c>
      <c r="X623" s="0" t="n">
        <v>0</v>
      </c>
      <c r="Y623" s="0" t="n">
        <v>0</v>
      </c>
      <c r="Z623" s="0" t="n">
        <v>0</v>
      </c>
    </row>
    <row r="624" customFormat="false" ht="12.75" hidden="false" customHeight="false" outlineLevel="0" collapsed="false">
      <c r="A624" s="0" t="n">
        <v>85010</v>
      </c>
      <c r="B624" s="0" t="s">
        <v>158</v>
      </c>
      <c r="C624" s="0" t="n">
        <v>850</v>
      </c>
      <c r="D624" s="0" t="s">
        <v>122</v>
      </c>
      <c r="E624" s="0" t="n">
        <v>0</v>
      </c>
      <c r="F624" s="0" t="s">
        <v>6</v>
      </c>
      <c r="G624" s="0" t="n">
        <v>10</v>
      </c>
      <c r="H624" s="0" t="s">
        <v>169</v>
      </c>
      <c r="I624" s="0" t="n">
        <v>38</v>
      </c>
      <c r="J624" s="0" t="n">
        <v>8</v>
      </c>
      <c r="K624" s="0" t="n">
        <v>14</v>
      </c>
      <c r="L624" s="0" t="n">
        <v>16</v>
      </c>
      <c r="M624" s="0" t="n">
        <v>2</v>
      </c>
      <c r="N624" s="0" t="n">
        <v>0</v>
      </c>
      <c r="O624" s="0" t="n">
        <v>1</v>
      </c>
      <c r="P624" s="0" t="n">
        <v>6</v>
      </c>
      <c r="Q624" s="0" t="n">
        <v>2</v>
      </c>
      <c r="R624" s="0" t="n">
        <v>3</v>
      </c>
      <c r="S624" s="0" t="n">
        <v>8</v>
      </c>
      <c r="T624" s="0" t="n">
        <v>2</v>
      </c>
      <c r="U624" s="0" t="n">
        <v>4</v>
      </c>
      <c r="V624" s="0" t="n">
        <v>7</v>
      </c>
      <c r="W624" s="0" t="n">
        <v>0</v>
      </c>
      <c r="X624" s="0" t="n">
        <v>0</v>
      </c>
      <c r="Y624" s="0" t="n">
        <v>3</v>
      </c>
      <c r="Z624" s="0" t="n">
        <v>0</v>
      </c>
    </row>
    <row r="625" customFormat="false" ht="12.75" hidden="false" customHeight="false" outlineLevel="0" collapsed="false">
      <c r="A625" s="0" t="n">
        <v>85011</v>
      </c>
      <c r="B625" s="0" t="s">
        <v>158</v>
      </c>
      <c r="C625" s="0" t="n">
        <v>850</v>
      </c>
      <c r="D625" s="0" t="s">
        <v>122</v>
      </c>
      <c r="E625" s="0" t="n">
        <v>0</v>
      </c>
      <c r="F625" s="0" t="s">
        <v>6</v>
      </c>
      <c r="G625" s="0" t="n">
        <v>11</v>
      </c>
      <c r="H625" s="0" t="s">
        <v>170</v>
      </c>
      <c r="I625" s="0" t="n">
        <v>74</v>
      </c>
      <c r="J625" s="0" t="n">
        <v>19</v>
      </c>
      <c r="K625" s="0" t="n">
        <v>18</v>
      </c>
      <c r="L625" s="0" t="n">
        <v>37</v>
      </c>
      <c r="M625" s="0" t="n">
        <v>3</v>
      </c>
      <c r="N625" s="0" t="n">
        <v>3</v>
      </c>
      <c r="O625" s="0" t="n">
        <v>0</v>
      </c>
      <c r="P625" s="0" t="n">
        <v>3</v>
      </c>
      <c r="Q625" s="0" t="n">
        <v>2</v>
      </c>
      <c r="R625" s="0" t="n">
        <v>6</v>
      </c>
      <c r="S625" s="0" t="n">
        <v>17</v>
      </c>
      <c r="T625" s="0" t="n">
        <v>3</v>
      </c>
      <c r="U625" s="0" t="n">
        <v>15</v>
      </c>
      <c r="V625" s="0" t="n">
        <v>12</v>
      </c>
      <c r="W625" s="0" t="n">
        <v>2</v>
      </c>
      <c r="X625" s="0" t="n">
        <v>1</v>
      </c>
      <c r="Y625" s="0" t="n">
        <v>7</v>
      </c>
      <c r="Z625" s="0" t="n">
        <v>0</v>
      </c>
    </row>
    <row r="626" customFormat="false" ht="12.75" hidden="false" customHeight="false" outlineLevel="0" collapsed="false">
      <c r="A626" s="0" t="n">
        <v>85012</v>
      </c>
      <c r="B626" s="0" t="s">
        <v>158</v>
      </c>
      <c r="C626" s="0" t="n">
        <v>850</v>
      </c>
      <c r="D626" s="0" t="s">
        <v>122</v>
      </c>
      <c r="E626" s="0" t="n">
        <v>0</v>
      </c>
      <c r="F626" s="0" t="s">
        <v>6</v>
      </c>
      <c r="G626" s="0" t="n">
        <v>12</v>
      </c>
      <c r="H626" s="0" t="s">
        <v>171</v>
      </c>
      <c r="I626" s="0" t="n">
        <v>82</v>
      </c>
      <c r="J626" s="0" t="n">
        <v>21</v>
      </c>
      <c r="K626" s="0" t="n">
        <v>15</v>
      </c>
      <c r="L626" s="0" t="n">
        <v>46</v>
      </c>
      <c r="M626" s="0" t="n">
        <v>7</v>
      </c>
      <c r="N626" s="0" t="n">
        <v>0</v>
      </c>
      <c r="O626" s="0" t="n">
        <v>2</v>
      </c>
      <c r="P626" s="0" t="n">
        <v>6</v>
      </c>
      <c r="Q626" s="0" t="n">
        <v>3</v>
      </c>
      <c r="R626" s="0" t="n">
        <v>5</v>
      </c>
      <c r="S626" s="0" t="n">
        <v>28</v>
      </c>
      <c r="T626" s="0" t="n">
        <v>6</v>
      </c>
      <c r="U626" s="0" t="n">
        <v>8</v>
      </c>
      <c r="V626" s="0" t="n">
        <v>7</v>
      </c>
      <c r="W626" s="0" t="n">
        <v>1</v>
      </c>
      <c r="X626" s="0" t="n">
        <v>1</v>
      </c>
      <c r="Y626" s="0" t="n">
        <v>6</v>
      </c>
      <c r="Z626" s="0" t="n">
        <v>2</v>
      </c>
    </row>
    <row r="627" customFormat="false" ht="12.75" hidden="false" customHeight="false" outlineLevel="0" collapsed="false">
      <c r="A627" s="0" t="n">
        <v>85013</v>
      </c>
      <c r="B627" s="0" t="s">
        <v>158</v>
      </c>
      <c r="C627" s="0" t="n">
        <v>850</v>
      </c>
      <c r="D627" s="0" t="s">
        <v>122</v>
      </c>
      <c r="E627" s="0" t="n">
        <v>0</v>
      </c>
      <c r="F627" s="0" t="s">
        <v>6</v>
      </c>
      <c r="G627" s="0" t="n">
        <v>13</v>
      </c>
      <c r="H627" s="0" t="s">
        <v>172</v>
      </c>
      <c r="I627" s="0" t="n">
        <v>115</v>
      </c>
      <c r="J627" s="0" t="n">
        <v>36</v>
      </c>
      <c r="K627" s="0" t="n">
        <v>15</v>
      </c>
      <c r="L627" s="0" t="n">
        <v>64</v>
      </c>
      <c r="M627" s="0" t="n">
        <v>16</v>
      </c>
      <c r="N627" s="0" t="n">
        <v>2</v>
      </c>
      <c r="O627" s="0" t="n">
        <v>0</v>
      </c>
      <c r="P627" s="0" t="n">
        <v>6</v>
      </c>
      <c r="Q627" s="0" t="n">
        <v>6</v>
      </c>
      <c r="R627" s="0" t="n">
        <v>14</v>
      </c>
      <c r="S627" s="0" t="n">
        <v>31</v>
      </c>
      <c r="T627" s="0" t="n">
        <v>10</v>
      </c>
      <c r="U627" s="0" t="n">
        <v>11</v>
      </c>
      <c r="V627" s="0" t="n">
        <v>7</v>
      </c>
      <c r="W627" s="0" t="n">
        <v>0</v>
      </c>
      <c r="X627" s="0" t="n">
        <v>0</v>
      </c>
      <c r="Y627" s="0" t="n">
        <v>10</v>
      </c>
      <c r="Z627" s="0" t="n">
        <v>2</v>
      </c>
    </row>
    <row r="628" customFormat="false" ht="12.75" hidden="false" customHeight="false" outlineLevel="0" collapsed="false">
      <c r="A628" s="0" t="n">
        <v>85014</v>
      </c>
      <c r="B628" s="0" t="s">
        <v>158</v>
      </c>
      <c r="C628" s="0" t="n">
        <v>850</v>
      </c>
      <c r="D628" s="0" t="s">
        <v>122</v>
      </c>
      <c r="E628" s="0" t="n">
        <v>0</v>
      </c>
      <c r="F628" s="0" t="s">
        <v>6</v>
      </c>
      <c r="G628" s="0" t="n">
        <v>14</v>
      </c>
      <c r="H628" s="0" t="s">
        <v>173</v>
      </c>
      <c r="I628" s="0" t="n">
        <v>107</v>
      </c>
      <c r="J628" s="0" t="n">
        <v>22</v>
      </c>
      <c r="K628" s="0" t="n">
        <v>21</v>
      </c>
      <c r="L628" s="0" t="n">
        <v>64</v>
      </c>
      <c r="M628" s="0" t="n">
        <v>15</v>
      </c>
      <c r="N628" s="0" t="n">
        <v>0</v>
      </c>
      <c r="O628" s="0" t="n">
        <v>4</v>
      </c>
      <c r="P628" s="0" t="n">
        <v>8</v>
      </c>
      <c r="Q628" s="0" t="n">
        <v>1</v>
      </c>
      <c r="R628" s="0" t="n">
        <v>8</v>
      </c>
      <c r="S628" s="0" t="n">
        <v>33</v>
      </c>
      <c r="T628" s="0" t="n">
        <v>5</v>
      </c>
      <c r="U628" s="0" t="n">
        <v>15</v>
      </c>
      <c r="V628" s="0" t="n">
        <v>9</v>
      </c>
      <c r="W628" s="0" t="n">
        <v>0</v>
      </c>
      <c r="X628" s="0" t="n">
        <v>1</v>
      </c>
      <c r="Y628" s="0" t="n">
        <v>7</v>
      </c>
      <c r="Z628" s="0" t="n">
        <v>1</v>
      </c>
    </row>
    <row r="629" customFormat="false" ht="12.75" hidden="false" customHeight="false" outlineLevel="0" collapsed="false">
      <c r="A629" s="0" t="n">
        <v>85015</v>
      </c>
      <c r="B629" s="0" t="s">
        <v>158</v>
      </c>
      <c r="C629" s="0" t="n">
        <v>850</v>
      </c>
      <c r="D629" s="0" t="s">
        <v>122</v>
      </c>
      <c r="E629" s="0" t="n">
        <v>0</v>
      </c>
      <c r="F629" s="0" t="s">
        <v>6</v>
      </c>
      <c r="G629" s="0" t="n">
        <v>15</v>
      </c>
      <c r="H629" s="0" t="s">
        <v>174</v>
      </c>
      <c r="I629" s="0" t="n">
        <v>98</v>
      </c>
      <c r="J629" s="0" t="n">
        <v>21</v>
      </c>
      <c r="K629" s="0" t="n">
        <v>22</v>
      </c>
      <c r="L629" s="0" t="n">
        <v>55</v>
      </c>
      <c r="M629" s="0" t="n">
        <v>11</v>
      </c>
      <c r="N629" s="0" t="n">
        <v>1</v>
      </c>
      <c r="O629" s="0" t="n">
        <v>0</v>
      </c>
      <c r="P629" s="0" t="n">
        <v>6</v>
      </c>
      <c r="Q629" s="0" t="n">
        <v>5</v>
      </c>
      <c r="R629" s="0" t="n">
        <v>8</v>
      </c>
      <c r="S629" s="0" t="n">
        <v>27</v>
      </c>
      <c r="T629" s="0" t="n">
        <v>6</v>
      </c>
      <c r="U629" s="0" t="n">
        <v>12</v>
      </c>
      <c r="V629" s="0" t="n">
        <v>15</v>
      </c>
      <c r="W629" s="0" t="n">
        <v>0</v>
      </c>
      <c r="X629" s="0" t="n">
        <v>0</v>
      </c>
      <c r="Y629" s="0" t="n">
        <v>7</v>
      </c>
      <c r="Z629" s="0" t="n">
        <v>0</v>
      </c>
    </row>
    <row r="630" customFormat="false" ht="12.75" hidden="false" customHeight="false" outlineLevel="0" collapsed="false">
      <c r="A630" s="0" t="n">
        <v>85016</v>
      </c>
      <c r="B630" s="0" t="s">
        <v>158</v>
      </c>
      <c r="C630" s="0" t="n">
        <v>850</v>
      </c>
      <c r="D630" s="0" t="s">
        <v>122</v>
      </c>
      <c r="E630" s="0" t="n">
        <v>0</v>
      </c>
      <c r="F630" s="0" t="s">
        <v>6</v>
      </c>
      <c r="G630" s="0" t="n">
        <v>16</v>
      </c>
      <c r="H630" s="0" t="s">
        <v>175</v>
      </c>
      <c r="I630" s="0" t="n">
        <v>49</v>
      </c>
      <c r="J630" s="0" t="n">
        <v>7</v>
      </c>
      <c r="K630" s="0" t="n">
        <v>13</v>
      </c>
      <c r="L630" s="0" t="n">
        <v>29</v>
      </c>
      <c r="M630" s="0" t="n">
        <v>12</v>
      </c>
      <c r="N630" s="0" t="n">
        <v>0</v>
      </c>
      <c r="O630" s="0" t="n">
        <v>1</v>
      </c>
      <c r="P630" s="0" t="n">
        <v>7</v>
      </c>
      <c r="Q630" s="0" t="n">
        <v>2</v>
      </c>
      <c r="R630" s="0" t="n">
        <v>2</v>
      </c>
      <c r="S630" s="0" t="n">
        <v>9</v>
      </c>
      <c r="T630" s="0" t="n">
        <v>1</v>
      </c>
      <c r="U630" s="0" t="n">
        <v>6</v>
      </c>
      <c r="V630" s="0" t="n">
        <v>5</v>
      </c>
      <c r="W630" s="0" t="n">
        <v>0</v>
      </c>
      <c r="X630" s="0" t="n">
        <v>0</v>
      </c>
      <c r="Y630" s="0" t="n">
        <v>4</v>
      </c>
      <c r="Z630" s="0" t="n">
        <v>0</v>
      </c>
    </row>
    <row r="631" customFormat="false" ht="12.75" hidden="false" customHeight="false" outlineLevel="0" collapsed="false">
      <c r="A631" s="0" t="n">
        <v>85017</v>
      </c>
      <c r="B631" s="0" t="s">
        <v>158</v>
      </c>
      <c r="C631" s="0" t="n">
        <v>850</v>
      </c>
      <c r="D631" s="0" t="s">
        <v>122</v>
      </c>
      <c r="E631" s="0" t="n">
        <v>0</v>
      </c>
      <c r="F631" s="0" t="s">
        <v>6</v>
      </c>
      <c r="G631" s="0" t="n">
        <v>17</v>
      </c>
      <c r="H631" s="0" t="s">
        <v>176</v>
      </c>
      <c r="I631" s="0" t="n">
        <v>53</v>
      </c>
      <c r="J631" s="0" t="n">
        <v>12</v>
      </c>
      <c r="K631" s="0" t="n">
        <v>16</v>
      </c>
      <c r="L631" s="0" t="n">
        <v>25</v>
      </c>
      <c r="M631" s="0" t="n">
        <v>3</v>
      </c>
      <c r="N631" s="0" t="n">
        <v>3</v>
      </c>
      <c r="O631" s="0" t="n">
        <v>1</v>
      </c>
      <c r="P631" s="0" t="n">
        <v>6</v>
      </c>
      <c r="Q631" s="0" t="n">
        <v>5</v>
      </c>
      <c r="R631" s="0" t="n">
        <v>3</v>
      </c>
      <c r="S631" s="0" t="n">
        <v>12</v>
      </c>
      <c r="T631" s="0" t="n">
        <v>3</v>
      </c>
      <c r="U631" s="0" t="n">
        <v>5</v>
      </c>
      <c r="V631" s="0" t="n">
        <v>6</v>
      </c>
      <c r="W631" s="0" t="n">
        <v>0</v>
      </c>
      <c r="X631" s="0" t="n">
        <v>0</v>
      </c>
      <c r="Y631" s="0" t="n">
        <v>6</v>
      </c>
      <c r="Z631" s="0" t="n">
        <v>0</v>
      </c>
    </row>
    <row r="632" customFormat="false" ht="12.75" hidden="false" customHeight="false" outlineLevel="0" collapsed="false">
      <c r="A632" s="0" t="n">
        <v>85018</v>
      </c>
      <c r="B632" s="0" t="s">
        <v>158</v>
      </c>
      <c r="C632" s="0" t="n">
        <v>850</v>
      </c>
      <c r="D632" s="0" t="s">
        <v>122</v>
      </c>
      <c r="E632" s="0" t="n">
        <v>0</v>
      </c>
      <c r="F632" s="0" t="s">
        <v>6</v>
      </c>
      <c r="G632" s="0" t="n">
        <v>18</v>
      </c>
      <c r="H632" s="0" t="s">
        <v>177</v>
      </c>
      <c r="I632" s="0" t="n">
        <v>30</v>
      </c>
      <c r="J632" s="0" t="n">
        <v>8</v>
      </c>
      <c r="K632" s="0" t="n">
        <v>6</v>
      </c>
      <c r="L632" s="0" t="n">
        <v>16</v>
      </c>
      <c r="M632" s="0" t="n">
        <v>3</v>
      </c>
      <c r="N632" s="0" t="n">
        <v>2</v>
      </c>
      <c r="O632" s="0" t="n">
        <v>0</v>
      </c>
      <c r="P632" s="0" t="n">
        <v>2</v>
      </c>
      <c r="Q632" s="0" t="n">
        <v>3</v>
      </c>
      <c r="R632" s="0" t="n">
        <v>4</v>
      </c>
      <c r="S632" s="0" t="n">
        <v>8</v>
      </c>
      <c r="T632" s="0" t="n">
        <v>2</v>
      </c>
      <c r="U632" s="0" t="n">
        <v>2</v>
      </c>
      <c r="V632" s="0" t="n">
        <v>2</v>
      </c>
      <c r="W632" s="0" t="n">
        <v>1</v>
      </c>
      <c r="X632" s="0" t="n">
        <v>0</v>
      </c>
      <c r="Y632" s="0" t="n">
        <v>1</v>
      </c>
      <c r="Z632" s="0" t="n">
        <v>0</v>
      </c>
    </row>
    <row r="633" customFormat="false" ht="12.75" hidden="false" customHeight="false" outlineLevel="0" collapsed="false">
      <c r="A633" s="0" t="n">
        <v>85019</v>
      </c>
      <c r="B633" s="0" t="s">
        <v>158</v>
      </c>
      <c r="C633" s="0" t="n">
        <v>850</v>
      </c>
      <c r="D633" s="0" t="s">
        <v>122</v>
      </c>
      <c r="E633" s="0" t="n">
        <v>0</v>
      </c>
      <c r="F633" s="0" t="s">
        <v>6</v>
      </c>
      <c r="G633" s="0" t="n">
        <v>19</v>
      </c>
      <c r="H633" s="0" t="s">
        <v>178</v>
      </c>
      <c r="I633" s="0" t="n">
        <v>678</v>
      </c>
      <c r="J633" s="0" t="n">
        <v>156</v>
      </c>
      <c r="K633" s="0" t="n">
        <v>149</v>
      </c>
      <c r="L633" s="0" t="n">
        <v>373</v>
      </c>
      <c r="M633" s="0" t="n">
        <v>75</v>
      </c>
      <c r="N633" s="0" t="n">
        <v>11</v>
      </c>
      <c r="O633" s="0" t="n">
        <v>9</v>
      </c>
      <c r="P633" s="0" t="n">
        <v>55</v>
      </c>
      <c r="Q633" s="0" t="n">
        <v>31</v>
      </c>
      <c r="R633" s="0" t="n">
        <v>54</v>
      </c>
      <c r="S633" s="0" t="n">
        <v>185</v>
      </c>
      <c r="T633" s="0" t="n">
        <v>39</v>
      </c>
      <c r="U633" s="0" t="n">
        <v>82</v>
      </c>
      <c r="V633" s="0" t="n">
        <v>74</v>
      </c>
      <c r="W633" s="0" t="n">
        <v>4</v>
      </c>
      <c r="X633" s="0" t="n">
        <v>3</v>
      </c>
      <c r="Y633" s="0" t="n">
        <v>51</v>
      </c>
      <c r="Z633" s="0" t="n">
        <v>5</v>
      </c>
    </row>
    <row r="634" customFormat="false" ht="12.75" hidden="false" customHeight="false" outlineLevel="0" collapsed="false">
      <c r="A634" s="0" t="n">
        <v>85020</v>
      </c>
      <c r="B634" s="0" t="s">
        <v>158</v>
      </c>
      <c r="C634" s="0" t="n">
        <v>850</v>
      </c>
      <c r="D634" s="0" t="s">
        <v>122</v>
      </c>
      <c r="E634" s="0" t="n">
        <v>0</v>
      </c>
      <c r="F634" s="0" t="s">
        <v>6</v>
      </c>
      <c r="G634" s="0" t="n">
        <v>20</v>
      </c>
      <c r="H634" s="0" t="s">
        <v>179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</row>
    <row r="635" customFormat="false" ht="12.75" hidden="false" customHeight="false" outlineLevel="0" collapsed="false">
      <c r="A635" s="0" t="n">
        <v>85021</v>
      </c>
      <c r="B635" s="0" t="s">
        <v>158</v>
      </c>
      <c r="C635" s="0" t="n">
        <v>850</v>
      </c>
      <c r="D635" s="0" t="s">
        <v>122</v>
      </c>
      <c r="E635" s="0" t="n">
        <v>0</v>
      </c>
      <c r="F635" s="0" t="s">
        <v>6</v>
      </c>
      <c r="G635" s="0" t="n">
        <v>21</v>
      </c>
      <c r="H635" s="0" t="s">
        <v>18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</row>
    <row r="636" customFormat="false" ht="12.75" hidden="false" customHeight="false" outlineLevel="0" collapsed="false">
      <c r="A636" s="0" t="n">
        <v>85022</v>
      </c>
      <c r="B636" s="0" t="s">
        <v>158</v>
      </c>
      <c r="C636" s="0" t="n">
        <v>850</v>
      </c>
      <c r="D636" s="0" t="s">
        <v>122</v>
      </c>
      <c r="E636" s="0" t="n">
        <v>0</v>
      </c>
      <c r="F636" s="0" t="s">
        <v>6</v>
      </c>
      <c r="G636" s="0" t="n">
        <v>22</v>
      </c>
      <c r="H636" s="0" t="s">
        <v>181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</row>
    <row r="637" customFormat="false" ht="12.75" hidden="false" customHeight="false" outlineLevel="0" collapsed="false">
      <c r="A637" s="0" t="n">
        <v>85023</v>
      </c>
      <c r="B637" s="0" t="s">
        <v>158</v>
      </c>
      <c r="C637" s="0" t="n">
        <v>850</v>
      </c>
      <c r="D637" s="0" t="s">
        <v>122</v>
      </c>
      <c r="E637" s="0" t="n">
        <v>0</v>
      </c>
      <c r="F637" s="0" t="s">
        <v>6</v>
      </c>
      <c r="G637" s="0" t="n">
        <v>23</v>
      </c>
      <c r="H637" s="0" t="s">
        <v>182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</row>
    <row r="638" customFormat="false" ht="12.75" hidden="false" customHeight="false" outlineLevel="0" collapsed="false">
      <c r="A638" s="0" t="n">
        <v>85024</v>
      </c>
      <c r="B638" s="0" t="s">
        <v>158</v>
      </c>
      <c r="C638" s="0" t="n">
        <v>850</v>
      </c>
      <c r="D638" s="0" t="s">
        <v>122</v>
      </c>
      <c r="E638" s="0" t="n">
        <v>0</v>
      </c>
      <c r="F638" s="0" t="s">
        <v>6</v>
      </c>
      <c r="G638" s="0" t="n">
        <v>24</v>
      </c>
      <c r="H638" s="0" t="s">
        <v>183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</row>
    <row r="639" customFormat="false" ht="12.75" hidden="false" customHeight="false" outlineLevel="0" collapsed="false">
      <c r="A639" s="0" t="n">
        <v>85025</v>
      </c>
      <c r="B639" s="0" t="s">
        <v>158</v>
      </c>
      <c r="C639" s="0" t="n">
        <v>850</v>
      </c>
      <c r="D639" s="0" t="s">
        <v>122</v>
      </c>
      <c r="E639" s="0" t="n">
        <v>0</v>
      </c>
      <c r="F639" s="0" t="s">
        <v>6</v>
      </c>
      <c r="G639" s="0" t="n">
        <v>25</v>
      </c>
      <c r="H639" s="0" t="s">
        <v>184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</row>
    <row r="640" customFormat="false" ht="12.75" hidden="false" customHeight="false" outlineLevel="0" collapsed="false">
      <c r="A640" s="0" t="n">
        <v>85026</v>
      </c>
      <c r="B640" s="0" t="s">
        <v>158</v>
      </c>
      <c r="C640" s="0" t="n">
        <v>850</v>
      </c>
      <c r="D640" s="0" t="s">
        <v>122</v>
      </c>
      <c r="E640" s="0" t="n">
        <v>0</v>
      </c>
      <c r="F640" s="0" t="s">
        <v>6</v>
      </c>
      <c r="G640" s="0" t="n">
        <v>26</v>
      </c>
      <c r="H640" s="0" t="s">
        <v>185</v>
      </c>
      <c r="I640" s="0" t="n">
        <v>0.118412280774464</v>
      </c>
      <c r="J640" s="0" t="n">
        <v>0</v>
      </c>
      <c r="K640" s="0" t="n">
        <v>0.207161575670945</v>
      </c>
      <c r="L640" s="0" t="n">
        <v>0.127415965985034</v>
      </c>
      <c r="M640" s="0" t="n">
        <v>0</v>
      </c>
      <c r="N640" s="0" t="n">
        <v>0</v>
      </c>
      <c r="O640" s="0" t="n">
        <v>0</v>
      </c>
      <c r="P640" s="0" t="n">
        <v>0.949568421152586</v>
      </c>
      <c r="Q640" s="0" t="n">
        <v>0</v>
      </c>
      <c r="R640" s="0" t="n">
        <v>0</v>
      </c>
      <c r="S640" s="0" t="n">
        <v>0.252553951837961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</row>
    <row r="641" customFormat="false" ht="12.75" hidden="false" customHeight="false" outlineLevel="0" collapsed="false">
      <c r="A641" s="0" t="n">
        <v>85027</v>
      </c>
      <c r="B641" s="0" t="s">
        <v>158</v>
      </c>
      <c r="C641" s="0" t="n">
        <v>850</v>
      </c>
      <c r="D641" s="0" t="s">
        <v>122</v>
      </c>
      <c r="E641" s="0" t="n">
        <v>0</v>
      </c>
      <c r="F641" s="0" t="s">
        <v>6</v>
      </c>
      <c r="G641" s="0" t="n">
        <v>27</v>
      </c>
      <c r="H641" s="0" t="s">
        <v>186</v>
      </c>
      <c r="I641" s="0" t="n">
        <v>0.311081855590825</v>
      </c>
      <c r="J641" s="0" t="n">
        <v>0</v>
      </c>
      <c r="K641" s="0" t="n">
        <v>0.217484917420977</v>
      </c>
      <c r="L641" s="0" t="n">
        <v>0.536691591518663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1.14949795676738</v>
      </c>
      <c r="T641" s="0" t="n">
        <v>0</v>
      </c>
      <c r="U641" s="0" t="n">
        <v>0</v>
      </c>
      <c r="V641" s="0" t="n">
        <v>0.347813989078641</v>
      </c>
      <c r="W641" s="0" t="n">
        <v>0</v>
      </c>
      <c r="X641" s="0" t="n">
        <v>0</v>
      </c>
      <c r="Y641" s="0" t="n">
        <v>0</v>
      </c>
      <c r="Z641" s="0" t="n">
        <v>0</v>
      </c>
    </row>
    <row r="642" customFormat="false" ht="12.75" hidden="false" customHeight="false" outlineLevel="0" collapsed="false">
      <c r="A642" s="0" t="n">
        <v>85028</v>
      </c>
      <c r="B642" s="0" t="s">
        <v>158</v>
      </c>
      <c r="C642" s="0" t="n">
        <v>850</v>
      </c>
      <c r="D642" s="0" t="s">
        <v>122</v>
      </c>
      <c r="E642" s="0" t="n">
        <v>0</v>
      </c>
      <c r="F642" s="0" t="s">
        <v>6</v>
      </c>
      <c r="G642" s="0" t="n">
        <v>28</v>
      </c>
      <c r="H642" s="0" t="s">
        <v>187</v>
      </c>
      <c r="I642" s="0" t="n">
        <v>0.429156000351908</v>
      </c>
      <c r="J642" s="0" t="n">
        <v>0</v>
      </c>
      <c r="K642" s="0" t="n">
        <v>0.576217210839798</v>
      </c>
      <c r="L642" s="0" t="n">
        <v>0.571500417195305</v>
      </c>
      <c r="M642" s="0" t="n">
        <v>0</v>
      </c>
      <c r="N642" s="0" t="n">
        <v>0</v>
      </c>
      <c r="O642" s="0" t="n">
        <v>0</v>
      </c>
      <c r="P642" s="0" t="n">
        <v>0.77669299655925</v>
      </c>
      <c r="Q642" s="0" t="n">
        <v>0.892140244446427</v>
      </c>
      <c r="R642" s="0" t="n">
        <v>0</v>
      </c>
      <c r="S642" s="0" t="n">
        <v>0.764179347798399</v>
      </c>
      <c r="T642" s="0" t="n">
        <v>0</v>
      </c>
      <c r="U642" s="0" t="n">
        <v>0.413416181936193</v>
      </c>
      <c r="V642" s="0" t="n">
        <v>0.658405867713093</v>
      </c>
      <c r="W642" s="0" t="n">
        <v>0</v>
      </c>
      <c r="X642" s="0" t="n">
        <v>0</v>
      </c>
      <c r="Y642" s="0" t="n">
        <v>0</v>
      </c>
      <c r="Z642" s="0" t="n">
        <v>0</v>
      </c>
    </row>
    <row r="643" customFormat="false" ht="12.75" hidden="false" customHeight="false" outlineLevel="0" collapsed="false">
      <c r="A643" s="0" t="n">
        <v>85029</v>
      </c>
      <c r="B643" s="0" t="s">
        <v>158</v>
      </c>
      <c r="C643" s="0" t="n">
        <v>850</v>
      </c>
      <c r="D643" s="0" t="s">
        <v>122</v>
      </c>
      <c r="E643" s="0" t="n">
        <v>0</v>
      </c>
      <c r="F643" s="0" t="s">
        <v>6</v>
      </c>
      <c r="G643" s="0" t="n">
        <v>29</v>
      </c>
      <c r="H643" s="0" t="s">
        <v>188</v>
      </c>
      <c r="I643" s="0" t="n">
        <v>0.838120480312057</v>
      </c>
      <c r="J643" s="0" t="n">
        <v>0.386618365145581</v>
      </c>
      <c r="K643" s="0" t="n">
        <v>0.72130946520313</v>
      </c>
      <c r="L643" s="0" t="n">
        <v>1.15003214862597</v>
      </c>
      <c r="M643" s="0" t="n">
        <v>2.07802283054417</v>
      </c>
      <c r="N643" s="0" t="n">
        <v>0</v>
      </c>
      <c r="O643" s="0" t="n">
        <v>0</v>
      </c>
      <c r="P643" s="0" t="n">
        <v>2.14533960725983</v>
      </c>
      <c r="Q643" s="0" t="n">
        <v>0.832542418036199</v>
      </c>
      <c r="R643" s="0" t="n">
        <v>0.465902896518308</v>
      </c>
      <c r="S643" s="0" t="n">
        <v>0.925936642785217</v>
      </c>
      <c r="T643" s="0" t="n">
        <v>0.804660594161383</v>
      </c>
      <c r="U643" s="0" t="n">
        <v>1.15376627771923</v>
      </c>
      <c r="V643" s="0" t="n">
        <v>0.321854914241758</v>
      </c>
      <c r="W643" s="0" t="n">
        <v>0</v>
      </c>
      <c r="X643" s="0" t="n">
        <v>0</v>
      </c>
      <c r="Y643" s="0" t="n">
        <v>0</v>
      </c>
      <c r="Z643" s="0" t="n">
        <v>0</v>
      </c>
    </row>
    <row r="644" customFormat="false" ht="12.75" hidden="false" customHeight="false" outlineLevel="0" collapsed="false">
      <c r="A644" s="0" t="n">
        <v>85030</v>
      </c>
      <c r="B644" s="0" t="s">
        <v>158</v>
      </c>
      <c r="C644" s="0" t="n">
        <v>850</v>
      </c>
      <c r="D644" s="0" t="s">
        <v>122</v>
      </c>
      <c r="E644" s="0" t="n">
        <v>0</v>
      </c>
      <c r="F644" s="0" t="s">
        <v>6</v>
      </c>
      <c r="G644" s="0" t="n">
        <v>30</v>
      </c>
      <c r="H644" s="0" t="s">
        <v>189</v>
      </c>
      <c r="I644" s="0" t="n">
        <v>1.94037136665462</v>
      </c>
      <c r="J644" s="0" t="n">
        <v>1.58094955782817</v>
      </c>
      <c r="K644" s="0" t="n">
        <v>2.63011557479297</v>
      </c>
      <c r="L644" s="0" t="n">
        <v>1.73900378994138</v>
      </c>
      <c r="M644" s="0" t="n">
        <v>1.41382723031246</v>
      </c>
      <c r="N644" s="0" t="n">
        <v>0</v>
      </c>
      <c r="O644" s="0" t="n">
        <v>1.71103962767778</v>
      </c>
      <c r="P644" s="0" t="n">
        <v>4.4445761355892</v>
      </c>
      <c r="Q644" s="0" t="n">
        <v>1.79057441627274</v>
      </c>
      <c r="R644" s="0" t="n">
        <v>1.45964092833163</v>
      </c>
      <c r="S644" s="0" t="n">
        <v>1.9111551738554</v>
      </c>
      <c r="T644" s="0" t="n">
        <v>1.6149349181228</v>
      </c>
      <c r="U644" s="0" t="n">
        <v>1.61085069024952</v>
      </c>
      <c r="V644" s="0" t="n">
        <v>2.38185165147386</v>
      </c>
      <c r="W644" s="0" t="n">
        <v>0</v>
      </c>
      <c r="X644" s="0" t="n">
        <v>0</v>
      </c>
      <c r="Y644" s="0" t="n">
        <v>2.00835475578406</v>
      </c>
      <c r="Z644" s="0" t="n">
        <v>0</v>
      </c>
    </row>
    <row r="645" customFormat="false" ht="12.75" hidden="false" customHeight="false" outlineLevel="0" collapsed="false">
      <c r="A645" s="0" t="n">
        <v>85031</v>
      </c>
      <c r="B645" s="0" t="s">
        <v>158</v>
      </c>
      <c r="C645" s="0" t="n">
        <v>850</v>
      </c>
      <c r="D645" s="0" t="s">
        <v>122</v>
      </c>
      <c r="E645" s="0" t="n">
        <v>0</v>
      </c>
      <c r="F645" s="0" t="s">
        <v>6</v>
      </c>
      <c r="G645" s="0" t="n">
        <v>31</v>
      </c>
      <c r="H645" s="0" t="s">
        <v>190</v>
      </c>
      <c r="I645" s="0" t="n">
        <v>4.26484699861392</v>
      </c>
      <c r="J645" s="0" t="n">
        <v>4.09678768721242</v>
      </c>
      <c r="K645" s="0" t="n">
        <v>3.835221824969</v>
      </c>
      <c r="L645" s="0" t="n">
        <v>4.61344907687378</v>
      </c>
      <c r="M645" s="0" t="n">
        <v>2.31515422785748</v>
      </c>
      <c r="N645" s="0" t="n">
        <v>7.1844241684029</v>
      </c>
      <c r="O645" s="0" t="n">
        <v>0</v>
      </c>
      <c r="P645" s="0" t="n">
        <v>2.47956425790774</v>
      </c>
      <c r="Q645" s="0" t="n">
        <v>2.08457104739272</v>
      </c>
      <c r="R645" s="0" t="n">
        <v>3.2057960793114</v>
      </c>
      <c r="S645" s="0" t="n">
        <v>4.74375359269574</v>
      </c>
      <c r="T645" s="0" t="n">
        <v>2.57616872187683</v>
      </c>
      <c r="U645" s="0" t="n">
        <v>6.8771691737769</v>
      </c>
      <c r="V645" s="0" t="n">
        <v>4.76413558729881</v>
      </c>
      <c r="W645" s="0" t="n">
        <v>25.3936008125952</v>
      </c>
      <c r="X645" s="0" t="n">
        <v>12.5580811252041</v>
      </c>
      <c r="Y645" s="0" t="n">
        <v>5.20779085511926</v>
      </c>
      <c r="Z645" s="0" t="n">
        <v>0</v>
      </c>
    </row>
    <row r="646" customFormat="false" ht="12.75" hidden="false" customHeight="false" outlineLevel="0" collapsed="false">
      <c r="A646" s="0" t="n">
        <v>85032</v>
      </c>
      <c r="B646" s="0" t="s">
        <v>158</v>
      </c>
      <c r="C646" s="0" t="n">
        <v>850</v>
      </c>
      <c r="D646" s="0" t="s">
        <v>122</v>
      </c>
      <c r="E646" s="0" t="n">
        <v>0</v>
      </c>
      <c r="F646" s="0" t="s">
        <v>6</v>
      </c>
      <c r="G646" s="0" t="n">
        <v>32</v>
      </c>
      <c r="H646" s="0" t="s">
        <v>191</v>
      </c>
      <c r="I646" s="0" t="n">
        <v>5.09569022677686</v>
      </c>
      <c r="J646" s="0" t="n">
        <v>4.72080910171995</v>
      </c>
      <c r="K646" s="0" t="n">
        <v>3.38878132645938</v>
      </c>
      <c r="L646" s="0" t="n">
        <v>6.37360109847629</v>
      </c>
      <c r="M646" s="0" t="n">
        <v>5.55648163582819</v>
      </c>
      <c r="N646" s="0" t="n">
        <v>0</v>
      </c>
      <c r="O646" s="0" t="n">
        <v>3.61454492879347</v>
      </c>
      <c r="P646" s="0" t="n">
        <v>5.14871196389037</v>
      </c>
      <c r="Q646" s="0" t="n">
        <v>3.26502182122917</v>
      </c>
      <c r="R646" s="0" t="n">
        <v>2.88761961964274</v>
      </c>
      <c r="S646" s="0" t="n">
        <v>9.07520427312475</v>
      </c>
      <c r="T646" s="0" t="n">
        <v>5.19278203297417</v>
      </c>
      <c r="U646" s="0" t="n">
        <v>4.09559109618496</v>
      </c>
      <c r="V646" s="0" t="n">
        <v>3.05571440420117</v>
      </c>
      <c r="W646" s="0" t="n">
        <v>13.0395097144347</v>
      </c>
      <c r="X646" s="0" t="n">
        <v>13.1734949282045</v>
      </c>
      <c r="Y646" s="0" t="n">
        <v>4.59516588548847</v>
      </c>
      <c r="Z646" s="0" t="n">
        <v>19.400523814143</v>
      </c>
    </row>
    <row r="647" customFormat="false" ht="12.75" hidden="false" customHeight="false" outlineLevel="0" collapsed="false">
      <c r="A647" s="0" t="n">
        <v>85033</v>
      </c>
      <c r="B647" s="0" t="s">
        <v>158</v>
      </c>
      <c r="C647" s="0" t="n">
        <v>850</v>
      </c>
      <c r="D647" s="0" t="s">
        <v>122</v>
      </c>
      <c r="E647" s="0" t="n">
        <v>0</v>
      </c>
      <c r="F647" s="0" t="s">
        <v>6</v>
      </c>
      <c r="G647" s="0" t="n">
        <v>33</v>
      </c>
      <c r="H647" s="0" t="s">
        <v>192</v>
      </c>
      <c r="I647" s="0" t="n">
        <v>7.84408951265695</v>
      </c>
      <c r="J647" s="0" t="n">
        <v>8.88693595728346</v>
      </c>
      <c r="K647" s="0" t="n">
        <v>3.65782286383145</v>
      </c>
      <c r="L647" s="0" t="n">
        <v>9.83249424261372</v>
      </c>
      <c r="M647" s="0" t="n">
        <v>13.3210113977904</v>
      </c>
      <c r="N647" s="0" t="n">
        <v>4.936565137977</v>
      </c>
      <c r="O647" s="0" t="n">
        <v>0</v>
      </c>
      <c r="P647" s="0" t="n">
        <v>5.39718806501813</v>
      </c>
      <c r="Q647" s="0" t="n">
        <v>7.11634030339331</v>
      </c>
      <c r="R647" s="0" t="n">
        <v>9.22795014270366</v>
      </c>
      <c r="S647" s="0" t="n">
        <v>11.3724742101633</v>
      </c>
      <c r="T647" s="0" t="n">
        <v>9.32357465852408</v>
      </c>
      <c r="U647" s="0" t="n">
        <v>6.32580179537756</v>
      </c>
      <c r="V647" s="0" t="n">
        <v>3.42141020753297</v>
      </c>
      <c r="W647" s="0" t="n">
        <v>0</v>
      </c>
      <c r="X647" s="0" t="n">
        <v>0</v>
      </c>
      <c r="Y647" s="0" t="n">
        <v>8.1480334721215</v>
      </c>
      <c r="Z647" s="0" t="n">
        <v>21.0216523018709</v>
      </c>
    </row>
    <row r="648" customFormat="false" ht="12.75" hidden="false" customHeight="false" outlineLevel="0" collapsed="false">
      <c r="A648" s="0" t="n">
        <v>85034</v>
      </c>
      <c r="B648" s="0" t="s">
        <v>158</v>
      </c>
      <c r="C648" s="0" t="n">
        <v>850</v>
      </c>
      <c r="D648" s="0" t="s">
        <v>122</v>
      </c>
      <c r="E648" s="0" t="n">
        <v>0</v>
      </c>
      <c r="F648" s="0" t="s">
        <v>6</v>
      </c>
      <c r="G648" s="0" t="n">
        <v>34</v>
      </c>
      <c r="H648" s="0" t="s">
        <v>193</v>
      </c>
      <c r="I648" s="0" t="n">
        <v>9.47916842001752</v>
      </c>
      <c r="J648" s="0" t="n">
        <v>7.14160504327163</v>
      </c>
      <c r="K648" s="0" t="n">
        <v>6.77666375162559</v>
      </c>
      <c r="L648" s="0" t="n">
        <v>12.5281393755506</v>
      </c>
      <c r="M648" s="0" t="n">
        <v>16.1113617322936</v>
      </c>
      <c r="N648" s="0" t="n">
        <v>0</v>
      </c>
      <c r="O648" s="0" t="n">
        <v>9.37404794825526</v>
      </c>
      <c r="P648" s="0" t="n">
        <v>9.72786303168851</v>
      </c>
      <c r="Q648" s="0" t="n">
        <v>1.54945071971986</v>
      </c>
      <c r="R648" s="0" t="n">
        <v>7.08441075413553</v>
      </c>
      <c r="S648" s="0" t="n">
        <v>15.1847011834864</v>
      </c>
      <c r="T648" s="0" t="n">
        <v>6.13835860290958</v>
      </c>
      <c r="U648" s="0" t="n">
        <v>11.0387459984546</v>
      </c>
      <c r="V648" s="0" t="n">
        <v>5.83339814886832</v>
      </c>
      <c r="W648" s="0" t="n">
        <v>0</v>
      </c>
      <c r="X648" s="0" t="n">
        <v>19.4287934719254</v>
      </c>
      <c r="Y648" s="0" t="n">
        <v>7.36873131500274</v>
      </c>
      <c r="Z648" s="0" t="n">
        <v>13.2187706543291</v>
      </c>
    </row>
    <row r="649" customFormat="false" ht="12.75" hidden="false" customHeight="false" outlineLevel="0" collapsed="false">
      <c r="A649" s="0" t="n">
        <v>85035</v>
      </c>
      <c r="B649" s="0" t="s">
        <v>158</v>
      </c>
      <c r="C649" s="0" t="n">
        <v>850</v>
      </c>
      <c r="D649" s="0" t="s">
        <v>122</v>
      </c>
      <c r="E649" s="0" t="n">
        <v>0</v>
      </c>
      <c r="F649" s="0" t="s">
        <v>6</v>
      </c>
      <c r="G649" s="0" t="n">
        <v>35</v>
      </c>
      <c r="H649" s="0" t="s">
        <v>194</v>
      </c>
      <c r="I649" s="0" t="n">
        <v>10.6838888047018</v>
      </c>
      <c r="J649" s="0" t="n">
        <v>8.45604667737766</v>
      </c>
      <c r="K649" s="0" t="n">
        <v>8.77406386720853</v>
      </c>
      <c r="L649" s="0" t="n">
        <v>13.1520109424731</v>
      </c>
      <c r="M649" s="0" t="n">
        <v>14.9914821124361</v>
      </c>
      <c r="N649" s="0" t="n">
        <v>4.13753154867806</v>
      </c>
      <c r="O649" s="0" t="n">
        <v>0</v>
      </c>
      <c r="P649" s="0" t="n">
        <v>9.17206799559741</v>
      </c>
      <c r="Q649" s="0" t="n">
        <v>9.70045010088468</v>
      </c>
      <c r="R649" s="0" t="n">
        <v>8.7105168602942</v>
      </c>
      <c r="S649" s="0" t="n">
        <v>14.5644422627749</v>
      </c>
      <c r="T649" s="0" t="n">
        <v>9.55246692458327</v>
      </c>
      <c r="U649" s="0" t="n">
        <v>11.1229549983779</v>
      </c>
      <c r="V649" s="0" t="n">
        <v>11.8059108260202</v>
      </c>
      <c r="W649" s="0" t="n">
        <v>0</v>
      </c>
      <c r="X649" s="0" t="n">
        <v>0</v>
      </c>
      <c r="Y649" s="0" t="n">
        <v>8.78029200742562</v>
      </c>
      <c r="Z649" s="0" t="n">
        <v>0</v>
      </c>
    </row>
    <row r="650" customFormat="false" ht="12.75" hidden="false" customHeight="false" outlineLevel="0" collapsed="false">
      <c r="A650" s="0" t="n">
        <v>85036</v>
      </c>
      <c r="B650" s="0" t="s">
        <v>158</v>
      </c>
      <c r="C650" s="0" t="n">
        <v>850</v>
      </c>
      <c r="D650" s="0" t="s">
        <v>122</v>
      </c>
      <c r="E650" s="0" t="n">
        <v>0</v>
      </c>
      <c r="F650" s="0" t="s">
        <v>6</v>
      </c>
      <c r="G650" s="0" t="n">
        <v>36</v>
      </c>
      <c r="H650" s="0" t="s">
        <v>195</v>
      </c>
      <c r="I650" s="0" t="n">
        <v>7.52535584182624</v>
      </c>
      <c r="J650" s="0" t="n">
        <v>3.89308476914007</v>
      </c>
      <c r="K650" s="0" t="n">
        <v>7.23564836975276</v>
      </c>
      <c r="L650" s="0" t="n">
        <v>9.94308441335802</v>
      </c>
      <c r="M650" s="0" t="n">
        <v>23.7018309664422</v>
      </c>
      <c r="N650" s="0" t="n">
        <v>0</v>
      </c>
      <c r="O650" s="0" t="n">
        <v>4.13308534821244</v>
      </c>
      <c r="P650" s="0" t="n">
        <v>15.4956390844291</v>
      </c>
      <c r="Q650" s="0" t="n">
        <v>5.83124380430346</v>
      </c>
      <c r="R650" s="0" t="n">
        <v>3.01968836816041</v>
      </c>
      <c r="S650" s="0" t="n">
        <v>6.75812664729337</v>
      </c>
      <c r="T650" s="0" t="n">
        <v>2.22791578478334</v>
      </c>
      <c r="U650" s="0" t="n">
        <v>8.15660685154976</v>
      </c>
      <c r="V650" s="0" t="n">
        <v>5.37409043519384</v>
      </c>
      <c r="W650" s="0" t="n">
        <v>0</v>
      </c>
      <c r="X650" s="0" t="n">
        <v>0</v>
      </c>
      <c r="Y650" s="0" t="n">
        <v>6.77495299876357</v>
      </c>
      <c r="Z650" s="0" t="n">
        <v>0</v>
      </c>
    </row>
    <row r="651" customFormat="false" ht="12.75" hidden="false" customHeight="false" outlineLevel="0" collapsed="false">
      <c r="A651" s="0" t="n">
        <v>85037</v>
      </c>
      <c r="B651" s="0" t="s">
        <v>158</v>
      </c>
      <c r="C651" s="0" t="n">
        <v>850</v>
      </c>
      <c r="D651" s="0" t="s">
        <v>122</v>
      </c>
      <c r="E651" s="0" t="n">
        <v>0</v>
      </c>
      <c r="F651" s="0" t="s">
        <v>6</v>
      </c>
      <c r="G651" s="0" t="n">
        <v>37</v>
      </c>
      <c r="H651" s="0" t="s">
        <v>196</v>
      </c>
      <c r="I651" s="0" t="n">
        <v>14.3992001651833</v>
      </c>
      <c r="J651" s="0" t="n">
        <v>11.4610991194056</v>
      </c>
      <c r="K651" s="0" t="n">
        <v>15.3425708395263</v>
      </c>
      <c r="L651" s="0" t="n">
        <v>15.7144742879772</v>
      </c>
      <c r="M651" s="0" t="n">
        <v>10.7169649555246</v>
      </c>
      <c r="N651" s="0" t="n">
        <v>29.9790146897172</v>
      </c>
      <c r="O651" s="0" t="n">
        <v>7.5091987684914</v>
      </c>
      <c r="P651" s="0" t="n">
        <v>22.4938142010947</v>
      </c>
      <c r="Q651" s="0" t="n">
        <v>26.567481402763</v>
      </c>
      <c r="R651" s="0" t="n">
        <v>7.76859932154233</v>
      </c>
      <c r="S651" s="0" t="n">
        <v>16.2322290908599</v>
      </c>
      <c r="T651" s="0" t="n">
        <v>11.9066518494999</v>
      </c>
      <c r="U651" s="0" t="n">
        <v>13.0381496258051</v>
      </c>
      <c r="V651" s="0" t="n">
        <v>11.0523698122939</v>
      </c>
      <c r="W651" s="0" t="n">
        <v>0</v>
      </c>
      <c r="X651" s="0" t="n">
        <v>0</v>
      </c>
      <c r="Y651" s="0" t="n">
        <v>17.1335560695622</v>
      </c>
      <c r="Z651" s="0" t="n">
        <v>0</v>
      </c>
    </row>
    <row r="652" customFormat="false" ht="12.75" hidden="false" customHeight="false" outlineLevel="0" collapsed="false">
      <c r="A652" s="0" t="n">
        <v>85038</v>
      </c>
      <c r="B652" s="0" t="s">
        <v>158</v>
      </c>
      <c r="C652" s="0" t="n">
        <v>850</v>
      </c>
      <c r="D652" s="0" t="s">
        <v>122</v>
      </c>
      <c r="E652" s="0" t="n">
        <v>0</v>
      </c>
      <c r="F652" s="0" t="s">
        <v>6</v>
      </c>
      <c r="G652" s="0" t="n">
        <v>38</v>
      </c>
      <c r="H652" s="0" t="s">
        <v>197</v>
      </c>
      <c r="I652" s="0" t="n">
        <v>15.8636990973555</v>
      </c>
      <c r="J652" s="0" t="n">
        <v>14.8290946837696</v>
      </c>
      <c r="K652" s="0" t="n">
        <v>11.1625830217112</v>
      </c>
      <c r="L652" s="0" t="n">
        <v>19.6531223898197</v>
      </c>
      <c r="M652" s="0" t="n">
        <v>20.1031964082289</v>
      </c>
      <c r="N652" s="0" t="n">
        <v>39.6353547364249</v>
      </c>
      <c r="O652" s="0" t="n">
        <v>0</v>
      </c>
      <c r="P652" s="0" t="n">
        <v>14.7765053564832</v>
      </c>
      <c r="Q652" s="0" t="n">
        <v>30.8991657225255</v>
      </c>
      <c r="R652" s="0" t="n">
        <v>20.3915171288744</v>
      </c>
      <c r="S652" s="0" t="n">
        <v>20.7243148023418</v>
      </c>
      <c r="T652" s="0" t="n">
        <v>15.0772710139465</v>
      </c>
      <c r="U652" s="0" t="n">
        <v>11.0023104852019</v>
      </c>
      <c r="V652" s="0" t="n">
        <v>7.03383273545755</v>
      </c>
      <c r="W652" s="0" t="n">
        <v>106.837606837607</v>
      </c>
      <c r="X652" s="0" t="n">
        <v>0</v>
      </c>
      <c r="Y652" s="0" t="n">
        <v>5.59221563583492</v>
      </c>
      <c r="Z652" s="0" t="n">
        <v>0</v>
      </c>
    </row>
    <row r="653" customFormat="false" ht="12.75" hidden="false" customHeight="false" outlineLevel="0" collapsed="false">
      <c r="A653" s="0" t="n">
        <v>85039</v>
      </c>
      <c r="B653" s="0" t="s">
        <v>158</v>
      </c>
      <c r="C653" s="0" t="n">
        <v>850</v>
      </c>
      <c r="D653" s="0" t="s">
        <v>122</v>
      </c>
      <c r="E653" s="0" t="n">
        <v>0</v>
      </c>
      <c r="F653" s="0" t="s">
        <v>6</v>
      </c>
      <c r="G653" s="0" t="n">
        <v>39</v>
      </c>
      <c r="H653" s="0" t="s">
        <v>198</v>
      </c>
      <c r="I653" s="0" t="n">
        <v>2.5429640909466</v>
      </c>
      <c r="J653" s="0" t="n">
        <v>2.25362530301148</v>
      </c>
      <c r="K653" s="0" t="n">
        <v>2.01040553522662</v>
      </c>
      <c r="L653" s="0" t="n">
        <v>3.02558852969376</v>
      </c>
      <c r="M653" s="0" t="n">
        <v>4.03019962922163</v>
      </c>
      <c r="N653" s="0" t="n">
        <v>1.93134931085945</v>
      </c>
      <c r="O653" s="0" t="n">
        <v>1.19655392469687</v>
      </c>
      <c r="P653" s="0" t="n">
        <v>2.99933469303173</v>
      </c>
      <c r="Q653" s="0" t="n">
        <v>2.06681823333711</v>
      </c>
      <c r="R653" s="0" t="n">
        <v>1.86578767336277</v>
      </c>
      <c r="S653" s="0" t="n">
        <v>3.24383846035153</v>
      </c>
      <c r="T653" s="0" t="n">
        <v>2.43116377939994</v>
      </c>
      <c r="U653" s="0" t="n">
        <v>2.51208558246687</v>
      </c>
      <c r="V653" s="0" t="n">
        <v>1.73872588986346</v>
      </c>
      <c r="W653" s="0" t="n">
        <v>3.71195248700817</v>
      </c>
      <c r="X653" s="0" t="n">
        <v>2.58464719565779</v>
      </c>
      <c r="Y653" s="0" t="n">
        <v>2.47213995220529</v>
      </c>
      <c r="Z653" s="0" t="n">
        <v>3.6504344016938</v>
      </c>
    </row>
    <row r="654" customFormat="false" ht="12.75" hidden="false" customHeight="false" outlineLevel="0" collapsed="false">
      <c r="A654" s="0" t="n">
        <v>85040</v>
      </c>
      <c r="B654" s="0" t="s">
        <v>158</v>
      </c>
      <c r="C654" s="0" t="n">
        <v>850</v>
      </c>
      <c r="D654" s="0" t="s">
        <v>122</v>
      </c>
      <c r="E654" s="0" t="n">
        <v>0</v>
      </c>
      <c r="F654" s="0" t="s">
        <v>6</v>
      </c>
      <c r="G654" s="0" t="n">
        <v>40</v>
      </c>
      <c r="H654" s="0" t="s">
        <v>199</v>
      </c>
      <c r="I654" s="0" t="n">
        <v>2.35512704879221</v>
      </c>
      <c r="J654" s="0" t="n">
        <v>1.9138555097137</v>
      </c>
      <c r="K654" s="0" t="n">
        <v>1.70056499258924</v>
      </c>
      <c r="L654" s="0" t="n">
        <v>2.72629599269602</v>
      </c>
      <c r="M654" s="0" t="n">
        <v>3.17000766820449</v>
      </c>
      <c r="N654" s="0" t="n">
        <v>0.964122617371054</v>
      </c>
      <c r="O654" s="0" t="n">
        <v>0.547140647917774</v>
      </c>
      <c r="P654" s="0" t="n">
        <v>2.25950936182003</v>
      </c>
      <c r="Q654" s="0" t="n">
        <v>1.40430271414183</v>
      </c>
      <c r="R654" s="0" t="n">
        <v>1.40163712407988</v>
      </c>
      <c r="S654" s="0" t="n">
        <v>2.79322582998341</v>
      </c>
      <c r="T654" s="0" t="n">
        <v>1.72879510833867</v>
      </c>
      <c r="U654" s="0" t="n">
        <v>1.99793621348759</v>
      </c>
      <c r="V654" s="0" t="n">
        <v>1.36527379630452</v>
      </c>
      <c r="W654" s="0" t="n">
        <v>1.01138212103408</v>
      </c>
      <c r="X654" s="0" t="n">
        <v>0.533016389157923</v>
      </c>
      <c r="Y654" s="0" t="n">
        <v>1.84067057224179</v>
      </c>
      <c r="Z654" s="0" t="n">
        <v>1.18528611383399</v>
      </c>
    </row>
    <row r="655" customFormat="false" ht="12.75" hidden="false" customHeight="false" outlineLevel="0" collapsed="false">
      <c r="A655" s="0" t="n">
        <v>85041</v>
      </c>
      <c r="B655" s="0" t="s">
        <v>158</v>
      </c>
      <c r="C655" s="0" t="n">
        <v>850</v>
      </c>
      <c r="D655" s="0" t="s">
        <v>122</v>
      </c>
      <c r="E655" s="0" t="n">
        <v>0</v>
      </c>
      <c r="F655" s="0" t="s">
        <v>6</v>
      </c>
      <c r="G655" s="0" t="n">
        <v>41</v>
      </c>
      <c r="H655" s="0" t="s">
        <v>200</v>
      </c>
      <c r="I655" s="0" t="n">
        <v>2.74179713492277</v>
      </c>
      <c r="J655" s="0" t="n">
        <v>2.63632685132583</v>
      </c>
      <c r="K655" s="0" t="n">
        <v>2.3603676804367</v>
      </c>
      <c r="L655" s="0" t="n">
        <v>3.3487666714333</v>
      </c>
      <c r="M655" s="0" t="n">
        <v>5.05189013400859</v>
      </c>
      <c r="N655" s="0" t="n">
        <v>3.4557174108159</v>
      </c>
      <c r="O655" s="0" t="n">
        <v>2.27143206916336</v>
      </c>
      <c r="P655" s="0" t="n">
        <v>3.90404637385666</v>
      </c>
      <c r="Q655" s="0" t="n">
        <v>2.93368350367352</v>
      </c>
      <c r="R655" s="0" t="n">
        <v>2.43444818962314</v>
      </c>
      <c r="S655" s="0" t="n">
        <v>3.74644993972723</v>
      </c>
      <c r="T655" s="0" t="n">
        <v>3.32348091946819</v>
      </c>
      <c r="U655" s="0" t="n">
        <v>3.11816057545349</v>
      </c>
      <c r="V655" s="0" t="n">
        <v>2.1828111321196</v>
      </c>
      <c r="W655" s="0" t="n">
        <v>9.50407263864485</v>
      </c>
      <c r="X655" s="0" t="n">
        <v>7.55343591775853</v>
      </c>
      <c r="Y655" s="0" t="n">
        <v>3.25040748508736</v>
      </c>
      <c r="Z655" s="0" t="n">
        <v>8.51889616654937</v>
      </c>
    </row>
    <row r="656" customFormat="false" ht="12.75" hidden="false" customHeight="false" outlineLevel="0" collapsed="false">
      <c r="A656" s="0" t="n">
        <v>85042</v>
      </c>
      <c r="B656" s="0" t="s">
        <v>158</v>
      </c>
      <c r="C656" s="0" t="n">
        <v>850</v>
      </c>
      <c r="D656" s="0" t="s">
        <v>122</v>
      </c>
      <c r="E656" s="0" t="n">
        <v>0</v>
      </c>
      <c r="F656" s="0" t="s">
        <v>6</v>
      </c>
      <c r="G656" s="0" t="n">
        <v>42</v>
      </c>
      <c r="H656" s="0" t="s">
        <v>201</v>
      </c>
      <c r="I656" s="0" t="n">
        <v>2.77157134899577</v>
      </c>
      <c r="J656" s="0" t="n">
        <v>2.3093065468198</v>
      </c>
      <c r="K656" s="0" t="n">
        <v>2.17251276055194</v>
      </c>
      <c r="L656" s="0" t="n">
        <v>3.42936992558772</v>
      </c>
      <c r="M656" s="0" t="n">
        <v>3.89438368429572</v>
      </c>
      <c r="N656" s="0" t="n">
        <v>1.77738743876727</v>
      </c>
      <c r="O656" s="0" t="n">
        <v>1.00318959481875</v>
      </c>
      <c r="P656" s="0" t="n">
        <v>3.0302279012595</v>
      </c>
      <c r="Q656" s="0" t="n">
        <v>2.27492321729568</v>
      </c>
      <c r="R656" s="0" t="n">
        <v>2.09847613345355</v>
      </c>
      <c r="S656" s="0" t="n">
        <v>3.95527075539466</v>
      </c>
      <c r="T656" s="0" t="n">
        <v>2.255310637064</v>
      </c>
      <c r="U656" s="0" t="n">
        <v>2.78803364399508</v>
      </c>
      <c r="V656" s="0" t="n">
        <v>2.10751492112066</v>
      </c>
      <c r="W656" s="0" t="n">
        <v>3.2254059969052</v>
      </c>
      <c r="X656" s="0" t="n">
        <v>2.56007594300784</v>
      </c>
      <c r="Y656" s="0" t="n">
        <v>2.49975727565919</v>
      </c>
      <c r="Z656" s="0" t="n">
        <v>3.01910722049669</v>
      </c>
    </row>
    <row r="657" customFormat="false" ht="12.75" hidden="false" customHeight="false" outlineLevel="0" collapsed="false">
      <c r="A657" s="0" t="n">
        <v>85044</v>
      </c>
      <c r="B657" s="0" t="s">
        <v>158</v>
      </c>
      <c r="C657" s="0" t="n">
        <v>850</v>
      </c>
      <c r="D657" s="0" t="s">
        <v>122</v>
      </c>
      <c r="E657" s="0" t="n">
        <v>0</v>
      </c>
      <c r="F657" s="0" t="s">
        <v>6</v>
      </c>
      <c r="G657" s="0" t="n">
        <v>44</v>
      </c>
      <c r="H657" s="0" t="s">
        <v>202</v>
      </c>
      <c r="I657" s="0" t="n">
        <v>2.56247937296471</v>
      </c>
      <c r="J657" s="0" t="n">
        <v>1.95371686344744</v>
      </c>
      <c r="K657" s="0" t="n">
        <v>1.83078340708057</v>
      </c>
      <c r="L657" s="0" t="n">
        <v>3.08249928058547</v>
      </c>
      <c r="M657" s="0" t="n">
        <v>3.04679485282306</v>
      </c>
      <c r="N657" s="0" t="s">
        <v>203</v>
      </c>
      <c r="O657" s="0" t="s">
        <v>203</v>
      </c>
      <c r="P657" s="0" t="n">
        <v>2.27488288391692</v>
      </c>
      <c r="Q657" s="0" t="n">
        <v>1.53188395203942</v>
      </c>
      <c r="R657" s="0" t="n">
        <v>1.56520296633496</v>
      </c>
      <c r="S657" s="0" t="n">
        <v>3.39253851870596</v>
      </c>
      <c r="T657" s="0" t="n">
        <v>1.58481413169896</v>
      </c>
      <c r="U657" s="0" t="n">
        <v>2.20838434647258</v>
      </c>
      <c r="V657" s="0" t="n">
        <v>1.6443936989711</v>
      </c>
      <c r="W657" s="0" t="s">
        <v>203</v>
      </c>
      <c r="X657" s="0" t="s">
        <v>203</v>
      </c>
      <c r="Y657" s="0" t="n">
        <v>1.84998790752778</v>
      </c>
      <c r="Z657" s="0" t="s">
        <v>203</v>
      </c>
    </row>
    <row r="658" customFormat="false" ht="12.75" hidden="false" customHeight="false" outlineLevel="0" collapsed="false">
      <c r="A658" s="0" t="n">
        <v>85045</v>
      </c>
      <c r="B658" s="0" t="s">
        <v>158</v>
      </c>
      <c r="C658" s="0" t="n">
        <v>850</v>
      </c>
      <c r="D658" s="0" t="s">
        <v>122</v>
      </c>
      <c r="E658" s="0" t="n">
        <v>0</v>
      </c>
      <c r="F658" s="0" t="s">
        <v>6</v>
      </c>
      <c r="G658" s="0" t="n">
        <v>45</v>
      </c>
      <c r="H658" s="0" t="s">
        <v>204</v>
      </c>
      <c r="I658" s="0" t="n">
        <v>2.98874691617334</v>
      </c>
      <c r="J658" s="0" t="n">
        <v>2.69418695715611</v>
      </c>
      <c r="K658" s="0" t="n">
        <v>2.54305157181873</v>
      </c>
      <c r="L658" s="0" t="n">
        <v>3.79446821309917</v>
      </c>
      <c r="M658" s="0" t="n">
        <v>4.84441342009203</v>
      </c>
      <c r="N658" s="0" t="s">
        <v>203</v>
      </c>
      <c r="O658" s="0" t="s">
        <v>203</v>
      </c>
      <c r="P658" s="0" t="n">
        <v>3.89219214846847</v>
      </c>
      <c r="Q658" s="0" t="n">
        <v>3.16255570636185</v>
      </c>
      <c r="R658" s="0" t="n">
        <v>2.70872312257973</v>
      </c>
      <c r="S658" s="0" t="n">
        <v>4.56055001164845</v>
      </c>
      <c r="T658" s="0" t="n">
        <v>3.04223919881335</v>
      </c>
      <c r="U658" s="0" t="n">
        <v>3.43421368915336</v>
      </c>
      <c r="V658" s="0" t="n">
        <v>2.62722293794214</v>
      </c>
      <c r="W658" s="0" t="s">
        <v>203</v>
      </c>
      <c r="X658" s="0" t="s">
        <v>203</v>
      </c>
      <c r="Y658" s="0" t="n">
        <v>3.24581341918774</v>
      </c>
      <c r="Z658" s="0" t="s">
        <v>203</v>
      </c>
    </row>
    <row r="659" customFormat="false" ht="12.75" hidden="false" customHeight="false" outlineLevel="0" collapsed="false">
      <c r="A659" s="0" t="n">
        <v>85046</v>
      </c>
      <c r="B659" s="0" t="s">
        <v>158</v>
      </c>
      <c r="C659" s="0" t="n">
        <v>850</v>
      </c>
      <c r="D659" s="0" t="s">
        <v>122</v>
      </c>
      <c r="E659" s="0" t="n">
        <v>0</v>
      </c>
      <c r="F659" s="0" t="s">
        <v>6</v>
      </c>
      <c r="G659" s="0" t="n">
        <v>46</v>
      </c>
      <c r="H659" s="0" t="s">
        <v>205</v>
      </c>
      <c r="I659" s="0" t="n">
        <v>1.23460093247503</v>
      </c>
      <c r="J659" s="0" t="n">
        <v>1.03686720987104</v>
      </c>
      <c r="K659" s="0" t="n">
        <v>0.966948931638104</v>
      </c>
      <c r="L659" s="0" t="n">
        <v>1.5191481127325</v>
      </c>
      <c r="M659" s="0" t="n">
        <v>1.597942726167</v>
      </c>
      <c r="N659" s="0" t="n">
        <v>0.629110695112059</v>
      </c>
      <c r="O659" s="0" t="n">
        <v>0.463337844180871</v>
      </c>
      <c r="P659" s="0" t="n">
        <v>1.38742354097027</v>
      </c>
      <c r="Q659" s="0" t="n">
        <v>0.929790328625965</v>
      </c>
      <c r="R659" s="0" t="n">
        <v>0.922203414648022</v>
      </c>
      <c r="S659" s="0" t="n">
        <v>1.8080607374347</v>
      </c>
      <c r="T659" s="0" t="n">
        <v>1.01232587942224</v>
      </c>
      <c r="U659" s="0" t="n">
        <v>1.26234707772589</v>
      </c>
      <c r="V659" s="0" t="n">
        <v>0.934772639773615</v>
      </c>
      <c r="W659" s="0" t="n">
        <v>1.69250002865575</v>
      </c>
      <c r="X659" s="0" t="n">
        <v>1.3986530462907</v>
      </c>
      <c r="Y659" s="0" t="n">
        <v>1.09738647133225</v>
      </c>
      <c r="Z659" s="0" t="n">
        <v>1.68637698833022</v>
      </c>
    </row>
    <row r="660" customFormat="false" ht="12.75" hidden="false" customHeight="false" outlineLevel="0" collapsed="false">
      <c r="A660" s="0" t="n">
        <v>85048</v>
      </c>
      <c r="B660" s="0" t="s">
        <v>158</v>
      </c>
      <c r="C660" s="0" t="n">
        <v>850</v>
      </c>
      <c r="D660" s="0" t="s">
        <v>122</v>
      </c>
      <c r="E660" s="0" t="n">
        <v>0</v>
      </c>
      <c r="F660" s="0" t="s">
        <v>6</v>
      </c>
      <c r="G660" s="0" t="n">
        <v>48</v>
      </c>
      <c r="H660" s="0" t="s">
        <v>206</v>
      </c>
      <c r="I660" s="0" t="n">
        <v>1.13684870389462</v>
      </c>
      <c r="J660" s="0" t="n">
        <v>0.871283032439944</v>
      </c>
      <c r="K660" s="0" t="n">
        <v>0.805088450191552</v>
      </c>
      <c r="L660" s="0" t="n">
        <v>1.35871382630723</v>
      </c>
      <c r="M660" s="0" t="n">
        <v>1.22915066411527</v>
      </c>
      <c r="N660" s="0" t="s">
        <v>203</v>
      </c>
      <c r="O660" s="0" t="s">
        <v>203</v>
      </c>
      <c r="P660" s="0" t="n">
        <v>1.01206063816396</v>
      </c>
      <c r="Q660" s="0" t="n">
        <v>0.609092248330383</v>
      </c>
      <c r="R660" s="0" t="n">
        <v>0.680419720165294</v>
      </c>
      <c r="S660" s="0" t="n">
        <v>1.54174020674653</v>
      </c>
      <c r="T660" s="0" t="n">
        <v>0.70270400608318</v>
      </c>
      <c r="U660" s="0" t="n">
        <v>0.990080833077593</v>
      </c>
      <c r="V660" s="0" t="n">
        <v>0.720656801462604</v>
      </c>
      <c r="W660" s="0" t="s">
        <v>203</v>
      </c>
      <c r="X660" s="0" t="s">
        <v>203</v>
      </c>
      <c r="Y660" s="0" t="n">
        <v>0.797684147154579</v>
      </c>
      <c r="Z660" s="0" t="s">
        <v>203</v>
      </c>
    </row>
    <row r="661" customFormat="false" ht="12.75" hidden="false" customHeight="false" outlineLevel="0" collapsed="false">
      <c r="A661" s="0" t="n">
        <v>85049</v>
      </c>
      <c r="B661" s="0" t="s">
        <v>158</v>
      </c>
      <c r="C661" s="0" t="n">
        <v>850</v>
      </c>
      <c r="D661" s="0" t="s">
        <v>122</v>
      </c>
      <c r="E661" s="0" t="n">
        <v>0</v>
      </c>
      <c r="F661" s="0" t="s">
        <v>6</v>
      </c>
      <c r="G661" s="0" t="n">
        <v>49</v>
      </c>
      <c r="H661" s="0" t="s">
        <v>207</v>
      </c>
      <c r="I661" s="0" t="n">
        <v>1.33632731754454</v>
      </c>
      <c r="J661" s="0" t="n">
        <v>1.21664357088117</v>
      </c>
      <c r="K661" s="0" t="n">
        <v>1.14341531977657</v>
      </c>
      <c r="L661" s="0" t="n">
        <v>1.6884062387413</v>
      </c>
      <c r="M661" s="0" t="n">
        <v>2.01438237805137</v>
      </c>
      <c r="N661" s="0" t="s">
        <v>203</v>
      </c>
      <c r="O661" s="0" t="s">
        <v>203</v>
      </c>
      <c r="P661" s="0" t="n">
        <v>1.82107632608094</v>
      </c>
      <c r="Q661" s="0" t="n">
        <v>1.31723551815147</v>
      </c>
      <c r="R661" s="0" t="n">
        <v>1.20017809866706</v>
      </c>
      <c r="S661" s="0" t="n">
        <v>2.09528727080719</v>
      </c>
      <c r="T661" s="0" t="n">
        <v>1.37757866084592</v>
      </c>
      <c r="U661" s="0" t="n">
        <v>1.56718497880488</v>
      </c>
      <c r="V661" s="0" t="n">
        <v>1.17631456188727</v>
      </c>
      <c r="W661" s="0" t="s">
        <v>203</v>
      </c>
      <c r="X661" s="0" t="s">
        <v>203</v>
      </c>
      <c r="Y661" s="0" t="n">
        <v>1.44414727707932</v>
      </c>
      <c r="Z661" s="0" t="s">
        <v>203</v>
      </c>
    </row>
    <row r="662" customFormat="false" ht="12.75" hidden="false" customHeight="false" outlineLevel="0" collapsed="false">
      <c r="A662" s="0" t="n">
        <v>85050</v>
      </c>
      <c r="B662" s="0" t="s">
        <v>158</v>
      </c>
      <c r="C662" s="0" t="n">
        <v>850</v>
      </c>
      <c r="D662" s="0" t="s">
        <v>122</v>
      </c>
      <c r="E662" s="0" t="n">
        <v>0</v>
      </c>
      <c r="F662" s="0" t="s">
        <v>6</v>
      </c>
      <c r="G662" s="0" t="n">
        <v>50</v>
      </c>
      <c r="H662" s="0" t="s">
        <v>208</v>
      </c>
      <c r="I662" s="0" t="n">
        <v>100</v>
      </c>
      <c r="J662" s="0" t="n">
        <v>83.902467016066</v>
      </c>
      <c r="K662" s="0" t="n">
        <v>79.4965160769691</v>
      </c>
      <c r="L662" s="0" t="n">
        <v>122.439507551731</v>
      </c>
      <c r="M662" s="0" t="n">
        <v>141.233149633742</v>
      </c>
      <c r="N662" s="0" t="n">
        <v>61.9334478357</v>
      </c>
      <c r="O662" s="0" t="n">
        <v>37.5137476562385</v>
      </c>
      <c r="P662" s="0" t="n">
        <v>112.55434703935</v>
      </c>
      <c r="Q662" s="0" t="n">
        <v>81.730597811164</v>
      </c>
      <c r="R662" s="0" t="n">
        <v>76.2553419387382</v>
      </c>
      <c r="S662" s="0" t="n">
        <v>138.24967095464</v>
      </c>
      <c r="T662" s="0" t="n">
        <v>82.425590902922</v>
      </c>
      <c r="U662" s="0" t="n">
        <v>102.768237112729</v>
      </c>
      <c r="V662" s="0" t="n">
        <v>76.4367190651188</v>
      </c>
      <c r="W662" s="0" t="n">
        <v>123.547845177778</v>
      </c>
      <c r="X662" s="0" t="n">
        <v>98.5212467836854</v>
      </c>
      <c r="Y662" s="0" t="n">
        <v>89.2850915544406</v>
      </c>
      <c r="Z662" s="0" t="n">
        <v>113.713424935143</v>
      </c>
    </row>
    <row r="663" customFormat="false" ht="12.75" hidden="false" customHeight="false" outlineLevel="0" collapsed="false">
      <c r="A663" s="0" t="n">
        <v>85051</v>
      </c>
      <c r="B663" s="0" t="s">
        <v>158</v>
      </c>
      <c r="C663" s="0" t="n">
        <v>850</v>
      </c>
      <c r="D663" s="0" t="s">
        <v>122</v>
      </c>
      <c r="E663" s="0" t="n">
        <v>0</v>
      </c>
      <c r="F663" s="0" t="s">
        <v>6</v>
      </c>
      <c r="G663" s="0" t="n">
        <v>51</v>
      </c>
      <c r="H663" s="0" t="s">
        <v>209</v>
      </c>
      <c r="I663" s="0" t="s">
        <v>203</v>
      </c>
      <c r="J663" s="0" t="n">
        <v>71.2528380661565</v>
      </c>
      <c r="K663" s="0" t="n">
        <v>67.2446379123515</v>
      </c>
      <c r="L663" s="0" t="n">
        <v>110.327738061509</v>
      </c>
      <c r="M663" s="0" t="n">
        <v>111.088831455751</v>
      </c>
      <c r="N663" s="0" t="n">
        <v>30.9169540147024</v>
      </c>
      <c r="O663" s="0" t="n">
        <v>17.1536742095915</v>
      </c>
      <c r="P663" s="0" t="n">
        <v>84.7913377055923</v>
      </c>
      <c r="Q663" s="0" t="n">
        <v>55.5319759054646</v>
      </c>
      <c r="R663" s="0" t="n">
        <v>57.2853597955782</v>
      </c>
      <c r="S663" s="0" t="n">
        <v>119.044939079784</v>
      </c>
      <c r="T663" s="0" t="n">
        <v>58.6126527395318</v>
      </c>
      <c r="U663" s="0" t="n">
        <v>81.7346287709558</v>
      </c>
      <c r="V663" s="0" t="n">
        <v>60.0192648096427</v>
      </c>
      <c r="W663" s="0" t="n">
        <v>33.6626296113517</v>
      </c>
      <c r="X663" s="0" t="n">
        <v>20.3174496326614</v>
      </c>
      <c r="Y663" s="0" t="n">
        <v>66.4786151842122</v>
      </c>
      <c r="Z663" s="0" t="n">
        <v>36.9224395511916</v>
      </c>
    </row>
    <row r="664" customFormat="false" ht="12.75" hidden="false" customHeight="false" outlineLevel="0" collapsed="false">
      <c r="A664" s="0" t="n">
        <v>85052</v>
      </c>
      <c r="B664" s="0" t="s">
        <v>158</v>
      </c>
      <c r="C664" s="0" t="n">
        <v>850</v>
      </c>
      <c r="D664" s="0" t="s">
        <v>122</v>
      </c>
      <c r="E664" s="0" t="n">
        <v>0</v>
      </c>
      <c r="F664" s="0" t="s">
        <v>6</v>
      </c>
      <c r="G664" s="0" t="n">
        <v>52</v>
      </c>
      <c r="H664" s="0" t="s">
        <v>210</v>
      </c>
      <c r="I664" s="0" t="s">
        <v>203</v>
      </c>
      <c r="J664" s="0" t="n">
        <v>98.1504451478052</v>
      </c>
      <c r="K664" s="0" t="n">
        <v>93.3349038129477</v>
      </c>
      <c r="L664" s="0" t="n">
        <v>135.517879623058</v>
      </c>
      <c r="M664" s="0" t="n">
        <v>177.036976048618</v>
      </c>
      <c r="N664" s="0" t="n">
        <v>110.816045960348</v>
      </c>
      <c r="O664" s="0" t="n">
        <v>71.2127783814412</v>
      </c>
      <c r="P664" s="0" t="n">
        <v>146.504953729127</v>
      </c>
      <c r="Q664" s="0" t="n">
        <v>116.010059654277</v>
      </c>
      <c r="R664" s="0" t="n">
        <v>99.4966800253696</v>
      </c>
      <c r="S664" s="0" t="n">
        <v>159.670550104764</v>
      </c>
      <c r="T664" s="0" t="n">
        <v>112.678496184805</v>
      </c>
      <c r="U664" s="0" t="n">
        <v>127.562479403702</v>
      </c>
      <c r="V664" s="0" t="n">
        <v>95.959301147314</v>
      </c>
      <c r="W664" s="0" t="n">
        <v>316.331553010816</v>
      </c>
      <c r="X664" s="0" t="n">
        <v>287.920891241348</v>
      </c>
      <c r="Y664" s="0" t="n">
        <v>117.393406322477</v>
      </c>
      <c r="Z664" s="0" t="n">
        <v>265.369200804077</v>
      </c>
    </row>
    <row r="665" customFormat="false" ht="12.75" hidden="false" customHeight="false" outlineLevel="0" collapsed="false">
      <c r="A665" s="0" t="n">
        <v>1085000</v>
      </c>
      <c r="B665" s="0" t="s">
        <v>158</v>
      </c>
      <c r="C665" s="0" t="n">
        <v>850</v>
      </c>
      <c r="D665" s="0" t="s">
        <v>122</v>
      </c>
      <c r="E665" s="0" t="n">
        <v>1</v>
      </c>
      <c r="F665" s="0" t="s">
        <v>111</v>
      </c>
      <c r="G665" s="0" t="n">
        <v>0</v>
      </c>
      <c r="H665" s="0" t="s">
        <v>159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</row>
    <row r="666" customFormat="false" ht="12.75" hidden="false" customHeight="false" outlineLevel="0" collapsed="false">
      <c r="A666" s="0" t="n">
        <v>1085001</v>
      </c>
      <c r="B666" s="0" t="s">
        <v>158</v>
      </c>
      <c r="C666" s="0" t="n">
        <v>850</v>
      </c>
      <c r="D666" s="0" t="s">
        <v>122</v>
      </c>
      <c r="E666" s="0" t="n">
        <v>1</v>
      </c>
      <c r="F666" s="0" t="s">
        <v>111</v>
      </c>
      <c r="G666" s="0" t="n">
        <v>1</v>
      </c>
      <c r="H666" s="0" t="s">
        <v>16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</row>
    <row r="667" customFormat="false" ht="12.75" hidden="false" customHeight="false" outlineLevel="0" collapsed="false">
      <c r="A667" s="0" t="n">
        <v>1085002</v>
      </c>
      <c r="B667" s="0" t="s">
        <v>158</v>
      </c>
      <c r="C667" s="0" t="n">
        <v>850</v>
      </c>
      <c r="D667" s="0" t="s">
        <v>122</v>
      </c>
      <c r="E667" s="0" t="n">
        <v>1</v>
      </c>
      <c r="F667" s="0" t="s">
        <v>111</v>
      </c>
      <c r="G667" s="0" t="n">
        <v>2</v>
      </c>
      <c r="H667" s="0" t="s">
        <v>161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</row>
    <row r="668" customFormat="false" ht="12.75" hidden="false" customHeight="false" outlineLevel="0" collapsed="false">
      <c r="A668" s="0" t="n">
        <v>1085003</v>
      </c>
      <c r="B668" s="0" t="s">
        <v>158</v>
      </c>
      <c r="C668" s="0" t="n">
        <v>850</v>
      </c>
      <c r="D668" s="0" t="s">
        <v>122</v>
      </c>
      <c r="E668" s="0" t="n">
        <v>1</v>
      </c>
      <c r="F668" s="0" t="s">
        <v>111</v>
      </c>
      <c r="G668" s="0" t="n">
        <v>3</v>
      </c>
      <c r="H668" s="0" t="s">
        <v>162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</row>
    <row r="669" customFormat="false" ht="12.75" hidden="false" customHeight="false" outlineLevel="0" collapsed="false">
      <c r="A669" s="0" t="n">
        <v>1085004</v>
      </c>
      <c r="B669" s="0" t="s">
        <v>158</v>
      </c>
      <c r="C669" s="0" t="n">
        <v>850</v>
      </c>
      <c r="D669" s="0" t="s">
        <v>122</v>
      </c>
      <c r="E669" s="0" t="n">
        <v>1</v>
      </c>
      <c r="F669" s="0" t="s">
        <v>111</v>
      </c>
      <c r="G669" s="0" t="n">
        <v>4</v>
      </c>
      <c r="H669" s="0" t="s">
        <v>163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</row>
    <row r="670" customFormat="false" ht="12.75" hidden="false" customHeight="false" outlineLevel="0" collapsed="false">
      <c r="A670" s="0" t="n">
        <v>1085005</v>
      </c>
      <c r="B670" s="0" t="s">
        <v>158</v>
      </c>
      <c r="C670" s="0" t="n">
        <v>850</v>
      </c>
      <c r="D670" s="0" t="s">
        <v>122</v>
      </c>
      <c r="E670" s="0" t="n">
        <v>1</v>
      </c>
      <c r="F670" s="0" t="s">
        <v>111</v>
      </c>
      <c r="G670" s="0" t="n">
        <v>5</v>
      </c>
      <c r="H670" s="0" t="s">
        <v>164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</row>
    <row r="671" customFormat="false" ht="12.75" hidden="false" customHeight="false" outlineLevel="0" collapsed="false">
      <c r="A671" s="0" t="n">
        <v>1085006</v>
      </c>
      <c r="B671" s="0" t="s">
        <v>158</v>
      </c>
      <c r="C671" s="0" t="n">
        <v>850</v>
      </c>
      <c r="D671" s="0" t="s">
        <v>122</v>
      </c>
      <c r="E671" s="0" t="n">
        <v>1</v>
      </c>
      <c r="F671" s="0" t="s">
        <v>111</v>
      </c>
      <c r="G671" s="0" t="n">
        <v>6</v>
      </c>
      <c r="H671" s="0" t="s">
        <v>165</v>
      </c>
      <c r="I671" s="0" t="n">
        <v>1</v>
      </c>
      <c r="J671" s="0" t="n">
        <v>0</v>
      </c>
      <c r="K671" s="0" t="n">
        <v>0</v>
      </c>
      <c r="L671" s="0" t="n">
        <v>1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1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</row>
    <row r="672" customFormat="false" ht="12.75" hidden="false" customHeight="false" outlineLevel="0" collapsed="false">
      <c r="A672" s="0" t="n">
        <v>1085007</v>
      </c>
      <c r="B672" s="0" t="s">
        <v>158</v>
      </c>
      <c r="C672" s="0" t="n">
        <v>850</v>
      </c>
      <c r="D672" s="0" t="s">
        <v>122</v>
      </c>
      <c r="E672" s="0" t="n">
        <v>1</v>
      </c>
      <c r="F672" s="0" t="s">
        <v>111</v>
      </c>
      <c r="G672" s="0" t="n">
        <v>7</v>
      </c>
      <c r="H672" s="0" t="s">
        <v>166</v>
      </c>
      <c r="I672" s="0" t="n">
        <v>3</v>
      </c>
      <c r="J672" s="0" t="n">
        <v>0</v>
      </c>
      <c r="K672" s="0" t="n">
        <v>1</v>
      </c>
      <c r="L672" s="0" t="n">
        <v>2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2</v>
      </c>
      <c r="T672" s="0" t="n">
        <v>0</v>
      </c>
      <c r="U672" s="0" t="n">
        <v>0</v>
      </c>
      <c r="V672" s="0" t="n">
        <v>1</v>
      </c>
      <c r="W672" s="0" t="n">
        <v>0</v>
      </c>
      <c r="X672" s="0" t="n">
        <v>0</v>
      </c>
      <c r="Y672" s="0" t="n">
        <v>0</v>
      </c>
      <c r="Z672" s="0" t="n">
        <v>0</v>
      </c>
    </row>
    <row r="673" customFormat="false" ht="12.75" hidden="false" customHeight="false" outlineLevel="0" collapsed="false">
      <c r="A673" s="0" t="n">
        <v>1085008</v>
      </c>
      <c r="B673" s="0" t="s">
        <v>158</v>
      </c>
      <c r="C673" s="0" t="n">
        <v>850</v>
      </c>
      <c r="D673" s="0" t="s">
        <v>122</v>
      </c>
      <c r="E673" s="0" t="n">
        <v>1</v>
      </c>
      <c r="F673" s="0" t="s">
        <v>111</v>
      </c>
      <c r="G673" s="0" t="n">
        <v>8</v>
      </c>
      <c r="H673" s="0" t="s">
        <v>167</v>
      </c>
      <c r="I673" s="0" t="n">
        <v>5</v>
      </c>
      <c r="J673" s="0" t="n">
        <v>0</v>
      </c>
      <c r="K673" s="0" t="n">
        <v>1</v>
      </c>
      <c r="L673" s="0" t="n">
        <v>4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1</v>
      </c>
      <c r="R673" s="0" t="n">
        <v>0</v>
      </c>
      <c r="S673" s="0" t="n">
        <v>2</v>
      </c>
      <c r="T673" s="0" t="n">
        <v>0</v>
      </c>
      <c r="U673" s="0" t="n">
        <v>1</v>
      </c>
      <c r="V673" s="0" t="n">
        <v>1</v>
      </c>
      <c r="W673" s="0" t="n">
        <v>0</v>
      </c>
      <c r="X673" s="0" t="n">
        <v>0</v>
      </c>
      <c r="Y673" s="0" t="n">
        <v>0</v>
      </c>
      <c r="Z673" s="0" t="n">
        <v>0</v>
      </c>
    </row>
    <row r="674" customFormat="false" ht="12.75" hidden="false" customHeight="false" outlineLevel="0" collapsed="false">
      <c r="A674" s="0" t="n">
        <v>1085009</v>
      </c>
      <c r="B674" s="0" t="s">
        <v>158</v>
      </c>
      <c r="C674" s="0" t="n">
        <v>850</v>
      </c>
      <c r="D674" s="0" t="s">
        <v>122</v>
      </c>
      <c r="E674" s="0" t="n">
        <v>1</v>
      </c>
      <c r="F674" s="0" t="s">
        <v>111</v>
      </c>
      <c r="G674" s="0" t="n">
        <v>9</v>
      </c>
      <c r="H674" s="0" t="s">
        <v>168</v>
      </c>
      <c r="I674" s="0" t="n">
        <v>12</v>
      </c>
      <c r="J674" s="0" t="n">
        <v>0</v>
      </c>
      <c r="K674" s="0" t="n">
        <v>4</v>
      </c>
      <c r="L674" s="0" t="n">
        <v>8</v>
      </c>
      <c r="M674" s="0" t="n">
        <v>2</v>
      </c>
      <c r="N674" s="0" t="n">
        <v>0</v>
      </c>
      <c r="O674" s="0" t="n">
        <v>0</v>
      </c>
      <c r="P674" s="0" t="n">
        <v>3</v>
      </c>
      <c r="Q674" s="0" t="n">
        <v>0</v>
      </c>
      <c r="R674" s="0" t="n">
        <v>0</v>
      </c>
      <c r="S674" s="0" t="n">
        <v>3</v>
      </c>
      <c r="T674" s="0" t="n">
        <v>0</v>
      </c>
      <c r="U674" s="0" t="n">
        <v>3</v>
      </c>
      <c r="V674" s="0" t="n">
        <v>1</v>
      </c>
      <c r="W674" s="0" t="n">
        <v>0</v>
      </c>
      <c r="X674" s="0" t="n">
        <v>0</v>
      </c>
      <c r="Y674" s="0" t="n">
        <v>0</v>
      </c>
      <c r="Z674" s="0" t="n">
        <v>0</v>
      </c>
    </row>
    <row r="675" customFormat="false" ht="12.75" hidden="false" customHeight="false" outlineLevel="0" collapsed="false">
      <c r="A675" s="0" t="n">
        <v>1085010</v>
      </c>
      <c r="B675" s="0" t="s">
        <v>158</v>
      </c>
      <c r="C675" s="0" t="n">
        <v>850</v>
      </c>
      <c r="D675" s="0" t="s">
        <v>122</v>
      </c>
      <c r="E675" s="0" t="n">
        <v>1</v>
      </c>
      <c r="F675" s="0" t="s">
        <v>111</v>
      </c>
      <c r="G675" s="0" t="n">
        <v>10</v>
      </c>
      <c r="H675" s="0" t="s">
        <v>169</v>
      </c>
      <c r="I675" s="0" t="n">
        <v>31</v>
      </c>
      <c r="J675" s="0" t="n">
        <v>6</v>
      </c>
      <c r="K675" s="0" t="n">
        <v>12</v>
      </c>
      <c r="L675" s="0" t="n">
        <v>13</v>
      </c>
      <c r="M675" s="0" t="n">
        <v>2</v>
      </c>
      <c r="N675" s="0" t="n">
        <v>0</v>
      </c>
      <c r="O675" s="0" t="n">
        <v>1</v>
      </c>
      <c r="P675" s="0" t="n">
        <v>6</v>
      </c>
      <c r="Q675" s="0" t="n">
        <v>1</v>
      </c>
      <c r="R675" s="0" t="n">
        <v>2</v>
      </c>
      <c r="S675" s="0" t="n">
        <v>6</v>
      </c>
      <c r="T675" s="0" t="n">
        <v>2</v>
      </c>
      <c r="U675" s="0" t="n">
        <v>4</v>
      </c>
      <c r="V675" s="0" t="n">
        <v>5</v>
      </c>
      <c r="W675" s="0" t="n">
        <v>0</v>
      </c>
      <c r="X675" s="0" t="n">
        <v>0</v>
      </c>
      <c r="Y675" s="0" t="n">
        <v>2</v>
      </c>
      <c r="Z675" s="0" t="n">
        <v>0</v>
      </c>
    </row>
    <row r="676" customFormat="false" ht="12.75" hidden="false" customHeight="false" outlineLevel="0" collapsed="false">
      <c r="A676" s="0" t="n">
        <v>1085011</v>
      </c>
      <c r="B676" s="0" t="s">
        <v>158</v>
      </c>
      <c r="C676" s="0" t="n">
        <v>850</v>
      </c>
      <c r="D676" s="0" t="s">
        <v>122</v>
      </c>
      <c r="E676" s="0" t="n">
        <v>1</v>
      </c>
      <c r="F676" s="0" t="s">
        <v>111</v>
      </c>
      <c r="G676" s="0" t="n">
        <v>11</v>
      </c>
      <c r="H676" s="0" t="s">
        <v>170</v>
      </c>
      <c r="I676" s="0" t="n">
        <v>49</v>
      </c>
      <c r="J676" s="0" t="n">
        <v>12</v>
      </c>
      <c r="K676" s="0" t="n">
        <v>10</v>
      </c>
      <c r="L676" s="0" t="n">
        <v>27</v>
      </c>
      <c r="M676" s="0" t="n">
        <v>3</v>
      </c>
      <c r="N676" s="0" t="n">
        <v>1</v>
      </c>
      <c r="O676" s="0" t="n">
        <v>0</v>
      </c>
      <c r="P676" s="0" t="n">
        <v>2</v>
      </c>
      <c r="Q676" s="0" t="n">
        <v>1</v>
      </c>
      <c r="R676" s="0" t="n">
        <v>5</v>
      </c>
      <c r="S676" s="0" t="n">
        <v>12</v>
      </c>
      <c r="T676" s="0" t="n">
        <v>2</v>
      </c>
      <c r="U676" s="0" t="n">
        <v>11</v>
      </c>
      <c r="V676" s="0" t="n">
        <v>7</v>
      </c>
      <c r="W676" s="0" t="n">
        <v>0</v>
      </c>
      <c r="X676" s="0" t="n">
        <v>1</v>
      </c>
      <c r="Y676" s="0" t="n">
        <v>4</v>
      </c>
      <c r="Z676" s="0" t="n">
        <v>0</v>
      </c>
    </row>
    <row r="677" customFormat="false" ht="12.75" hidden="false" customHeight="false" outlineLevel="0" collapsed="false">
      <c r="A677" s="0" t="n">
        <v>1085012</v>
      </c>
      <c r="B677" s="0" t="s">
        <v>158</v>
      </c>
      <c r="C677" s="0" t="n">
        <v>850</v>
      </c>
      <c r="D677" s="0" t="s">
        <v>122</v>
      </c>
      <c r="E677" s="0" t="n">
        <v>1</v>
      </c>
      <c r="F677" s="0" t="s">
        <v>111</v>
      </c>
      <c r="G677" s="0" t="n">
        <v>12</v>
      </c>
      <c r="H677" s="0" t="s">
        <v>171</v>
      </c>
      <c r="I677" s="0" t="n">
        <v>59</v>
      </c>
      <c r="J677" s="0" t="n">
        <v>14</v>
      </c>
      <c r="K677" s="0" t="n">
        <v>10</v>
      </c>
      <c r="L677" s="0" t="n">
        <v>35</v>
      </c>
      <c r="M677" s="0" t="n">
        <v>4</v>
      </c>
      <c r="N677" s="0" t="n">
        <v>0</v>
      </c>
      <c r="O677" s="0" t="n">
        <v>2</v>
      </c>
      <c r="P677" s="0" t="n">
        <v>3</v>
      </c>
      <c r="Q677" s="0" t="n">
        <v>2</v>
      </c>
      <c r="R677" s="0" t="n">
        <v>3</v>
      </c>
      <c r="S677" s="0" t="n">
        <v>21</v>
      </c>
      <c r="T677" s="0" t="n">
        <v>4</v>
      </c>
      <c r="U677" s="0" t="n">
        <v>8</v>
      </c>
      <c r="V677" s="0" t="n">
        <v>5</v>
      </c>
      <c r="W677" s="0" t="n">
        <v>1</v>
      </c>
      <c r="X677" s="0" t="n">
        <v>1</v>
      </c>
      <c r="Y677" s="0" t="n">
        <v>4</v>
      </c>
      <c r="Z677" s="0" t="n">
        <v>1</v>
      </c>
    </row>
    <row r="678" customFormat="false" ht="12.75" hidden="false" customHeight="false" outlineLevel="0" collapsed="false">
      <c r="A678" s="0" t="n">
        <v>1085013</v>
      </c>
      <c r="B678" s="0" t="s">
        <v>158</v>
      </c>
      <c r="C678" s="0" t="n">
        <v>850</v>
      </c>
      <c r="D678" s="0" t="s">
        <v>122</v>
      </c>
      <c r="E678" s="0" t="n">
        <v>1</v>
      </c>
      <c r="F678" s="0" t="s">
        <v>111</v>
      </c>
      <c r="G678" s="0" t="n">
        <v>13</v>
      </c>
      <c r="H678" s="0" t="s">
        <v>172</v>
      </c>
      <c r="I678" s="0" t="n">
        <v>79</v>
      </c>
      <c r="J678" s="0" t="n">
        <v>25</v>
      </c>
      <c r="K678" s="0" t="n">
        <v>7</v>
      </c>
      <c r="L678" s="0" t="n">
        <v>47</v>
      </c>
      <c r="M678" s="0" t="n">
        <v>13</v>
      </c>
      <c r="N678" s="0" t="n">
        <v>1</v>
      </c>
      <c r="O678" s="0" t="n">
        <v>0</v>
      </c>
      <c r="P678" s="0" t="n">
        <v>2</v>
      </c>
      <c r="Q678" s="0" t="n">
        <v>4</v>
      </c>
      <c r="R678" s="0" t="n">
        <v>10</v>
      </c>
      <c r="S678" s="0" t="n">
        <v>24</v>
      </c>
      <c r="T678" s="0" t="n">
        <v>6</v>
      </c>
      <c r="U678" s="0" t="n">
        <v>6</v>
      </c>
      <c r="V678" s="0" t="n">
        <v>4</v>
      </c>
      <c r="W678" s="0" t="n">
        <v>0</v>
      </c>
      <c r="X678" s="0" t="n">
        <v>0</v>
      </c>
      <c r="Y678" s="0" t="n">
        <v>8</v>
      </c>
      <c r="Z678" s="0" t="n">
        <v>1</v>
      </c>
    </row>
    <row r="679" customFormat="false" ht="12.75" hidden="false" customHeight="false" outlineLevel="0" collapsed="false">
      <c r="A679" s="0" t="n">
        <v>1085014</v>
      </c>
      <c r="B679" s="0" t="s">
        <v>158</v>
      </c>
      <c r="C679" s="0" t="n">
        <v>850</v>
      </c>
      <c r="D679" s="0" t="s">
        <v>122</v>
      </c>
      <c r="E679" s="0" t="n">
        <v>1</v>
      </c>
      <c r="F679" s="0" t="s">
        <v>111</v>
      </c>
      <c r="G679" s="0" t="n">
        <v>14</v>
      </c>
      <c r="H679" s="0" t="s">
        <v>173</v>
      </c>
      <c r="I679" s="0" t="n">
        <v>70</v>
      </c>
      <c r="J679" s="0" t="n">
        <v>13</v>
      </c>
      <c r="K679" s="0" t="n">
        <v>16</v>
      </c>
      <c r="L679" s="0" t="n">
        <v>41</v>
      </c>
      <c r="M679" s="0" t="n">
        <v>8</v>
      </c>
      <c r="N679" s="0" t="n">
        <v>0</v>
      </c>
      <c r="O679" s="0" t="n">
        <v>3</v>
      </c>
      <c r="P679" s="0" t="n">
        <v>6</v>
      </c>
      <c r="Q679" s="0" t="n">
        <v>0</v>
      </c>
      <c r="R679" s="0" t="n">
        <v>5</v>
      </c>
      <c r="S679" s="0" t="n">
        <v>24</v>
      </c>
      <c r="T679" s="0" t="n">
        <v>2</v>
      </c>
      <c r="U679" s="0" t="n">
        <v>9</v>
      </c>
      <c r="V679" s="0" t="n">
        <v>7</v>
      </c>
      <c r="W679" s="0" t="n">
        <v>0</v>
      </c>
      <c r="X679" s="0" t="n">
        <v>1</v>
      </c>
      <c r="Y679" s="0" t="n">
        <v>4</v>
      </c>
      <c r="Z679" s="0" t="n">
        <v>1</v>
      </c>
    </row>
    <row r="680" customFormat="false" ht="12.75" hidden="false" customHeight="false" outlineLevel="0" collapsed="false">
      <c r="A680" s="0" t="n">
        <v>1085015</v>
      </c>
      <c r="B680" s="0" t="s">
        <v>158</v>
      </c>
      <c r="C680" s="0" t="n">
        <v>850</v>
      </c>
      <c r="D680" s="0" t="s">
        <v>122</v>
      </c>
      <c r="E680" s="0" t="n">
        <v>1</v>
      </c>
      <c r="F680" s="0" t="s">
        <v>111</v>
      </c>
      <c r="G680" s="0" t="n">
        <v>15</v>
      </c>
      <c r="H680" s="0" t="s">
        <v>174</v>
      </c>
      <c r="I680" s="0" t="n">
        <v>54</v>
      </c>
      <c r="J680" s="0" t="n">
        <v>11</v>
      </c>
      <c r="K680" s="0" t="n">
        <v>12</v>
      </c>
      <c r="L680" s="0" t="n">
        <v>31</v>
      </c>
      <c r="M680" s="0" t="n">
        <v>3</v>
      </c>
      <c r="N680" s="0" t="n">
        <v>1</v>
      </c>
      <c r="O680" s="0" t="n">
        <v>0</v>
      </c>
      <c r="P680" s="0" t="n">
        <v>3</v>
      </c>
      <c r="Q680" s="0" t="n">
        <v>3</v>
      </c>
      <c r="R680" s="0" t="n">
        <v>5</v>
      </c>
      <c r="S680" s="0" t="n">
        <v>18</v>
      </c>
      <c r="T680" s="0" t="n">
        <v>3</v>
      </c>
      <c r="U680" s="0" t="n">
        <v>7</v>
      </c>
      <c r="V680" s="0" t="n">
        <v>8</v>
      </c>
      <c r="W680" s="0" t="n">
        <v>0</v>
      </c>
      <c r="X680" s="0" t="n">
        <v>0</v>
      </c>
      <c r="Y680" s="0" t="n">
        <v>3</v>
      </c>
      <c r="Z680" s="0" t="n">
        <v>0</v>
      </c>
    </row>
    <row r="681" customFormat="false" ht="12.75" hidden="false" customHeight="false" outlineLevel="0" collapsed="false">
      <c r="A681" s="0" t="n">
        <v>1085016</v>
      </c>
      <c r="B681" s="0" t="s">
        <v>158</v>
      </c>
      <c r="C681" s="0" t="n">
        <v>850</v>
      </c>
      <c r="D681" s="0" t="s">
        <v>122</v>
      </c>
      <c r="E681" s="0" t="n">
        <v>1</v>
      </c>
      <c r="F681" s="0" t="s">
        <v>111</v>
      </c>
      <c r="G681" s="0" t="n">
        <v>16</v>
      </c>
      <c r="H681" s="0" t="s">
        <v>175</v>
      </c>
      <c r="I681" s="0" t="n">
        <v>21</v>
      </c>
      <c r="J681" s="0" t="n">
        <v>3</v>
      </c>
      <c r="K681" s="0" t="n">
        <v>4</v>
      </c>
      <c r="L681" s="0" t="n">
        <v>14</v>
      </c>
      <c r="M681" s="0" t="n">
        <v>7</v>
      </c>
      <c r="N681" s="0" t="n">
        <v>0</v>
      </c>
      <c r="O681" s="0" t="n">
        <v>0</v>
      </c>
      <c r="P681" s="0" t="n">
        <v>2</v>
      </c>
      <c r="Q681" s="0" t="n">
        <v>1</v>
      </c>
      <c r="R681" s="0" t="n">
        <v>0</v>
      </c>
      <c r="S681" s="0" t="n">
        <v>5</v>
      </c>
      <c r="T681" s="0" t="n">
        <v>1</v>
      </c>
      <c r="U681" s="0" t="n">
        <v>1</v>
      </c>
      <c r="V681" s="0" t="n">
        <v>2</v>
      </c>
      <c r="W681" s="0" t="n">
        <v>0</v>
      </c>
      <c r="X681" s="0" t="n">
        <v>0</v>
      </c>
      <c r="Y681" s="0" t="n">
        <v>2</v>
      </c>
      <c r="Z681" s="0" t="n">
        <v>0</v>
      </c>
    </row>
    <row r="682" customFormat="false" ht="12.75" hidden="false" customHeight="false" outlineLevel="0" collapsed="false">
      <c r="A682" s="0" t="n">
        <v>1085017</v>
      </c>
      <c r="B682" s="0" t="s">
        <v>158</v>
      </c>
      <c r="C682" s="0" t="n">
        <v>850</v>
      </c>
      <c r="D682" s="0" t="s">
        <v>122</v>
      </c>
      <c r="E682" s="0" t="n">
        <v>1</v>
      </c>
      <c r="F682" s="0" t="s">
        <v>111</v>
      </c>
      <c r="G682" s="0" t="n">
        <v>17</v>
      </c>
      <c r="H682" s="0" t="s">
        <v>176</v>
      </c>
      <c r="I682" s="0" t="n">
        <v>17</v>
      </c>
      <c r="J682" s="0" t="n">
        <v>3</v>
      </c>
      <c r="K682" s="0" t="n">
        <v>3</v>
      </c>
      <c r="L682" s="0" t="n">
        <v>11</v>
      </c>
      <c r="M682" s="0" t="n">
        <v>1</v>
      </c>
      <c r="N682" s="0" t="n">
        <v>0</v>
      </c>
      <c r="O682" s="0" t="n">
        <v>0</v>
      </c>
      <c r="P682" s="0" t="n">
        <v>2</v>
      </c>
      <c r="Q682" s="0" t="n">
        <v>3</v>
      </c>
      <c r="R682" s="0" t="n">
        <v>0</v>
      </c>
      <c r="S682" s="0" t="n">
        <v>5</v>
      </c>
      <c r="T682" s="0" t="n">
        <v>0</v>
      </c>
      <c r="U682" s="0" t="n">
        <v>2</v>
      </c>
      <c r="V682" s="0" t="n">
        <v>1</v>
      </c>
      <c r="W682" s="0" t="n">
        <v>0</v>
      </c>
      <c r="X682" s="0" t="n">
        <v>0</v>
      </c>
      <c r="Y682" s="0" t="n">
        <v>3</v>
      </c>
      <c r="Z682" s="0" t="n">
        <v>0</v>
      </c>
    </row>
    <row r="683" customFormat="false" ht="12.75" hidden="false" customHeight="false" outlineLevel="0" collapsed="false">
      <c r="A683" s="0" t="n">
        <v>1085018</v>
      </c>
      <c r="B683" s="0" t="s">
        <v>158</v>
      </c>
      <c r="C683" s="0" t="n">
        <v>850</v>
      </c>
      <c r="D683" s="0" t="s">
        <v>122</v>
      </c>
      <c r="E683" s="0" t="n">
        <v>1</v>
      </c>
      <c r="F683" s="0" t="s">
        <v>111</v>
      </c>
      <c r="G683" s="0" t="n">
        <v>18</v>
      </c>
      <c r="H683" s="0" t="s">
        <v>177</v>
      </c>
      <c r="I683" s="0" t="n">
        <v>8</v>
      </c>
      <c r="J683" s="0" t="n">
        <v>3</v>
      </c>
      <c r="K683" s="0" t="n">
        <v>2</v>
      </c>
      <c r="L683" s="0" t="n">
        <v>3</v>
      </c>
      <c r="M683" s="0" t="n">
        <v>1</v>
      </c>
      <c r="N683" s="0" t="n">
        <v>1</v>
      </c>
      <c r="O683" s="0" t="n">
        <v>0</v>
      </c>
      <c r="P683" s="0" t="n">
        <v>0</v>
      </c>
      <c r="Q683" s="0" t="n">
        <v>0</v>
      </c>
      <c r="R683" s="0" t="n">
        <v>1</v>
      </c>
      <c r="S683" s="0" t="n">
        <v>2</v>
      </c>
      <c r="T683" s="0" t="n">
        <v>1</v>
      </c>
      <c r="U683" s="0" t="n">
        <v>0</v>
      </c>
      <c r="V683" s="0" t="n">
        <v>1</v>
      </c>
      <c r="W683" s="0" t="n">
        <v>0</v>
      </c>
      <c r="X683" s="0" t="n">
        <v>0</v>
      </c>
      <c r="Y683" s="0" t="n">
        <v>1</v>
      </c>
      <c r="Z683" s="0" t="n">
        <v>0</v>
      </c>
    </row>
    <row r="684" customFormat="false" ht="12.75" hidden="false" customHeight="false" outlineLevel="0" collapsed="false">
      <c r="A684" s="0" t="n">
        <v>1085019</v>
      </c>
      <c r="B684" s="0" t="s">
        <v>158</v>
      </c>
      <c r="C684" s="0" t="n">
        <v>850</v>
      </c>
      <c r="D684" s="0" t="s">
        <v>122</v>
      </c>
      <c r="E684" s="0" t="n">
        <v>1</v>
      </c>
      <c r="F684" s="0" t="s">
        <v>111</v>
      </c>
      <c r="G684" s="0" t="n">
        <v>19</v>
      </c>
      <c r="H684" s="0" t="s">
        <v>178</v>
      </c>
      <c r="I684" s="0" t="n">
        <v>409</v>
      </c>
      <c r="J684" s="0" t="n">
        <v>90</v>
      </c>
      <c r="K684" s="0" t="n">
        <v>82</v>
      </c>
      <c r="L684" s="0" t="n">
        <v>237</v>
      </c>
      <c r="M684" s="0" t="n">
        <v>44</v>
      </c>
      <c r="N684" s="0" t="n">
        <v>4</v>
      </c>
      <c r="O684" s="0" t="n">
        <v>6</v>
      </c>
      <c r="P684" s="0" t="n">
        <v>29</v>
      </c>
      <c r="Q684" s="0" t="n">
        <v>16</v>
      </c>
      <c r="R684" s="0" t="n">
        <v>31</v>
      </c>
      <c r="S684" s="0" t="n">
        <v>125</v>
      </c>
      <c r="T684" s="0" t="n">
        <v>21</v>
      </c>
      <c r="U684" s="0" t="n">
        <v>52</v>
      </c>
      <c r="V684" s="0" t="n">
        <v>43</v>
      </c>
      <c r="W684" s="0" t="n">
        <v>1</v>
      </c>
      <c r="X684" s="0" t="n">
        <v>3</v>
      </c>
      <c r="Y684" s="0" t="n">
        <v>31</v>
      </c>
      <c r="Z684" s="0" t="n">
        <v>3</v>
      </c>
    </row>
    <row r="685" customFormat="false" ht="12.75" hidden="false" customHeight="false" outlineLevel="0" collapsed="false">
      <c r="A685" s="0" t="n">
        <v>1085020</v>
      </c>
      <c r="B685" s="0" t="s">
        <v>158</v>
      </c>
      <c r="C685" s="0" t="n">
        <v>850</v>
      </c>
      <c r="D685" s="0" t="s">
        <v>122</v>
      </c>
      <c r="E685" s="0" t="n">
        <v>1</v>
      </c>
      <c r="F685" s="0" t="s">
        <v>111</v>
      </c>
      <c r="G685" s="0" t="n">
        <v>20</v>
      </c>
      <c r="H685" s="0" t="s">
        <v>179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</row>
    <row r="686" customFormat="false" ht="12.75" hidden="false" customHeight="false" outlineLevel="0" collapsed="false">
      <c r="A686" s="0" t="n">
        <v>1085021</v>
      </c>
      <c r="B686" s="0" t="s">
        <v>158</v>
      </c>
      <c r="C686" s="0" t="n">
        <v>850</v>
      </c>
      <c r="D686" s="0" t="s">
        <v>122</v>
      </c>
      <c r="E686" s="0" t="n">
        <v>1</v>
      </c>
      <c r="F686" s="0" t="s">
        <v>111</v>
      </c>
      <c r="G686" s="0" t="n">
        <v>21</v>
      </c>
      <c r="H686" s="0" t="s">
        <v>18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</row>
    <row r="687" customFormat="false" ht="12.75" hidden="false" customHeight="false" outlineLevel="0" collapsed="false">
      <c r="A687" s="0" t="n">
        <v>1085022</v>
      </c>
      <c r="B687" s="0" t="s">
        <v>158</v>
      </c>
      <c r="C687" s="0" t="n">
        <v>850</v>
      </c>
      <c r="D687" s="0" t="s">
        <v>122</v>
      </c>
      <c r="E687" s="0" t="n">
        <v>1</v>
      </c>
      <c r="F687" s="0" t="s">
        <v>111</v>
      </c>
      <c r="G687" s="0" t="n">
        <v>22</v>
      </c>
      <c r="H687" s="0" t="s">
        <v>181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</row>
    <row r="688" customFormat="false" ht="12.75" hidden="false" customHeight="false" outlineLevel="0" collapsed="false">
      <c r="A688" s="0" t="n">
        <v>1085023</v>
      </c>
      <c r="B688" s="0" t="s">
        <v>158</v>
      </c>
      <c r="C688" s="0" t="n">
        <v>850</v>
      </c>
      <c r="D688" s="0" t="s">
        <v>122</v>
      </c>
      <c r="E688" s="0" t="n">
        <v>1</v>
      </c>
      <c r="F688" s="0" t="s">
        <v>111</v>
      </c>
      <c r="G688" s="0" t="n">
        <v>23</v>
      </c>
      <c r="H688" s="0" t="s">
        <v>182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</row>
    <row r="689" customFormat="false" ht="12.75" hidden="false" customHeight="false" outlineLevel="0" collapsed="false">
      <c r="A689" s="0" t="n">
        <v>1085024</v>
      </c>
      <c r="B689" s="0" t="s">
        <v>158</v>
      </c>
      <c r="C689" s="0" t="n">
        <v>850</v>
      </c>
      <c r="D689" s="0" t="s">
        <v>122</v>
      </c>
      <c r="E689" s="0" t="n">
        <v>1</v>
      </c>
      <c r="F689" s="0" t="s">
        <v>111</v>
      </c>
      <c r="G689" s="0" t="n">
        <v>24</v>
      </c>
      <c r="H689" s="0" t="s">
        <v>183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</row>
    <row r="690" customFormat="false" ht="12.75" hidden="false" customHeight="false" outlineLevel="0" collapsed="false">
      <c r="A690" s="0" t="n">
        <v>1085025</v>
      </c>
      <c r="B690" s="0" t="s">
        <v>158</v>
      </c>
      <c r="C690" s="0" t="n">
        <v>850</v>
      </c>
      <c r="D690" s="0" t="s">
        <v>122</v>
      </c>
      <c r="E690" s="0" t="n">
        <v>1</v>
      </c>
      <c r="F690" s="0" t="s">
        <v>111</v>
      </c>
      <c r="G690" s="0" t="n">
        <v>25</v>
      </c>
      <c r="H690" s="0" t="s">
        <v>184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</row>
    <row r="691" customFormat="false" ht="12.75" hidden="false" customHeight="false" outlineLevel="0" collapsed="false">
      <c r="A691" s="0" t="n">
        <v>1085026</v>
      </c>
      <c r="B691" s="0" t="s">
        <v>158</v>
      </c>
      <c r="C691" s="0" t="n">
        <v>850</v>
      </c>
      <c r="D691" s="0" t="s">
        <v>122</v>
      </c>
      <c r="E691" s="0" t="n">
        <v>1</v>
      </c>
      <c r="F691" s="0" t="s">
        <v>111</v>
      </c>
      <c r="G691" s="0" t="n">
        <v>26</v>
      </c>
      <c r="H691" s="0" t="s">
        <v>185</v>
      </c>
      <c r="I691" s="0" t="n">
        <v>0.120794684067544</v>
      </c>
      <c r="J691" s="0" t="n">
        <v>0</v>
      </c>
      <c r="K691" s="0" t="n">
        <v>0</v>
      </c>
      <c r="L691" s="0" t="n">
        <v>0.26135181613377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.510391572414356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</row>
    <row r="692" customFormat="false" ht="12.75" hidden="false" customHeight="false" outlineLevel="0" collapsed="false">
      <c r="A692" s="0" t="n">
        <v>1085027</v>
      </c>
      <c r="B692" s="0" t="s">
        <v>158</v>
      </c>
      <c r="C692" s="0" t="n">
        <v>850</v>
      </c>
      <c r="D692" s="0" t="s">
        <v>122</v>
      </c>
      <c r="E692" s="0" t="n">
        <v>1</v>
      </c>
      <c r="F692" s="0" t="s">
        <v>111</v>
      </c>
      <c r="G692" s="0" t="n">
        <v>27</v>
      </c>
      <c r="H692" s="0" t="s">
        <v>186</v>
      </c>
      <c r="I692" s="0" t="n">
        <v>0.380181879010919</v>
      </c>
      <c r="J692" s="0" t="n">
        <v>0</v>
      </c>
      <c r="K692" s="0" t="n">
        <v>0.439659000479228</v>
      </c>
      <c r="L692" s="0" t="n">
        <v>0.552179590890141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1.17301364801379</v>
      </c>
      <c r="T692" s="0" t="n">
        <v>0</v>
      </c>
      <c r="U692" s="0" t="n">
        <v>0</v>
      </c>
      <c r="V692" s="0" t="n">
        <v>0.693952894477523</v>
      </c>
      <c r="W692" s="0" t="n">
        <v>0</v>
      </c>
      <c r="X692" s="0" t="n">
        <v>0</v>
      </c>
      <c r="Y692" s="0" t="n">
        <v>0</v>
      </c>
      <c r="Z692" s="0" t="n">
        <v>0</v>
      </c>
    </row>
    <row r="693" customFormat="false" ht="12.75" hidden="false" customHeight="false" outlineLevel="0" collapsed="false">
      <c r="A693" s="0" t="n">
        <v>1085028</v>
      </c>
      <c r="B693" s="0" t="s">
        <v>158</v>
      </c>
      <c r="C693" s="0" t="n">
        <v>850</v>
      </c>
      <c r="D693" s="0" t="s">
        <v>122</v>
      </c>
      <c r="E693" s="0" t="n">
        <v>1</v>
      </c>
      <c r="F693" s="0" t="s">
        <v>111</v>
      </c>
      <c r="G693" s="0" t="n">
        <v>28</v>
      </c>
      <c r="H693" s="0" t="s">
        <v>187</v>
      </c>
      <c r="I693" s="0" t="n">
        <v>0.553187299262159</v>
      </c>
      <c r="J693" s="0" t="n">
        <v>0</v>
      </c>
      <c r="K693" s="0" t="n">
        <v>0.392153787029121</v>
      </c>
      <c r="L693" s="0" t="n">
        <v>0.951730603135477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1.83823529411765</v>
      </c>
      <c r="R693" s="0" t="n">
        <v>0</v>
      </c>
      <c r="S693" s="0" t="n">
        <v>1.06347341050605</v>
      </c>
      <c r="T693" s="0" t="n">
        <v>0</v>
      </c>
      <c r="U693" s="0" t="n">
        <v>0.85236958745312</v>
      </c>
      <c r="V693" s="0" t="n">
        <v>0.664447412309553</v>
      </c>
      <c r="W693" s="0" t="n">
        <v>0</v>
      </c>
      <c r="X693" s="0" t="n">
        <v>0</v>
      </c>
      <c r="Y693" s="0" t="n">
        <v>0</v>
      </c>
      <c r="Z693" s="0" t="n">
        <v>0</v>
      </c>
    </row>
    <row r="694" customFormat="false" ht="12.75" hidden="false" customHeight="false" outlineLevel="0" collapsed="false">
      <c r="A694" s="0" t="n">
        <v>1085029</v>
      </c>
      <c r="B694" s="0" t="s">
        <v>158</v>
      </c>
      <c r="C694" s="0" t="n">
        <v>850</v>
      </c>
      <c r="D694" s="0" t="s">
        <v>122</v>
      </c>
      <c r="E694" s="0" t="n">
        <v>1</v>
      </c>
      <c r="F694" s="0" t="s">
        <v>111</v>
      </c>
      <c r="G694" s="0" t="n">
        <v>29</v>
      </c>
      <c r="H694" s="0" t="s">
        <v>188</v>
      </c>
      <c r="I694" s="0" t="n">
        <v>1.21800577943742</v>
      </c>
      <c r="J694" s="0" t="n">
        <v>0</v>
      </c>
      <c r="K694" s="0" t="n">
        <v>1.47079371382767</v>
      </c>
      <c r="L694" s="0" t="n">
        <v>1.74269917962436</v>
      </c>
      <c r="M694" s="0" t="n">
        <v>2.92988778529782</v>
      </c>
      <c r="N694" s="0" t="n">
        <v>0</v>
      </c>
      <c r="O694" s="0" t="n">
        <v>0</v>
      </c>
      <c r="P694" s="0" t="n">
        <v>4.40599803198755</v>
      </c>
      <c r="Q694" s="0" t="n">
        <v>0</v>
      </c>
      <c r="R694" s="0" t="n">
        <v>0</v>
      </c>
      <c r="S694" s="0" t="n">
        <v>1.45604915621951</v>
      </c>
      <c r="T694" s="0" t="n">
        <v>0</v>
      </c>
      <c r="U694" s="0" t="n">
        <v>2.38333571666905</v>
      </c>
      <c r="V694" s="0" t="n">
        <v>0.651567671818395</v>
      </c>
      <c r="W694" s="0" t="n">
        <v>0</v>
      </c>
      <c r="X694" s="0" t="n">
        <v>0</v>
      </c>
      <c r="Y694" s="0" t="n">
        <v>0</v>
      </c>
      <c r="Z694" s="0" t="n">
        <v>0</v>
      </c>
    </row>
    <row r="695" customFormat="false" ht="12.75" hidden="false" customHeight="false" outlineLevel="0" collapsed="false">
      <c r="A695" s="0" t="n">
        <v>1085030</v>
      </c>
      <c r="B695" s="0" t="s">
        <v>158</v>
      </c>
      <c r="C695" s="0" t="n">
        <v>850</v>
      </c>
      <c r="D695" s="0" t="s">
        <v>122</v>
      </c>
      <c r="E695" s="0" t="n">
        <v>1</v>
      </c>
      <c r="F695" s="0" t="s">
        <v>111</v>
      </c>
      <c r="G695" s="0" t="n">
        <v>30</v>
      </c>
      <c r="H695" s="0" t="s">
        <v>189</v>
      </c>
      <c r="I695" s="0" t="n">
        <v>3.24116912106812</v>
      </c>
      <c r="J695" s="0" t="n">
        <v>2.40124864929763</v>
      </c>
      <c r="K695" s="0" t="n">
        <v>4.58333651620591</v>
      </c>
      <c r="L695" s="0" t="n">
        <v>2.92294443932305</v>
      </c>
      <c r="M695" s="0" t="n">
        <v>2.92937282127896</v>
      </c>
      <c r="N695" s="0" t="n">
        <v>0</v>
      </c>
      <c r="O695" s="0" t="n">
        <v>3.51889647406573</v>
      </c>
      <c r="P695" s="0" t="n">
        <v>9.08100254268071</v>
      </c>
      <c r="Q695" s="0" t="n">
        <v>1.81172548735416</v>
      </c>
      <c r="R695" s="0" t="n">
        <v>1.95432736937764</v>
      </c>
      <c r="S695" s="0" t="n">
        <v>2.98740807496403</v>
      </c>
      <c r="T695" s="0" t="n">
        <v>3.29012305060209</v>
      </c>
      <c r="U695" s="0" t="n">
        <v>3.32104546511242</v>
      </c>
      <c r="V695" s="0" t="n">
        <v>3.44746749038157</v>
      </c>
      <c r="W695" s="0" t="n">
        <v>0</v>
      </c>
      <c r="X695" s="0" t="n">
        <v>0</v>
      </c>
      <c r="Y695" s="0" t="n">
        <v>2.75065328015404</v>
      </c>
      <c r="Z695" s="0" t="n">
        <v>0</v>
      </c>
    </row>
    <row r="696" customFormat="false" ht="12.75" hidden="false" customHeight="false" outlineLevel="0" collapsed="false">
      <c r="A696" s="0" t="n">
        <v>1085031</v>
      </c>
      <c r="B696" s="0" t="s">
        <v>158</v>
      </c>
      <c r="C696" s="0" t="n">
        <v>850</v>
      </c>
      <c r="D696" s="0" t="s">
        <v>122</v>
      </c>
      <c r="E696" s="0" t="n">
        <v>1</v>
      </c>
      <c r="F696" s="0" t="s">
        <v>111</v>
      </c>
      <c r="G696" s="0" t="n">
        <v>31</v>
      </c>
      <c r="H696" s="0" t="s">
        <v>190</v>
      </c>
      <c r="I696" s="0" t="n">
        <v>5.77523719724203</v>
      </c>
      <c r="J696" s="0" t="n">
        <v>5.21514652388754</v>
      </c>
      <c r="K696" s="0" t="n">
        <v>4.3390724798667</v>
      </c>
      <c r="L696" s="0" t="n">
        <v>6.96079012702153</v>
      </c>
      <c r="M696" s="0" t="n">
        <v>4.8229185087536</v>
      </c>
      <c r="N696" s="0" t="n">
        <v>4.86570650058389</v>
      </c>
      <c r="O696" s="0" t="n">
        <v>0</v>
      </c>
      <c r="P696" s="0" t="n">
        <v>3.37626821074666</v>
      </c>
      <c r="Q696" s="0" t="n">
        <v>2.12933586014522</v>
      </c>
      <c r="R696" s="0" t="n">
        <v>5.32271628857639</v>
      </c>
      <c r="S696" s="0" t="n">
        <v>6.90540175051934</v>
      </c>
      <c r="T696" s="0" t="n">
        <v>3.48845321984232</v>
      </c>
      <c r="U696" s="0" t="n">
        <v>10.4817807592621</v>
      </c>
      <c r="V696" s="0" t="n">
        <v>5.64088513546183</v>
      </c>
      <c r="W696" s="0" t="n">
        <v>0</v>
      </c>
      <c r="X696" s="0" t="n">
        <v>24.8385494287134</v>
      </c>
      <c r="Y696" s="0" t="n">
        <v>6.07782656921885</v>
      </c>
      <c r="Z696" s="0" t="n">
        <v>0</v>
      </c>
    </row>
    <row r="697" customFormat="false" ht="12.75" hidden="false" customHeight="false" outlineLevel="0" collapsed="false">
      <c r="A697" s="0" t="n">
        <v>1085032</v>
      </c>
      <c r="B697" s="0" t="s">
        <v>158</v>
      </c>
      <c r="C697" s="0" t="n">
        <v>850</v>
      </c>
      <c r="D697" s="0" t="s">
        <v>122</v>
      </c>
      <c r="E697" s="0" t="n">
        <v>1</v>
      </c>
      <c r="F697" s="0" t="s">
        <v>111</v>
      </c>
      <c r="G697" s="0" t="n">
        <v>32</v>
      </c>
      <c r="H697" s="0" t="s">
        <v>191</v>
      </c>
      <c r="I697" s="0" t="n">
        <v>7.50844381775098</v>
      </c>
      <c r="J697" s="0" t="n">
        <v>6.34848656614896</v>
      </c>
      <c r="K697" s="0" t="n">
        <v>4.63923025891544</v>
      </c>
      <c r="L697" s="0" t="n">
        <v>10.0084643012376</v>
      </c>
      <c r="M697" s="0" t="n">
        <v>6.57840638105419</v>
      </c>
      <c r="N697" s="0" t="n">
        <v>0</v>
      </c>
      <c r="O697" s="0" t="n">
        <v>7.29208444233784</v>
      </c>
      <c r="P697" s="0" t="n">
        <v>5.31566171128869</v>
      </c>
      <c r="Q697" s="0" t="n">
        <v>4.46498336793696</v>
      </c>
      <c r="R697" s="0" t="n">
        <v>3.45809366823049</v>
      </c>
      <c r="S697" s="0" t="n">
        <v>14.0165395166296</v>
      </c>
      <c r="T697" s="0" t="n">
        <v>7.03791677663412</v>
      </c>
      <c r="U697" s="0" t="n">
        <v>8.48509275267015</v>
      </c>
      <c r="V697" s="0" t="n">
        <v>4.50053106266539</v>
      </c>
      <c r="W697" s="0" t="n">
        <v>25.7267815796244</v>
      </c>
      <c r="X697" s="0" t="n">
        <v>25.0941028858218</v>
      </c>
      <c r="Y697" s="0" t="n">
        <v>6.26752949656069</v>
      </c>
      <c r="Z697" s="0" t="n">
        <v>19.06941266209</v>
      </c>
    </row>
    <row r="698" customFormat="false" ht="12.75" hidden="false" customHeight="false" outlineLevel="0" collapsed="false">
      <c r="A698" s="0" t="n">
        <v>1085033</v>
      </c>
      <c r="B698" s="0" t="s">
        <v>158</v>
      </c>
      <c r="C698" s="0" t="n">
        <v>850</v>
      </c>
      <c r="D698" s="0" t="s">
        <v>122</v>
      </c>
      <c r="E698" s="0" t="n">
        <v>1</v>
      </c>
      <c r="F698" s="0" t="s">
        <v>111</v>
      </c>
      <c r="G698" s="0" t="n">
        <v>33</v>
      </c>
      <c r="H698" s="0" t="s">
        <v>192</v>
      </c>
      <c r="I698" s="0" t="n">
        <v>11.1820407932172</v>
      </c>
      <c r="J698" s="0" t="n">
        <v>12.6130762283875</v>
      </c>
      <c r="K698" s="0" t="n">
        <v>3.54242048531161</v>
      </c>
      <c r="L698" s="0" t="n">
        <v>15.1282034775555</v>
      </c>
      <c r="M698" s="0" t="n">
        <v>22.6008344923505</v>
      </c>
      <c r="N698" s="0" t="n">
        <v>5.02714659159461</v>
      </c>
      <c r="O698" s="0" t="n">
        <v>0</v>
      </c>
      <c r="P698" s="0" t="n">
        <v>3.72051491926483</v>
      </c>
      <c r="Q698" s="0" t="n">
        <v>9.80728681410288</v>
      </c>
      <c r="R698" s="0" t="n">
        <v>13.4482712247341</v>
      </c>
      <c r="S698" s="0" t="n">
        <v>18.5042405551272</v>
      </c>
      <c r="T698" s="0" t="n">
        <v>11.3342274779455</v>
      </c>
      <c r="U698" s="0" t="n">
        <v>7.2575962841107</v>
      </c>
      <c r="V698" s="0" t="n">
        <v>4.09848663381047</v>
      </c>
      <c r="W698" s="0" t="n">
        <v>0</v>
      </c>
      <c r="X698" s="0" t="n">
        <v>0</v>
      </c>
      <c r="Y698" s="0" t="n">
        <v>13.5602413722964</v>
      </c>
      <c r="Z698" s="0" t="n">
        <v>20.6355757325629</v>
      </c>
    </row>
    <row r="699" customFormat="false" ht="12.75" hidden="false" customHeight="false" outlineLevel="0" collapsed="false">
      <c r="A699" s="0" t="n">
        <v>1085034</v>
      </c>
      <c r="B699" s="0" t="s">
        <v>158</v>
      </c>
      <c r="C699" s="0" t="n">
        <v>850</v>
      </c>
      <c r="D699" s="0" t="s">
        <v>122</v>
      </c>
      <c r="E699" s="0" t="n">
        <v>1</v>
      </c>
      <c r="F699" s="0" t="s">
        <v>111</v>
      </c>
      <c r="G699" s="0" t="n">
        <v>34</v>
      </c>
      <c r="H699" s="0" t="s">
        <v>193</v>
      </c>
      <c r="I699" s="0" t="n">
        <v>13.4668734152376</v>
      </c>
      <c r="J699" s="0" t="n">
        <v>8.98714837781972</v>
      </c>
      <c r="K699" s="0" t="n">
        <v>11.1221560299464</v>
      </c>
      <c r="L699" s="0" t="n">
        <v>17.7269700716861</v>
      </c>
      <c r="M699" s="0" t="n">
        <v>18.5043832257766</v>
      </c>
      <c r="N699" s="0" t="n">
        <v>0</v>
      </c>
      <c r="O699" s="0" t="n">
        <v>14.7572433469428</v>
      </c>
      <c r="P699" s="0" t="n">
        <v>15.5751109726657</v>
      </c>
      <c r="Q699" s="0" t="n">
        <v>0</v>
      </c>
      <c r="R699" s="0" t="n">
        <v>9.42471537359572</v>
      </c>
      <c r="S699" s="0" t="n">
        <v>24.7297756803264</v>
      </c>
      <c r="T699" s="0" t="n">
        <v>5.18201839616531</v>
      </c>
      <c r="U699" s="0" t="n">
        <v>14.6696875356555</v>
      </c>
      <c r="V699" s="0" t="n">
        <v>9.92795143813468</v>
      </c>
      <c r="W699" s="0" t="n">
        <v>0</v>
      </c>
      <c r="X699" s="0" t="n">
        <v>40</v>
      </c>
      <c r="Y699" s="0" t="n">
        <v>9.08388972157878</v>
      </c>
      <c r="Z699" s="0" t="n">
        <v>27.9251605696733</v>
      </c>
    </row>
    <row r="700" customFormat="false" ht="12.75" hidden="false" customHeight="false" outlineLevel="0" collapsed="false">
      <c r="A700" s="0" t="n">
        <v>1085035</v>
      </c>
      <c r="B700" s="0" t="s">
        <v>158</v>
      </c>
      <c r="C700" s="0" t="n">
        <v>850</v>
      </c>
      <c r="D700" s="0" t="s">
        <v>122</v>
      </c>
      <c r="E700" s="0" t="n">
        <v>1</v>
      </c>
      <c r="F700" s="0" t="s">
        <v>111</v>
      </c>
      <c r="G700" s="0" t="n">
        <v>35</v>
      </c>
      <c r="H700" s="0" t="s">
        <v>194</v>
      </c>
      <c r="I700" s="0" t="n">
        <v>13.476752601762</v>
      </c>
      <c r="J700" s="0" t="n">
        <v>9.88133415977219</v>
      </c>
      <c r="K700" s="0" t="n">
        <v>10.7571221112645</v>
      </c>
      <c r="L700" s="0" t="n">
        <v>17.4338497877007</v>
      </c>
      <c r="M700" s="0" t="n">
        <v>9.17543430389038</v>
      </c>
      <c r="N700" s="0" t="n">
        <v>9.08100254268071</v>
      </c>
      <c r="O700" s="0" t="n">
        <v>0</v>
      </c>
      <c r="P700" s="0" t="n">
        <v>10.2944204241301</v>
      </c>
      <c r="Q700" s="0" t="n">
        <v>13.1423314495992</v>
      </c>
      <c r="R700" s="0" t="n">
        <v>12.0942383048716</v>
      </c>
      <c r="S700" s="0" t="n">
        <v>23.4631628343501</v>
      </c>
      <c r="T700" s="0" t="n">
        <v>10.6518960374947</v>
      </c>
      <c r="U700" s="0" t="n">
        <v>15.3589608565912</v>
      </c>
      <c r="V700" s="0" t="n">
        <v>14.4628846223379</v>
      </c>
      <c r="W700" s="0" t="n">
        <v>0</v>
      </c>
      <c r="X700" s="0" t="n">
        <v>0</v>
      </c>
      <c r="Y700" s="0" t="n">
        <v>8.47409750861533</v>
      </c>
      <c r="Z700" s="0" t="n">
        <v>0</v>
      </c>
    </row>
    <row r="701" customFormat="false" ht="12.75" hidden="false" customHeight="false" outlineLevel="0" collapsed="false">
      <c r="A701" s="0" t="n">
        <v>1085036</v>
      </c>
      <c r="B701" s="0" t="s">
        <v>158</v>
      </c>
      <c r="C701" s="0" t="n">
        <v>850</v>
      </c>
      <c r="D701" s="0" t="s">
        <v>122</v>
      </c>
      <c r="E701" s="0" t="n">
        <v>1</v>
      </c>
      <c r="F701" s="0" t="s">
        <v>111</v>
      </c>
      <c r="G701" s="0" t="n">
        <v>36</v>
      </c>
      <c r="H701" s="0" t="s">
        <v>195</v>
      </c>
      <c r="I701" s="0" t="n">
        <v>8.04616198073519</v>
      </c>
      <c r="J701" s="0" t="n">
        <v>4.04945737271206</v>
      </c>
      <c r="K701" s="0" t="n">
        <v>5.45018530630042</v>
      </c>
      <c r="L701" s="0" t="n">
        <v>12.3328458922814</v>
      </c>
      <c r="M701" s="0" t="n">
        <v>33.7886759665975</v>
      </c>
      <c r="N701" s="0" t="n">
        <v>0</v>
      </c>
      <c r="O701" s="0" t="n">
        <v>0</v>
      </c>
      <c r="P701" s="0" t="n">
        <v>10.6963311584127</v>
      </c>
      <c r="Q701" s="0" t="n">
        <v>7.06613906161673</v>
      </c>
      <c r="R701" s="0" t="n">
        <v>0</v>
      </c>
      <c r="S701" s="0" t="n">
        <v>10.0064040986231</v>
      </c>
      <c r="T701" s="0" t="n">
        <v>5.31914893617021</v>
      </c>
      <c r="U701" s="0" t="n">
        <v>3.48662877863394</v>
      </c>
      <c r="V701" s="0" t="n">
        <v>5.4116946721866</v>
      </c>
      <c r="W701" s="0" t="n">
        <v>0</v>
      </c>
      <c r="X701" s="0" t="n">
        <v>0</v>
      </c>
      <c r="Y701" s="0" t="n">
        <v>8.19168543927913</v>
      </c>
      <c r="Z701" s="0" t="n">
        <v>0</v>
      </c>
    </row>
    <row r="702" customFormat="false" ht="12.75" hidden="false" customHeight="false" outlineLevel="0" collapsed="false">
      <c r="A702" s="0" t="n">
        <v>1085037</v>
      </c>
      <c r="B702" s="0" t="s">
        <v>158</v>
      </c>
      <c r="C702" s="0" t="n">
        <v>850</v>
      </c>
      <c r="D702" s="0" t="s">
        <v>122</v>
      </c>
      <c r="E702" s="0" t="n">
        <v>1</v>
      </c>
      <c r="F702" s="0" t="s">
        <v>111</v>
      </c>
      <c r="G702" s="0" t="n">
        <v>37</v>
      </c>
      <c r="H702" s="0" t="s">
        <v>196</v>
      </c>
      <c r="I702" s="0" t="n">
        <v>13.243898068728</v>
      </c>
      <c r="J702" s="0" t="n">
        <v>8.04418941384673</v>
      </c>
      <c r="K702" s="0" t="n">
        <v>8.00704620065658</v>
      </c>
      <c r="L702" s="0" t="n">
        <v>20.5223880597015</v>
      </c>
      <c r="M702" s="0" t="n">
        <v>10.1224820325944</v>
      </c>
      <c r="N702" s="0" t="n">
        <v>0</v>
      </c>
      <c r="O702" s="0" t="n">
        <v>0</v>
      </c>
      <c r="P702" s="0" t="n">
        <v>21.0415570752236</v>
      </c>
      <c r="Q702" s="0" t="n">
        <v>45.1399337947638</v>
      </c>
      <c r="R702" s="0" t="n">
        <v>0</v>
      </c>
      <c r="S702" s="0" t="n">
        <v>20.6611570247934</v>
      </c>
      <c r="T702" s="0" t="n">
        <v>0</v>
      </c>
      <c r="U702" s="0" t="n">
        <v>15.5339805825243</v>
      </c>
      <c r="V702" s="0" t="n">
        <v>5.23752160477662</v>
      </c>
      <c r="W702" s="0" t="n">
        <v>0</v>
      </c>
      <c r="X702" s="0" t="n">
        <v>0</v>
      </c>
      <c r="Y702" s="0" t="n">
        <v>24.7361477572559</v>
      </c>
      <c r="Z702" s="0" t="n">
        <v>0</v>
      </c>
    </row>
    <row r="703" customFormat="false" ht="12.75" hidden="false" customHeight="false" outlineLevel="0" collapsed="false">
      <c r="A703" s="0" t="n">
        <v>1085038</v>
      </c>
      <c r="B703" s="0" t="s">
        <v>158</v>
      </c>
      <c r="C703" s="0" t="n">
        <v>850</v>
      </c>
      <c r="D703" s="0" t="s">
        <v>122</v>
      </c>
      <c r="E703" s="0" t="n">
        <v>1</v>
      </c>
      <c r="F703" s="0" t="s">
        <v>111</v>
      </c>
      <c r="G703" s="0" t="n">
        <v>38</v>
      </c>
      <c r="H703" s="0" t="s">
        <v>197</v>
      </c>
      <c r="I703" s="0" t="n">
        <v>15.4972686064081</v>
      </c>
      <c r="J703" s="0" t="n">
        <v>19.6785831420138</v>
      </c>
      <c r="K703" s="0" t="n">
        <v>13.2467876539939</v>
      </c>
      <c r="L703" s="0" t="n">
        <v>14.0984068800226</v>
      </c>
      <c r="M703" s="0" t="n">
        <v>25.2334090335604</v>
      </c>
      <c r="N703" s="0" t="n">
        <v>71.5307582260372</v>
      </c>
      <c r="O703" s="0" t="n">
        <v>0</v>
      </c>
      <c r="P703" s="0" t="n">
        <v>0</v>
      </c>
      <c r="Q703" s="0" t="n">
        <v>0</v>
      </c>
      <c r="R703" s="0" t="n">
        <v>17.3370319001387</v>
      </c>
      <c r="S703" s="0" t="n">
        <v>20.3169443315725</v>
      </c>
      <c r="T703" s="0" t="n">
        <v>28.0033604032484</v>
      </c>
      <c r="U703" s="0" t="n">
        <v>0</v>
      </c>
      <c r="V703" s="0" t="n">
        <v>12.7032520325203</v>
      </c>
      <c r="W703" s="0" t="n">
        <v>0</v>
      </c>
      <c r="X703" s="0" t="n">
        <v>0</v>
      </c>
      <c r="Y703" s="0" t="n">
        <v>19.6811651249754</v>
      </c>
      <c r="Z703" s="0" t="n">
        <v>0</v>
      </c>
    </row>
    <row r="704" customFormat="false" ht="12.75" hidden="false" customHeight="false" outlineLevel="0" collapsed="false">
      <c r="A704" s="0" t="n">
        <v>1085039</v>
      </c>
      <c r="B704" s="0" t="s">
        <v>158</v>
      </c>
      <c r="C704" s="0" t="n">
        <v>850</v>
      </c>
      <c r="D704" s="0" t="s">
        <v>122</v>
      </c>
      <c r="E704" s="0" t="n">
        <v>1</v>
      </c>
      <c r="F704" s="0" t="s">
        <v>111</v>
      </c>
      <c r="G704" s="0" t="n">
        <v>39</v>
      </c>
      <c r="H704" s="0" t="s">
        <v>198</v>
      </c>
      <c r="I704" s="0" t="n">
        <v>3.16043194836611</v>
      </c>
      <c r="J704" s="0" t="n">
        <v>2.64601831573878</v>
      </c>
      <c r="K704" s="0" t="n">
        <v>2.27850120190938</v>
      </c>
      <c r="L704" s="0" t="n">
        <v>3.98917704287524</v>
      </c>
      <c r="M704" s="0" t="n">
        <v>4.93757336224058</v>
      </c>
      <c r="N704" s="0" t="n">
        <v>1.44780133270113</v>
      </c>
      <c r="O704" s="0" t="n">
        <v>1.64344389145601</v>
      </c>
      <c r="P704" s="0" t="n">
        <v>3.2644680661854</v>
      </c>
      <c r="Q704" s="0" t="n">
        <v>2.19379731232407</v>
      </c>
      <c r="R704" s="0" t="n">
        <v>2.16182290486236</v>
      </c>
      <c r="S704" s="0" t="n">
        <v>4.55253332090188</v>
      </c>
      <c r="T704" s="0" t="n">
        <v>2.67031524978892</v>
      </c>
      <c r="U704" s="0" t="n">
        <v>3.30180532555801</v>
      </c>
      <c r="V704" s="0" t="n">
        <v>2.07816209277689</v>
      </c>
      <c r="W704" s="0" t="n">
        <v>1.8677624206201</v>
      </c>
      <c r="X704" s="0" t="n">
        <v>5.09294626941686</v>
      </c>
      <c r="Y704" s="0" t="n">
        <v>3.09721869760955</v>
      </c>
      <c r="Z704" s="0" t="n">
        <v>4.43819809157482</v>
      </c>
    </row>
    <row r="705" customFormat="false" ht="12.75" hidden="false" customHeight="false" outlineLevel="0" collapsed="false">
      <c r="A705" s="0" t="n">
        <v>1085040</v>
      </c>
      <c r="B705" s="0" t="s">
        <v>158</v>
      </c>
      <c r="C705" s="0" t="n">
        <v>850</v>
      </c>
      <c r="D705" s="0" t="s">
        <v>122</v>
      </c>
      <c r="E705" s="0" t="n">
        <v>1</v>
      </c>
      <c r="F705" s="0" t="s">
        <v>111</v>
      </c>
      <c r="G705" s="0" t="n">
        <v>40</v>
      </c>
      <c r="H705" s="0" t="s">
        <v>199</v>
      </c>
      <c r="I705" s="0" t="n">
        <v>2.86152514534808</v>
      </c>
      <c r="J705" s="0" t="n">
        <v>2.12771119507141</v>
      </c>
      <c r="K705" s="0" t="n">
        <v>1.81215962367787</v>
      </c>
      <c r="L705" s="0" t="n">
        <v>3.49742704508587</v>
      </c>
      <c r="M705" s="0" t="n">
        <v>3.58764836377171</v>
      </c>
      <c r="N705" s="0" t="n">
        <v>0.394477135100251</v>
      </c>
      <c r="O705" s="0" t="n">
        <v>0.603114943421938</v>
      </c>
      <c r="P705" s="0" t="n">
        <v>2.18626549778612</v>
      </c>
      <c r="Q705" s="0" t="n">
        <v>1.2539447154359</v>
      </c>
      <c r="R705" s="0" t="n">
        <v>1.4688537791204</v>
      </c>
      <c r="S705" s="0" t="n">
        <v>3.78948864024571</v>
      </c>
      <c r="T705" s="0" t="n">
        <v>1.65296722684915</v>
      </c>
      <c r="U705" s="0" t="n">
        <v>2.46594614504458</v>
      </c>
      <c r="V705" s="0" t="n">
        <v>1.50397621093863</v>
      </c>
      <c r="W705" s="0" t="n">
        <v>0.0472876503255322</v>
      </c>
      <c r="X705" s="0" t="n">
        <v>1.05028796009779</v>
      </c>
      <c r="Y705" s="0" t="n">
        <v>2.10440983787977</v>
      </c>
      <c r="Z705" s="0" t="n">
        <v>0.9152631450486</v>
      </c>
    </row>
    <row r="706" customFormat="false" ht="12.75" hidden="false" customHeight="false" outlineLevel="0" collapsed="false">
      <c r="A706" s="0" t="n">
        <v>1085041</v>
      </c>
      <c r="B706" s="0" t="s">
        <v>158</v>
      </c>
      <c r="C706" s="0" t="n">
        <v>850</v>
      </c>
      <c r="D706" s="0" t="s">
        <v>122</v>
      </c>
      <c r="E706" s="0" t="n">
        <v>1</v>
      </c>
      <c r="F706" s="0" t="s">
        <v>111</v>
      </c>
      <c r="G706" s="0" t="n">
        <v>41</v>
      </c>
      <c r="H706" s="0" t="s">
        <v>200</v>
      </c>
      <c r="I706" s="0" t="n">
        <v>3.4820753992261</v>
      </c>
      <c r="J706" s="0" t="n">
        <v>3.25240573897577</v>
      </c>
      <c r="K706" s="0" t="n">
        <v>2.82822076942951</v>
      </c>
      <c r="L706" s="0" t="n">
        <v>4.53070497880174</v>
      </c>
      <c r="M706" s="0" t="n">
        <v>6.6284617753615</v>
      </c>
      <c r="N706" s="0" t="n">
        <v>3.70694643330656</v>
      </c>
      <c r="O706" s="0" t="n">
        <v>3.57708546798946</v>
      </c>
      <c r="P706" s="0" t="n">
        <v>4.68832068317286</v>
      </c>
      <c r="Q706" s="0" t="n">
        <v>3.56258939347824</v>
      </c>
      <c r="R706" s="0" t="n">
        <v>3.06853505139551</v>
      </c>
      <c r="S706" s="0" t="n">
        <v>5.42413793035762</v>
      </c>
      <c r="T706" s="0" t="n">
        <v>4.08186051480415</v>
      </c>
      <c r="U706" s="0" t="n">
        <v>4.3298784009149</v>
      </c>
      <c r="V706" s="0" t="n">
        <v>2.79927070092945</v>
      </c>
      <c r="W706" s="0" t="n">
        <v>10.406506146692</v>
      </c>
      <c r="X706" s="0" t="n">
        <v>14.883750224501</v>
      </c>
      <c r="Y706" s="0" t="n">
        <v>4.39625471359207</v>
      </c>
      <c r="Z706" s="0" t="n">
        <v>12.9702982021486</v>
      </c>
    </row>
    <row r="707" customFormat="false" ht="12.75" hidden="false" customHeight="false" outlineLevel="0" collapsed="false">
      <c r="A707" s="0" t="n">
        <v>1085042</v>
      </c>
      <c r="B707" s="0" t="s">
        <v>158</v>
      </c>
      <c r="C707" s="0" t="n">
        <v>850</v>
      </c>
      <c r="D707" s="0" t="s">
        <v>122</v>
      </c>
      <c r="E707" s="0" t="n">
        <v>1</v>
      </c>
      <c r="F707" s="0" t="s">
        <v>111</v>
      </c>
      <c r="G707" s="0" t="n">
        <v>42</v>
      </c>
      <c r="H707" s="0" t="s">
        <v>201</v>
      </c>
      <c r="I707" s="0" t="n">
        <v>3.59343801193737</v>
      </c>
      <c r="J707" s="0" t="n">
        <v>2.84499620826129</v>
      </c>
      <c r="K707" s="0" t="n">
        <v>2.61246355280153</v>
      </c>
      <c r="L707" s="0" t="n">
        <v>4.67471057464814</v>
      </c>
      <c r="M707" s="0" t="n">
        <v>4.90251297890579</v>
      </c>
      <c r="N707" s="0" t="n">
        <v>1.67131166904326</v>
      </c>
      <c r="O707" s="0" t="n">
        <v>1.42170998707201</v>
      </c>
      <c r="P707" s="0" t="n">
        <v>3.46067949784936</v>
      </c>
      <c r="Q707" s="0" t="n">
        <v>2.58064960391018</v>
      </c>
      <c r="R707" s="0" t="n">
        <v>2.55829563194414</v>
      </c>
      <c r="S707" s="0" t="n">
        <v>5.74661046634323</v>
      </c>
      <c r="T707" s="0" t="n">
        <v>2.60090467946174</v>
      </c>
      <c r="U707" s="0" t="n">
        <v>3.71657990323489</v>
      </c>
      <c r="V707" s="0" t="n">
        <v>2.65992731325538</v>
      </c>
      <c r="W707" s="0" t="n">
        <v>1.54360689477746</v>
      </c>
      <c r="X707" s="0" t="n">
        <v>5.12015188601568</v>
      </c>
      <c r="Y707" s="0" t="n">
        <v>3.27527389189408</v>
      </c>
      <c r="Z707" s="0" t="n">
        <v>3.67537945350003</v>
      </c>
    </row>
    <row r="708" customFormat="false" ht="12.75" hidden="false" customHeight="false" outlineLevel="0" collapsed="false">
      <c r="A708" s="0" t="n">
        <v>1085044</v>
      </c>
      <c r="B708" s="0" t="s">
        <v>158</v>
      </c>
      <c r="C708" s="0" t="n">
        <v>850</v>
      </c>
      <c r="D708" s="0" t="s">
        <v>122</v>
      </c>
      <c r="E708" s="0" t="n">
        <v>1</v>
      </c>
      <c r="F708" s="0" t="s">
        <v>111</v>
      </c>
      <c r="G708" s="0" t="n">
        <v>44</v>
      </c>
      <c r="H708" s="0" t="s">
        <v>202</v>
      </c>
      <c r="I708" s="0" t="n">
        <v>3.245777872011</v>
      </c>
      <c r="J708" s="0" t="n">
        <v>2.27365310700129</v>
      </c>
      <c r="K708" s="0" t="n">
        <v>2.06641184479878</v>
      </c>
      <c r="L708" s="0" t="n">
        <v>4.0849929136128</v>
      </c>
      <c r="M708" s="0" t="n">
        <v>3.53227793799089</v>
      </c>
      <c r="N708" s="0" t="s">
        <v>203</v>
      </c>
      <c r="O708" s="0" t="s">
        <v>203</v>
      </c>
      <c r="P708" s="0" t="n">
        <v>2.30762049376583</v>
      </c>
      <c r="Q708" s="0" t="s">
        <v>203</v>
      </c>
      <c r="R708" s="0" t="n">
        <v>1.71678025893331</v>
      </c>
      <c r="S708" s="0" t="n">
        <v>4.76208826393541</v>
      </c>
      <c r="T708" s="0" t="n">
        <v>1.57132246341779</v>
      </c>
      <c r="U708" s="0" t="n">
        <v>2.75902190070568</v>
      </c>
      <c r="V708" s="0" t="n">
        <v>1.90746994978205</v>
      </c>
      <c r="W708" s="0" t="s">
        <v>203</v>
      </c>
      <c r="X708" s="0" t="s">
        <v>203</v>
      </c>
      <c r="Y708" s="0" t="n">
        <v>2.20937910252291</v>
      </c>
      <c r="Z708" s="0" t="s">
        <v>203</v>
      </c>
    </row>
    <row r="709" customFormat="false" ht="12.75" hidden="false" customHeight="false" outlineLevel="0" collapsed="false">
      <c r="A709" s="0" t="n">
        <v>1085045</v>
      </c>
      <c r="B709" s="0" t="s">
        <v>158</v>
      </c>
      <c r="C709" s="0" t="n">
        <v>850</v>
      </c>
      <c r="D709" s="0" t="s">
        <v>122</v>
      </c>
      <c r="E709" s="0" t="n">
        <v>1</v>
      </c>
      <c r="F709" s="0" t="s">
        <v>111</v>
      </c>
      <c r="G709" s="0" t="n">
        <v>45</v>
      </c>
      <c r="H709" s="0" t="s">
        <v>204</v>
      </c>
      <c r="I709" s="0" t="n">
        <v>3.95853156285154</v>
      </c>
      <c r="J709" s="0" t="n">
        <v>3.47941514687196</v>
      </c>
      <c r="K709" s="0" t="n">
        <v>3.22156715537997</v>
      </c>
      <c r="L709" s="0" t="n">
        <v>5.30360934548816</v>
      </c>
      <c r="M709" s="0" t="n">
        <v>6.49384408773945</v>
      </c>
      <c r="N709" s="0" t="s">
        <v>203</v>
      </c>
      <c r="O709" s="0" t="s">
        <v>203</v>
      </c>
      <c r="P709" s="0" t="n">
        <v>4.84367312043669</v>
      </c>
      <c r="Q709" s="0" t="s">
        <v>203</v>
      </c>
      <c r="R709" s="0" t="n">
        <v>3.56499131419219</v>
      </c>
      <c r="S709" s="0" t="n">
        <v>6.82226456752178</v>
      </c>
      <c r="T709" s="0" t="n">
        <v>3.88570797590209</v>
      </c>
      <c r="U709" s="0" t="n">
        <v>4.81458261968353</v>
      </c>
      <c r="V709" s="0" t="n">
        <v>3.53554254216635</v>
      </c>
      <c r="W709" s="0" t="s">
        <v>203</v>
      </c>
      <c r="X709" s="0" t="s">
        <v>203</v>
      </c>
      <c r="Y709" s="0" t="n">
        <v>4.54766843519139</v>
      </c>
      <c r="Z709" s="0" t="s">
        <v>203</v>
      </c>
    </row>
    <row r="710" customFormat="false" ht="12.75" hidden="false" customHeight="false" outlineLevel="0" collapsed="false">
      <c r="A710" s="0" t="n">
        <v>1085046</v>
      </c>
      <c r="B710" s="0" t="s">
        <v>158</v>
      </c>
      <c r="C710" s="0" t="n">
        <v>850</v>
      </c>
      <c r="D710" s="0" t="s">
        <v>122</v>
      </c>
      <c r="E710" s="0" t="n">
        <v>1</v>
      </c>
      <c r="F710" s="0" t="s">
        <v>111</v>
      </c>
      <c r="G710" s="0" t="n">
        <v>46</v>
      </c>
      <c r="H710" s="0" t="s">
        <v>205</v>
      </c>
      <c r="I710" s="0" t="n">
        <v>1.67898390688828</v>
      </c>
      <c r="J710" s="0" t="n">
        <v>1.31690407860903</v>
      </c>
      <c r="K710" s="0" t="n">
        <v>1.23755337185113</v>
      </c>
      <c r="L710" s="0" t="n">
        <v>2.17326745801817</v>
      </c>
      <c r="M710" s="0" t="n">
        <v>2.15936922132291</v>
      </c>
      <c r="N710" s="0" t="n">
        <v>0.531727191504283</v>
      </c>
      <c r="O710" s="0" t="n">
        <v>0.762773068335656</v>
      </c>
      <c r="P710" s="0" t="n">
        <v>1.72066637492924</v>
      </c>
      <c r="Q710" s="0" t="n">
        <v>1.08677747282976</v>
      </c>
      <c r="R710" s="0" t="n">
        <v>1.1873737686986</v>
      </c>
      <c r="S710" s="0" t="n">
        <v>2.67561823141479</v>
      </c>
      <c r="T710" s="0" t="n">
        <v>1.20149098625533</v>
      </c>
      <c r="U710" s="0" t="n">
        <v>1.85755901838879</v>
      </c>
      <c r="V710" s="0" t="n">
        <v>1.22891415885002</v>
      </c>
      <c r="W710" s="0" t="n">
        <v>1.02907126318498</v>
      </c>
      <c r="X710" s="0" t="n">
        <v>2.79730609258141</v>
      </c>
      <c r="Y710" s="0" t="n">
        <v>1.46174960241022</v>
      </c>
      <c r="Z710" s="0" t="n">
        <v>1.94034698985395</v>
      </c>
    </row>
    <row r="711" customFormat="false" ht="12.75" hidden="false" customHeight="false" outlineLevel="0" collapsed="false">
      <c r="A711" s="0" t="n">
        <v>1085048</v>
      </c>
      <c r="B711" s="0" t="s">
        <v>158</v>
      </c>
      <c r="C711" s="0" t="n">
        <v>850</v>
      </c>
      <c r="D711" s="0" t="s">
        <v>122</v>
      </c>
      <c r="E711" s="0" t="n">
        <v>1</v>
      </c>
      <c r="F711" s="0" t="s">
        <v>111</v>
      </c>
      <c r="G711" s="0" t="n">
        <v>48</v>
      </c>
      <c r="H711" s="0" t="s">
        <v>206</v>
      </c>
      <c r="I711" s="0" t="n">
        <v>1.51433810380683</v>
      </c>
      <c r="J711" s="0" t="n">
        <v>1.05182091023594</v>
      </c>
      <c r="K711" s="0" t="n">
        <v>0.973920622323522</v>
      </c>
      <c r="L711" s="0" t="n">
        <v>1.896020648107</v>
      </c>
      <c r="M711" s="0" t="n">
        <v>1.53955923024677</v>
      </c>
      <c r="N711" s="0" t="s">
        <v>203</v>
      </c>
      <c r="O711" s="0" t="s">
        <v>203</v>
      </c>
      <c r="P711" s="0" t="n">
        <v>1.12832181097153</v>
      </c>
      <c r="Q711" s="0" t="s">
        <v>203</v>
      </c>
      <c r="R711" s="0" t="n">
        <v>0.800439728475322</v>
      </c>
      <c r="S711" s="0" t="n">
        <v>2.21297456974171</v>
      </c>
      <c r="T711" s="0" t="n">
        <v>0.729528685474733</v>
      </c>
      <c r="U711" s="0" t="n">
        <v>1.37733286848591</v>
      </c>
      <c r="V711" s="0" t="n">
        <v>0.878494373485873</v>
      </c>
      <c r="W711" s="0" t="s">
        <v>203</v>
      </c>
      <c r="X711" s="0" t="s">
        <v>203</v>
      </c>
      <c r="Y711" s="0" t="n">
        <v>0.973675786152288</v>
      </c>
      <c r="Z711" s="0" t="s">
        <v>203</v>
      </c>
    </row>
    <row r="712" customFormat="false" ht="12.75" hidden="false" customHeight="false" outlineLevel="0" collapsed="false">
      <c r="A712" s="0" t="n">
        <v>1085049</v>
      </c>
      <c r="B712" s="0" t="s">
        <v>158</v>
      </c>
      <c r="C712" s="0" t="n">
        <v>850</v>
      </c>
      <c r="D712" s="0" t="s">
        <v>122</v>
      </c>
      <c r="E712" s="0" t="n">
        <v>1</v>
      </c>
      <c r="F712" s="0" t="s">
        <v>111</v>
      </c>
      <c r="G712" s="0" t="n">
        <v>49</v>
      </c>
      <c r="H712" s="0" t="s">
        <v>207</v>
      </c>
      <c r="I712" s="0" t="n">
        <v>1.85200399926697</v>
      </c>
      <c r="J712" s="0" t="n">
        <v>1.61132907124576</v>
      </c>
      <c r="K712" s="0" t="n">
        <v>1.53228666347917</v>
      </c>
      <c r="L712" s="0" t="n">
        <v>2.46915690044466</v>
      </c>
      <c r="M712" s="0" t="n">
        <v>2.88239403504604</v>
      </c>
      <c r="N712" s="0" t="s">
        <v>203</v>
      </c>
      <c r="O712" s="0" t="s">
        <v>203</v>
      </c>
      <c r="P712" s="0" t="n">
        <v>2.43600192961562</v>
      </c>
      <c r="Q712" s="0" t="s">
        <v>203</v>
      </c>
      <c r="R712" s="0" t="n">
        <v>1.64939388046676</v>
      </c>
      <c r="S712" s="0" t="n">
        <v>3.1815234316247</v>
      </c>
      <c r="T712" s="0" t="n">
        <v>1.78928475884114</v>
      </c>
      <c r="U712" s="0" t="n">
        <v>2.40850016624999</v>
      </c>
      <c r="V712" s="0" t="n">
        <v>1.63723250071889</v>
      </c>
      <c r="W712" s="0" t="s">
        <v>203</v>
      </c>
      <c r="X712" s="0" t="s">
        <v>203</v>
      </c>
      <c r="Y712" s="0" t="n">
        <v>2.04740747592974</v>
      </c>
      <c r="Z712" s="0" t="s">
        <v>203</v>
      </c>
    </row>
    <row r="713" customFormat="false" ht="12.75" hidden="false" customHeight="false" outlineLevel="0" collapsed="false">
      <c r="A713" s="0" t="n">
        <v>1085050</v>
      </c>
      <c r="B713" s="0" t="s">
        <v>158</v>
      </c>
      <c r="C713" s="0" t="n">
        <v>850</v>
      </c>
      <c r="D713" s="0" t="s">
        <v>122</v>
      </c>
      <c r="E713" s="0" t="n">
        <v>1</v>
      </c>
      <c r="F713" s="0" t="s">
        <v>111</v>
      </c>
      <c r="G713" s="0" t="n">
        <v>50</v>
      </c>
      <c r="H713" s="0" t="s">
        <v>208</v>
      </c>
      <c r="I713" s="0" t="n">
        <v>100</v>
      </c>
      <c r="J713" s="0" t="n">
        <v>79.4862173933342</v>
      </c>
      <c r="K713" s="0" t="n">
        <v>72.2071407415912</v>
      </c>
      <c r="L713" s="0" t="n">
        <v>130.069237637624</v>
      </c>
      <c r="M713" s="0" t="n">
        <v>137.398824929014</v>
      </c>
      <c r="N713" s="0" t="n">
        <v>36.7389518702104</v>
      </c>
      <c r="O713" s="0" t="n">
        <v>40.7420654789813</v>
      </c>
      <c r="P713" s="0" t="n">
        <v>97.5893560356537</v>
      </c>
      <c r="Q713" s="0" t="n">
        <v>69.0686933659367</v>
      </c>
      <c r="R713" s="0" t="n">
        <v>71.2544694655584</v>
      </c>
      <c r="S713" s="0" t="n">
        <v>158.443817405517</v>
      </c>
      <c r="T713" s="0" t="n">
        <v>72.4836197656765</v>
      </c>
      <c r="U713" s="0" t="n">
        <v>108.042019042832</v>
      </c>
      <c r="V713" s="0" t="n">
        <v>73.8433224439782</v>
      </c>
      <c r="W713" s="0" t="n">
        <v>49.0990516376346</v>
      </c>
      <c r="X713" s="0" t="n">
        <v>155.493641596241</v>
      </c>
      <c r="Y713" s="0" t="n">
        <v>90.8291245924105</v>
      </c>
      <c r="Z713" s="0" t="n">
        <v>113.079074497102</v>
      </c>
    </row>
    <row r="714" customFormat="false" ht="12.75" hidden="false" customHeight="false" outlineLevel="0" collapsed="false">
      <c r="A714" s="0" t="n">
        <v>1085051</v>
      </c>
      <c r="B714" s="0" t="s">
        <v>158</v>
      </c>
      <c r="C714" s="0" t="n">
        <v>850</v>
      </c>
      <c r="D714" s="0" t="s">
        <v>122</v>
      </c>
      <c r="E714" s="0" t="n">
        <v>1</v>
      </c>
      <c r="F714" s="0" t="s">
        <v>111</v>
      </c>
      <c r="G714" s="0" t="n">
        <v>51</v>
      </c>
      <c r="H714" s="0" t="s">
        <v>209</v>
      </c>
      <c r="I714" s="0" t="s">
        <v>203</v>
      </c>
      <c r="J714" s="0" t="n">
        <v>63.9163053391248</v>
      </c>
      <c r="K714" s="0" t="n">
        <v>57.4284818825128</v>
      </c>
      <c r="L714" s="0" t="n">
        <v>114.035467606033</v>
      </c>
      <c r="M714" s="0" t="n">
        <v>99.8341965327373</v>
      </c>
      <c r="N714" s="0" t="n">
        <v>10.0101278766666</v>
      </c>
      <c r="O714" s="0" t="n">
        <v>14.9516199755862</v>
      </c>
      <c r="P714" s="0" t="n">
        <v>65.3571233432915</v>
      </c>
      <c r="Q714" s="0" t="n">
        <v>39.478726025299</v>
      </c>
      <c r="R714" s="0" t="n">
        <v>48.4139549628691</v>
      </c>
      <c r="S714" s="0" t="n">
        <v>131.887238127106</v>
      </c>
      <c r="T714" s="0" t="n">
        <v>44.8685030599027</v>
      </c>
      <c r="U714" s="0" t="n">
        <v>80.6909475550251</v>
      </c>
      <c r="V714" s="0" t="n">
        <v>53.4407785987546</v>
      </c>
      <c r="W714" s="0" t="n">
        <v>1.24308036157237</v>
      </c>
      <c r="X714" s="0" t="n">
        <v>32.0665271143713</v>
      </c>
      <c r="Y714" s="0" t="n">
        <v>61.7139834219004</v>
      </c>
      <c r="Z714" s="0" t="n">
        <v>23.3196236913974</v>
      </c>
    </row>
    <row r="715" customFormat="false" ht="12.75" hidden="false" customHeight="false" outlineLevel="0" collapsed="false">
      <c r="A715" s="0" t="n">
        <v>1085052</v>
      </c>
      <c r="B715" s="0" t="s">
        <v>158</v>
      </c>
      <c r="C715" s="0" t="n">
        <v>850</v>
      </c>
      <c r="D715" s="0" t="s">
        <v>122</v>
      </c>
      <c r="E715" s="0" t="n">
        <v>1</v>
      </c>
      <c r="F715" s="0" t="s">
        <v>111</v>
      </c>
      <c r="G715" s="0" t="n">
        <v>52</v>
      </c>
      <c r="H715" s="0" t="s">
        <v>210</v>
      </c>
      <c r="I715" s="0" t="s">
        <v>203</v>
      </c>
      <c r="J715" s="0" t="n">
        <v>97.7020559842102</v>
      </c>
      <c r="K715" s="0" t="n">
        <v>89.6281006897664</v>
      </c>
      <c r="L715" s="0" t="n">
        <v>147.726043797992</v>
      </c>
      <c r="M715" s="0" t="n">
        <v>184.451509315556</v>
      </c>
      <c r="N715" s="0" t="n">
        <v>94.066308355037</v>
      </c>
      <c r="O715" s="0" t="n">
        <v>88.6783242910854</v>
      </c>
      <c r="P715" s="0" t="n">
        <v>140.154593974665</v>
      </c>
      <c r="Q715" s="0" t="n">
        <v>112.163230862113</v>
      </c>
      <c r="R715" s="0" t="n">
        <v>101.140031698192</v>
      </c>
      <c r="S715" s="0" t="n">
        <v>188.778655583715</v>
      </c>
      <c r="T715" s="0" t="n">
        <v>110.798912418667</v>
      </c>
      <c r="U715" s="0" t="n">
        <v>141.682733692282</v>
      </c>
      <c r="V715" s="0" t="n">
        <v>99.4664707316006</v>
      </c>
      <c r="W715" s="0" t="n">
        <v>273.562406558194</v>
      </c>
      <c r="X715" s="0" t="n">
        <v>454.418405494295</v>
      </c>
      <c r="Y715" s="0" t="n">
        <v>128.924692153323</v>
      </c>
      <c r="Z715" s="0" t="n">
        <v>330.465041529944</v>
      </c>
    </row>
    <row r="716" customFormat="false" ht="12.75" hidden="false" customHeight="false" outlineLevel="0" collapsed="false">
      <c r="A716" s="0" t="n">
        <v>2085000</v>
      </c>
      <c r="B716" s="0" t="s">
        <v>158</v>
      </c>
      <c r="C716" s="0" t="n">
        <v>850</v>
      </c>
      <c r="D716" s="0" t="s">
        <v>122</v>
      </c>
      <c r="E716" s="0" t="n">
        <v>2</v>
      </c>
      <c r="F716" s="0" t="s">
        <v>112</v>
      </c>
      <c r="G716" s="0" t="n">
        <v>0</v>
      </c>
      <c r="H716" s="0" t="s">
        <v>159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</row>
    <row r="717" customFormat="false" ht="12.75" hidden="false" customHeight="false" outlineLevel="0" collapsed="false">
      <c r="A717" s="0" t="n">
        <v>2085001</v>
      </c>
      <c r="B717" s="0" t="s">
        <v>158</v>
      </c>
      <c r="C717" s="0" t="n">
        <v>850</v>
      </c>
      <c r="D717" s="0" t="s">
        <v>122</v>
      </c>
      <c r="E717" s="0" t="n">
        <v>2</v>
      </c>
      <c r="F717" s="0" t="s">
        <v>112</v>
      </c>
      <c r="G717" s="0" t="n">
        <v>1</v>
      </c>
      <c r="H717" s="0" t="s">
        <v>16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</row>
    <row r="718" customFormat="false" ht="12.75" hidden="false" customHeight="false" outlineLevel="0" collapsed="false">
      <c r="A718" s="0" t="n">
        <v>2085002</v>
      </c>
      <c r="B718" s="0" t="s">
        <v>158</v>
      </c>
      <c r="C718" s="0" t="n">
        <v>850</v>
      </c>
      <c r="D718" s="0" t="s">
        <v>122</v>
      </c>
      <c r="E718" s="0" t="n">
        <v>2</v>
      </c>
      <c r="F718" s="0" t="s">
        <v>112</v>
      </c>
      <c r="G718" s="0" t="n">
        <v>2</v>
      </c>
      <c r="H718" s="0" t="s">
        <v>161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</row>
    <row r="719" customFormat="false" ht="12.75" hidden="false" customHeight="false" outlineLevel="0" collapsed="false">
      <c r="A719" s="0" t="n">
        <v>2085003</v>
      </c>
      <c r="B719" s="0" t="s">
        <v>158</v>
      </c>
      <c r="C719" s="0" t="n">
        <v>850</v>
      </c>
      <c r="D719" s="0" t="s">
        <v>122</v>
      </c>
      <c r="E719" s="0" t="n">
        <v>2</v>
      </c>
      <c r="F719" s="0" t="s">
        <v>112</v>
      </c>
      <c r="G719" s="0" t="n">
        <v>3</v>
      </c>
      <c r="H719" s="0" t="s">
        <v>162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</row>
    <row r="720" customFormat="false" ht="12.75" hidden="false" customHeight="false" outlineLevel="0" collapsed="false">
      <c r="A720" s="0" t="n">
        <v>2085004</v>
      </c>
      <c r="B720" s="0" t="s">
        <v>158</v>
      </c>
      <c r="C720" s="0" t="n">
        <v>850</v>
      </c>
      <c r="D720" s="0" t="s">
        <v>122</v>
      </c>
      <c r="E720" s="0" t="n">
        <v>2</v>
      </c>
      <c r="F720" s="0" t="s">
        <v>112</v>
      </c>
      <c r="G720" s="0" t="n">
        <v>4</v>
      </c>
      <c r="H720" s="0" t="s">
        <v>163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</row>
    <row r="721" customFormat="false" ht="12.75" hidden="false" customHeight="false" outlineLevel="0" collapsed="false">
      <c r="A721" s="0" t="n">
        <v>2085005</v>
      </c>
      <c r="B721" s="0" t="s">
        <v>158</v>
      </c>
      <c r="C721" s="0" t="n">
        <v>850</v>
      </c>
      <c r="D721" s="0" t="s">
        <v>122</v>
      </c>
      <c r="E721" s="0" t="n">
        <v>2</v>
      </c>
      <c r="F721" s="0" t="s">
        <v>112</v>
      </c>
      <c r="G721" s="0" t="n">
        <v>5</v>
      </c>
      <c r="H721" s="0" t="s">
        <v>164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</row>
    <row r="722" customFormat="false" ht="12.75" hidden="false" customHeight="false" outlineLevel="0" collapsed="false">
      <c r="A722" s="0" t="n">
        <v>2085006</v>
      </c>
      <c r="B722" s="0" t="s">
        <v>158</v>
      </c>
      <c r="C722" s="0" t="n">
        <v>850</v>
      </c>
      <c r="D722" s="0" t="s">
        <v>122</v>
      </c>
      <c r="E722" s="0" t="n">
        <v>2</v>
      </c>
      <c r="F722" s="0" t="s">
        <v>112</v>
      </c>
      <c r="G722" s="0" t="n">
        <v>6</v>
      </c>
      <c r="H722" s="0" t="s">
        <v>165</v>
      </c>
      <c r="I722" s="0" t="n">
        <v>1</v>
      </c>
      <c r="J722" s="0" t="n">
        <v>0</v>
      </c>
      <c r="K722" s="0" t="n">
        <v>1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1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</row>
    <row r="723" customFormat="false" ht="12.75" hidden="false" customHeight="false" outlineLevel="0" collapsed="false">
      <c r="A723" s="0" t="n">
        <v>2085007</v>
      </c>
      <c r="B723" s="0" t="s">
        <v>158</v>
      </c>
      <c r="C723" s="0" t="n">
        <v>850</v>
      </c>
      <c r="D723" s="0" t="s">
        <v>122</v>
      </c>
      <c r="E723" s="0" t="n">
        <v>2</v>
      </c>
      <c r="F723" s="0" t="s">
        <v>112</v>
      </c>
      <c r="G723" s="0" t="n">
        <v>7</v>
      </c>
      <c r="H723" s="0" t="s">
        <v>166</v>
      </c>
      <c r="I723" s="0" t="n">
        <v>2</v>
      </c>
      <c r="J723" s="0" t="n">
        <v>0</v>
      </c>
      <c r="K723" s="0" t="n">
        <v>0</v>
      </c>
      <c r="L723" s="0" t="n">
        <v>2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2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</row>
    <row r="724" customFormat="false" ht="12.75" hidden="false" customHeight="false" outlineLevel="0" collapsed="false">
      <c r="A724" s="0" t="n">
        <v>2085008</v>
      </c>
      <c r="B724" s="0" t="s">
        <v>158</v>
      </c>
      <c r="C724" s="0" t="n">
        <v>850</v>
      </c>
      <c r="D724" s="0" t="s">
        <v>122</v>
      </c>
      <c r="E724" s="0" t="n">
        <v>2</v>
      </c>
      <c r="F724" s="0" t="s">
        <v>112</v>
      </c>
      <c r="G724" s="0" t="n">
        <v>8</v>
      </c>
      <c r="H724" s="0" t="s">
        <v>167</v>
      </c>
      <c r="I724" s="0" t="n">
        <v>3</v>
      </c>
      <c r="J724" s="0" t="n">
        <v>0</v>
      </c>
      <c r="K724" s="0" t="n">
        <v>2</v>
      </c>
      <c r="L724" s="0" t="n">
        <v>1</v>
      </c>
      <c r="M724" s="0" t="n">
        <v>0</v>
      </c>
      <c r="N724" s="0" t="n">
        <v>0</v>
      </c>
      <c r="O724" s="0" t="n">
        <v>0</v>
      </c>
      <c r="P724" s="0" t="n">
        <v>1</v>
      </c>
      <c r="Q724" s="0" t="n">
        <v>0</v>
      </c>
      <c r="R724" s="0" t="n">
        <v>0</v>
      </c>
      <c r="S724" s="0" t="n">
        <v>1</v>
      </c>
      <c r="T724" s="0" t="n">
        <v>0</v>
      </c>
      <c r="U724" s="0" t="n">
        <v>0</v>
      </c>
      <c r="V724" s="0" t="n">
        <v>1</v>
      </c>
      <c r="W724" s="0" t="n">
        <v>0</v>
      </c>
      <c r="X724" s="0" t="n">
        <v>0</v>
      </c>
      <c r="Y724" s="0" t="n">
        <v>0</v>
      </c>
      <c r="Z724" s="0" t="n">
        <v>0</v>
      </c>
    </row>
    <row r="725" customFormat="false" ht="12.75" hidden="false" customHeight="false" outlineLevel="0" collapsed="false">
      <c r="A725" s="0" t="n">
        <v>2085009</v>
      </c>
      <c r="B725" s="0" t="s">
        <v>158</v>
      </c>
      <c r="C725" s="0" t="n">
        <v>850</v>
      </c>
      <c r="D725" s="0" t="s">
        <v>122</v>
      </c>
      <c r="E725" s="0" t="n">
        <v>2</v>
      </c>
      <c r="F725" s="0" t="s">
        <v>112</v>
      </c>
      <c r="G725" s="0" t="n">
        <v>9</v>
      </c>
      <c r="H725" s="0" t="s">
        <v>168</v>
      </c>
      <c r="I725" s="0" t="n">
        <v>5</v>
      </c>
      <c r="J725" s="0" t="n">
        <v>2</v>
      </c>
      <c r="K725" s="0" t="n">
        <v>0</v>
      </c>
      <c r="L725" s="0" t="n">
        <v>3</v>
      </c>
      <c r="M725" s="0" t="n">
        <v>1</v>
      </c>
      <c r="N725" s="0" t="n">
        <v>0</v>
      </c>
      <c r="O725" s="0" t="n">
        <v>0</v>
      </c>
      <c r="P725" s="0" t="n">
        <v>0</v>
      </c>
      <c r="Q725" s="0" t="n">
        <v>1</v>
      </c>
      <c r="R725" s="0" t="n">
        <v>1</v>
      </c>
      <c r="S725" s="0" t="n">
        <v>1</v>
      </c>
      <c r="T725" s="0" t="n">
        <v>1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</row>
    <row r="726" customFormat="false" ht="12.75" hidden="false" customHeight="false" outlineLevel="0" collapsed="false">
      <c r="A726" s="0" t="n">
        <v>2085010</v>
      </c>
      <c r="B726" s="0" t="s">
        <v>158</v>
      </c>
      <c r="C726" s="0" t="n">
        <v>850</v>
      </c>
      <c r="D726" s="0" t="s">
        <v>122</v>
      </c>
      <c r="E726" s="0" t="n">
        <v>2</v>
      </c>
      <c r="F726" s="0" t="s">
        <v>112</v>
      </c>
      <c r="G726" s="0" t="n">
        <v>10</v>
      </c>
      <c r="H726" s="0" t="s">
        <v>169</v>
      </c>
      <c r="I726" s="0" t="n">
        <v>7</v>
      </c>
      <c r="J726" s="0" t="n">
        <v>2</v>
      </c>
      <c r="K726" s="0" t="n">
        <v>2</v>
      </c>
      <c r="L726" s="0" t="n">
        <v>3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1</v>
      </c>
      <c r="R726" s="0" t="n">
        <v>1</v>
      </c>
      <c r="S726" s="0" t="n">
        <v>2</v>
      </c>
      <c r="T726" s="0" t="n">
        <v>0</v>
      </c>
      <c r="U726" s="0" t="n">
        <v>0</v>
      </c>
      <c r="V726" s="0" t="n">
        <v>2</v>
      </c>
      <c r="W726" s="0" t="n">
        <v>0</v>
      </c>
      <c r="X726" s="0" t="n">
        <v>0</v>
      </c>
      <c r="Y726" s="0" t="n">
        <v>1</v>
      </c>
      <c r="Z726" s="0" t="n">
        <v>0</v>
      </c>
    </row>
    <row r="727" customFormat="false" ht="12.75" hidden="false" customHeight="false" outlineLevel="0" collapsed="false">
      <c r="A727" s="0" t="n">
        <v>2085011</v>
      </c>
      <c r="B727" s="0" t="s">
        <v>158</v>
      </c>
      <c r="C727" s="0" t="n">
        <v>850</v>
      </c>
      <c r="D727" s="0" t="s">
        <v>122</v>
      </c>
      <c r="E727" s="0" t="n">
        <v>2</v>
      </c>
      <c r="F727" s="0" t="s">
        <v>112</v>
      </c>
      <c r="G727" s="0" t="n">
        <v>11</v>
      </c>
      <c r="H727" s="0" t="s">
        <v>170</v>
      </c>
      <c r="I727" s="0" t="n">
        <v>25</v>
      </c>
      <c r="J727" s="0" t="n">
        <v>7</v>
      </c>
      <c r="K727" s="0" t="n">
        <v>8</v>
      </c>
      <c r="L727" s="0" t="n">
        <v>10</v>
      </c>
      <c r="M727" s="0" t="n">
        <v>0</v>
      </c>
      <c r="N727" s="0" t="n">
        <v>2</v>
      </c>
      <c r="O727" s="0" t="n">
        <v>0</v>
      </c>
      <c r="P727" s="0" t="n">
        <v>1</v>
      </c>
      <c r="Q727" s="0" t="n">
        <v>1</v>
      </c>
      <c r="R727" s="0" t="n">
        <v>1</v>
      </c>
      <c r="S727" s="0" t="n">
        <v>5</v>
      </c>
      <c r="T727" s="0" t="n">
        <v>1</v>
      </c>
      <c r="U727" s="0" t="n">
        <v>4</v>
      </c>
      <c r="V727" s="0" t="n">
        <v>5</v>
      </c>
      <c r="W727" s="0" t="n">
        <v>2</v>
      </c>
      <c r="X727" s="0" t="n">
        <v>0</v>
      </c>
      <c r="Y727" s="0" t="n">
        <v>3</v>
      </c>
      <c r="Z727" s="0" t="n">
        <v>0</v>
      </c>
    </row>
    <row r="728" customFormat="false" ht="12.75" hidden="false" customHeight="false" outlineLevel="0" collapsed="false">
      <c r="A728" s="0" t="n">
        <v>2085012</v>
      </c>
      <c r="B728" s="0" t="s">
        <v>158</v>
      </c>
      <c r="C728" s="0" t="n">
        <v>850</v>
      </c>
      <c r="D728" s="0" t="s">
        <v>122</v>
      </c>
      <c r="E728" s="0" t="n">
        <v>2</v>
      </c>
      <c r="F728" s="0" t="s">
        <v>112</v>
      </c>
      <c r="G728" s="0" t="n">
        <v>12</v>
      </c>
      <c r="H728" s="0" t="s">
        <v>171</v>
      </c>
      <c r="I728" s="0" t="n">
        <v>23</v>
      </c>
      <c r="J728" s="0" t="n">
        <v>7</v>
      </c>
      <c r="K728" s="0" t="n">
        <v>5</v>
      </c>
      <c r="L728" s="0" t="n">
        <v>11</v>
      </c>
      <c r="M728" s="0" t="n">
        <v>3</v>
      </c>
      <c r="N728" s="0" t="n">
        <v>0</v>
      </c>
      <c r="O728" s="0" t="n">
        <v>0</v>
      </c>
      <c r="P728" s="0" t="n">
        <v>3</v>
      </c>
      <c r="Q728" s="0" t="n">
        <v>1</v>
      </c>
      <c r="R728" s="0" t="n">
        <v>2</v>
      </c>
      <c r="S728" s="0" t="n">
        <v>7</v>
      </c>
      <c r="T728" s="0" t="n">
        <v>2</v>
      </c>
      <c r="U728" s="0" t="n">
        <v>0</v>
      </c>
      <c r="V728" s="0" t="n">
        <v>2</v>
      </c>
      <c r="W728" s="0" t="n">
        <v>0</v>
      </c>
      <c r="X728" s="0" t="n">
        <v>0</v>
      </c>
      <c r="Y728" s="0" t="n">
        <v>2</v>
      </c>
      <c r="Z728" s="0" t="n">
        <v>1</v>
      </c>
    </row>
    <row r="729" customFormat="false" ht="12.75" hidden="false" customHeight="false" outlineLevel="0" collapsed="false">
      <c r="A729" s="0" t="n">
        <v>2085013</v>
      </c>
      <c r="B729" s="0" t="s">
        <v>158</v>
      </c>
      <c r="C729" s="0" t="n">
        <v>850</v>
      </c>
      <c r="D729" s="0" t="s">
        <v>122</v>
      </c>
      <c r="E729" s="0" t="n">
        <v>2</v>
      </c>
      <c r="F729" s="0" t="s">
        <v>112</v>
      </c>
      <c r="G729" s="0" t="n">
        <v>13</v>
      </c>
      <c r="H729" s="0" t="s">
        <v>172</v>
      </c>
      <c r="I729" s="0" t="n">
        <v>36</v>
      </c>
      <c r="J729" s="0" t="n">
        <v>11</v>
      </c>
      <c r="K729" s="0" t="n">
        <v>8</v>
      </c>
      <c r="L729" s="0" t="n">
        <v>17</v>
      </c>
      <c r="M729" s="0" t="n">
        <v>3</v>
      </c>
      <c r="N729" s="0" t="n">
        <v>1</v>
      </c>
      <c r="O729" s="0" t="n">
        <v>0</v>
      </c>
      <c r="P729" s="0" t="n">
        <v>4</v>
      </c>
      <c r="Q729" s="0" t="n">
        <v>2</v>
      </c>
      <c r="R729" s="0" t="n">
        <v>4</v>
      </c>
      <c r="S729" s="0" t="n">
        <v>7</v>
      </c>
      <c r="T729" s="0" t="n">
        <v>4</v>
      </c>
      <c r="U729" s="0" t="n">
        <v>5</v>
      </c>
      <c r="V729" s="0" t="n">
        <v>3</v>
      </c>
      <c r="W729" s="0" t="n">
        <v>0</v>
      </c>
      <c r="X729" s="0" t="n">
        <v>0</v>
      </c>
      <c r="Y729" s="0" t="n">
        <v>2</v>
      </c>
      <c r="Z729" s="0" t="n">
        <v>1</v>
      </c>
    </row>
    <row r="730" customFormat="false" ht="12.75" hidden="false" customHeight="false" outlineLevel="0" collapsed="false">
      <c r="A730" s="0" t="n">
        <v>2085014</v>
      </c>
      <c r="B730" s="0" t="s">
        <v>158</v>
      </c>
      <c r="C730" s="0" t="n">
        <v>850</v>
      </c>
      <c r="D730" s="0" t="s">
        <v>122</v>
      </c>
      <c r="E730" s="0" t="n">
        <v>2</v>
      </c>
      <c r="F730" s="0" t="s">
        <v>112</v>
      </c>
      <c r="G730" s="0" t="n">
        <v>14</v>
      </c>
      <c r="H730" s="0" t="s">
        <v>173</v>
      </c>
      <c r="I730" s="0" t="n">
        <v>37</v>
      </c>
      <c r="J730" s="0" t="n">
        <v>9</v>
      </c>
      <c r="K730" s="0" t="n">
        <v>5</v>
      </c>
      <c r="L730" s="0" t="n">
        <v>23</v>
      </c>
      <c r="M730" s="0" t="n">
        <v>7</v>
      </c>
      <c r="N730" s="0" t="n">
        <v>0</v>
      </c>
      <c r="O730" s="0" t="n">
        <v>1</v>
      </c>
      <c r="P730" s="0" t="n">
        <v>2</v>
      </c>
      <c r="Q730" s="0" t="n">
        <v>1</v>
      </c>
      <c r="R730" s="0" t="n">
        <v>3</v>
      </c>
      <c r="S730" s="0" t="n">
        <v>9</v>
      </c>
      <c r="T730" s="0" t="n">
        <v>3</v>
      </c>
      <c r="U730" s="0" t="n">
        <v>6</v>
      </c>
      <c r="V730" s="0" t="n">
        <v>2</v>
      </c>
      <c r="W730" s="0" t="n">
        <v>0</v>
      </c>
      <c r="X730" s="0" t="n">
        <v>0</v>
      </c>
      <c r="Y730" s="0" t="n">
        <v>3</v>
      </c>
      <c r="Z730" s="0" t="n">
        <v>0</v>
      </c>
    </row>
    <row r="731" customFormat="false" ht="12.75" hidden="false" customHeight="false" outlineLevel="0" collapsed="false">
      <c r="A731" s="0" t="n">
        <v>2085015</v>
      </c>
      <c r="B731" s="0" t="s">
        <v>158</v>
      </c>
      <c r="C731" s="0" t="n">
        <v>850</v>
      </c>
      <c r="D731" s="0" t="s">
        <v>122</v>
      </c>
      <c r="E731" s="0" t="n">
        <v>2</v>
      </c>
      <c r="F731" s="0" t="s">
        <v>112</v>
      </c>
      <c r="G731" s="0" t="n">
        <v>15</v>
      </c>
      <c r="H731" s="0" t="s">
        <v>174</v>
      </c>
      <c r="I731" s="0" t="n">
        <v>44</v>
      </c>
      <c r="J731" s="0" t="n">
        <v>10</v>
      </c>
      <c r="K731" s="0" t="n">
        <v>10</v>
      </c>
      <c r="L731" s="0" t="n">
        <v>24</v>
      </c>
      <c r="M731" s="0" t="n">
        <v>8</v>
      </c>
      <c r="N731" s="0" t="n">
        <v>0</v>
      </c>
      <c r="O731" s="0" t="n">
        <v>0</v>
      </c>
      <c r="P731" s="0" t="n">
        <v>3</v>
      </c>
      <c r="Q731" s="0" t="n">
        <v>2</v>
      </c>
      <c r="R731" s="0" t="n">
        <v>3</v>
      </c>
      <c r="S731" s="0" t="n">
        <v>9</v>
      </c>
      <c r="T731" s="0" t="n">
        <v>3</v>
      </c>
      <c r="U731" s="0" t="n">
        <v>5</v>
      </c>
      <c r="V731" s="0" t="n">
        <v>7</v>
      </c>
      <c r="W731" s="0" t="n">
        <v>0</v>
      </c>
      <c r="X731" s="0" t="n">
        <v>0</v>
      </c>
      <c r="Y731" s="0" t="n">
        <v>4</v>
      </c>
      <c r="Z731" s="0" t="n">
        <v>0</v>
      </c>
    </row>
    <row r="732" customFormat="false" ht="12.75" hidden="false" customHeight="false" outlineLevel="0" collapsed="false">
      <c r="A732" s="0" t="n">
        <v>2085016</v>
      </c>
      <c r="B732" s="0" t="s">
        <v>158</v>
      </c>
      <c r="C732" s="0" t="n">
        <v>850</v>
      </c>
      <c r="D732" s="0" t="s">
        <v>122</v>
      </c>
      <c r="E732" s="0" t="n">
        <v>2</v>
      </c>
      <c r="F732" s="0" t="s">
        <v>112</v>
      </c>
      <c r="G732" s="0" t="n">
        <v>16</v>
      </c>
      <c r="H732" s="0" t="s">
        <v>175</v>
      </c>
      <c r="I732" s="0" t="n">
        <v>28</v>
      </c>
      <c r="J732" s="0" t="n">
        <v>4</v>
      </c>
      <c r="K732" s="0" t="n">
        <v>9</v>
      </c>
      <c r="L732" s="0" t="n">
        <v>15</v>
      </c>
      <c r="M732" s="0" t="n">
        <v>5</v>
      </c>
      <c r="N732" s="0" t="n">
        <v>0</v>
      </c>
      <c r="O732" s="0" t="n">
        <v>1</v>
      </c>
      <c r="P732" s="0" t="n">
        <v>5</v>
      </c>
      <c r="Q732" s="0" t="n">
        <v>1</v>
      </c>
      <c r="R732" s="0" t="n">
        <v>2</v>
      </c>
      <c r="S732" s="0" t="n">
        <v>4</v>
      </c>
      <c r="T732" s="0" t="n">
        <v>0</v>
      </c>
      <c r="U732" s="0" t="n">
        <v>5</v>
      </c>
      <c r="V732" s="0" t="n">
        <v>3</v>
      </c>
      <c r="W732" s="0" t="n">
        <v>0</v>
      </c>
      <c r="X732" s="0" t="n">
        <v>0</v>
      </c>
      <c r="Y732" s="0" t="n">
        <v>2</v>
      </c>
      <c r="Z732" s="0" t="n">
        <v>0</v>
      </c>
    </row>
    <row r="733" customFormat="false" ht="12.75" hidden="false" customHeight="false" outlineLevel="0" collapsed="false">
      <c r="A733" s="0" t="n">
        <v>2085017</v>
      </c>
      <c r="B733" s="0" t="s">
        <v>158</v>
      </c>
      <c r="C733" s="0" t="n">
        <v>850</v>
      </c>
      <c r="D733" s="0" t="s">
        <v>122</v>
      </c>
      <c r="E733" s="0" t="n">
        <v>2</v>
      </c>
      <c r="F733" s="0" t="s">
        <v>112</v>
      </c>
      <c r="G733" s="0" t="n">
        <v>17</v>
      </c>
      <c r="H733" s="0" t="s">
        <v>176</v>
      </c>
      <c r="I733" s="0" t="n">
        <v>36</v>
      </c>
      <c r="J733" s="0" t="n">
        <v>9</v>
      </c>
      <c r="K733" s="0" t="n">
        <v>13</v>
      </c>
      <c r="L733" s="0" t="n">
        <v>14</v>
      </c>
      <c r="M733" s="0" t="n">
        <v>2</v>
      </c>
      <c r="N733" s="0" t="n">
        <v>3</v>
      </c>
      <c r="O733" s="0" t="n">
        <v>1</v>
      </c>
      <c r="P733" s="0" t="n">
        <v>4</v>
      </c>
      <c r="Q733" s="0" t="n">
        <v>2</v>
      </c>
      <c r="R733" s="0" t="n">
        <v>3</v>
      </c>
      <c r="S733" s="0" t="n">
        <v>7</v>
      </c>
      <c r="T733" s="0" t="n">
        <v>3</v>
      </c>
      <c r="U733" s="0" t="n">
        <v>3</v>
      </c>
      <c r="V733" s="0" t="n">
        <v>5</v>
      </c>
      <c r="W733" s="0" t="n">
        <v>0</v>
      </c>
      <c r="X733" s="0" t="n">
        <v>0</v>
      </c>
      <c r="Y733" s="0" t="n">
        <v>3</v>
      </c>
      <c r="Z733" s="0" t="n">
        <v>0</v>
      </c>
    </row>
    <row r="734" customFormat="false" ht="12.75" hidden="false" customHeight="false" outlineLevel="0" collapsed="false">
      <c r="A734" s="0" t="n">
        <v>2085018</v>
      </c>
      <c r="B734" s="0" t="s">
        <v>158</v>
      </c>
      <c r="C734" s="0" t="n">
        <v>850</v>
      </c>
      <c r="D734" s="0" t="s">
        <v>122</v>
      </c>
      <c r="E734" s="0" t="n">
        <v>2</v>
      </c>
      <c r="F734" s="0" t="s">
        <v>112</v>
      </c>
      <c r="G734" s="0" t="n">
        <v>18</v>
      </c>
      <c r="H734" s="0" t="s">
        <v>177</v>
      </c>
      <c r="I734" s="0" t="n">
        <v>22</v>
      </c>
      <c r="J734" s="0" t="n">
        <v>5</v>
      </c>
      <c r="K734" s="0" t="n">
        <v>4</v>
      </c>
      <c r="L734" s="0" t="n">
        <v>13</v>
      </c>
      <c r="M734" s="0" t="n">
        <v>2</v>
      </c>
      <c r="N734" s="0" t="n">
        <v>1</v>
      </c>
      <c r="O734" s="0" t="n">
        <v>0</v>
      </c>
      <c r="P734" s="0" t="n">
        <v>2</v>
      </c>
      <c r="Q734" s="0" t="n">
        <v>3</v>
      </c>
      <c r="R734" s="0" t="n">
        <v>3</v>
      </c>
      <c r="S734" s="0" t="n">
        <v>6</v>
      </c>
      <c r="T734" s="0" t="n">
        <v>1</v>
      </c>
      <c r="U734" s="0" t="n">
        <v>2</v>
      </c>
      <c r="V734" s="0" t="n">
        <v>1</v>
      </c>
      <c r="W734" s="0" t="n">
        <v>1</v>
      </c>
      <c r="X734" s="0" t="n">
        <v>0</v>
      </c>
      <c r="Y734" s="0" t="n">
        <v>0</v>
      </c>
      <c r="Z734" s="0" t="n">
        <v>0</v>
      </c>
    </row>
    <row r="735" customFormat="false" ht="12.75" hidden="false" customHeight="false" outlineLevel="0" collapsed="false">
      <c r="A735" s="0" t="n">
        <v>2085019</v>
      </c>
      <c r="B735" s="0" t="s">
        <v>158</v>
      </c>
      <c r="C735" s="0" t="n">
        <v>850</v>
      </c>
      <c r="D735" s="0" t="s">
        <v>122</v>
      </c>
      <c r="E735" s="0" t="n">
        <v>2</v>
      </c>
      <c r="F735" s="0" t="s">
        <v>112</v>
      </c>
      <c r="G735" s="0" t="n">
        <v>19</v>
      </c>
      <c r="H735" s="0" t="s">
        <v>178</v>
      </c>
      <c r="I735" s="0" t="n">
        <v>269</v>
      </c>
      <c r="J735" s="0" t="n">
        <v>66</v>
      </c>
      <c r="K735" s="0" t="n">
        <v>67</v>
      </c>
      <c r="L735" s="0" t="n">
        <v>136</v>
      </c>
      <c r="M735" s="0" t="n">
        <v>31</v>
      </c>
      <c r="N735" s="0" t="n">
        <v>7</v>
      </c>
      <c r="O735" s="0" t="n">
        <v>3</v>
      </c>
      <c r="P735" s="0" t="n">
        <v>26</v>
      </c>
      <c r="Q735" s="0" t="n">
        <v>15</v>
      </c>
      <c r="R735" s="0" t="n">
        <v>23</v>
      </c>
      <c r="S735" s="0" t="n">
        <v>60</v>
      </c>
      <c r="T735" s="0" t="n">
        <v>18</v>
      </c>
      <c r="U735" s="0" t="n">
        <v>30</v>
      </c>
      <c r="V735" s="0" t="n">
        <v>31</v>
      </c>
      <c r="W735" s="0" t="n">
        <v>3</v>
      </c>
      <c r="X735" s="0" t="n">
        <v>0</v>
      </c>
      <c r="Y735" s="0" t="n">
        <v>20</v>
      </c>
      <c r="Z735" s="0" t="n">
        <v>2</v>
      </c>
    </row>
    <row r="736" customFormat="false" ht="12.75" hidden="false" customHeight="false" outlineLevel="0" collapsed="false">
      <c r="A736" s="0" t="n">
        <v>2085020</v>
      </c>
      <c r="B736" s="0" t="s">
        <v>158</v>
      </c>
      <c r="C736" s="0" t="n">
        <v>850</v>
      </c>
      <c r="D736" s="0" t="s">
        <v>122</v>
      </c>
      <c r="E736" s="0" t="n">
        <v>2</v>
      </c>
      <c r="F736" s="0" t="s">
        <v>112</v>
      </c>
      <c r="G736" s="0" t="n">
        <v>20</v>
      </c>
      <c r="H736" s="0" t="s">
        <v>179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</row>
    <row r="737" customFormat="false" ht="12.75" hidden="false" customHeight="false" outlineLevel="0" collapsed="false">
      <c r="A737" s="0" t="n">
        <v>2085021</v>
      </c>
      <c r="B737" s="0" t="s">
        <v>158</v>
      </c>
      <c r="C737" s="0" t="n">
        <v>850</v>
      </c>
      <c r="D737" s="0" t="s">
        <v>122</v>
      </c>
      <c r="E737" s="0" t="n">
        <v>2</v>
      </c>
      <c r="F737" s="0" t="s">
        <v>112</v>
      </c>
      <c r="G737" s="0" t="n">
        <v>21</v>
      </c>
      <c r="H737" s="0" t="s">
        <v>18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</row>
    <row r="738" customFormat="false" ht="12.75" hidden="false" customHeight="false" outlineLevel="0" collapsed="false">
      <c r="A738" s="0" t="n">
        <v>2085022</v>
      </c>
      <c r="B738" s="0" t="s">
        <v>158</v>
      </c>
      <c r="C738" s="0" t="n">
        <v>850</v>
      </c>
      <c r="D738" s="0" t="s">
        <v>122</v>
      </c>
      <c r="E738" s="0" t="n">
        <v>2</v>
      </c>
      <c r="F738" s="0" t="s">
        <v>112</v>
      </c>
      <c r="G738" s="0" t="n">
        <v>22</v>
      </c>
      <c r="H738" s="0" t="s">
        <v>181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</row>
    <row r="739" customFormat="false" ht="12.75" hidden="false" customHeight="false" outlineLevel="0" collapsed="false">
      <c r="A739" s="0" t="n">
        <v>2085023</v>
      </c>
      <c r="B739" s="0" t="s">
        <v>158</v>
      </c>
      <c r="C739" s="0" t="n">
        <v>850</v>
      </c>
      <c r="D739" s="0" t="s">
        <v>122</v>
      </c>
      <c r="E739" s="0" t="n">
        <v>2</v>
      </c>
      <c r="F739" s="0" t="s">
        <v>112</v>
      </c>
      <c r="G739" s="0" t="n">
        <v>23</v>
      </c>
      <c r="H739" s="0" t="s">
        <v>182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</row>
    <row r="740" customFormat="false" ht="12.75" hidden="false" customHeight="false" outlineLevel="0" collapsed="false">
      <c r="A740" s="0" t="n">
        <v>2085024</v>
      </c>
      <c r="B740" s="0" t="s">
        <v>158</v>
      </c>
      <c r="C740" s="0" t="n">
        <v>850</v>
      </c>
      <c r="D740" s="0" t="s">
        <v>122</v>
      </c>
      <c r="E740" s="0" t="n">
        <v>2</v>
      </c>
      <c r="F740" s="0" t="s">
        <v>112</v>
      </c>
      <c r="G740" s="0" t="n">
        <v>24</v>
      </c>
      <c r="H740" s="0" t="s">
        <v>183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</row>
    <row r="741" customFormat="false" ht="12.75" hidden="false" customHeight="false" outlineLevel="0" collapsed="false">
      <c r="A741" s="0" t="n">
        <v>2085025</v>
      </c>
      <c r="B741" s="0" t="s">
        <v>158</v>
      </c>
      <c r="C741" s="0" t="n">
        <v>850</v>
      </c>
      <c r="D741" s="0" t="s">
        <v>122</v>
      </c>
      <c r="E741" s="0" t="n">
        <v>2</v>
      </c>
      <c r="F741" s="0" t="s">
        <v>112</v>
      </c>
      <c r="G741" s="0" t="n">
        <v>25</v>
      </c>
      <c r="H741" s="0" t="s">
        <v>184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</row>
    <row r="742" customFormat="false" ht="12.75" hidden="false" customHeight="false" outlineLevel="0" collapsed="false">
      <c r="A742" s="0" t="n">
        <v>2085026</v>
      </c>
      <c r="B742" s="0" t="s">
        <v>158</v>
      </c>
      <c r="C742" s="0" t="n">
        <v>850</v>
      </c>
      <c r="D742" s="0" t="s">
        <v>122</v>
      </c>
      <c r="E742" s="0" t="n">
        <v>2</v>
      </c>
      <c r="F742" s="0" t="s">
        <v>112</v>
      </c>
      <c r="G742" s="0" t="n">
        <v>26</v>
      </c>
      <c r="H742" s="0" t="s">
        <v>185</v>
      </c>
      <c r="I742" s="0" t="n">
        <v>0.11612203496899</v>
      </c>
      <c r="J742" s="0" t="n">
        <v>0</v>
      </c>
      <c r="K742" s="0" t="n">
        <v>0.403255074965118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1.83224009674228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</row>
    <row r="743" customFormat="false" ht="12.75" hidden="false" customHeight="false" outlineLevel="0" collapsed="false">
      <c r="A743" s="0" t="n">
        <v>2085027</v>
      </c>
      <c r="B743" s="0" t="s">
        <v>158</v>
      </c>
      <c r="C743" s="0" t="n">
        <v>850</v>
      </c>
      <c r="D743" s="0" t="s">
        <v>122</v>
      </c>
      <c r="E743" s="0" t="n">
        <v>2</v>
      </c>
      <c r="F743" s="0" t="s">
        <v>112</v>
      </c>
      <c r="G743" s="0" t="n">
        <v>27</v>
      </c>
      <c r="H743" s="0" t="s">
        <v>186</v>
      </c>
      <c r="I743" s="0" t="n">
        <v>0.244439609972158</v>
      </c>
      <c r="J743" s="0" t="n">
        <v>0</v>
      </c>
      <c r="K743" s="0" t="n">
        <v>0</v>
      </c>
      <c r="L743" s="0" t="n">
        <v>0.522048728028274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1.12690658507863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</row>
    <row r="744" customFormat="false" ht="12.75" hidden="false" customHeight="false" outlineLevel="0" collapsed="false">
      <c r="A744" s="0" t="n">
        <v>2085028</v>
      </c>
      <c r="B744" s="0" t="s">
        <v>158</v>
      </c>
      <c r="C744" s="0" t="n">
        <v>850</v>
      </c>
      <c r="D744" s="0" t="s">
        <v>122</v>
      </c>
      <c r="E744" s="0" t="n">
        <v>2</v>
      </c>
      <c r="F744" s="0" t="s">
        <v>112</v>
      </c>
      <c r="G744" s="0" t="n">
        <v>28</v>
      </c>
      <c r="H744" s="0" t="s">
        <v>187</v>
      </c>
      <c r="I744" s="0" t="n">
        <v>0.312411808749822</v>
      </c>
      <c r="J744" s="0" t="n">
        <v>0</v>
      </c>
      <c r="K744" s="0" t="n">
        <v>0.752912831516931</v>
      </c>
      <c r="L744" s="0" t="n">
        <v>0.219972151525617</v>
      </c>
      <c r="M744" s="0" t="n">
        <v>0</v>
      </c>
      <c r="N744" s="0" t="n">
        <v>0</v>
      </c>
      <c r="O744" s="0" t="n">
        <v>0</v>
      </c>
      <c r="P744" s="0" t="n">
        <v>1.50920615756112</v>
      </c>
      <c r="Q744" s="0" t="n">
        <v>0</v>
      </c>
      <c r="R744" s="0" t="n">
        <v>0</v>
      </c>
      <c r="S744" s="0" t="n">
        <v>0.4889616898516</v>
      </c>
      <c r="T744" s="0" t="n">
        <v>0</v>
      </c>
      <c r="U744" s="0" t="n">
        <v>0</v>
      </c>
      <c r="V744" s="0" t="n">
        <v>0.652473199663324</v>
      </c>
      <c r="W744" s="0" t="n">
        <v>0</v>
      </c>
      <c r="X744" s="0" t="n">
        <v>0</v>
      </c>
      <c r="Y744" s="0" t="n">
        <v>0</v>
      </c>
      <c r="Z744" s="0" t="n">
        <v>0</v>
      </c>
    </row>
    <row r="745" customFormat="false" ht="12.75" hidden="false" customHeight="false" outlineLevel="0" collapsed="false">
      <c r="A745" s="0" t="n">
        <v>2085029</v>
      </c>
      <c r="B745" s="0" t="s">
        <v>158</v>
      </c>
      <c r="C745" s="0" t="n">
        <v>850</v>
      </c>
      <c r="D745" s="0" t="s">
        <v>122</v>
      </c>
      <c r="E745" s="0" t="n">
        <v>2</v>
      </c>
      <c r="F745" s="0" t="s">
        <v>112</v>
      </c>
      <c r="G745" s="0" t="n">
        <v>29</v>
      </c>
      <c r="H745" s="0" t="s">
        <v>188</v>
      </c>
      <c r="I745" s="0" t="n">
        <v>0.479326182425793</v>
      </c>
      <c r="J745" s="0" t="n">
        <v>0.760141234241322</v>
      </c>
      <c r="K745" s="0" t="n">
        <v>0</v>
      </c>
      <c r="L745" s="0" t="n">
        <v>0.603091446756072</v>
      </c>
      <c r="M745" s="0" t="n">
        <v>1.31395684965706</v>
      </c>
      <c r="N745" s="0" t="n">
        <v>0</v>
      </c>
      <c r="O745" s="0" t="n">
        <v>0</v>
      </c>
      <c r="P745" s="0" t="n">
        <v>0</v>
      </c>
      <c r="Q745" s="0" t="n">
        <v>1.6332130199742</v>
      </c>
      <c r="R745" s="0" t="n">
        <v>0.92172694760904</v>
      </c>
      <c r="S745" s="0" t="n">
        <v>0.442560121792546</v>
      </c>
      <c r="T745" s="0" t="n">
        <v>1.56474932715779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</row>
    <row r="746" customFormat="false" ht="12.75" hidden="false" customHeight="false" outlineLevel="0" collapsed="false">
      <c r="A746" s="0" t="n">
        <v>2085030</v>
      </c>
      <c r="B746" s="0" t="s">
        <v>158</v>
      </c>
      <c r="C746" s="0" t="n">
        <v>850</v>
      </c>
      <c r="D746" s="0" t="s">
        <v>122</v>
      </c>
      <c r="E746" s="0" t="n">
        <v>2</v>
      </c>
      <c r="F746" s="0" t="s">
        <v>112</v>
      </c>
      <c r="G746" s="0" t="n">
        <v>30</v>
      </c>
      <c r="H746" s="0" t="s">
        <v>189</v>
      </c>
      <c r="I746" s="0" t="n">
        <v>0.698642537549541</v>
      </c>
      <c r="J746" s="0" t="n">
        <v>0.780777263766079</v>
      </c>
      <c r="K746" s="0" t="n">
        <v>0.739431672816273</v>
      </c>
      <c r="L746" s="0" t="n">
        <v>0.631167027834466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1.76991150442478</v>
      </c>
      <c r="R746" s="0" t="n">
        <v>0.969057978738868</v>
      </c>
      <c r="S746" s="0" t="n">
        <v>0.918476064513759</v>
      </c>
      <c r="T746" s="0" t="n">
        <v>0</v>
      </c>
      <c r="U746" s="0" t="n">
        <v>0</v>
      </c>
      <c r="V746" s="0" t="n">
        <v>1.34358939907964</v>
      </c>
      <c r="W746" s="0" t="n">
        <v>0</v>
      </c>
      <c r="X746" s="0" t="n">
        <v>0</v>
      </c>
      <c r="Y746" s="0" t="n">
        <v>1.30435916834059</v>
      </c>
      <c r="Z746" s="0" t="n">
        <v>0</v>
      </c>
    </row>
    <row r="747" customFormat="false" ht="12.75" hidden="false" customHeight="false" outlineLevel="0" collapsed="false">
      <c r="A747" s="0" t="n">
        <v>2085031</v>
      </c>
      <c r="B747" s="0" t="s">
        <v>158</v>
      </c>
      <c r="C747" s="0" t="n">
        <v>850</v>
      </c>
      <c r="D747" s="0" t="s">
        <v>122</v>
      </c>
      <c r="E747" s="0" t="n">
        <v>2</v>
      </c>
      <c r="F747" s="0" t="s">
        <v>112</v>
      </c>
      <c r="G747" s="0" t="n">
        <v>31</v>
      </c>
      <c r="H747" s="0" t="s">
        <v>190</v>
      </c>
      <c r="I747" s="0" t="n">
        <v>2.81955417209431</v>
      </c>
      <c r="J747" s="0" t="n">
        <v>2.99556228843841</v>
      </c>
      <c r="K747" s="0" t="n">
        <v>3.34910202202035</v>
      </c>
      <c r="L747" s="0" t="n">
        <v>2.41478233152064</v>
      </c>
      <c r="M747" s="0" t="n">
        <v>0</v>
      </c>
      <c r="N747" s="0" t="n">
        <v>9.43173779768923</v>
      </c>
      <c r="O747" s="0" t="n">
        <v>0</v>
      </c>
      <c r="P747" s="0" t="n">
        <v>1.61938074880166</v>
      </c>
      <c r="Q747" s="0" t="n">
        <v>2.04164965291956</v>
      </c>
      <c r="R747" s="0" t="n">
        <v>1.07268514545611</v>
      </c>
      <c r="S747" s="0" t="n">
        <v>2.70872045463164</v>
      </c>
      <c r="T747" s="0" t="n">
        <v>1.6914749661705</v>
      </c>
      <c r="U747" s="0" t="n">
        <v>3.53453684312842</v>
      </c>
      <c r="V747" s="0" t="n">
        <v>3.91273045982408</v>
      </c>
      <c r="W747" s="0" t="n">
        <v>51.2295081967213</v>
      </c>
      <c r="X747" s="0" t="n">
        <v>0</v>
      </c>
      <c r="Y747" s="0" t="n">
        <v>4.37311409454673</v>
      </c>
      <c r="Z747" s="0" t="n">
        <v>0</v>
      </c>
    </row>
    <row r="748" customFormat="false" ht="12.75" hidden="false" customHeight="false" outlineLevel="0" collapsed="false">
      <c r="A748" s="0" t="n">
        <v>2085032</v>
      </c>
      <c r="B748" s="0" t="s">
        <v>158</v>
      </c>
      <c r="C748" s="0" t="n">
        <v>850</v>
      </c>
      <c r="D748" s="0" t="s">
        <v>122</v>
      </c>
      <c r="E748" s="0" t="n">
        <v>2</v>
      </c>
      <c r="F748" s="0" t="s">
        <v>112</v>
      </c>
      <c r="G748" s="0" t="n">
        <v>32</v>
      </c>
      <c r="H748" s="0" t="s">
        <v>191</v>
      </c>
      <c r="I748" s="0" t="n">
        <v>2.79322485095717</v>
      </c>
      <c r="J748" s="0" t="n">
        <v>3.12062555168202</v>
      </c>
      <c r="K748" s="0" t="n">
        <v>2.20182839830195</v>
      </c>
      <c r="L748" s="0" t="n">
        <v>2.9568064340108</v>
      </c>
      <c r="M748" s="0" t="n">
        <v>4.60306257096388</v>
      </c>
      <c r="N748" s="0" t="n">
        <v>0</v>
      </c>
      <c r="O748" s="0" t="n">
        <v>0</v>
      </c>
      <c r="P748" s="0" t="n">
        <v>4.99192971362963</v>
      </c>
      <c r="Q748" s="0" t="n">
        <v>2.12359311955829</v>
      </c>
      <c r="R748" s="0" t="n">
        <v>2.31481481481482</v>
      </c>
      <c r="S748" s="0" t="n">
        <v>4.41056014113793</v>
      </c>
      <c r="T748" s="0" t="n">
        <v>3.40657468915006</v>
      </c>
      <c r="U748" s="0" t="n">
        <v>0</v>
      </c>
      <c r="V748" s="0" t="n">
        <v>1.69518820827082</v>
      </c>
      <c r="W748" s="0" t="n">
        <v>0</v>
      </c>
      <c r="X748" s="0" t="n">
        <v>0</v>
      </c>
      <c r="Y748" s="0" t="n">
        <v>2.99620979460982</v>
      </c>
      <c r="Z748" s="0" t="n">
        <v>19.7433366238894</v>
      </c>
    </row>
    <row r="749" customFormat="false" ht="12.75" hidden="false" customHeight="false" outlineLevel="0" collapsed="false">
      <c r="A749" s="0" t="n">
        <v>2085033</v>
      </c>
      <c r="B749" s="0" t="s">
        <v>158</v>
      </c>
      <c r="C749" s="0" t="n">
        <v>850</v>
      </c>
      <c r="D749" s="0" t="s">
        <v>122</v>
      </c>
      <c r="E749" s="0" t="n">
        <v>2</v>
      </c>
      <c r="F749" s="0" t="s">
        <v>112</v>
      </c>
      <c r="G749" s="0" t="n">
        <v>33</v>
      </c>
      <c r="H749" s="0" t="s">
        <v>192</v>
      </c>
      <c r="I749" s="0" t="n">
        <v>4.73944880210432</v>
      </c>
      <c r="J749" s="0" t="n">
        <v>5.31704063185777</v>
      </c>
      <c r="K749" s="0" t="n">
        <v>3.76514884104012</v>
      </c>
      <c r="L749" s="0" t="n">
        <v>4.99669336468514</v>
      </c>
      <c r="M749" s="0" t="n">
        <v>4.79302136089853</v>
      </c>
      <c r="N749" s="0" t="n">
        <v>4.84919018523907</v>
      </c>
      <c r="O749" s="0" t="n">
        <v>0</v>
      </c>
      <c r="P749" s="0" t="n">
        <v>6.96706320868096</v>
      </c>
      <c r="Q749" s="0" t="n">
        <v>4.59484917407586</v>
      </c>
      <c r="R749" s="0" t="n">
        <v>5.17103187941154</v>
      </c>
      <c r="S749" s="0" t="n">
        <v>4.89894182856503</v>
      </c>
      <c r="T749" s="0" t="n">
        <v>7.36404138591259</v>
      </c>
      <c r="U749" s="0" t="n">
        <v>5.48131419989257</v>
      </c>
      <c r="V749" s="0" t="n">
        <v>2.80381692944662</v>
      </c>
      <c r="W749" s="0" t="n">
        <v>0</v>
      </c>
      <c r="X749" s="0" t="n">
        <v>0</v>
      </c>
      <c r="Y749" s="0" t="n">
        <v>3.13809172642116</v>
      </c>
      <c r="Z749" s="0" t="n">
        <v>21.4224507283633</v>
      </c>
    </row>
    <row r="750" customFormat="false" ht="12.75" hidden="false" customHeight="false" outlineLevel="0" collapsed="false">
      <c r="A750" s="0" t="n">
        <v>2085034</v>
      </c>
      <c r="B750" s="0" t="s">
        <v>158</v>
      </c>
      <c r="C750" s="0" t="n">
        <v>850</v>
      </c>
      <c r="D750" s="0" t="s">
        <v>122</v>
      </c>
      <c r="E750" s="0" t="n">
        <v>2</v>
      </c>
      <c r="F750" s="0" t="s">
        <v>112</v>
      </c>
      <c r="G750" s="0" t="n">
        <v>34</v>
      </c>
      <c r="H750" s="0" t="s">
        <v>193</v>
      </c>
      <c r="I750" s="0" t="n">
        <v>6.07556359062524</v>
      </c>
      <c r="J750" s="0" t="n">
        <v>5.50785481294713</v>
      </c>
      <c r="K750" s="0" t="n">
        <v>3.01150394507017</v>
      </c>
      <c r="L750" s="0" t="n">
        <v>8.22709647880271</v>
      </c>
      <c r="M750" s="0" t="n">
        <v>14.0367763540476</v>
      </c>
      <c r="N750" s="0" t="n">
        <v>0</v>
      </c>
      <c r="O750" s="0" t="n">
        <v>4.47587503356906</v>
      </c>
      <c r="P750" s="0" t="n">
        <v>4.57508864234245</v>
      </c>
      <c r="Q750" s="0" t="n">
        <v>2.86647939001319</v>
      </c>
      <c r="R750" s="0" t="n">
        <v>5.01068947087119</v>
      </c>
      <c r="S750" s="0" t="n">
        <v>7.482851797963</v>
      </c>
      <c r="T750" s="0" t="n">
        <v>6.99953336444237</v>
      </c>
      <c r="U750" s="0" t="n">
        <v>8.05001744170446</v>
      </c>
      <c r="V750" s="0" t="n">
        <v>2.38731856378915</v>
      </c>
      <c r="W750" s="0" t="n">
        <v>0</v>
      </c>
      <c r="X750" s="0" t="n">
        <v>0</v>
      </c>
      <c r="Y750" s="0" t="n">
        <v>5.88673913896629</v>
      </c>
      <c r="Z750" s="0" t="n">
        <v>0</v>
      </c>
    </row>
    <row r="751" customFormat="false" ht="12.75" hidden="false" customHeight="false" outlineLevel="0" collapsed="false">
      <c r="A751" s="0" t="n">
        <v>2085035</v>
      </c>
      <c r="B751" s="0" t="s">
        <v>158</v>
      </c>
      <c r="C751" s="0" t="n">
        <v>850</v>
      </c>
      <c r="D751" s="0" t="s">
        <v>122</v>
      </c>
      <c r="E751" s="0" t="n">
        <v>2</v>
      </c>
      <c r="F751" s="0" t="s">
        <v>112</v>
      </c>
      <c r="G751" s="0" t="n">
        <v>35</v>
      </c>
      <c r="H751" s="0" t="s">
        <v>194</v>
      </c>
      <c r="I751" s="0" t="n">
        <v>8.51757427227975</v>
      </c>
      <c r="J751" s="0" t="n">
        <v>7.29809811563107</v>
      </c>
      <c r="K751" s="0" t="n">
        <v>7.18468225742717</v>
      </c>
      <c r="L751" s="0" t="n">
        <v>9.98452398781888</v>
      </c>
      <c r="M751" s="0" t="n">
        <v>19.66616681826</v>
      </c>
      <c r="N751" s="0" t="n">
        <v>0</v>
      </c>
      <c r="O751" s="0" t="n">
        <v>0</v>
      </c>
      <c r="P751" s="0" t="n">
        <v>8.27038650272923</v>
      </c>
      <c r="Q751" s="0" t="n">
        <v>6.96451579203956</v>
      </c>
      <c r="R751" s="0" t="n">
        <v>5.94047642620938</v>
      </c>
      <c r="S751" s="0" t="n">
        <v>8.28218318348717</v>
      </c>
      <c r="T751" s="0" t="n">
        <v>8.6587583340549</v>
      </c>
      <c r="U751" s="0" t="n">
        <v>8.02452294211109</v>
      </c>
      <c r="V751" s="0" t="n">
        <v>9.75732147586457</v>
      </c>
      <c r="W751" s="0" t="n">
        <v>0</v>
      </c>
      <c r="X751" s="0" t="n">
        <v>0</v>
      </c>
      <c r="Y751" s="0" t="n">
        <v>9.02486349893958</v>
      </c>
      <c r="Z751" s="0" t="n">
        <v>0</v>
      </c>
    </row>
    <row r="752" customFormat="false" ht="12.75" hidden="false" customHeight="false" outlineLevel="0" collapsed="false">
      <c r="A752" s="0" t="n">
        <v>2085036</v>
      </c>
      <c r="B752" s="0" t="s">
        <v>158</v>
      </c>
      <c r="C752" s="0" t="n">
        <v>850</v>
      </c>
      <c r="D752" s="0" t="s">
        <v>122</v>
      </c>
      <c r="E752" s="0" t="n">
        <v>2</v>
      </c>
      <c r="F752" s="0" t="s">
        <v>112</v>
      </c>
      <c r="G752" s="0" t="n">
        <v>36</v>
      </c>
      <c r="H752" s="0" t="s">
        <v>195</v>
      </c>
      <c r="I752" s="0" t="n">
        <v>7.17694764416694</v>
      </c>
      <c r="J752" s="0" t="n">
        <v>3.78350768997938</v>
      </c>
      <c r="K752" s="0" t="n">
        <v>8.46867531098858</v>
      </c>
      <c r="L752" s="0" t="n">
        <v>8.42024901483087</v>
      </c>
      <c r="M752" s="0" t="n">
        <v>16.7156993848623</v>
      </c>
      <c r="N752" s="0" t="n">
        <v>0</v>
      </c>
      <c r="O752" s="0" t="n">
        <v>7.19476221310886</v>
      </c>
      <c r="P752" s="0" t="n">
        <v>18.8850279498414</v>
      </c>
      <c r="Q752" s="0" t="n">
        <v>4.96376451901122</v>
      </c>
      <c r="R752" s="0" t="n">
        <v>5.08388408744281</v>
      </c>
      <c r="S752" s="0" t="n">
        <v>4.80740340123791</v>
      </c>
      <c r="T752" s="0" t="n">
        <v>0</v>
      </c>
      <c r="U752" s="0" t="n">
        <v>11.1410682056196</v>
      </c>
      <c r="V752" s="0" t="n">
        <v>5.34930993901787</v>
      </c>
      <c r="W752" s="0" t="n">
        <v>0</v>
      </c>
      <c r="X752" s="0" t="n">
        <v>0</v>
      </c>
      <c r="Y752" s="0" t="n">
        <v>5.77600646912725</v>
      </c>
      <c r="Z752" s="0" t="n">
        <v>0</v>
      </c>
    </row>
    <row r="753" customFormat="false" ht="12.75" hidden="false" customHeight="false" outlineLevel="0" collapsed="false">
      <c r="A753" s="0" t="n">
        <v>2085037</v>
      </c>
      <c r="B753" s="0" t="s">
        <v>158</v>
      </c>
      <c r="C753" s="0" t="n">
        <v>850</v>
      </c>
      <c r="D753" s="0" t="s">
        <v>122</v>
      </c>
      <c r="E753" s="0" t="n">
        <v>2</v>
      </c>
      <c r="F753" s="0" t="s">
        <v>112</v>
      </c>
      <c r="G753" s="0" t="n">
        <v>37</v>
      </c>
      <c r="H753" s="0" t="s">
        <v>196</v>
      </c>
      <c r="I753" s="0" t="n">
        <v>15.017833677492</v>
      </c>
      <c r="J753" s="0" t="n">
        <v>13.3515309755519</v>
      </c>
      <c r="K753" s="0" t="n">
        <v>19.4558352539735</v>
      </c>
      <c r="L753" s="0" t="n">
        <v>13.2715259410934</v>
      </c>
      <c r="M753" s="0" t="n">
        <v>11.0411836148835</v>
      </c>
      <c r="N753" s="0" t="n">
        <v>48.6381322957198</v>
      </c>
      <c r="O753" s="0" t="n">
        <v>12.0670930372873</v>
      </c>
      <c r="P753" s="0" t="n">
        <v>23.2978041819559</v>
      </c>
      <c r="Q753" s="0" t="n">
        <v>16.4284540824708</v>
      </c>
      <c r="R753" s="0" t="n">
        <v>12.0928732666882</v>
      </c>
      <c r="S753" s="0" t="n">
        <v>14.0768596537093</v>
      </c>
      <c r="T753" s="0" t="n">
        <v>18.7558612066271</v>
      </c>
      <c r="U753" s="0" t="n">
        <v>11.776713511816</v>
      </c>
      <c r="V753" s="0" t="n">
        <v>14.2069670966642</v>
      </c>
      <c r="W753" s="0" t="n">
        <v>0</v>
      </c>
      <c r="X753" s="0" t="n">
        <v>0</v>
      </c>
      <c r="Y753" s="0" t="n">
        <v>13.1055873487397</v>
      </c>
      <c r="Z753" s="0" t="n">
        <v>0</v>
      </c>
    </row>
    <row r="754" customFormat="false" ht="12.75" hidden="false" customHeight="false" outlineLevel="0" collapsed="false">
      <c r="A754" s="0" t="n">
        <v>2085038</v>
      </c>
      <c r="B754" s="0" t="s">
        <v>158</v>
      </c>
      <c r="C754" s="0" t="n">
        <v>850</v>
      </c>
      <c r="D754" s="0" t="s">
        <v>122</v>
      </c>
      <c r="E754" s="0" t="n">
        <v>2</v>
      </c>
      <c r="F754" s="0" t="s">
        <v>112</v>
      </c>
      <c r="G754" s="0" t="n">
        <v>38</v>
      </c>
      <c r="H754" s="0" t="s">
        <v>197</v>
      </c>
      <c r="I754" s="0" t="n">
        <v>16.0012801024082</v>
      </c>
      <c r="J754" s="0" t="n">
        <v>12.9188951760845</v>
      </c>
      <c r="K754" s="0" t="n">
        <v>10.3484852404729</v>
      </c>
      <c r="L754" s="0" t="n">
        <v>21.6187451149951</v>
      </c>
      <c r="M754" s="0" t="n">
        <v>18.2481751824818</v>
      </c>
      <c r="N754" s="0" t="n">
        <v>27.4122807017544</v>
      </c>
      <c r="O754" s="0" t="n">
        <v>0</v>
      </c>
      <c r="P754" s="0" t="n">
        <v>20.5909605683105</v>
      </c>
      <c r="Q754" s="0" t="n">
        <v>42.571306939123</v>
      </c>
      <c r="R754" s="0" t="n">
        <v>21.6637781629116</v>
      </c>
      <c r="S754" s="0" t="n">
        <v>20.8637596494888</v>
      </c>
      <c r="T754" s="0" t="n">
        <v>10.315659170621</v>
      </c>
      <c r="U754" s="0" t="n">
        <v>14.9611011370437</v>
      </c>
      <c r="V754" s="0" t="n">
        <v>4.86334014200953</v>
      </c>
      <c r="W754" s="0" t="n">
        <v>157.728706624606</v>
      </c>
      <c r="X754" s="0" t="n">
        <v>0</v>
      </c>
      <c r="Y754" s="0" t="n">
        <v>0</v>
      </c>
      <c r="Z754" s="0" t="n">
        <v>0</v>
      </c>
    </row>
    <row r="755" customFormat="false" ht="12.75" hidden="false" customHeight="false" outlineLevel="0" collapsed="false">
      <c r="A755" s="0" t="n">
        <v>2085039</v>
      </c>
      <c r="B755" s="0" t="s">
        <v>158</v>
      </c>
      <c r="C755" s="0" t="n">
        <v>850</v>
      </c>
      <c r="D755" s="0" t="s">
        <v>122</v>
      </c>
      <c r="E755" s="0" t="n">
        <v>2</v>
      </c>
      <c r="F755" s="0" t="s">
        <v>112</v>
      </c>
      <c r="G755" s="0" t="n">
        <v>39</v>
      </c>
      <c r="H755" s="0" t="s">
        <v>198</v>
      </c>
      <c r="I755" s="0" t="n">
        <v>1.96056552038693</v>
      </c>
      <c r="J755" s="0" t="n">
        <v>1.87455106632133</v>
      </c>
      <c r="K755" s="0" t="n">
        <v>1.75733879105058</v>
      </c>
      <c r="L755" s="0" t="n">
        <v>2.12929018702526</v>
      </c>
      <c r="M755" s="0" t="n">
        <v>3.19645626422939</v>
      </c>
      <c r="N755" s="0" t="n">
        <v>2.3868871241079</v>
      </c>
      <c r="O755" s="0" t="n">
        <v>0.775047600840152</v>
      </c>
      <c r="P755" s="0" t="n">
        <v>2.75019648038317</v>
      </c>
      <c r="Q755" s="0" t="n">
        <v>1.94663368636617</v>
      </c>
      <c r="R755" s="0" t="n">
        <v>1.57507815469322</v>
      </c>
      <c r="S755" s="0" t="n">
        <v>2.02881183311264</v>
      </c>
      <c r="T755" s="0" t="n">
        <v>2.20117249121365</v>
      </c>
      <c r="U755" s="0" t="n">
        <v>1.775858272303</v>
      </c>
      <c r="V755" s="0" t="n">
        <v>1.41756148329975</v>
      </c>
      <c r="W755" s="0" t="n">
        <v>5.53301364810033</v>
      </c>
      <c r="X755" s="0" t="n">
        <v>0</v>
      </c>
      <c r="Y755" s="0" t="n">
        <v>1.88307604237674</v>
      </c>
      <c r="Z755" s="0" t="n">
        <v>2.88288288288288</v>
      </c>
    </row>
    <row r="756" customFormat="false" ht="12.75" hidden="false" customHeight="false" outlineLevel="0" collapsed="false">
      <c r="A756" s="0" t="n">
        <v>2085040</v>
      </c>
      <c r="B756" s="0" t="s">
        <v>158</v>
      </c>
      <c r="C756" s="0" t="n">
        <v>850</v>
      </c>
      <c r="D756" s="0" t="s">
        <v>122</v>
      </c>
      <c r="E756" s="0" t="n">
        <v>2</v>
      </c>
      <c r="F756" s="0" t="s">
        <v>112</v>
      </c>
      <c r="G756" s="0" t="n">
        <v>40</v>
      </c>
      <c r="H756" s="0" t="s">
        <v>199</v>
      </c>
      <c r="I756" s="0" t="n">
        <v>1.73325344964935</v>
      </c>
      <c r="J756" s="0" t="n">
        <v>1.44977765889139</v>
      </c>
      <c r="K756" s="0" t="n">
        <v>1.3619134252343</v>
      </c>
      <c r="L756" s="0" t="n">
        <v>1.78648172045963</v>
      </c>
      <c r="M756" s="0" t="n">
        <v>2.17183694970859</v>
      </c>
      <c r="N756" s="0" t="n">
        <v>0.959652418605398</v>
      </c>
      <c r="O756" s="0" t="n">
        <v>0.15983344818564</v>
      </c>
      <c r="P756" s="0" t="n">
        <v>1.79651964915916</v>
      </c>
      <c r="Q756" s="0" t="n">
        <v>1.08951609707516</v>
      </c>
      <c r="R756" s="0" t="n">
        <v>0.998464438299374</v>
      </c>
      <c r="S756" s="0" t="n">
        <v>1.54819716230113</v>
      </c>
      <c r="T756" s="0" t="n">
        <v>1.30455432131732</v>
      </c>
      <c r="U756" s="0" t="n">
        <v>1.19816411898611</v>
      </c>
      <c r="V756" s="0" t="n">
        <v>0.96316425235255</v>
      </c>
      <c r="W756" s="0" t="n">
        <v>1.14104043322686</v>
      </c>
      <c r="X756" s="0" t="n">
        <v>0</v>
      </c>
      <c r="Y756" s="0" t="n">
        <v>1.15023176762502</v>
      </c>
      <c r="Z756" s="0" t="n">
        <v>0.349130491594904</v>
      </c>
    </row>
    <row r="757" customFormat="false" ht="12.75" hidden="false" customHeight="false" outlineLevel="0" collapsed="false">
      <c r="A757" s="0" t="n">
        <v>2085041</v>
      </c>
      <c r="B757" s="0" t="s">
        <v>158</v>
      </c>
      <c r="C757" s="0" t="n">
        <v>850</v>
      </c>
      <c r="D757" s="0" t="s">
        <v>122</v>
      </c>
      <c r="E757" s="0" t="n">
        <v>2</v>
      </c>
      <c r="F757" s="0" t="s">
        <v>112</v>
      </c>
      <c r="G757" s="0" t="n">
        <v>41</v>
      </c>
      <c r="H757" s="0" t="s">
        <v>200</v>
      </c>
      <c r="I757" s="0" t="n">
        <v>2.20940383052231</v>
      </c>
      <c r="J757" s="0" t="n">
        <v>2.38488857476766</v>
      </c>
      <c r="K757" s="0" t="n">
        <v>2.23175814474849</v>
      </c>
      <c r="L757" s="0" t="n">
        <v>2.51871191550379</v>
      </c>
      <c r="M757" s="0" t="n">
        <v>4.53711451802067</v>
      </c>
      <c r="N757" s="0" t="n">
        <v>4.91789973086224</v>
      </c>
      <c r="O757" s="0" t="n">
        <v>2.26501798620475</v>
      </c>
      <c r="P757" s="0" t="n">
        <v>4.02967505192318</v>
      </c>
      <c r="Q757" s="0" t="n">
        <v>3.21067623088709</v>
      </c>
      <c r="R757" s="0" t="n">
        <v>2.36339058821177</v>
      </c>
      <c r="S757" s="0" t="n">
        <v>2.61148298728487</v>
      </c>
      <c r="T757" s="0" t="n">
        <v>3.4788015187513</v>
      </c>
      <c r="U757" s="0" t="n">
        <v>2.53514810627255</v>
      </c>
      <c r="V757" s="0" t="n">
        <v>2.01211537227674</v>
      </c>
      <c r="W757" s="0" t="n">
        <v>16.1698138505023</v>
      </c>
      <c r="X757" s="0" t="n">
        <v>5.24050078466543</v>
      </c>
      <c r="Y757" s="0" t="n">
        <v>2.90825822082029</v>
      </c>
      <c r="Z757" s="0" t="n">
        <v>10.4139642057282</v>
      </c>
    </row>
    <row r="758" customFormat="false" ht="12.75" hidden="false" customHeight="false" outlineLevel="0" collapsed="false">
      <c r="A758" s="0" t="n">
        <v>2085042</v>
      </c>
      <c r="B758" s="0" t="s">
        <v>158</v>
      </c>
      <c r="C758" s="0" t="n">
        <v>850</v>
      </c>
      <c r="D758" s="0" t="s">
        <v>122</v>
      </c>
      <c r="E758" s="0" t="n">
        <v>2</v>
      </c>
      <c r="F758" s="0" t="s">
        <v>112</v>
      </c>
      <c r="G758" s="0" t="n">
        <v>42</v>
      </c>
      <c r="H758" s="0" t="s">
        <v>201</v>
      </c>
      <c r="I758" s="0" t="n">
        <v>1.94970468605418</v>
      </c>
      <c r="J758" s="0" t="n">
        <v>1.77361688537832</v>
      </c>
      <c r="K758" s="0" t="n">
        <v>1.73256196830234</v>
      </c>
      <c r="L758" s="0" t="n">
        <v>2.1840292765273</v>
      </c>
      <c r="M758" s="0" t="n">
        <v>2.88625438968566</v>
      </c>
      <c r="N758" s="0" t="n">
        <v>1.88346320849129</v>
      </c>
      <c r="O758" s="0" t="n">
        <v>0.584669202565484</v>
      </c>
      <c r="P758" s="0" t="n">
        <v>2.59977630466963</v>
      </c>
      <c r="Q758" s="0" t="n">
        <v>1.96919683068118</v>
      </c>
      <c r="R758" s="0" t="n">
        <v>1.63865663496297</v>
      </c>
      <c r="S758" s="0" t="n">
        <v>2.16393104444608</v>
      </c>
      <c r="T758" s="0" t="n">
        <v>1.90971659466625</v>
      </c>
      <c r="U758" s="0" t="n">
        <v>1.85948738475527</v>
      </c>
      <c r="V758" s="0" t="n">
        <v>1.55510252898593</v>
      </c>
      <c r="W758" s="0" t="n">
        <v>4.90720509903294</v>
      </c>
      <c r="X758" s="0" t="n">
        <v>0</v>
      </c>
      <c r="Y758" s="0" t="n">
        <v>1.72424065942431</v>
      </c>
      <c r="Z758" s="0" t="n">
        <v>2.36283498749335</v>
      </c>
    </row>
    <row r="759" customFormat="false" ht="12.75" hidden="false" customHeight="false" outlineLevel="0" collapsed="false">
      <c r="A759" s="0" t="n">
        <v>2085044</v>
      </c>
      <c r="B759" s="0" t="s">
        <v>158</v>
      </c>
      <c r="C759" s="0" t="n">
        <v>850</v>
      </c>
      <c r="D759" s="0" t="s">
        <v>122</v>
      </c>
      <c r="E759" s="0" t="n">
        <v>2</v>
      </c>
      <c r="F759" s="0" t="s">
        <v>112</v>
      </c>
      <c r="G759" s="0" t="n">
        <v>44</v>
      </c>
      <c r="H759" s="0" t="s">
        <v>202</v>
      </c>
      <c r="I759" s="0" t="n">
        <v>1.72283358513074</v>
      </c>
      <c r="J759" s="0" t="n">
        <v>1.37004303668753</v>
      </c>
      <c r="K759" s="0" t="n">
        <v>1.34112754675354</v>
      </c>
      <c r="L759" s="0" t="n">
        <v>1.83132318603898</v>
      </c>
      <c r="M759" s="0" t="n">
        <v>1.95900407673739</v>
      </c>
      <c r="N759" s="0" t="s">
        <v>203</v>
      </c>
      <c r="O759" s="0" t="s">
        <v>203</v>
      </c>
      <c r="P759" s="0" t="n">
        <v>1.69513108228714</v>
      </c>
      <c r="Q759" s="0" t="s">
        <v>203</v>
      </c>
      <c r="R759" s="0" t="n">
        <v>1.03611404305608</v>
      </c>
      <c r="S759" s="0" t="n">
        <v>1.64879296578566</v>
      </c>
      <c r="T759" s="0" t="s">
        <v>203</v>
      </c>
      <c r="U759" s="0" t="n">
        <v>1.25263305526276</v>
      </c>
      <c r="V759" s="0" t="n">
        <v>1.05424424161477</v>
      </c>
      <c r="W759" s="0" t="s">
        <v>203</v>
      </c>
      <c r="X759" s="0" t="s">
        <v>203</v>
      </c>
      <c r="Y759" s="0" t="n">
        <v>1.04844933273354</v>
      </c>
      <c r="Z759" s="0" t="s">
        <v>203</v>
      </c>
    </row>
    <row r="760" customFormat="false" ht="12.75" hidden="false" customHeight="false" outlineLevel="0" collapsed="false">
      <c r="A760" s="0" t="n">
        <v>2085045</v>
      </c>
      <c r="B760" s="0" t="s">
        <v>158</v>
      </c>
      <c r="C760" s="0" t="n">
        <v>850</v>
      </c>
      <c r="D760" s="0" t="s">
        <v>122</v>
      </c>
      <c r="E760" s="0" t="n">
        <v>2</v>
      </c>
      <c r="F760" s="0" t="s">
        <v>112</v>
      </c>
      <c r="G760" s="0" t="n">
        <v>45</v>
      </c>
      <c r="H760" s="0" t="s">
        <v>204</v>
      </c>
      <c r="I760" s="0" t="n">
        <v>2.19040480328755</v>
      </c>
      <c r="J760" s="0" t="n">
        <v>2.2284946126213</v>
      </c>
      <c r="K760" s="0" t="n">
        <v>2.17335504096111</v>
      </c>
      <c r="L760" s="0" t="n">
        <v>2.56733674858434</v>
      </c>
      <c r="M760" s="0" t="n">
        <v>3.99033452393573</v>
      </c>
      <c r="N760" s="0" t="s">
        <v>203</v>
      </c>
      <c r="O760" s="0" t="s">
        <v>203</v>
      </c>
      <c r="P760" s="0" t="n">
        <v>3.6947811724897</v>
      </c>
      <c r="Q760" s="0" t="s">
        <v>203</v>
      </c>
      <c r="R760" s="0" t="n">
        <v>2.37708525695754</v>
      </c>
      <c r="S760" s="0" t="n">
        <v>2.74802698761392</v>
      </c>
      <c r="T760" s="0" t="s">
        <v>203</v>
      </c>
      <c r="U760" s="0" t="n">
        <v>2.58431591856048</v>
      </c>
      <c r="V760" s="0" t="n">
        <v>2.15176992662807</v>
      </c>
      <c r="W760" s="0" t="s">
        <v>203</v>
      </c>
      <c r="X760" s="0" t="s">
        <v>203</v>
      </c>
      <c r="Y760" s="0" t="n">
        <v>2.56540582345022</v>
      </c>
      <c r="Z760" s="0" t="s">
        <v>203</v>
      </c>
    </row>
    <row r="761" customFormat="false" ht="12.75" hidden="false" customHeight="false" outlineLevel="0" collapsed="false">
      <c r="A761" s="0" t="n">
        <v>2085046</v>
      </c>
      <c r="B761" s="0" t="s">
        <v>158</v>
      </c>
      <c r="C761" s="0" t="n">
        <v>850</v>
      </c>
      <c r="D761" s="0" t="s">
        <v>122</v>
      </c>
      <c r="E761" s="0" t="n">
        <v>2</v>
      </c>
      <c r="F761" s="0" t="s">
        <v>112</v>
      </c>
      <c r="G761" s="0" t="n">
        <v>46</v>
      </c>
      <c r="H761" s="0" t="s">
        <v>205</v>
      </c>
      <c r="I761" s="0" t="n">
        <v>0.790217958061786</v>
      </c>
      <c r="J761" s="0" t="n">
        <v>0.756830341133045</v>
      </c>
      <c r="K761" s="0" t="n">
        <v>0.696344491425079</v>
      </c>
      <c r="L761" s="0" t="n">
        <v>0.865028767446831</v>
      </c>
      <c r="M761" s="0" t="n">
        <v>1.0365162310111</v>
      </c>
      <c r="N761" s="0" t="n">
        <v>0.726494198719835</v>
      </c>
      <c r="O761" s="0" t="n">
        <v>0.163902620026086</v>
      </c>
      <c r="P761" s="0" t="n">
        <v>1.0541807070113</v>
      </c>
      <c r="Q761" s="0" t="n">
        <v>0.772803184422167</v>
      </c>
      <c r="R761" s="0" t="n">
        <v>0.65703306059744</v>
      </c>
      <c r="S761" s="0" t="n">
        <v>0.940503243454613</v>
      </c>
      <c r="T761" s="0" t="n">
        <v>0.823160772589139</v>
      </c>
      <c r="U761" s="0" t="n">
        <v>0.667135137062984</v>
      </c>
      <c r="V761" s="0" t="n">
        <v>0.640631120697211</v>
      </c>
      <c r="W761" s="0" t="n">
        <v>2.35592879412652</v>
      </c>
      <c r="X761" s="0" t="n">
        <v>0</v>
      </c>
      <c r="Y761" s="0" t="n">
        <v>0.733023340254287</v>
      </c>
      <c r="Z761" s="0" t="n">
        <v>1.43240698680648</v>
      </c>
    </row>
    <row r="762" customFormat="false" ht="12.75" hidden="false" customHeight="false" outlineLevel="0" collapsed="false">
      <c r="A762" s="0" t="n">
        <v>2085048</v>
      </c>
      <c r="B762" s="0" t="s">
        <v>158</v>
      </c>
      <c r="C762" s="0" t="n">
        <v>850</v>
      </c>
      <c r="D762" s="0" t="s">
        <v>122</v>
      </c>
      <c r="E762" s="0" t="n">
        <v>2</v>
      </c>
      <c r="F762" s="0" t="s">
        <v>112</v>
      </c>
      <c r="G762" s="0" t="n">
        <v>48</v>
      </c>
      <c r="H762" s="0" t="s">
        <v>206</v>
      </c>
      <c r="I762" s="0" t="n">
        <v>0.687547093626799</v>
      </c>
      <c r="J762" s="0" t="n">
        <v>0.568011978376272</v>
      </c>
      <c r="K762" s="0" t="n">
        <v>0.518526125145674</v>
      </c>
      <c r="L762" s="0" t="n">
        <v>0.709728649288826</v>
      </c>
      <c r="M762" s="0" t="n">
        <v>0.670377608195492</v>
      </c>
      <c r="N762" s="0" t="s">
        <v>203</v>
      </c>
      <c r="O762" s="0" t="s">
        <v>203</v>
      </c>
      <c r="P762" s="0" t="n">
        <v>0.633048194009835</v>
      </c>
      <c r="Q762" s="0" t="s">
        <v>203</v>
      </c>
      <c r="R762" s="0" t="n">
        <v>0.392219243408517</v>
      </c>
      <c r="S762" s="0" t="n">
        <v>0.691726043503422</v>
      </c>
      <c r="T762" s="0" t="s">
        <v>203</v>
      </c>
      <c r="U762" s="0" t="n">
        <v>0.433740211312085</v>
      </c>
      <c r="V762" s="0" t="n">
        <v>0.413669878086071</v>
      </c>
      <c r="W762" s="0" t="s">
        <v>203</v>
      </c>
      <c r="X762" s="0" t="s">
        <v>203</v>
      </c>
      <c r="Y762" s="0" t="n">
        <v>0.418406048481363</v>
      </c>
      <c r="Z762" s="0" t="s">
        <v>203</v>
      </c>
    </row>
    <row r="763" customFormat="false" ht="12.75" hidden="false" customHeight="false" outlineLevel="0" collapsed="false">
      <c r="A763" s="0" t="n">
        <v>2085049</v>
      </c>
      <c r="B763" s="0" t="s">
        <v>158</v>
      </c>
      <c r="C763" s="0" t="n">
        <v>850</v>
      </c>
      <c r="D763" s="0" t="s">
        <v>122</v>
      </c>
      <c r="E763" s="0" t="n">
        <v>2</v>
      </c>
      <c r="F763" s="0" t="s">
        <v>112</v>
      </c>
      <c r="G763" s="0" t="n">
        <v>49</v>
      </c>
      <c r="H763" s="0" t="s">
        <v>207</v>
      </c>
      <c r="I763" s="0" t="n">
        <v>0.899929332567589</v>
      </c>
      <c r="J763" s="0" t="n">
        <v>0.972328136966377</v>
      </c>
      <c r="K763" s="0" t="n">
        <v>0.899974926908733</v>
      </c>
      <c r="L763" s="0" t="n">
        <v>1.03546516872306</v>
      </c>
      <c r="M763" s="0" t="n">
        <v>1.48116074375793</v>
      </c>
      <c r="N763" s="0" t="s">
        <v>203</v>
      </c>
      <c r="O763" s="0" t="s">
        <v>203</v>
      </c>
      <c r="P763" s="0" t="n">
        <v>1.5809552474223</v>
      </c>
      <c r="Q763" s="0" t="s">
        <v>203</v>
      </c>
      <c r="R763" s="0" t="n">
        <v>0.989048497117609</v>
      </c>
      <c r="S763" s="0" t="n">
        <v>1.22690583448871</v>
      </c>
      <c r="T763" s="0" t="s">
        <v>203</v>
      </c>
      <c r="U763" s="0" t="n">
        <v>0.94997342956113</v>
      </c>
      <c r="V763" s="0" t="n">
        <v>0.91643493641659</v>
      </c>
      <c r="W763" s="0" t="s">
        <v>203</v>
      </c>
      <c r="X763" s="0" t="s">
        <v>203</v>
      </c>
      <c r="Y763" s="0" t="n">
        <v>1.13440325782498</v>
      </c>
      <c r="Z763" s="0" t="s">
        <v>203</v>
      </c>
    </row>
    <row r="764" customFormat="false" ht="12.75" hidden="false" customHeight="false" outlineLevel="0" collapsed="false">
      <c r="A764" s="0" t="n">
        <v>2085050</v>
      </c>
      <c r="B764" s="0" t="s">
        <v>158</v>
      </c>
      <c r="C764" s="0" t="n">
        <v>850</v>
      </c>
      <c r="D764" s="0" t="s">
        <v>122</v>
      </c>
      <c r="E764" s="0" t="n">
        <v>2</v>
      </c>
      <c r="F764" s="0" t="s">
        <v>112</v>
      </c>
      <c r="G764" s="0" t="n">
        <v>50</v>
      </c>
      <c r="H764" s="0" t="s">
        <v>208</v>
      </c>
      <c r="I764" s="0" t="n">
        <v>100</v>
      </c>
      <c r="J764" s="0" t="n">
        <v>90.7803059139382</v>
      </c>
      <c r="K764" s="0" t="n">
        <v>90.7030439752902</v>
      </c>
      <c r="L764" s="0" t="n">
        <v>111.084261495798</v>
      </c>
      <c r="M764" s="0" t="n">
        <v>147.058010247698</v>
      </c>
      <c r="N764" s="0" t="n">
        <v>101.842273617055</v>
      </c>
      <c r="O764" s="0" t="n">
        <v>32.3819835495465</v>
      </c>
      <c r="P764" s="0" t="n">
        <v>135.777840795308</v>
      </c>
      <c r="Q764" s="0" t="n">
        <v>101.597464915056</v>
      </c>
      <c r="R764" s="0" t="n">
        <v>84.2223424070783</v>
      </c>
      <c r="S764" s="0" t="n">
        <v>109.242752136949</v>
      </c>
      <c r="T764" s="0" t="n">
        <v>98.1282614339787</v>
      </c>
      <c r="U764" s="0" t="n">
        <v>94.7514997124833</v>
      </c>
      <c r="V764" s="0" t="n">
        <v>80.351035693163</v>
      </c>
      <c r="W764" s="0" t="n">
        <v>249.809957936974</v>
      </c>
      <c r="X764" s="0" t="n">
        <v>0</v>
      </c>
      <c r="Y764" s="0" t="n">
        <v>86.992920265535</v>
      </c>
      <c r="Z764" s="0" t="n">
        <v>114.678408496253</v>
      </c>
    </row>
    <row r="765" customFormat="false" ht="12.75" hidden="false" customHeight="false" outlineLevel="0" collapsed="false">
      <c r="A765" s="0" t="n">
        <v>2085051</v>
      </c>
      <c r="B765" s="0" t="s">
        <v>158</v>
      </c>
      <c r="C765" s="0" t="n">
        <v>850</v>
      </c>
      <c r="D765" s="0" t="s">
        <v>122</v>
      </c>
      <c r="E765" s="0" t="n">
        <v>2</v>
      </c>
      <c r="F765" s="0" t="s">
        <v>112</v>
      </c>
      <c r="G765" s="0" t="n">
        <v>51</v>
      </c>
      <c r="H765" s="0" t="s">
        <v>209</v>
      </c>
      <c r="I765" s="0" t="s">
        <v>203</v>
      </c>
      <c r="J765" s="0" t="n">
        <v>70.2094820172761</v>
      </c>
      <c r="K765" s="0" t="n">
        <v>70.2936132341993</v>
      </c>
      <c r="L765" s="0" t="n">
        <v>93.2000738096882</v>
      </c>
      <c r="M765" s="0" t="n">
        <v>99.9187831789632</v>
      </c>
      <c r="N765" s="0" t="n">
        <v>40.9458759929452</v>
      </c>
      <c r="O765" s="0" t="n">
        <v>6.67794350205612</v>
      </c>
      <c r="P765" s="0" t="n">
        <v>88.6945935132571</v>
      </c>
      <c r="Q765" s="0" t="n">
        <v>56.8633298715869</v>
      </c>
      <c r="R765" s="0" t="n">
        <v>53.3897404094973</v>
      </c>
      <c r="S765" s="0" t="n">
        <v>83.3637285134072</v>
      </c>
      <c r="T765" s="0" t="n">
        <v>58.1570267700693</v>
      </c>
      <c r="U765" s="0" t="n">
        <v>63.9284389673693</v>
      </c>
      <c r="V765" s="0" t="n">
        <v>54.594630378225</v>
      </c>
      <c r="W765" s="0" t="n">
        <v>51.5168189991096</v>
      </c>
      <c r="X765" s="0" t="n">
        <v>0</v>
      </c>
      <c r="Y765" s="0" t="n">
        <v>53.1375357107696</v>
      </c>
      <c r="Z765" s="0" t="n">
        <v>13.8880872932238</v>
      </c>
    </row>
    <row r="766" customFormat="false" ht="12.75" hidden="false" customHeight="false" outlineLevel="0" collapsed="false">
      <c r="A766" s="0" t="n">
        <v>2085052</v>
      </c>
      <c r="B766" s="0" t="s">
        <v>158</v>
      </c>
      <c r="C766" s="0" t="n">
        <v>850</v>
      </c>
      <c r="D766" s="0" t="s">
        <v>122</v>
      </c>
      <c r="E766" s="0" t="n">
        <v>2</v>
      </c>
      <c r="F766" s="0" t="s">
        <v>112</v>
      </c>
      <c r="G766" s="0" t="n">
        <v>52</v>
      </c>
      <c r="H766" s="0" t="s">
        <v>210</v>
      </c>
      <c r="I766" s="0" t="s">
        <v>203</v>
      </c>
      <c r="J766" s="0" t="n">
        <v>115.494807411639</v>
      </c>
      <c r="K766" s="0" t="n">
        <v>115.189659601333</v>
      </c>
      <c r="L766" s="0" t="n">
        <v>131.400245377209</v>
      </c>
      <c r="M766" s="0" t="n">
        <v>208.737107012136</v>
      </c>
      <c r="N766" s="0" t="n">
        <v>209.834007210922</v>
      </c>
      <c r="O766" s="0" t="n">
        <v>94.6338974395927</v>
      </c>
      <c r="P766" s="0" t="n">
        <v>198.945995880491</v>
      </c>
      <c r="Q766" s="0" t="n">
        <v>167.569567919106</v>
      </c>
      <c r="R766" s="0" t="n">
        <v>126.374866395634</v>
      </c>
      <c r="S766" s="0" t="n">
        <v>140.61707647482</v>
      </c>
      <c r="T766" s="0" t="n">
        <v>155.084958707952</v>
      </c>
      <c r="U766" s="0" t="n">
        <v>135.263657471422</v>
      </c>
      <c r="V766" s="0" t="n">
        <v>114.051881347839</v>
      </c>
      <c r="W766" s="0" t="n">
        <v>730.050705591433</v>
      </c>
      <c r="X766" s="0" t="n">
        <v>299.573227355399</v>
      </c>
      <c r="Y766" s="0" t="n">
        <v>134.353509800954</v>
      </c>
      <c r="Z766" s="0" t="n">
        <v>414.257841808545</v>
      </c>
    </row>
    <row r="767" customFormat="false" ht="12.75" hidden="false" customHeight="false" outlineLevel="0" collapsed="false">
      <c r="A767" s="0" t="n">
        <v>86000</v>
      </c>
      <c r="B767" s="0" t="s">
        <v>158</v>
      </c>
      <c r="C767" s="0" t="n">
        <v>860</v>
      </c>
      <c r="D767" s="0" t="s">
        <v>124</v>
      </c>
      <c r="E767" s="0" t="n">
        <v>0</v>
      </c>
      <c r="F767" s="0" t="s">
        <v>6</v>
      </c>
      <c r="G767" s="0" t="n">
        <v>0</v>
      </c>
      <c r="H767" s="0" t="s">
        <v>159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</row>
    <row r="768" customFormat="false" ht="12.75" hidden="false" customHeight="false" outlineLevel="0" collapsed="false">
      <c r="A768" s="0" t="n">
        <v>86001</v>
      </c>
      <c r="B768" s="0" t="s">
        <v>158</v>
      </c>
      <c r="C768" s="0" t="n">
        <v>860</v>
      </c>
      <c r="D768" s="0" t="s">
        <v>124</v>
      </c>
      <c r="E768" s="0" t="n">
        <v>0</v>
      </c>
      <c r="F768" s="0" t="s">
        <v>6</v>
      </c>
      <c r="G768" s="0" t="n">
        <v>1</v>
      </c>
      <c r="H768" s="0" t="s">
        <v>16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</row>
    <row r="769" customFormat="false" ht="12.75" hidden="false" customHeight="false" outlineLevel="0" collapsed="false">
      <c r="A769" s="0" t="n">
        <v>86002</v>
      </c>
      <c r="B769" s="0" t="s">
        <v>158</v>
      </c>
      <c r="C769" s="0" t="n">
        <v>860</v>
      </c>
      <c r="D769" s="0" t="s">
        <v>124</v>
      </c>
      <c r="E769" s="0" t="n">
        <v>0</v>
      </c>
      <c r="F769" s="0" t="s">
        <v>6</v>
      </c>
      <c r="G769" s="0" t="n">
        <v>2</v>
      </c>
      <c r="H769" s="0" t="s">
        <v>161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</row>
    <row r="770" customFormat="false" ht="12.75" hidden="false" customHeight="false" outlineLevel="0" collapsed="false">
      <c r="A770" s="0" t="n">
        <v>86003</v>
      </c>
      <c r="B770" s="0" t="s">
        <v>158</v>
      </c>
      <c r="C770" s="0" t="n">
        <v>860</v>
      </c>
      <c r="D770" s="0" t="s">
        <v>124</v>
      </c>
      <c r="E770" s="0" t="n">
        <v>0</v>
      </c>
      <c r="F770" s="0" t="s">
        <v>6</v>
      </c>
      <c r="G770" s="0" t="n">
        <v>3</v>
      </c>
      <c r="H770" s="0" t="s">
        <v>162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</row>
    <row r="771" customFormat="false" ht="12.75" hidden="false" customHeight="false" outlineLevel="0" collapsed="false">
      <c r="A771" s="0" t="n">
        <v>86004</v>
      </c>
      <c r="B771" s="0" t="s">
        <v>158</v>
      </c>
      <c r="C771" s="0" t="n">
        <v>860</v>
      </c>
      <c r="D771" s="0" t="s">
        <v>124</v>
      </c>
      <c r="E771" s="0" t="n">
        <v>0</v>
      </c>
      <c r="F771" s="0" t="s">
        <v>6</v>
      </c>
      <c r="G771" s="0" t="n">
        <v>4</v>
      </c>
      <c r="H771" s="0" t="s">
        <v>163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</row>
    <row r="772" customFormat="false" ht="12.75" hidden="false" customHeight="false" outlineLevel="0" collapsed="false">
      <c r="A772" s="0" t="n">
        <v>86005</v>
      </c>
      <c r="B772" s="0" t="s">
        <v>158</v>
      </c>
      <c r="C772" s="0" t="n">
        <v>860</v>
      </c>
      <c r="D772" s="0" t="s">
        <v>124</v>
      </c>
      <c r="E772" s="0" t="n">
        <v>0</v>
      </c>
      <c r="F772" s="0" t="s">
        <v>6</v>
      </c>
      <c r="G772" s="0" t="n">
        <v>5</v>
      </c>
      <c r="H772" s="0" t="s">
        <v>164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</row>
    <row r="773" customFormat="false" ht="12.75" hidden="false" customHeight="false" outlineLevel="0" collapsed="false">
      <c r="A773" s="0" t="n">
        <v>86006</v>
      </c>
      <c r="B773" s="0" t="s">
        <v>158</v>
      </c>
      <c r="C773" s="0" t="n">
        <v>860</v>
      </c>
      <c r="D773" s="0" t="s">
        <v>124</v>
      </c>
      <c r="E773" s="0" t="n">
        <v>0</v>
      </c>
      <c r="F773" s="0" t="s">
        <v>6</v>
      </c>
      <c r="G773" s="0" t="n">
        <v>6</v>
      </c>
      <c r="H773" s="0" t="s">
        <v>165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</row>
    <row r="774" customFormat="false" ht="12.75" hidden="false" customHeight="false" outlineLevel="0" collapsed="false">
      <c r="A774" s="0" t="n">
        <v>86007</v>
      </c>
      <c r="B774" s="0" t="s">
        <v>158</v>
      </c>
      <c r="C774" s="0" t="n">
        <v>860</v>
      </c>
      <c r="D774" s="0" t="s">
        <v>124</v>
      </c>
      <c r="E774" s="0" t="n">
        <v>0</v>
      </c>
      <c r="F774" s="0" t="s">
        <v>6</v>
      </c>
      <c r="G774" s="0" t="n">
        <v>7</v>
      </c>
      <c r="H774" s="0" t="s">
        <v>166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</row>
    <row r="775" customFormat="false" ht="12.75" hidden="false" customHeight="false" outlineLevel="0" collapsed="false">
      <c r="A775" s="0" t="n">
        <v>86008</v>
      </c>
      <c r="B775" s="0" t="s">
        <v>158</v>
      </c>
      <c r="C775" s="0" t="n">
        <v>860</v>
      </c>
      <c r="D775" s="0" t="s">
        <v>124</v>
      </c>
      <c r="E775" s="0" t="n">
        <v>0</v>
      </c>
      <c r="F775" s="0" t="s">
        <v>6</v>
      </c>
      <c r="G775" s="0" t="n">
        <v>8</v>
      </c>
      <c r="H775" s="0" t="s">
        <v>167</v>
      </c>
      <c r="I775" s="0" t="n">
        <v>2</v>
      </c>
      <c r="J775" s="0" t="n">
        <v>0</v>
      </c>
      <c r="K775" s="0" t="n">
        <v>0</v>
      </c>
      <c r="L775" s="0" t="n">
        <v>2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1</v>
      </c>
      <c r="T775" s="0" t="n">
        <v>0</v>
      </c>
      <c r="U775" s="0" t="n">
        <v>1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</row>
    <row r="776" customFormat="false" ht="12.75" hidden="false" customHeight="false" outlineLevel="0" collapsed="false">
      <c r="A776" s="0" t="n">
        <v>86009</v>
      </c>
      <c r="B776" s="0" t="s">
        <v>158</v>
      </c>
      <c r="C776" s="0" t="n">
        <v>860</v>
      </c>
      <c r="D776" s="0" t="s">
        <v>124</v>
      </c>
      <c r="E776" s="0" t="n">
        <v>0</v>
      </c>
      <c r="F776" s="0" t="s">
        <v>6</v>
      </c>
      <c r="G776" s="0" t="n">
        <v>9</v>
      </c>
      <c r="H776" s="0" t="s">
        <v>168</v>
      </c>
      <c r="I776" s="0" t="n">
        <v>2</v>
      </c>
      <c r="J776" s="0" t="n">
        <v>1</v>
      </c>
      <c r="K776" s="0" t="n">
        <v>1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1</v>
      </c>
      <c r="S776" s="0" t="n">
        <v>0</v>
      </c>
      <c r="T776" s="0" t="n">
        <v>0</v>
      </c>
      <c r="U776" s="0" t="n">
        <v>0</v>
      </c>
      <c r="V776" s="0" t="n">
        <v>1</v>
      </c>
      <c r="W776" s="0" t="n">
        <v>0</v>
      </c>
      <c r="X776" s="0" t="n">
        <v>0</v>
      </c>
      <c r="Y776" s="0" t="n">
        <v>0</v>
      </c>
      <c r="Z776" s="0" t="n">
        <v>0</v>
      </c>
    </row>
    <row r="777" customFormat="false" ht="12.75" hidden="false" customHeight="false" outlineLevel="0" collapsed="false">
      <c r="A777" s="0" t="n">
        <v>86010</v>
      </c>
      <c r="B777" s="0" t="s">
        <v>158</v>
      </c>
      <c r="C777" s="0" t="n">
        <v>860</v>
      </c>
      <c r="D777" s="0" t="s">
        <v>124</v>
      </c>
      <c r="E777" s="0" t="n">
        <v>0</v>
      </c>
      <c r="F777" s="0" t="s">
        <v>6</v>
      </c>
      <c r="G777" s="0" t="n">
        <v>10</v>
      </c>
      <c r="H777" s="0" t="s">
        <v>169</v>
      </c>
      <c r="I777" s="0" t="n">
        <v>6</v>
      </c>
      <c r="J777" s="0" t="n">
        <v>1</v>
      </c>
      <c r="K777" s="0" t="n">
        <v>3</v>
      </c>
      <c r="L777" s="0" t="n">
        <v>2</v>
      </c>
      <c r="M777" s="0" t="n">
        <v>0</v>
      </c>
      <c r="N777" s="0" t="n">
        <v>0</v>
      </c>
      <c r="O777" s="0" t="n">
        <v>0</v>
      </c>
      <c r="P777" s="0" t="n">
        <v>2</v>
      </c>
      <c r="Q777" s="0" t="n">
        <v>1</v>
      </c>
      <c r="R777" s="0" t="n">
        <v>0</v>
      </c>
      <c r="S777" s="0" t="n">
        <v>1</v>
      </c>
      <c r="T777" s="0" t="n">
        <v>0</v>
      </c>
      <c r="U777" s="0" t="n">
        <v>0</v>
      </c>
      <c r="V777" s="0" t="n">
        <v>1</v>
      </c>
      <c r="W777" s="0" t="n">
        <v>0</v>
      </c>
      <c r="X777" s="0" t="n">
        <v>0</v>
      </c>
      <c r="Y777" s="0" t="n">
        <v>1</v>
      </c>
      <c r="Z777" s="0" t="n">
        <v>0</v>
      </c>
    </row>
    <row r="778" customFormat="false" ht="12.75" hidden="false" customHeight="false" outlineLevel="0" collapsed="false">
      <c r="A778" s="0" t="n">
        <v>86011</v>
      </c>
      <c r="B778" s="0" t="s">
        <v>158</v>
      </c>
      <c r="C778" s="0" t="n">
        <v>860</v>
      </c>
      <c r="D778" s="0" t="s">
        <v>124</v>
      </c>
      <c r="E778" s="0" t="n">
        <v>0</v>
      </c>
      <c r="F778" s="0" t="s">
        <v>6</v>
      </c>
      <c r="G778" s="0" t="n">
        <v>11</v>
      </c>
      <c r="H778" s="0" t="s">
        <v>170</v>
      </c>
      <c r="I778" s="0" t="n">
        <v>8</v>
      </c>
      <c r="J778" s="0" t="n">
        <v>1</v>
      </c>
      <c r="K778" s="0" t="n">
        <v>4</v>
      </c>
      <c r="L778" s="0" t="n">
        <v>3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1</v>
      </c>
      <c r="R778" s="0" t="n">
        <v>1</v>
      </c>
      <c r="S778" s="0" t="n">
        <v>1</v>
      </c>
      <c r="T778" s="0" t="n">
        <v>0</v>
      </c>
      <c r="U778" s="0" t="n">
        <v>1</v>
      </c>
      <c r="V778" s="0" t="n">
        <v>4</v>
      </c>
      <c r="W778" s="0" t="n">
        <v>0</v>
      </c>
      <c r="X778" s="0" t="n">
        <v>0</v>
      </c>
      <c r="Y778" s="0" t="n">
        <v>0</v>
      </c>
      <c r="Z778" s="0" t="n">
        <v>0</v>
      </c>
    </row>
    <row r="779" customFormat="false" ht="12.75" hidden="false" customHeight="false" outlineLevel="0" collapsed="false">
      <c r="A779" s="0" t="n">
        <v>86012</v>
      </c>
      <c r="B779" s="0" t="s">
        <v>158</v>
      </c>
      <c r="C779" s="0" t="n">
        <v>860</v>
      </c>
      <c r="D779" s="0" t="s">
        <v>124</v>
      </c>
      <c r="E779" s="0" t="n">
        <v>0</v>
      </c>
      <c r="F779" s="0" t="s">
        <v>6</v>
      </c>
      <c r="G779" s="0" t="n">
        <v>12</v>
      </c>
      <c r="H779" s="0" t="s">
        <v>171</v>
      </c>
      <c r="I779" s="0" t="n">
        <v>12</v>
      </c>
      <c r="J779" s="0" t="n">
        <v>4</v>
      </c>
      <c r="K779" s="0" t="n">
        <v>2</v>
      </c>
      <c r="L779" s="0" t="n">
        <v>6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1</v>
      </c>
      <c r="R779" s="0" t="n">
        <v>2</v>
      </c>
      <c r="S779" s="0" t="n">
        <v>3</v>
      </c>
      <c r="T779" s="0" t="n">
        <v>0</v>
      </c>
      <c r="U779" s="0" t="n">
        <v>2</v>
      </c>
      <c r="V779" s="0" t="n">
        <v>2</v>
      </c>
      <c r="W779" s="0" t="n">
        <v>1</v>
      </c>
      <c r="X779" s="0" t="n">
        <v>0</v>
      </c>
      <c r="Y779" s="0" t="n">
        <v>1</v>
      </c>
      <c r="Z779" s="0" t="n">
        <v>0</v>
      </c>
    </row>
    <row r="780" customFormat="false" ht="12.75" hidden="false" customHeight="false" outlineLevel="0" collapsed="false">
      <c r="A780" s="0" t="n">
        <v>86013</v>
      </c>
      <c r="B780" s="0" t="s">
        <v>158</v>
      </c>
      <c r="C780" s="0" t="n">
        <v>860</v>
      </c>
      <c r="D780" s="0" t="s">
        <v>124</v>
      </c>
      <c r="E780" s="0" t="n">
        <v>0</v>
      </c>
      <c r="F780" s="0" t="s">
        <v>6</v>
      </c>
      <c r="G780" s="0" t="n">
        <v>13</v>
      </c>
      <c r="H780" s="0" t="s">
        <v>172</v>
      </c>
      <c r="I780" s="0" t="n">
        <v>11</v>
      </c>
      <c r="J780" s="0" t="n">
        <v>6</v>
      </c>
      <c r="K780" s="0" t="n">
        <v>2</v>
      </c>
      <c r="L780" s="0" t="n">
        <v>3</v>
      </c>
      <c r="M780" s="0" t="n">
        <v>0</v>
      </c>
      <c r="N780" s="0" t="n">
        <v>0</v>
      </c>
      <c r="O780" s="0" t="n">
        <v>0</v>
      </c>
      <c r="P780" s="0" t="n">
        <v>1</v>
      </c>
      <c r="Q780" s="0" t="n">
        <v>2</v>
      </c>
      <c r="R780" s="0" t="n">
        <v>3</v>
      </c>
      <c r="S780" s="0" t="n">
        <v>0</v>
      </c>
      <c r="T780" s="0" t="n">
        <v>2</v>
      </c>
      <c r="U780" s="0" t="n">
        <v>1</v>
      </c>
      <c r="V780" s="0" t="n">
        <v>1</v>
      </c>
      <c r="W780" s="0" t="n">
        <v>0</v>
      </c>
      <c r="X780" s="0" t="n">
        <v>0</v>
      </c>
      <c r="Y780" s="0" t="n">
        <v>1</v>
      </c>
      <c r="Z780" s="0" t="n">
        <v>0</v>
      </c>
    </row>
    <row r="781" customFormat="false" ht="12.75" hidden="false" customHeight="false" outlineLevel="0" collapsed="false">
      <c r="A781" s="0" t="n">
        <v>86014</v>
      </c>
      <c r="B781" s="0" t="s">
        <v>158</v>
      </c>
      <c r="C781" s="0" t="n">
        <v>860</v>
      </c>
      <c r="D781" s="0" t="s">
        <v>124</v>
      </c>
      <c r="E781" s="0" t="n">
        <v>0</v>
      </c>
      <c r="F781" s="0" t="s">
        <v>6</v>
      </c>
      <c r="G781" s="0" t="n">
        <v>14</v>
      </c>
      <c r="H781" s="0" t="s">
        <v>173</v>
      </c>
      <c r="I781" s="0" t="n">
        <v>19</v>
      </c>
      <c r="J781" s="0" t="n">
        <v>7</v>
      </c>
      <c r="K781" s="0" t="n">
        <v>4</v>
      </c>
      <c r="L781" s="0" t="n">
        <v>8</v>
      </c>
      <c r="M781" s="0" t="n">
        <v>2</v>
      </c>
      <c r="N781" s="0" t="n">
        <v>0</v>
      </c>
      <c r="O781" s="0" t="n">
        <v>0</v>
      </c>
      <c r="P781" s="0" t="n">
        <v>0</v>
      </c>
      <c r="Q781" s="0" t="n">
        <v>1</v>
      </c>
      <c r="R781" s="0" t="n">
        <v>4</v>
      </c>
      <c r="S781" s="0" t="n">
        <v>4</v>
      </c>
      <c r="T781" s="0" t="n">
        <v>3</v>
      </c>
      <c r="U781" s="0" t="n">
        <v>1</v>
      </c>
      <c r="V781" s="0" t="n">
        <v>4</v>
      </c>
      <c r="W781" s="0" t="n">
        <v>0</v>
      </c>
      <c r="X781" s="0" t="n">
        <v>0</v>
      </c>
      <c r="Y781" s="0" t="n">
        <v>0</v>
      </c>
      <c r="Z781" s="0" t="n">
        <v>0</v>
      </c>
    </row>
    <row r="782" customFormat="false" ht="12.75" hidden="false" customHeight="false" outlineLevel="0" collapsed="false">
      <c r="A782" s="0" t="n">
        <v>86015</v>
      </c>
      <c r="B782" s="0" t="s">
        <v>158</v>
      </c>
      <c r="C782" s="0" t="n">
        <v>860</v>
      </c>
      <c r="D782" s="0" t="s">
        <v>124</v>
      </c>
      <c r="E782" s="0" t="n">
        <v>0</v>
      </c>
      <c r="F782" s="0" t="s">
        <v>6</v>
      </c>
      <c r="G782" s="0" t="n">
        <v>15</v>
      </c>
      <c r="H782" s="0" t="s">
        <v>174</v>
      </c>
      <c r="I782" s="0" t="n">
        <v>21</v>
      </c>
      <c r="J782" s="0" t="n">
        <v>8</v>
      </c>
      <c r="K782" s="0" t="n">
        <v>3</v>
      </c>
      <c r="L782" s="0" t="n">
        <v>10</v>
      </c>
      <c r="M782" s="0" t="n">
        <v>1</v>
      </c>
      <c r="N782" s="0" t="n">
        <v>2</v>
      </c>
      <c r="O782" s="0" t="n">
        <v>0</v>
      </c>
      <c r="P782" s="0" t="n">
        <v>0</v>
      </c>
      <c r="Q782" s="0" t="n">
        <v>0</v>
      </c>
      <c r="R782" s="0" t="n">
        <v>3</v>
      </c>
      <c r="S782" s="0" t="n">
        <v>5</v>
      </c>
      <c r="T782" s="0" t="n">
        <v>1</v>
      </c>
      <c r="U782" s="0" t="n">
        <v>4</v>
      </c>
      <c r="V782" s="0" t="n">
        <v>1</v>
      </c>
      <c r="W782" s="0" t="n">
        <v>0</v>
      </c>
      <c r="X782" s="0" t="n">
        <v>0</v>
      </c>
      <c r="Y782" s="0" t="n">
        <v>4</v>
      </c>
      <c r="Z782" s="0" t="n">
        <v>0</v>
      </c>
    </row>
    <row r="783" customFormat="false" ht="12.75" hidden="false" customHeight="false" outlineLevel="0" collapsed="false">
      <c r="A783" s="0" t="n">
        <v>86016</v>
      </c>
      <c r="B783" s="0" t="s">
        <v>158</v>
      </c>
      <c r="C783" s="0" t="n">
        <v>860</v>
      </c>
      <c r="D783" s="0" t="s">
        <v>124</v>
      </c>
      <c r="E783" s="0" t="n">
        <v>0</v>
      </c>
      <c r="F783" s="0" t="s">
        <v>6</v>
      </c>
      <c r="G783" s="0" t="n">
        <v>16</v>
      </c>
      <c r="H783" s="0" t="s">
        <v>175</v>
      </c>
      <c r="I783" s="0" t="n">
        <v>17</v>
      </c>
      <c r="J783" s="0" t="n">
        <v>4</v>
      </c>
      <c r="K783" s="0" t="n">
        <v>8</v>
      </c>
      <c r="L783" s="0" t="n">
        <v>5</v>
      </c>
      <c r="M783" s="0" t="n">
        <v>1</v>
      </c>
      <c r="N783" s="0" t="n">
        <v>0</v>
      </c>
      <c r="O783" s="0" t="n">
        <v>2</v>
      </c>
      <c r="P783" s="0" t="n">
        <v>2</v>
      </c>
      <c r="Q783" s="0" t="n">
        <v>0</v>
      </c>
      <c r="R783" s="0" t="n">
        <v>2</v>
      </c>
      <c r="S783" s="0" t="n">
        <v>2</v>
      </c>
      <c r="T783" s="0" t="n">
        <v>1</v>
      </c>
      <c r="U783" s="0" t="n">
        <v>2</v>
      </c>
      <c r="V783" s="0" t="n">
        <v>4</v>
      </c>
      <c r="W783" s="0" t="n">
        <v>0</v>
      </c>
      <c r="X783" s="0" t="n">
        <v>0</v>
      </c>
      <c r="Y783" s="0" t="n">
        <v>1</v>
      </c>
      <c r="Z783" s="0" t="n">
        <v>0</v>
      </c>
    </row>
    <row r="784" customFormat="false" ht="12.75" hidden="false" customHeight="false" outlineLevel="0" collapsed="false">
      <c r="A784" s="0" t="n">
        <v>86017</v>
      </c>
      <c r="B784" s="0" t="s">
        <v>158</v>
      </c>
      <c r="C784" s="0" t="n">
        <v>860</v>
      </c>
      <c r="D784" s="0" t="s">
        <v>124</v>
      </c>
      <c r="E784" s="0" t="n">
        <v>0</v>
      </c>
      <c r="F784" s="0" t="s">
        <v>6</v>
      </c>
      <c r="G784" s="0" t="n">
        <v>17</v>
      </c>
      <c r="H784" s="0" t="s">
        <v>176</v>
      </c>
      <c r="I784" s="0" t="n">
        <v>14</v>
      </c>
      <c r="J784" s="0" t="n">
        <v>2</v>
      </c>
      <c r="K784" s="0" t="n">
        <v>3</v>
      </c>
      <c r="L784" s="0" t="n">
        <v>9</v>
      </c>
      <c r="M784" s="0" t="n">
        <v>1</v>
      </c>
      <c r="N784" s="0" t="n">
        <v>0</v>
      </c>
      <c r="O784" s="0" t="n">
        <v>1</v>
      </c>
      <c r="P784" s="0" t="n">
        <v>0</v>
      </c>
      <c r="Q784" s="0" t="n">
        <v>2</v>
      </c>
      <c r="R784" s="0" t="n">
        <v>0</v>
      </c>
      <c r="S784" s="0" t="n">
        <v>4</v>
      </c>
      <c r="T784" s="0" t="n">
        <v>1</v>
      </c>
      <c r="U784" s="0" t="n">
        <v>2</v>
      </c>
      <c r="V784" s="0" t="n">
        <v>2</v>
      </c>
      <c r="W784" s="0" t="n">
        <v>0</v>
      </c>
      <c r="X784" s="0" t="n">
        <v>0</v>
      </c>
      <c r="Y784" s="0" t="n">
        <v>1</v>
      </c>
      <c r="Z784" s="0" t="n">
        <v>0</v>
      </c>
    </row>
    <row r="785" customFormat="false" ht="12.75" hidden="false" customHeight="false" outlineLevel="0" collapsed="false">
      <c r="A785" s="0" t="n">
        <v>86018</v>
      </c>
      <c r="B785" s="0" t="s">
        <v>158</v>
      </c>
      <c r="C785" s="0" t="n">
        <v>860</v>
      </c>
      <c r="D785" s="0" t="s">
        <v>124</v>
      </c>
      <c r="E785" s="0" t="n">
        <v>0</v>
      </c>
      <c r="F785" s="0" t="s">
        <v>6</v>
      </c>
      <c r="G785" s="0" t="n">
        <v>18</v>
      </c>
      <c r="H785" s="0" t="s">
        <v>177</v>
      </c>
      <c r="I785" s="0" t="n">
        <v>8</v>
      </c>
      <c r="J785" s="0" t="n">
        <v>0</v>
      </c>
      <c r="K785" s="0" t="n">
        <v>3</v>
      </c>
      <c r="L785" s="0" t="n">
        <v>5</v>
      </c>
      <c r="M785" s="0" t="n">
        <v>1</v>
      </c>
      <c r="N785" s="0" t="n">
        <v>0</v>
      </c>
      <c r="O785" s="0" t="n">
        <v>0</v>
      </c>
      <c r="P785" s="0" t="n">
        <v>1</v>
      </c>
      <c r="Q785" s="0" t="n">
        <v>1</v>
      </c>
      <c r="R785" s="0" t="n">
        <v>0</v>
      </c>
      <c r="S785" s="0" t="n">
        <v>2</v>
      </c>
      <c r="T785" s="0" t="n">
        <v>0</v>
      </c>
      <c r="U785" s="0" t="n">
        <v>1</v>
      </c>
      <c r="V785" s="0" t="n">
        <v>2</v>
      </c>
      <c r="W785" s="0" t="n">
        <v>0</v>
      </c>
      <c r="X785" s="0" t="n">
        <v>0</v>
      </c>
      <c r="Y785" s="0" t="n">
        <v>0</v>
      </c>
      <c r="Z785" s="0" t="n">
        <v>0</v>
      </c>
    </row>
    <row r="786" customFormat="false" ht="12.75" hidden="false" customHeight="false" outlineLevel="0" collapsed="false">
      <c r="A786" s="0" t="n">
        <v>86019</v>
      </c>
      <c r="B786" s="0" t="s">
        <v>158</v>
      </c>
      <c r="C786" s="0" t="n">
        <v>860</v>
      </c>
      <c r="D786" s="0" t="s">
        <v>124</v>
      </c>
      <c r="E786" s="0" t="n">
        <v>0</v>
      </c>
      <c r="F786" s="0" t="s">
        <v>6</v>
      </c>
      <c r="G786" s="0" t="n">
        <v>19</v>
      </c>
      <c r="H786" s="0" t="s">
        <v>178</v>
      </c>
      <c r="I786" s="0" t="n">
        <v>120</v>
      </c>
      <c r="J786" s="0" t="n">
        <v>34</v>
      </c>
      <c r="K786" s="0" t="n">
        <v>33</v>
      </c>
      <c r="L786" s="0" t="n">
        <v>53</v>
      </c>
      <c r="M786" s="0" t="n">
        <v>6</v>
      </c>
      <c r="N786" s="0" t="n">
        <v>2</v>
      </c>
      <c r="O786" s="0" t="n">
        <v>3</v>
      </c>
      <c r="P786" s="0" t="n">
        <v>6</v>
      </c>
      <c r="Q786" s="0" t="n">
        <v>9</v>
      </c>
      <c r="R786" s="0" t="n">
        <v>16</v>
      </c>
      <c r="S786" s="0" t="n">
        <v>23</v>
      </c>
      <c r="T786" s="0" t="n">
        <v>8</v>
      </c>
      <c r="U786" s="0" t="n">
        <v>15</v>
      </c>
      <c r="V786" s="0" t="n">
        <v>22</v>
      </c>
      <c r="W786" s="0" t="n">
        <v>1</v>
      </c>
      <c r="X786" s="0" t="n">
        <v>0</v>
      </c>
      <c r="Y786" s="0" t="n">
        <v>9</v>
      </c>
      <c r="Z786" s="0" t="n">
        <v>0</v>
      </c>
    </row>
    <row r="787" customFormat="false" ht="12.75" hidden="false" customHeight="false" outlineLevel="0" collapsed="false">
      <c r="A787" s="0" t="n">
        <v>86020</v>
      </c>
      <c r="B787" s="0" t="s">
        <v>158</v>
      </c>
      <c r="C787" s="0" t="n">
        <v>860</v>
      </c>
      <c r="D787" s="0" t="s">
        <v>124</v>
      </c>
      <c r="E787" s="0" t="n">
        <v>0</v>
      </c>
      <c r="F787" s="0" t="s">
        <v>6</v>
      </c>
      <c r="G787" s="0" t="n">
        <v>20</v>
      </c>
      <c r="H787" s="0" t="s">
        <v>179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</row>
    <row r="788" customFormat="false" ht="12.75" hidden="false" customHeight="false" outlineLevel="0" collapsed="false">
      <c r="A788" s="0" t="n">
        <v>86021</v>
      </c>
      <c r="B788" s="0" t="s">
        <v>158</v>
      </c>
      <c r="C788" s="0" t="n">
        <v>860</v>
      </c>
      <c r="D788" s="0" t="s">
        <v>124</v>
      </c>
      <c r="E788" s="0" t="n">
        <v>0</v>
      </c>
      <c r="F788" s="0" t="s">
        <v>6</v>
      </c>
      <c r="G788" s="0" t="n">
        <v>21</v>
      </c>
      <c r="H788" s="0" t="s">
        <v>18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</row>
    <row r="789" customFormat="false" ht="12.75" hidden="false" customHeight="false" outlineLevel="0" collapsed="false">
      <c r="A789" s="0" t="n">
        <v>86022</v>
      </c>
      <c r="B789" s="0" t="s">
        <v>158</v>
      </c>
      <c r="C789" s="0" t="n">
        <v>860</v>
      </c>
      <c r="D789" s="0" t="s">
        <v>124</v>
      </c>
      <c r="E789" s="0" t="n">
        <v>0</v>
      </c>
      <c r="F789" s="0" t="s">
        <v>6</v>
      </c>
      <c r="G789" s="0" t="n">
        <v>22</v>
      </c>
      <c r="H789" s="0" t="s">
        <v>181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</row>
    <row r="790" customFormat="false" ht="12.75" hidden="false" customHeight="false" outlineLevel="0" collapsed="false">
      <c r="A790" s="0" t="n">
        <v>86023</v>
      </c>
      <c r="B790" s="0" t="s">
        <v>158</v>
      </c>
      <c r="C790" s="0" t="n">
        <v>860</v>
      </c>
      <c r="D790" s="0" t="s">
        <v>124</v>
      </c>
      <c r="E790" s="0" t="n">
        <v>0</v>
      </c>
      <c r="F790" s="0" t="s">
        <v>6</v>
      </c>
      <c r="G790" s="0" t="n">
        <v>23</v>
      </c>
      <c r="H790" s="0" t="s">
        <v>182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</row>
    <row r="791" customFormat="false" ht="12.75" hidden="false" customHeight="false" outlineLevel="0" collapsed="false">
      <c r="A791" s="0" t="n">
        <v>86024</v>
      </c>
      <c r="B791" s="0" t="s">
        <v>158</v>
      </c>
      <c r="C791" s="0" t="n">
        <v>860</v>
      </c>
      <c r="D791" s="0" t="s">
        <v>124</v>
      </c>
      <c r="E791" s="0" t="n">
        <v>0</v>
      </c>
      <c r="F791" s="0" t="s">
        <v>6</v>
      </c>
      <c r="G791" s="0" t="n">
        <v>24</v>
      </c>
      <c r="H791" s="0" t="s">
        <v>183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</row>
    <row r="792" customFormat="false" ht="12.75" hidden="false" customHeight="false" outlineLevel="0" collapsed="false">
      <c r="A792" s="0" t="n">
        <v>86025</v>
      </c>
      <c r="B792" s="0" t="s">
        <v>158</v>
      </c>
      <c r="C792" s="0" t="n">
        <v>860</v>
      </c>
      <c r="D792" s="0" t="s">
        <v>124</v>
      </c>
      <c r="E792" s="0" t="n">
        <v>0</v>
      </c>
      <c r="F792" s="0" t="s">
        <v>6</v>
      </c>
      <c r="G792" s="0" t="n">
        <v>25</v>
      </c>
      <c r="H792" s="0" t="s">
        <v>184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</row>
    <row r="793" customFormat="false" ht="12.75" hidden="false" customHeight="false" outlineLevel="0" collapsed="false">
      <c r="A793" s="0" t="n">
        <v>86026</v>
      </c>
      <c r="B793" s="0" t="s">
        <v>158</v>
      </c>
      <c r="C793" s="0" t="n">
        <v>860</v>
      </c>
      <c r="D793" s="0" t="s">
        <v>124</v>
      </c>
      <c r="E793" s="0" t="n">
        <v>0</v>
      </c>
      <c r="F793" s="0" t="s">
        <v>6</v>
      </c>
      <c r="G793" s="0" t="n">
        <v>26</v>
      </c>
      <c r="H793" s="0" t="s">
        <v>185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</row>
    <row r="794" customFormat="false" ht="12.75" hidden="false" customHeight="false" outlineLevel="0" collapsed="false">
      <c r="A794" s="0" t="n">
        <v>86027</v>
      </c>
      <c r="B794" s="0" t="s">
        <v>158</v>
      </c>
      <c r="C794" s="0" t="n">
        <v>860</v>
      </c>
      <c r="D794" s="0" t="s">
        <v>124</v>
      </c>
      <c r="E794" s="0" t="n">
        <v>0</v>
      </c>
      <c r="F794" s="0" t="s">
        <v>6</v>
      </c>
      <c r="G794" s="0" t="n">
        <v>27</v>
      </c>
      <c r="H794" s="0" t="s">
        <v>186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</row>
    <row r="795" customFormat="false" ht="12.75" hidden="false" customHeight="false" outlineLevel="0" collapsed="false">
      <c r="A795" s="0" t="n">
        <v>86028</v>
      </c>
      <c r="B795" s="0" t="s">
        <v>158</v>
      </c>
      <c r="C795" s="0" t="n">
        <v>860</v>
      </c>
      <c r="D795" s="0" t="s">
        <v>124</v>
      </c>
      <c r="E795" s="0" t="n">
        <v>0</v>
      </c>
      <c r="F795" s="0" t="s">
        <v>6</v>
      </c>
      <c r="G795" s="0" t="n">
        <v>28</v>
      </c>
      <c r="H795" s="0" t="s">
        <v>187</v>
      </c>
      <c r="I795" s="0" t="n">
        <v>0.107289000087977</v>
      </c>
      <c r="J795" s="0" t="n">
        <v>0</v>
      </c>
      <c r="K795" s="0" t="n">
        <v>0</v>
      </c>
      <c r="L795" s="0" t="n">
        <v>0.228600166878122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.254726449266133</v>
      </c>
      <c r="T795" s="0" t="n">
        <v>0</v>
      </c>
      <c r="U795" s="0" t="n">
        <v>0.413416181936193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</row>
    <row r="796" customFormat="false" ht="12.75" hidden="false" customHeight="false" outlineLevel="0" collapsed="false">
      <c r="A796" s="0" t="n">
        <v>86029</v>
      </c>
      <c r="B796" s="0" t="s">
        <v>158</v>
      </c>
      <c r="C796" s="0" t="n">
        <v>860</v>
      </c>
      <c r="D796" s="0" t="s">
        <v>124</v>
      </c>
      <c r="E796" s="0" t="n">
        <v>0</v>
      </c>
      <c r="F796" s="0" t="s">
        <v>6</v>
      </c>
      <c r="G796" s="0" t="n">
        <v>29</v>
      </c>
      <c r="H796" s="0" t="s">
        <v>188</v>
      </c>
      <c r="I796" s="0" t="n">
        <v>0.0986024094484773</v>
      </c>
      <c r="J796" s="0" t="n">
        <v>0.193309182572791</v>
      </c>
      <c r="K796" s="0" t="n">
        <v>0.180327366300782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.465902896518308</v>
      </c>
      <c r="S796" s="0" t="n">
        <v>0</v>
      </c>
      <c r="T796" s="0" t="n">
        <v>0</v>
      </c>
      <c r="U796" s="0" t="n">
        <v>0</v>
      </c>
      <c r="V796" s="0" t="n">
        <v>0.321854914241758</v>
      </c>
      <c r="W796" s="0" t="n">
        <v>0</v>
      </c>
      <c r="X796" s="0" t="n">
        <v>0</v>
      </c>
      <c r="Y796" s="0" t="n">
        <v>0</v>
      </c>
      <c r="Z796" s="0" t="n">
        <v>0</v>
      </c>
    </row>
    <row r="797" customFormat="false" ht="12.75" hidden="false" customHeight="false" outlineLevel="0" collapsed="false">
      <c r="A797" s="0" t="n">
        <v>86030</v>
      </c>
      <c r="B797" s="0" t="s">
        <v>158</v>
      </c>
      <c r="C797" s="0" t="n">
        <v>860</v>
      </c>
      <c r="D797" s="0" t="s">
        <v>124</v>
      </c>
      <c r="E797" s="0" t="n">
        <v>0</v>
      </c>
      <c r="F797" s="0" t="s">
        <v>6</v>
      </c>
      <c r="G797" s="0" t="n">
        <v>30</v>
      </c>
      <c r="H797" s="0" t="s">
        <v>189</v>
      </c>
      <c r="I797" s="0" t="n">
        <v>0.306374426313887</v>
      </c>
      <c r="J797" s="0" t="n">
        <v>0.197618694728521</v>
      </c>
      <c r="K797" s="0" t="n">
        <v>0.563596194598494</v>
      </c>
      <c r="L797" s="0" t="n">
        <v>0.217375473742673</v>
      </c>
      <c r="M797" s="0" t="n">
        <v>0</v>
      </c>
      <c r="N797" s="0" t="n">
        <v>0</v>
      </c>
      <c r="O797" s="0" t="n">
        <v>0</v>
      </c>
      <c r="P797" s="0" t="n">
        <v>1.48152537852973</v>
      </c>
      <c r="Q797" s="0" t="n">
        <v>0.89528720813637</v>
      </c>
      <c r="R797" s="0" t="n">
        <v>0</v>
      </c>
      <c r="S797" s="0" t="n">
        <v>0.238894396731925</v>
      </c>
      <c r="T797" s="0" t="n">
        <v>0</v>
      </c>
      <c r="U797" s="0" t="n">
        <v>0</v>
      </c>
      <c r="V797" s="0" t="n">
        <v>0.340264521639122</v>
      </c>
      <c r="W797" s="0" t="n">
        <v>0</v>
      </c>
      <c r="X797" s="0" t="n">
        <v>0</v>
      </c>
      <c r="Y797" s="0" t="n">
        <v>0.669451585261354</v>
      </c>
      <c r="Z797" s="0" t="n">
        <v>0</v>
      </c>
    </row>
    <row r="798" customFormat="false" ht="12.75" hidden="false" customHeight="false" outlineLevel="0" collapsed="false">
      <c r="A798" s="0" t="n">
        <v>86031</v>
      </c>
      <c r="B798" s="0" t="s">
        <v>158</v>
      </c>
      <c r="C798" s="0" t="n">
        <v>860</v>
      </c>
      <c r="D798" s="0" t="s">
        <v>124</v>
      </c>
      <c r="E798" s="0" t="n">
        <v>0</v>
      </c>
      <c r="F798" s="0" t="s">
        <v>6</v>
      </c>
      <c r="G798" s="0" t="n">
        <v>31</v>
      </c>
      <c r="H798" s="0" t="s">
        <v>190</v>
      </c>
      <c r="I798" s="0" t="n">
        <v>0.461064540390695</v>
      </c>
      <c r="J798" s="0" t="n">
        <v>0.215620404590127</v>
      </c>
      <c r="K798" s="0" t="n">
        <v>0.852271516659778</v>
      </c>
      <c r="L798" s="0" t="n">
        <v>0.374063438665441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1.04228552369636</v>
      </c>
      <c r="R798" s="0" t="n">
        <v>0.534299346551899</v>
      </c>
      <c r="S798" s="0" t="n">
        <v>0.279044328982102</v>
      </c>
      <c r="T798" s="0" t="n">
        <v>0</v>
      </c>
      <c r="U798" s="0" t="n">
        <v>0.45847794491846</v>
      </c>
      <c r="V798" s="0" t="n">
        <v>1.58804519576627</v>
      </c>
      <c r="W798" s="0" t="n">
        <v>0</v>
      </c>
      <c r="X798" s="0" t="n">
        <v>0</v>
      </c>
      <c r="Y798" s="0" t="n">
        <v>0</v>
      </c>
      <c r="Z798" s="0" t="n">
        <v>0</v>
      </c>
    </row>
    <row r="799" customFormat="false" ht="12.75" hidden="false" customHeight="false" outlineLevel="0" collapsed="false">
      <c r="A799" s="0" t="n">
        <v>86032</v>
      </c>
      <c r="B799" s="0" t="s">
        <v>158</v>
      </c>
      <c r="C799" s="0" t="n">
        <v>860</v>
      </c>
      <c r="D799" s="0" t="s">
        <v>124</v>
      </c>
      <c r="E799" s="0" t="n">
        <v>0</v>
      </c>
      <c r="F799" s="0" t="s">
        <v>6</v>
      </c>
      <c r="G799" s="0" t="n">
        <v>32</v>
      </c>
      <c r="H799" s="0" t="s">
        <v>191</v>
      </c>
      <c r="I799" s="0" t="n">
        <v>0.745710764894174</v>
      </c>
      <c r="J799" s="0" t="n">
        <v>0.899201733660943</v>
      </c>
      <c r="K799" s="0" t="n">
        <v>0.451837510194584</v>
      </c>
      <c r="L799" s="0" t="n">
        <v>0.831339273714299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1.08834060707639</v>
      </c>
      <c r="R799" s="0" t="n">
        <v>1.1550478478571</v>
      </c>
      <c r="S799" s="0" t="n">
        <v>0.972343314977652</v>
      </c>
      <c r="T799" s="0" t="n">
        <v>0</v>
      </c>
      <c r="U799" s="0" t="n">
        <v>1.02389777404624</v>
      </c>
      <c r="V799" s="0" t="n">
        <v>0.873061258343192</v>
      </c>
      <c r="W799" s="0" t="n">
        <v>13.0395097144347</v>
      </c>
      <c r="X799" s="0" t="n">
        <v>0</v>
      </c>
      <c r="Y799" s="0" t="n">
        <v>0.765860980914744</v>
      </c>
      <c r="Z799" s="0" t="n">
        <v>0</v>
      </c>
    </row>
    <row r="800" customFormat="false" ht="12.75" hidden="false" customHeight="false" outlineLevel="0" collapsed="false">
      <c r="A800" s="0" t="n">
        <v>86033</v>
      </c>
      <c r="B800" s="0" t="s">
        <v>158</v>
      </c>
      <c r="C800" s="0" t="n">
        <v>860</v>
      </c>
      <c r="D800" s="0" t="s">
        <v>124</v>
      </c>
      <c r="E800" s="0" t="n">
        <v>0</v>
      </c>
      <c r="F800" s="0" t="s">
        <v>6</v>
      </c>
      <c r="G800" s="0" t="n">
        <v>33</v>
      </c>
      <c r="H800" s="0" t="s">
        <v>192</v>
      </c>
      <c r="I800" s="0" t="n">
        <v>0.750304214254143</v>
      </c>
      <c r="J800" s="0" t="n">
        <v>1.48115599288058</v>
      </c>
      <c r="K800" s="0" t="n">
        <v>0.487709715177526</v>
      </c>
      <c r="L800" s="0" t="n">
        <v>0.460898167622518</v>
      </c>
      <c r="M800" s="0" t="n">
        <v>0</v>
      </c>
      <c r="N800" s="0" t="n">
        <v>0</v>
      </c>
      <c r="O800" s="0" t="n">
        <v>0</v>
      </c>
      <c r="P800" s="0" t="n">
        <v>0.899531344169688</v>
      </c>
      <c r="Q800" s="0" t="n">
        <v>2.37211343446444</v>
      </c>
      <c r="R800" s="0" t="n">
        <v>1.97741788772221</v>
      </c>
      <c r="S800" s="0" t="n">
        <v>0</v>
      </c>
      <c r="T800" s="0" t="n">
        <v>1.86471493170482</v>
      </c>
      <c r="U800" s="0" t="n">
        <v>0.575072890488869</v>
      </c>
      <c r="V800" s="0" t="n">
        <v>0.488772886790424</v>
      </c>
      <c r="W800" s="0" t="n">
        <v>0</v>
      </c>
      <c r="X800" s="0" t="n">
        <v>0</v>
      </c>
      <c r="Y800" s="0" t="n">
        <v>0.81480334721215</v>
      </c>
      <c r="Z800" s="0" t="n">
        <v>0</v>
      </c>
    </row>
    <row r="801" customFormat="false" ht="12.75" hidden="false" customHeight="false" outlineLevel="0" collapsed="false">
      <c r="A801" s="0" t="n">
        <v>86034</v>
      </c>
      <c r="B801" s="0" t="s">
        <v>158</v>
      </c>
      <c r="C801" s="0" t="n">
        <v>860</v>
      </c>
      <c r="D801" s="0" t="s">
        <v>124</v>
      </c>
      <c r="E801" s="0" t="n">
        <v>0</v>
      </c>
      <c r="F801" s="0" t="s">
        <v>6</v>
      </c>
      <c r="G801" s="0" t="n">
        <v>34</v>
      </c>
      <c r="H801" s="0" t="s">
        <v>193</v>
      </c>
      <c r="I801" s="0" t="n">
        <v>1.6832168222461</v>
      </c>
      <c r="J801" s="0" t="n">
        <v>2.27232887740461</v>
      </c>
      <c r="K801" s="0" t="n">
        <v>1.29079309554773</v>
      </c>
      <c r="L801" s="0" t="n">
        <v>1.56601742194382</v>
      </c>
      <c r="M801" s="0" t="n">
        <v>2.14818156430582</v>
      </c>
      <c r="N801" s="0" t="n">
        <v>0</v>
      </c>
      <c r="O801" s="0" t="n">
        <v>0</v>
      </c>
      <c r="P801" s="0" t="n">
        <v>0</v>
      </c>
      <c r="Q801" s="0" t="n">
        <v>1.54945071971986</v>
      </c>
      <c r="R801" s="0" t="n">
        <v>3.54220537706776</v>
      </c>
      <c r="S801" s="0" t="n">
        <v>1.84056984042259</v>
      </c>
      <c r="T801" s="0" t="n">
        <v>3.68301516174575</v>
      </c>
      <c r="U801" s="0" t="n">
        <v>0.735916399896972</v>
      </c>
      <c r="V801" s="0" t="n">
        <v>2.59262139949703</v>
      </c>
      <c r="W801" s="0" t="n">
        <v>0</v>
      </c>
      <c r="X801" s="0" t="n">
        <v>0</v>
      </c>
      <c r="Y801" s="0" t="n">
        <v>0</v>
      </c>
      <c r="Z801" s="0" t="n">
        <v>0</v>
      </c>
    </row>
    <row r="802" customFormat="false" ht="12.75" hidden="false" customHeight="false" outlineLevel="0" collapsed="false">
      <c r="A802" s="0" t="n">
        <v>86035</v>
      </c>
      <c r="B802" s="0" t="s">
        <v>158</v>
      </c>
      <c r="C802" s="0" t="n">
        <v>860</v>
      </c>
      <c r="D802" s="0" t="s">
        <v>124</v>
      </c>
      <c r="E802" s="0" t="n">
        <v>0</v>
      </c>
      <c r="F802" s="0" t="s">
        <v>6</v>
      </c>
      <c r="G802" s="0" t="n">
        <v>35</v>
      </c>
      <c r="H802" s="0" t="s">
        <v>194</v>
      </c>
      <c r="I802" s="0" t="n">
        <v>2.28940474386467</v>
      </c>
      <c r="J802" s="0" t="n">
        <v>3.22135111519149</v>
      </c>
      <c r="K802" s="0" t="n">
        <v>1.19646325461935</v>
      </c>
      <c r="L802" s="0" t="n">
        <v>2.39127471681329</v>
      </c>
      <c r="M802" s="0" t="n">
        <v>1.36286201022147</v>
      </c>
      <c r="N802" s="0" t="n">
        <v>8.27506309735612</v>
      </c>
      <c r="O802" s="0" t="n">
        <v>0</v>
      </c>
      <c r="P802" s="0" t="n">
        <v>0</v>
      </c>
      <c r="Q802" s="0" t="n">
        <v>0</v>
      </c>
      <c r="R802" s="0" t="n">
        <v>3.26644382261032</v>
      </c>
      <c r="S802" s="0" t="n">
        <v>2.69711893755091</v>
      </c>
      <c r="T802" s="0" t="n">
        <v>1.59207782076388</v>
      </c>
      <c r="U802" s="0" t="n">
        <v>3.70765166612597</v>
      </c>
      <c r="V802" s="0" t="n">
        <v>0.787060721734682</v>
      </c>
      <c r="W802" s="0" t="n">
        <v>0</v>
      </c>
      <c r="X802" s="0" t="n">
        <v>0</v>
      </c>
      <c r="Y802" s="0" t="n">
        <v>5.01730971852892</v>
      </c>
      <c r="Z802" s="0" t="n">
        <v>0</v>
      </c>
    </row>
    <row r="803" customFormat="false" ht="12.75" hidden="false" customHeight="false" outlineLevel="0" collapsed="false">
      <c r="A803" s="0" t="n">
        <v>86036</v>
      </c>
      <c r="B803" s="0" t="s">
        <v>158</v>
      </c>
      <c r="C803" s="0" t="n">
        <v>860</v>
      </c>
      <c r="D803" s="0" t="s">
        <v>124</v>
      </c>
      <c r="E803" s="0" t="n">
        <v>0</v>
      </c>
      <c r="F803" s="0" t="s">
        <v>6</v>
      </c>
      <c r="G803" s="0" t="n">
        <v>36</v>
      </c>
      <c r="H803" s="0" t="s">
        <v>195</v>
      </c>
      <c r="I803" s="0" t="n">
        <v>2.61083774104176</v>
      </c>
      <c r="J803" s="0" t="n">
        <v>2.22461986808004</v>
      </c>
      <c r="K803" s="0" t="n">
        <v>4.45270668907862</v>
      </c>
      <c r="L803" s="0" t="n">
        <v>1.71432489885483</v>
      </c>
      <c r="M803" s="0" t="n">
        <v>1.97515258053685</v>
      </c>
      <c r="N803" s="0" t="n">
        <v>0</v>
      </c>
      <c r="O803" s="0" t="n">
        <v>8.26617069642488</v>
      </c>
      <c r="P803" s="0" t="n">
        <v>4.42732545269403</v>
      </c>
      <c r="Q803" s="0" t="n">
        <v>0</v>
      </c>
      <c r="R803" s="0" t="n">
        <v>3.01968836816041</v>
      </c>
      <c r="S803" s="0" t="n">
        <v>1.50180592162075</v>
      </c>
      <c r="T803" s="0" t="n">
        <v>2.22791578478334</v>
      </c>
      <c r="U803" s="0" t="n">
        <v>2.71886895051659</v>
      </c>
      <c r="V803" s="0" t="n">
        <v>4.29927234815508</v>
      </c>
      <c r="W803" s="0" t="n">
        <v>0</v>
      </c>
      <c r="X803" s="0" t="n">
        <v>0</v>
      </c>
      <c r="Y803" s="0" t="n">
        <v>1.69373824969089</v>
      </c>
      <c r="Z803" s="0" t="n">
        <v>0</v>
      </c>
    </row>
    <row r="804" customFormat="false" ht="12.75" hidden="false" customHeight="false" outlineLevel="0" collapsed="false">
      <c r="A804" s="0" t="n">
        <v>86037</v>
      </c>
      <c r="B804" s="0" t="s">
        <v>158</v>
      </c>
      <c r="C804" s="0" t="n">
        <v>860</v>
      </c>
      <c r="D804" s="0" t="s">
        <v>124</v>
      </c>
      <c r="E804" s="0" t="n">
        <v>0</v>
      </c>
      <c r="F804" s="0" t="s">
        <v>6</v>
      </c>
      <c r="G804" s="0" t="n">
        <v>37</v>
      </c>
      <c r="H804" s="0" t="s">
        <v>196</v>
      </c>
      <c r="I804" s="0" t="n">
        <v>3.80356230778426</v>
      </c>
      <c r="J804" s="0" t="n">
        <v>1.91018318656759</v>
      </c>
      <c r="K804" s="0" t="n">
        <v>2.87673203241118</v>
      </c>
      <c r="L804" s="0" t="n">
        <v>5.65721074367178</v>
      </c>
      <c r="M804" s="0" t="n">
        <v>3.57232165184153</v>
      </c>
      <c r="N804" s="0" t="n">
        <v>0</v>
      </c>
      <c r="O804" s="0" t="n">
        <v>7.5091987684914</v>
      </c>
      <c r="P804" s="0" t="n">
        <v>0</v>
      </c>
      <c r="Q804" s="0" t="n">
        <v>10.6269925611052</v>
      </c>
      <c r="R804" s="0" t="n">
        <v>0</v>
      </c>
      <c r="S804" s="0" t="n">
        <v>5.41074303028663</v>
      </c>
      <c r="T804" s="0" t="n">
        <v>3.96888394983331</v>
      </c>
      <c r="U804" s="0" t="n">
        <v>5.21525985032204</v>
      </c>
      <c r="V804" s="0" t="n">
        <v>3.68412327076464</v>
      </c>
      <c r="W804" s="0" t="n">
        <v>0</v>
      </c>
      <c r="X804" s="0" t="n">
        <v>0</v>
      </c>
      <c r="Y804" s="0" t="n">
        <v>2.85559267826037</v>
      </c>
      <c r="Z804" s="0" t="n">
        <v>0</v>
      </c>
    </row>
    <row r="805" customFormat="false" ht="12.75" hidden="false" customHeight="false" outlineLevel="0" collapsed="false">
      <c r="A805" s="0" t="n">
        <v>86038</v>
      </c>
      <c r="B805" s="0" t="s">
        <v>158</v>
      </c>
      <c r="C805" s="0" t="n">
        <v>860</v>
      </c>
      <c r="D805" s="0" t="s">
        <v>124</v>
      </c>
      <c r="E805" s="0" t="n">
        <v>0</v>
      </c>
      <c r="F805" s="0" t="s">
        <v>6</v>
      </c>
      <c r="G805" s="0" t="n">
        <v>38</v>
      </c>
      <c r="H805" s="0" t="s">
        <v>197</v>
      </c>
      <c r="I805" s="0" t="n">
        <v>4.23031975929481</v>
      </c>
      <c r="J805" s="0" t="n">
        <v>0</v>
      </c>
      <c r="K805" s="0" t="n">
        <v>5.58129151085561</v>
      </c>
      <c r="L805" s="0" t="n">
        <v>6.14160074681865</v>
      </c>
      <c r="M805" s="0" t="n">
        <v>6.70106546940964</v>
      </c>
      <c r="N805" s="0" t="n">
        <v>0</v>
      </c>
      <c r="O805" s="0" t="n">
        <v>0</v>
      </c>
      <c r="P805" s="0" t="n">
        <v>7.3882526782416</v>
      </c>
      <c r="Q805" s="0" t="n">
        <v>10.2997219075085</v>
      </c>
      <c r="R805" s="0" t="n">
        <v>0</v>
      </c>
      <c r="S805" s="0" t="n">
        <v>5.18107870058546</v>
      </c>
      <c r="T805" s="0" t="n">
        <v>0</v>
      </c>
      <c r="U805" s="0" t="n">
        <v>5.50115524260095</v>
      </c>
      <c r="V805" s="0" t="n">
        <v>7.03383273545755</v>
      </c>
      <c r="W805" s="0" t="n">
        <v>0</v>
      </c>
      <c r="X805" s="0" t="n">
        <v>0</v>
      </c>
      <c r="Y805" s="0" t="n">
        <v>0</v>
      </c>
      <c r="Z805" s="0" t="n">
        <v>0</v>
      </c>
    </row>
    <row r="806" customFormat="false" ht="12.75" hidden="false" customHeight="false" outlineLevel="0" collapsed="false">
      <c r="A806" s="0" t="n">
        <v>86039</v>
      </c>
      <c r="B806" s="0" t="s">
        <v>158</v>
      </c>
      <c r="C806" s="0" t="n">
        <v>860</v>
      </c>
      <c r="D806" s="0" t="s">
        <v>124</v>
      </c>
      <c r="E806" s="0" t="n">
        <v>0</v>
      </c>
      <c r="F806" s="0" t="s">
        <v>6</v>
      </c>
      <c r="G806" s="0" t="n">
        <v>39</v>
      </c>
      <c r="H806" s="0" t="s">
        <v>198</v>
      </c>
      <c r="I806" s="0" t="n">
        <v>0.450082139990548</v>
      </c>
      <c r="J806" s="0" t="n">
        <v>0.491174745528143</v>
      </c>
      <c r="K806" s="0" t="n">
        <v>0.445257601761601</v>
      </c>
      <c r="L806" s="0" t="n">
        <v>0.429909362128068</v>
      </c>
      <c r="M806" s="0" t="n">
        <v>0.322415970337731</v>
      </c>
      <c r="N806" s="0" t="n">
        <v>0.351154420156264</v>
      </c>
      <c r="O806" s="0" t="n">
        <v>0.398851308232291</v>
      </c>
      <c r="P806" s="0" t="n">
        <v>0.327200148330734</v>
      </c>
      <c r="Q806" s="0" t="n">
        <v>0.600044003226903</v>
      </c>
      <c r="R806" s="0" t="n">
        <v>0.552825977292673</v>
      </c>
      <c r="S806" s="0" t="n">
        <v>0.40328802480046</v>
      </c>
      <c r="T806" s="0" t="n">
        <v>0.498700262441013</v>
      </c>
      <c r="U806" s="0" t="n">
        <v>0.459527850451256</v>
      </c>
      <c r="V806" s="0" t="n">
        <v>0.516918507797246</v>
      </c>
      <c r="W806" s="0" t="n">
        <v>0.927988121752042</v>
      </c>
      <c r="X806" s="0" t="n">
        <v>0</v>
      </c>
      <c r="Y806" s="0" t="n">
        <v>0.43625999156564</v>
      </c>
      <c r="Z806" s="0" t="n">
        <v>0</v>
      </c>
    </row>
    <row r="807" customFormat="false" ht="12.75" hidden="false" customHeight="false" outlineLevel="0" collapsed="false">
      <c r="A807" s="0" t="n">
        <v>86040</v>
      </c>
      <c r="B807" s="0" t="s">
        <v>158</v>
      </c>
      <c r="C807" s="0" t="n">
        <v>860</v>
      </c>
      <c r="D807" s="0" t="s">
        <v>124</v>
      </c>
      <c r="E807" s="0" t="n">
        <v>0</v>
      </c>
      <c r="F807" s="0" t="s">
        <v>6</v>
      </c>
      <c r="G807" s="0" t="n">
        <v>40</v>
      </c>
      <c r="H807" s="0" t="s">
        <v>199</v>
      </c>
      <c r="I807" s="0" t="n">
        <v>0.373162823312526</v>
      </c>
      <c r="J807" s="0" t="n">
        <v>0.340152789794144</v>
      </c>
      <c r="K807" s="0" t="n">
        <v>0.306494845437997</v>
      </c>
      <c r="L807" s="0" t="n">
        <v>0.322031613201279</v>
      </c>
      <c r="M807" s="0" t="n">
        <v>0.118320978720054</v>
      </c>
      <c r="N807" s="0" t="n">
        <v>0.0425264293817865</v>
      </c>
      <c r="O807" s="0" t="n">
        <v>0.0822527285279198</v>
      </c>
      <c r="P807" s="0" t="n">
        <v>0.120076687725133</v>
      </c>
      <c r="Q807" s="0" t="n">
        <v>0.274378327569244</v>
      </c>
      <c r="R807" s="0" t="n">
        <v>0.315987812040603</v>
      </c>
      <c r="S807" s="0" t="n">
        <v>0.25565001327422</v>
      </c>
      <c r="T807" s="0" t="n">
        <v>0.215303376621462</v>
      </c>
      <c r="U807" s="0" t="n">
        <v>0.257194249553747</v>
      </c>
      <c r="V807" s="0" t="n">
        <v>0.323950076767794</v>
      </c>
      <c r="W807" s="0" t="n">
        <v>0.0234946250782201</v>
      </c>
      <c r="X807" s="0" t="n">
        <v>0</v>
      </c>
      <c r="Y807" s="0" t="n">
        <v>0.199485848083526</v>
      </c>
      <c r="Z807" s="0" t="n">
        <v>0</v>
      </c>
    </row>
    <row r="808" customFormat="false" ht="12.75" hidden="false" customHeight="false" outlineLevel="0" collapsed="false">
      <c r="A808" s="0" t="n">
        <v>86041</v>
      </c>
      <c r="B808" s="0" t="s">
        <v>158</v>
      </c>
      <c r="C808" s="0" t="n">
        <v>860</v>
      </c>
      <c r="D808" s="0" t="s">
        <v>124</v>
      </c>
      <c r="E808" s="0" t="n">
        <v>0</v>
      </c>
      <c r="F808" s="0" t="s">
        <v>6</v>
      </c>
      <c r="G808" s="0" t="n">
        <v>41</v>
      </c>
      <c r="H808" s="0" t="s">
        <v>200</v>
      </c>
      <c r="I808" s="0" t="n">
        <v>0.538187914429455</v>
      </c>
      <c r="J808" s="0" t="n">
        <v>0.686367475205834</v>
      </c>
      <c r="K808" s="0" t="n">
        <v>0.625307217884368</v>
      </c>
      <c r="L808" s="0" t="n">
        <v>0.562332030593358</v>
      </c>
      <c r="M808" s="0" t="n">
        <v>0.701763831511792</v>
      </c>
      <c r="N808" s="0" t="n">
        <v>1.26849050438486</v>
      </c>
      <c r="O808" s="0" t="n">
        <v>1.16561277783215</v>
      </c>
      <c r="P808" s="0" t="n">
        <v>0.71217697288158</v>
      </c>
      <c r="Q808" s="0" t="n">
        <v>1.13907042859271</v>
      </c>
      <c r="R808" s="0" t="n">
        <v>0.89775475249155</v>
      </c>
      <c r="S808" s="0" t="n">
        <v>0.605130049776841</v>
      </c>
      <c r="T808" s="0" t="n">
        <v>0.982638325127219</v>
      </c>
      <c r="U808" s="0" t="n">
        <v>0.757921306513833</v>
      </c>
      <c r="V808" s="0" t="n">
        <v>0.782620832923133</v>
      </c>
      <c r="W808" s="0" t="n">
        <v>5.17041888542956</v>
      </c>
      <c r="X808" s="0" t="n">
        <v>2.58097033992762</v>
      </c>
      <c r="Y808" s="0" t="n">
        <v>0.828157356624083</v>
      </c>
      <c r="Z808" s="0" t="n">
        <v>2.18714482992918</v>
      </c>
    </row>
    <row r="809" customFormat="false" ht="12.75" hidden="false" customHeight="false" outlineLevel="0" collapsed="false">
      <c r="A809" s="0" t="n">
        <v>86042</v>
      </c>
      <c r="B809" s="0" t="s">
        <v>158</v>
      </c>
      <c r="C809" s="0" t="n">
        <v>860</v>
      </c>
      <c r="D809" s="0" t="s">
        <v>124</v>
      </c>
      <c r="E809" s="0" t="n">
        <v>0</v>
      </c>
      <c r="F809" s="0" t="s">
        <v>6</v>
      </c>
      <c r="G809" s="0" t="n">
        <v>42</v>
      </c>
      <c r="H809" s="0" t="s">
        <v>201</v>
      </c>
      <c r="I809" s="0" t="n">
        <v>0.525057465802027</v>
      </c>
      <c r="J809" s="0" t="n">
        <v>0.532926819463857</v>
      </c>
      <c r="K809" s="0" t="n">
        <v>0.541242680707755</v>
      </c>
      <c r="L809" s="0" t="n">
        <v>0.509917114751422</v>
      </c>
      <c r="M809" s="0" t="n">
        <v>0.324183755067981</v>
      </c>
      <c r="N809" s="0" t="n">
        <v>0.33363038755651</v>
      </c>
      <c r="O809" s="0" t="n">
        <v>0.391918110605983</v>
      </c>
      <c r="P809" s="0" t="n">
        <v>0.399796363882948</v>
      </c>
      <c r="Q809" s="0" t="n">
        <v>0.647263531300046</v>
      </c>
      <c r="R809" s="0" t="n">
        <v>0.62856841821493</v>
      </c>
      <c r="S809" s="0" t="n">
        <v>0.539622072867807</v>
      </c>
      <c r="T809" s="0" t="n">
        <v>0.510791870809299</v>
      </c>
      <c r="U809" s="0" t="n">
        <v>0.513755351973636</v>
      </c>
      <c r="V809" s="0" t="n">
        <v>0.683316328284545</v>
      </c>
      <c r="W809" s="0" t="n">
        <v>0.771803447388732</v>
      </c>
      <c r="X809" s="0" t="n">
        <v>0</v>
      </c>
      <c r="Y809" s="0" t="n">
        <v>0.476223384480047</v>
      </c>
      <c r="Z809" s="0" t="n">
        <v>0</v>
      </c>
    </row>
    <row r="810" customFormat="false" ht="12.75" hidden="false" customHeight="false" outlineLevel="0" collapsed="false">
      <c r="A810" s="0" t="n">
        <v>86044</v>
      </c>
      <c r="B810" s="0" t="s">
        <v>158</v>
      </c>
      <c r="C810" s="0" t="n">
        <v>860</v>
      </c>
      <c r="D810" s="0" t="s">
        <v>124</v>
      </c>
      <c r="E810" s="0" t="n">
        <v>0</v>
      </c>
      <c r="F810" s="0" t="s">
        <v>6</v>
      </c>
      <c r="G810" s="0" t="n">
        <v>44</v>
      </c>
      <c r="H810" s="0" t="s">
        <v>202</v>
      </c>
      <c r="I810" s="0" t="n">
        <v>0.432552640956769</v>
      </c>
      <c r="J810" s="0" t="n">
        <v>0.367523620246952</v>
      </c>
      <c r="K810" s="0" t="n">
        <v>0.366115485008306</v>
      </c>
      <c r="L810" s="0" t="n">
        <v>0.377471846087957</v>
      </c>
      <c r="M810" s="0" t="s">
        <v>203</v>
      </c>
      <c r="N810" s="0" t="s">
        <v>203</v>
      </c>
      <c r="O810" s="0" t="s">
        <v>203</v>
      </c>
      <c r="P810" s="0" t="s">
        <v>203</v>
      </c>
      <c r="Q810" s="0" t="s">
        <v>203</v>
      </c>
      <c r="R810" s="0" t="s">
        <v>203</v>
      </c>
      <c r="S810" s="0" t="n">
        <v>0.333230150439771</v>
      </c>
      <c r="T810" s="0" t="s">
        <v>203</v>
      </c>
      <c r="U810" s="0" t="s">
        <v>203</v>
      </c>
      <c r="V810" s="0" t="n">
        <v>0.419495825312361</v>
      </c>
      <c r="W810" s="0" t="s">
        <v>203</v>
      </c>
      <c r="X810" s="0" t="s">
        <v>203</v>
      </c>
      <c r="Y810" s="0" t="s">
        <v>203</v>
      </c>
      <c r="Z810" s="0" t="s">
        <v>203</v>
      </c>
    </row>
    <row r="811" customFormat="false" ht="12.75" hidden="false" customHeight="false" outlineLevel="0" collapsed="false">
      <c r="A811" s="0" t="n">
        <v>86045</v>
      </c>
      <c r="B811" s="0" t="s">
        <v>158</v>
      </c>
      <c r="C811" s="0" t="n">
        <v>860</v>
      </c>
      <c r="D811" s="0" t="s">
        <v>124</v>
      </c>
      <c r="E811" s="0" t="n">
        <v>0</v>
      </c>
      <c r="F811" s="0" t="s">
        <v>6</v>
      </c>
      <c r="G811" s="0" t="n">
        <v>45</v>
      </c>
      <c r="H811" s="0" t="s">
        <v>204</v>
      </c>
      <c r="I811" s="0" t="n">
        <v>0.62639255142035</v>
      </c>
      <c r="J811" s="0" t="n">
        <v>0.728578499836034</v>
      </c>
      <c r="K811" s="0" t="n">
        <v>0.7500593513248</v>
      </c>
      <c r="L811" s="0" t="n">
        <v>0.661971841741186</v>
      </c>
      <c r="M811" s="0" t="s">
        <v>203</v>
      </c>
      <c r="N811" s="0" t="s">
        <v>203</v>
      </c>
      <c r="O811" s="0" t="s">
        <v>203</v>
      </c>
      <c r="P811" s="0" t="s">
        <v>203</v>
      </c>
      <c r="Q811" s="0" t="s">
        <v>203</v>
      </c>
      <c r="R811" s="0" t="s">
        <v>203</v>
      </c>
      <c r="S811" s="0" t="n">
        <v>0.794955540045498</v>
      </c>
      <c r="T811" s="0" t="s">
        <v>203</v>
      </c>
      <c r="U811" s="0" t="s">
        <v>203</v>
      </c>
      <c r="V811" s="0" t="n">
        <v>1.01045673067551</v>
      </c>
      <c r="W811" s="0" t="s">
        <v>203</v>
      </c>
      <c r="X811" s="0" t="s">
        <v>203</v>
      </c>
      <c r="Y811" s="0" t="s">
        <v>203</v>
      </c>
      <c r="Z811" s="0" t="s">
        <v>203</v>
      </c>
    </row>
    <row r="812" customFormat="false" ht="12.75" hidden="false" customHeight="false" outlineLevel="0" collapsed="false">
      <c r="A812" s="0" t="n">
        <v>86046</v>
      </c>
      <c r="B812" s="0" t="s">
        <v>158</v>
      </c>
      <c r="C812" s="0" t="n">
        <v>860</v>
      </c>
      <c r="D812" s="0" t="s">
        <v>124</v>
      </c>
      <c r="E812" s="0" t="n">
        <v>0</v>
      </c>
      <c r="F812" s="0" t="s">
        <v>6</v>
      </c>
      <c r="G812" s="0" t="n">
        <v>46</v>
      </c>
      <c r="H812" s="0" t="s">
        <v>205</v>
      </c>
      <c r="I812" s="0" t="n">
        <v>0.196233265507612</v>
      </c>
      <c r="J812" s="0" t="n">
        <v>0.213957866984189</v>
      </c>
      <c r="K812" s="0" t="n">
        <v>0.196351886449911</v>
      </c>
      <c r="L812" s="0" t="n">
        <v>0.185067959415195</v>
      </c>
      <c r="M812" s="0" t="n">
        <v>0.0908182288892862</v>
      </c>
      <c r="N812" s="0" t="n">
        <v>0.0834075968891275</v>
      </c>
      <c r="O812" s="0" t="n">
        <v>0.0840941005807407</v>
      </c>
      <c r="P812" s="0" t="n">
        <v>0.143585046539463</v>
      </c>
      <c r="Q812" s="0" t="n">
        <v>0.28530500728188</v>
      </c>
      <c r="R812" s="0" t="n">
        <v>0.274836343730823</v>
      </c>
      <c r="S812" s="0" t="n">
        <v>0.188366909860287</v>
      </c>
      <c r="T812" s="0" t="n">
        <v>0.182448199910122</v>
      </c>
      <c r="U812" s="0" t="n">
        <v>0.190279045207054</v>
      </c>
      <c r="V812" s="0" t="n">
        <v>0.268262564328004</v>
      </c>
      <c r="W812" s="0" t="n">
        <v>0.514535631592488</v>
      </c>
      <c r="X812" s="0" t="n">
        <v>0</v>
      </c>
      <c r="Y812" s="0" t="n">
        <v>0.169257402153576</v>
      </c>
      <c r="Z812" s="0" t="n">
        <v>0</v>
      </c>
    </row>
    <row r="813" customFormat="false" ht="12.75" hidden="false" customHeight="false" outlineLevel="0" collapsed="false">
      <c r="A813" s="0" t="n">
        <v>86048</v>
      </c>
      <c r="B813" s="0" t="s">
        <v>158</v>
      </c>
      <c r="C813" s="0" t="n">
        <v>860</v>
      </c>
      <c r="D813" s="0" t="s">
        <v>124</v>
      </c>
      <c r="E813" s="0" t="n">
        <v>0</v>
      </c>
      <c r="F813" s="0" t="s">
        <v>6</v>
      </c>
      <c r="G813" s="0" t="n">
        <v>48</v>
      </c>
      <c r="H813" s="0" t="s">
        <v>206</v>
      </c>
      <c r="I813" s="0" t="n">
        <v>0.159996675013509</v>
      </c>
      <c r="J813" s="0" t="n">
        <v>0.144608810121338</v>
      </c>
      <c r="K813" s="0" t="n">
        <v>0.130341452021374</v>
      </c>
      <c r="L813" s="0" t="n">
        <v>0.134409140877514</v>
      </c>
      <c r="M813" s="0" t="s">
        <v>203</v>
      </c>
      <c r="N813" s="0" t="s">
        <v>203</v>
      </c>
      <c r="O813" s="0" t="s">
        <v>203</v>
      </c>
      <c r="P813" s="0" t="s">
        <v>203</v>
      </c>
      <c r="Q813" s="0" t="s">
        <v>203</v>
      </c>
      <c r="R813" s="0" t="s">
        <v>203</v>
      </c>
      <c r="S813" s="0" t="n">
        <v>0.114224397552612</v>
      </c>
      <c r="T813" s="0" t="s">
        <v>203</v>
      </c>
      <c r="U813" s="0" t="s">
        <v>203</v>
      </c>
      <c r="V813" s="0" t="n">
        <v>0.162082444628025</v>
      </c>
      <c r="W813" s="0" t="s">
        <v>203</v>
      </c>
      <c r="X813" s="0" t="s">
        <v>203</v>
      </c>
      <c r="Y813" s="0" t="s">
        <v>203</v>
      </c>
      <c r="Z813" s="0" t="s">
        <v>203</v>
      </c>
    </row>
    <row r="814" customFormat="false" ht="12.75" hidden="false" customHeight="false" outlineLevel="0" collapsed="false">
      <c r="A814" s="0" t="n">
        <v>86049</v>
      </c>
      <c r="B814" s="0" t="s">
        <v>158</v>
      </c>
      <c r="C814" s="0" t="n">
        <v>860</v>
      </c>
      <c r="D814" s="0" t="s">
        <v>124</v>
      </c>
      <c r="E814" s="0" t="n">
        <v>0</v>
      </c>
      <c r="F814" s="0" t="s">
        <v>6</v>
      </c>
      <c r="G814" s="0" t="n">
        <v>49</v>
      </c>
      <c r="H814" s="0" t="s">
        <v>207</v>
      </c>
      <c r="I814" s="0" t="n">
        <v>0.236113447161986</v>
      </c>
      <c r="J814" s="0" t="n">
        <v>0.296676158639978</v>
      </c>
      <c r="K814" s="0" t="n">
        <v>0.275671800766734</v>
      </c>
      <c r="L814" s="0" t="n">
        <v>0.243702512251907</v>
      </c>
      <c r="M814" s="0" t="s">
        <v>203</v>
      </c>
      <c r="N814" s="0" t="s">
        <v>203</v>
      </c>
      <c r="O814" s="0" t="s">
        <v>203</v>
      </c>
      <c r="P814" s="0" t="s">
        <v>203</v>
      </c>
      <c r="Q814" s="0" t="s">
        <v>203</v>
      </c>
      <c r="R814" s="0" t="s">
        <v>203</v>
      </c>
      <c r="S814" s="0" t="n">
        <v>0.28075337710896</v>
      </c>
      <c r="T814" s="0" t="s">
        <v>203</v>
      </c>
      <c r="U814" s="0" t="s">
        <v>203</v>
      </c>
      <c r="V814" s="0" t="n">
        <v>0.400759447620163</v>
      </c>
      <c r="W814" s="0" t="s">
        <v>203</v>
      </c>
      <c r="X814" s="0" t="s">
        <v>203</v>
      </c>
      <c r="Y814" s="0" t="s">
        <v>203</v>
      </c>
      <c r="Z814" s="0" t="s">
        <v>203</v>
      </c>
    </row>
    <row r="815" customFormat="false" ht="12.75" hidden="false" customHeight="false" outlineLevel="0" collapsed="false">
      <c r="A815" s="0" t="n">
        <v>86050</v>
      </c>
      <c r="B815" s="0" t="s">
        <v>158</v>
      </c>
      <c r="C815" s="0" t="n">
        <v>860</v>
      </c>
      <c r="D815" s="0" t="s">
        <v>124</v>
      </c>
      <c r="E815" s="0" t="n">
        <v>0</v>
      </c>
      <c r="F815" s="0" t="s">
        <v>6</v>
      </c>
      <c r="G815" s="0" t="n">
        <v>50</v>
      </c>
      <c r="H815" s="0" t="s">
        <v>208</v>
      </c>
      <c r="I815" s="0" t="n">
        <v>100</v>
      </c>
      <c r="J815" s="0" t="n">
        <v>102.481612406215</v>
      </c>
      <c r="K815" s="0" t="n">
        <v>98.9877495507316</v>
      </c>
      <c r="L815" s="0" t="n">
        <v>99.0916138733697</v>
      </c>
      <c r="M815" s="0" t="n">
        <v>63.5358248361444</v>
      </c>
      <c r="N815" s="0" t="n">
        <v>62.4860361092348</v>
      </c>
      <c r="O815" s="0" t="n">
        <v>68.7163121723279</v>
      </c>
      <c r="P815" s="0" t="n">
        <v>69.3338264851269</v>
      </c>
      <c r="Q815" s="0" t="n">
        <v>135.279457767164</v>
      </c>
      <c r="R815" s="0" t="n">
        <v>127.944940823248</v>
      </c>
      <c r="S815" s="0" t="n">
        <v>97.5556626539396</v>
      </c>
      <c r="T815" s="0" t="n">
        <v>95.1028474581375</v>
      </c>
      <c r="U815" s="0" t="n">
        <v>108.591874118174</v>
      </c>
      <c r="V815" s="0" t="n">
        <v>128.525819244091</v>
      </c>
      <c r="W815" s="0" t="n">
        <v>172.771922988638</v>
      </c>
      <c r="X815" s="0" t="n">
        <v>0</v>
      </c>
      <c r="Y815" s="0" t="n">
        <v>86.872257211073</v>
      </c>
      <c r="Z815" s="0" t="n">
        <v>0</v>
      </c>
    </row>
    <row r="816" customFormat="false" ht="12.75" hidden="false" customHeight="false" outlineLevel="0" collapsed="false">
      <c r="A816" s="0" t="n">
        <v>86051</v>
      </c>
      <c r="B816" s="0" t="s">
        <v>158</v>
      </c>
      <c r="C816" s="0" t="n">
        <v>860</v>
      </c>
      <c r="D816" s="0" t="s">
        <v>124</v>
      </c>
      <c r="E816" s="0" t="n">
        <v>0</v>
      </c>
      <c r="F816" s="0" t="s">
        <v>6</v>
      </c>
      <c r="G816" s="0" t="n">
        <v>51</v>
      </c>
      <c r="H816" s="0" t="s">
        <v>209</v>
      </c>
      <c r="I816" s="0" t="s">
        <v>203</v>
      </c>
      <c r="J816" s="0" t="n">
        <v>70.9714957455583</v>
      </c>
      <c r="K816" s="0" t="n">
        <v>68.1386120725925</v>
      </c>
      <c r="L816" s="0" t="n">
        <v>74.2264185929813</v>
      </c>
      <c r="M816" s="0" t="n">
        <v>23.3165279329179</v>
      </c>
      <c r="N816" s="0" t="n">
        <v>7.56734886254495</v>
      </c>
      <c r="O816" s="0" t="n">
        <v>14.1709555764036</v>
      </c>
      <c r="P816" s="0" t="n">
        <v>25.4442923516888</v>
      </c>
      <c r="Q816" s="0" t="n">
        <v>61.8583823469905</v>
      </c>
      <c r="R816" s="0" t="n">
        <v>73.1315885523212</v>
      </c>
      <c r="S816" s="0" t="n">
        <v>61.8419217004892</v>
      </c>
      <c r="T816" s="0" t="n">
        <v>41.058659331415</v>
      </c>
      <c r="U816" s="0" t="n">
        <v>60.7780476069782</v>
      </c>
      <c r="V816" s="0" t="n">
        <v>80.5464466501517</v>
      </c>
      <c r="W816" s="0" t="n">
        <v>4.37420637130285</v>
      </c>
      <c r="X816" s="0" t="n">
        <v>0</v>
      </c>
      <c r="Y816" s="0" t="n">
        <v>39.7235278038867</v>
      </c>
      <c r="Z816" s="0" t="n">
        <v>0</v>
      </c>
    </row>
    <row r="817" customFormat="false" ht="12.75" hidden="false" customHeight="false" outlineLevel="0" collapsed="false">
      <c r="A817" s="0" t="n">
        <v>86052</v>
      </c>
      <c r="B817" s="0" t="s">
        <v>158</v>
      </c>
      <c r="C817" s="0" t="n">
        <v>860</v>
      </c>
      <c r="D817" s="0" t="s">
        <v>124</v>
      </c>
      <c r="E817" s="0" t="n">
        <v>0</v>
      </c>
      <c r="F817" s="0" t="s">
        <v>6</v>
      </c>
      <c r="G817" s="0" t="n">
        <v>52</v>
      </c>
      <c r="H817" s="0" t="s">
        <v>210</v>
      </c>
      <c r="I817" s="0" t="s">
        <v>203</v>
      </c>
      <c r="J817" s="0" t="n">
        <v>143.207781350083</v>
      </c>
      <c r="K817" s="0" t="n">
        <v>139.015603622066</v>
      </c>
      <c r="L817" s="0" t="n">
        <v>129.614270711289</v>
      </c>
      <c r="M817" s="0" t="n">
        <v>138.290742324488</v>
      </c>
      <c r="N817" s="0" t="n">
        <v>225.721047241671</v>
      </c>
      <c r="O817" s="0" t="n">
        <v>200.818224386819</v>
      </c>
      <c r="P817" s="0" t="n">
        <v>150.910550977389</v>
      </c>
      <c r="Q817" s="0" t="n">
        <v>256.80254966295</v>
      </c>
      <c r="R817" s="0" t="n">
        <v>207.774568126909</v>
      </c>
      <c r="S817" s="0" t="n">
        <v>146.381393365201</v>
      </c>
      <c r="T817" s="0" t="n">
        <v>187.390522482725</v>
      </c>
      <c r="U817" s="0" t="n">
        <v>179.105782223232</v>
      </c>
      <c r="V817" s="0" t="n">
        <v>194.589634907002</v>
      </c>
      <c r="W817" s="0" t="n">
        <v>962.623542859447</v>
      </c>
      <c r="X817" s="0" t="n">
        <v>299.573227355399</v>
      </c>
      <c r="Y817" s="0" t="n">
        <v>164.910604425813</v>
      </c>
      <c r="Z817" s="0" t="n">
        <v>299.573227355399</v>
      </c>
    </row>
    <row r="818" customFormat="false" ht="12.75" hidden="false" customHeight="false" outlineLevel="0" collapsed="false">
      <c r="A818" s="0" t="n">
        <v>1086000</v>
      </c>
      <c r="B818" s="0" t="s">
        <v>158</v>
      </c>
      <c r="C818" s="0" t="n">
        <v>860</v>
      </c>
      <c r="D818" s="0" t="s">
        <v>124</v>
      </c>
      <c r="E818" s="0" t="n">
        <v>1</v>
      </c>
      <c r="F818" s="0" t="s">
        <v>111</v>
      </c>
      <c r="G818" s="0" t="n">
        <v>0</v>
      </c>
      <c r="H818" s="0" t="s">
        <v>159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</row>
    <row r="819" customFormat="false" ht="12.75" hidden="false" customHeight="false" outlineLevel="0" collapsed="false">
      <c r="A819" s="0" t="n">
        <v>1086001</v>
      </c>
      <c r="B819" s="0" t="s">
        <v>158</v>
      </c>
      <c r="C819" s="0" t="n">
        <v>860</v>
      </c>
      <c r="D819" s="0" t="s">
        <v>124</v>
      </c>
      <c r="E819" s="0" t="n">
        <v>1</v>
      </c>
      <c r="F819" s="0" t="s">
        <v>111</v>
      </c>
      <c r="G819" s="0" t="n">
        <v>1</v>
      </c>
      <c r="H819" s="0" t="s">
        <v>16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</row>
    <row r="820" customFormat="false" ht="12.75" hidden="false" customHeight="false" outlineLevel="0" collapsed="false">
      <c r="A820" s="0" t="n">
        <v>1086002</v>
      </c>
      <c r="B820" s="0" t="s">
        <v>158</v>
      </c>
      <c r="C820" s="0" t="n">
        <v>860</v>
      </c>
      <c r="D820" s="0" t="s">
        <v>124</v>
      </c>
      <c r="E820" s="0" t="n">
        <v>1</v>
      </c>
      <c r="F820" s="0" t="s">
        <v>111</v>
      </c>
      <c r="G820" s="0" t="n">
        <v>2</v>
      </c>
      <c r="H820" s="0" t="s">
        <v>161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</row>
    <row r="821" customFormat="false" ht="12.75" hidden="false" customHeight="false" outlineLevel="0" collapsed="false">
      <c r="A821" s="0" t="n">
        <v>1086003</v>
      </c>
      <c r="B821" s="0" t="s">
        <v>158</v>
      </c>
      <c r="C821" s="0" t="n">
        <v>860</v>
      </c>
      <c r="D821" s="0" t="s">
        <v>124</v>
      </c>
      <c r="E821" s="0" t="n">
        <v>1</v>
      </c>
      <c r="F821" s="0" t="s">
        <v>111</v>
      </c>
      <c r="G821" s="0" t="n">
        <v>3</v>
      </c>
      <c r="H821" s="0" t="s">
        <v>162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</row>
    <row r="822" customFormat="false" ht="12.75" hidden="false" customHeight="false" outlineLevel="0" collapsed="false">
      <c r="A822" s="0" t="n">
        <v>1086004</v>
      </c>
      <c r="B822" s="0" t="s">
        <v>158</v>
      </c>
      <c r="C822" s="0" t="n">
        <v>860</v>
      </c>
      <c r="D822" s="0" t="s">
        <v>124</v>
      </c>
      <c r="E822" s="0" t="n">
        <v>1</v>
      </c>
      <c r="F822" s="0" t="s">
        <v>111</v>
      </c>
      <c r="G822" s="0" t="n">
        <v>4</v>
      </c>
      <c r="H822" s="0" t="s">
        <v>163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</row>
    <row r="823" customFormat="false" ht="12.75" hidden="false" customHeight="false" outlineLevel="0" collapsed="false">
      <c r="A823" s="0" t="n">
        <v>1086005</v>
      </c>
      <c r="B823" s="0" t="s">
        <v>158</v>
      </c>
      <c r="C823" s="0" t="n">
        <v>860</v>
      </c>
      <c r="D823" s="0" t="s">
        <v>124</v>
      </c>
      <c r="E823" s="0" t="n">
        <v>1</v>
      </c>
      <c r="F823" s="0" t="s">
        <v>111</v>
      </c>
      <c r="G823" s="0" t="n">
        <v>5</v>
      </c>
      <c r="H823" s="0" t="s">
        <v>164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</row>
    <row r="824" customFormat="false" ht="12.75" hidden="false" customHeight="false" outlineLevel="0" collapsed="false">
      <c r="A824" s="0" t="n">
        <v>1086006</v>
      </c>
      <c r="B824" s="0" t="s">
        <v>158</v>
      </c>
      <c r="C824" s="0" t="n">
        <v>860</v>
      </c>
      <c r="D824" s="0" t="s">
        <v>124</v>
      </c>
      <c r="E824" s="0" t="n">
        <v>1</v>
      </c>
      <c r="F824" s="0" t="s">
        <v>111</v>
      </c>
      <c r="G824" s="0" t="n">
        <v>6</v>
      </c>
      <c r="H824" s="0" t="s">
        <v>165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</row>
    <row r="825" customFormat="false" ht="12.75" hidden="false" customHeight="false" outlineLevel="0" collapsed="false">
      <c r="A825" s="0" t="n">
        <v>1086007</v>
      </c>
      <c r="B825" s="0" t="s">
        <v>158</v>
      </c>
      <c r="C825" s="0" t="n">
        <v>860</v>
      </c>
      <c r="D825" s="0" t="s">
        <v>124</v>
      </c>
      <c r="E825" s="0" t="n">
        <v>1</v>
      </c>
      <c r="F825" s="0" t="s">
        <v>111</v>
      </c>
      <c r="G825" s="0" t="n">
        <v>7</v>
      </c>
      <c r="H825" s="0" t="s">
        <v>166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</row>
    <row r="826" customFormat="false" ht="12.75" hidden="false" customHeight="false" outlineLevel="0" collapsed="false">
      <c r="A826" s="0" t="n">
        <v>1086008</v>
      </c>
      <c r="B826" s="0" t="s">
        <v>158</v>
      </c>
      <c r="C826" s="0" t="n">
        <v>860</v>
      </c>
      <c r="D826" s="0" t="s">
        <v>124</v>
      </c>
      <c r="E826" s="0" t="n">
        <v>1</v>
      </c>
      <c r="F826" s="0" t="s">
        <v>111</v>
      </c>
      <c r="G826" s="0" t="n">
        <v>8</v>
      </c>
      <c r="H826" s="0" t="s">
        <v>167</v>
      </c>
      <c r="I826" s="0" t="n">
        <v>1</v>
      </c>
      <c r="J826" s="0" t="n">
        <v>0</v>
      </c>
      <c r="K826" s="0" t="n">
        <v>0</v>
      </c>
      <c r="L826" s="0" t="n">
        <v>1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1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</row>
    <row r="827" customFormat="false" ht="12.75" hidden="false" customHeight="false" outlineLevel="0" collapsed="false">
      <c r="A827" s="0" t="n">
        <v>1086009</v>
      </c>
      <c r="B827" s="0" t="s">
        <v>158</v>
      </c>
      <c r="C827" s="0" t="n">
        <v>860</v>
      </c>
      <c r="D827" s="0" t="s">
        <v>124</v>
      </c>
      <c r="E827" s="0" t="n">
        <v>1</v>
      </c>
      <c r="F827" s="0" t="s">
        <v>111</v>
      </c>
      <c r="G827" s="0" t="n">
        <v>9</v>
      </c>
      <c r="H827" s="0" t="s">
        <v>168</v>
      </c>
      <c r="I827" s="0" t="n">
        <v>1</v>
      </c>
      <c r="J827" s="0" t="n">
        <v>0</v>
      </c>
      <c r="K827" s="0" t="n">
        <v>1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1</v>
      </c>
      <c r="W827" s="0" t="n">
        <v>0</v>
      </c>
      <c r="X827" s="0" t="n">
        <v>0</v>
      </c>
      <c r="Y827" s="0" t="n">
        <v>0</v>
      </c>
      <c r="Z827" s="0" t="n">
        <v>0</v>
      </c>
    </row>
    <row r="828" customFormat="false" ht="12.75" hidden="false" customHeight="false" outlineLevel="0" collapsed="false">
      <c r="A828" s="0" t="n">
        <v>1086010</v>
      </c>
      <c r="B828" s="0" t="s">
        <v>158</v>
      </c>
      <c r="C828" s="0" t="n">
        <v>860</v>
      </c>
      <c r="D828" s="0" t="s">
        <v>124</v>
      </c>
      <c r="E828" s="0" t="n">
        <v>1</v>
      </c>
      <c r="F828" s="0" t="s">
        <v>111</v>
      </c>
      <c r="G828" s="0" t="n">
        <v>10</v>
      </c>
      <c r="H828" s="0" t="s">
        <v>169</v>
      </c>
      <c r="I828" s="0" t="n">
        <v>3</v>
      </c>
      <c r="J828" s="0" t="n">
        <v>0</v>
      </c>
      <c r="K828" s="0" t="n">
        <v>2</v>
      </c>
      <c r="L828" s="0" t="n">
        <v>1</v>
      </c>
      <c r="M828" s="0" t="n">
        <v>0</v>
      </c>
      <c r="N828" s="0" t="n">
        <v>0</v>
      </c>
      <c r="O828" s="0" t="n">
        <v>0</v>
      </c>
      <c r="P828" s="0" t="n">
        <v>1</v>
      </c>
      <c r="Q828" s="0" t="n">
        <v>1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1</v>
      </c>
      <c r="W828" s="0" t="n">
        <v>0</v>
      </c>
      <c r="X828" s="0" t="n">
        <v>0</v>
      </c>
      <c r="Y828" s="0" t="n">
        <v>0</v>
      </c>
      <c r="Z828" s="0" t="n">
        <v>0</v>
      </c>
    </row>
    <row r="829" customFormat="false" ht="12.75" hidden="false" customHeight="false" outlineLevel="0" collapsed="false">
      <c r="A829" s="0" t="n">
        <v>1086011</v>
      </c>
      <c r="B829" s="0" t="s">
        <v>158</v>
      </c>
      <c r="C829" s="0" t="n">
        <v>860</v>
      </c>
      <c r="D829" s="0" t="s">
        <v>124</v>
      </c>
      <c r="E829" s="0" t="n">
        <v>1</v>
      </c>
      <c r="F829" s="0" t="s">
        <v>111</v>
      </c>
      <c r="G829" s="0" t="n">
        <v>11</v>
      </c>
      <c r="H829" s="0" t="s">
        <v>170</v>
      </c>
      <c r="I829" s="0" t="n">
        <v>6</v>
      </c>
      <c r="J829" s="0" t="n">
        <v>1</v>
      </c>
      <c r="K829" s="0" t="n">
        <v>3</v>
      </c>
      <c r="L829" s="0" t="n">
        <v>2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1</v>
      </c>
      <c r="R829" s="0" t="n">
        <v>1</v>
      </c>
      <c r="S829" s="0" t="n">
        <v>1</v>
      </c>
      <c r="T829" s="0" t="n">
        <v>0</v>
      </c>
      <c r="U829" s="0" t="n">
        <v>0</v>
      </c>
      <c r="V829" s="0" t="n">
        <v>3</v>
      </c>
      <c r="W829" s="0" t="n">
        <v>0</v>
      </c>
      <c r="X829" s="0" t="n">
        <v>0</v>
      </c>
      <c r="Y829" s="0" t="n">
        <v>0</v>
      </c>
      <c r="Z829" s="0" t="n">
        <v>0</v>
      </c>
    </row>
    <row r="830" customFormat="false" ht="12.75" hidden="false" customHeight="false" outlineLevel="0" collapsed="false">
      <c r="A830" s="0" t="n">
        <v>1086012</v>
      </c>
      <c r="B830" s="0" t="s">
        <v>158</v>
      </c>
      <c r="C830" s="0" t="n">
        <v>860</v>
      </c>
      <c r="D830" s="0" t="s">
        <v>124</v>
      </c>
      <c r="E830" s="0" t="n">
        <v>1</v>
      </c>
      <c r="F830" s="0" t="s">
        <v>111</v>
      </c>
      <c r="G830" s="0" t="n">
        <v>12</v>
      </c>
      <c r="H830" s="0" t="s">
        <v>171</v>
      </c>
      <c r="I830" s="0" t="n">
        <v>8</v>
      </c>
      <c r="J830" s="0" t="n">
        <v>3</v>
      </c>
      <c r="K830" s="0" t="n">
        <v>1</v>
      </c>
      <c r="L830" s="0" t="n">
        <v>4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1</v>
      </c>
      <c r="R830" s="0" t="n">
        <v>2</v>
      </c>
      <c r="S830" s="0" t="n">
        <v>2</v>
      </c>
      <c r="T830" s="0" t="n">
        <v>0</v>
      </c>
      <c r="U830" s="0" t="n">
        <v>1</v>
      </c>
      <c r="V830" s="0" t="n">
        <v>1</v>
      </c>
      <c r="W830" s="0" t="n">
        <v>1</v>
      </c>
      <c r="X830" s="0" t="n">
        <v>0</v>
      </c>
      <c r="Y830" s="0" t="n">
        <v>0</v>
      </c>
      <c r="Z830" s="0" t="n">
        <v>0</v>
      </c>
    </row>
    <row r="831" customFormat="false" ht="12.75" hidden="false" customHeight="false" outlineLevel="0" collapsed="false">
      <c r="A831" s="0" t="n">
        <v>1086013</v>
      </c>
      <c r="B831" s="0" t="s">
        <v>158</v>
      </c>
      <c r="C831" s="0" t="n">
        <v>860</v>
      </c>
      <c r="D831" s="0" t="s">
        <v>124</v>
      </c>
      <c r="E831" s="0" t="n">
        <v>1</v>
      </c>
      <c r="F831" s="0" t="s">
        <v>111</v>
      </c>
      <c r="G831" s="0" t="n">
        <v>13</v>
      </c>
      <c r="H831" s="0" t="s">
        <v>172</v>
      </c>
      <c r="I831" s="0" t="n">
        <v>8</v>
      </c>
      <c r="J831" s="0" t="n">
        <v>5</v>
      </c>
      <c r="K831" s="0" t="n">
        <v>1</v>
      </c>
      <c r="L831" s="0" t="n">
        <v>2</v>
      </c>
      <c r="M831" s="0" t="n">
        <v>0</v>
      </c>
      <c r="N831" s="0" t="n">
        <v>0</v>
      </c>
      <c r="O831" s="0" t="n">
        <v>0</v>
      </c>
      <c r="P831" s="0" t="n">
        <v>1</v>
      </c>
      <c r="Q831" s="0" t="n">
        <v>1</v>
      </c>
      <c r="R831" s="0" t="n">
        <v>2</v>
      </c>
      <c r="S831" s="0" t="n">
        <v>0</v>
      </c>
      <c r="T831" s="0" t="n">
        <v>2</v>
      </c>
      <c r="U831" s="0" t="n">
        <v>1</v>
      </c>
      <c r="V831" s="0" t="n">
        <v>0</v>
      </c>
      <c r="W831" s="0" t="n">
        <v>0</v>
      </c>
      <c r="X831" s="0" t="n">
        <v>0</v>
      </c>
      <c r="Y831" s="0" t="n">
        <v>1</v>
      </c>
      <c r="Z831" s="0" t="n">
        <v>0</v>
      </c>
    </row>
    <row r="832" customFormat="false" ht="12.75" hidden="false" customHeight="false" outlineLevel="0" collapsed="false">
      <c r="A832" s="0" t="n">
        <v>1086014</v>
      </c>
      <c r="B832" s="0" t="s">
        <v>158</v>
      </c>
      <c r="C832" s="0" t="n">
        <v>860</v>
      </c>
      <c r="D832" s="0" t="s">
        <v>124</v>
      </c>
      <c r="E832" s="0" t="n">
        <v>1</v>
      </c>
      <c r="F832" s="0" t="s">
        <v>111</v>
      </c>
      <c r="G832" s="0" t="n">
        <v>14</v>
      </c>
      <c r="H832" s="0" t="s">
        <v>173</v>
      </c>
      <c r="I832" s="0" t="n">
        <v>14</v>
      </c>
      <c r="J832" s="0" t="n">
        <v>5</v>
      </c>
      <c r="K832" s="0" t="n">
        <v>3</v>
      </c>
      <c r="L832" s="0" t="n">
        <v>6</v>
      </c>
      <c r="M832" s="0" t="n">
        <v>2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3</v>
      </c>
      <c r="S832" s="0" t="n">
        <v>3</v>
      </c>
      <c r="T832" s="0" t="n">
        <v>2</v>
      </c>
      <c r="U832" s="0" t="n">
        <v>1</v>
      </c>
      <c r="V832" s="0" t="n">
        <v>3</v>
      </c>
      <c r="W832" s="0" t="n">
        <v>0</v>
      </c>
      <c r="X832" s="0" t="n">
        <v>0</v>
      </c>
      <c r="Y832" s="0" t="n">
        <v>0</v>
      </c>
      <c r="Z832" s="0" t="n">
        <v>0</v>
      </c>
    </row>
    <row r="833" customFormat="false" ht="12.75" hidden="false" customHeight="false" outlineLevel="0" collapsed="false">
      <c r="A833" s="0" t="n">
        <v>1086015</v>
      </c>
      <c r="B833" s="0" t="s">
        <v>158</v>
      </c>
      <c r="C833" s="0" t="n">
        <v>860</v>
      </c>
      <c r="D833" s="0" t="s">
        <v>124</v>
      </c>
      <c r="E833" s="0" t="n">
        <v>1</v>
      </c>
      <c r="F833" s="0" t="s">
        <v>111</v>
      </c>
      <c r="G833" s="0" t="n">
        <v>15</v>
      </c>
      <c r="H833" s="0" t="s">
        <v>174</v>
      </c>
      <c r="I833" s="0" t="n">
        <v>16</v>
      </c>
      <c r="J833" s="0" t="n">
        <v>7</v>
      </c>
      <c r="K833" s="0" t="n">
        <v>1</v>
      </c>
      <c r="L833" s="0" t="n">
        <v>8</v>
      </c>
      <c r="M833" s="0" t="n">
        <v>1</v>
      </c>
      <c r="N833" s="0" t="n">
        <v>1</v>
      </c>
      <c r="O833" s="0" t="n">
        <v>0</v>
      </c>
      <c r="P833" s="0" t="n">
        <v>0</v>
      </c>
      <c r="Q833" s="0" t="n">
        <v>0</v>
      </c>
      <c r="R833" s="0" t="n">
        <v>2</v>
      </c>
      <c r="S833" s="0" t="n">
        <v>5</v>
      </c>
      <c r="T833" s="0" t="n">
        <v>1</v>
      </c>
      <c r="U833" s="0" t="n">
        <v>2</v>
      </c>
      <c r="V833" s="0" t="n">
        <v>0</v>
      </c>
      <c r="W833" s="0" t="n">
        <v>0</v>
      </c>
      <c r="X833" s="0" t="n">
        <v>0</v>
      </c>
      <c r="Y833" s="0" t="n">
        <v>4</v>
      </c>
      <c r="Z833" s="0" t="n">
        <v>0</v>
      </c>
    </row>
    <row r="834" customFormat="false" ht="12.75" hidden="false" customHeight="false" outlineLevel="0" collapsed="false">
      <c r="A834" s="0" t="n">
        <v>1086016</v>
      </c>
      <c r="B834" s="0" t="s">
        <v>158</v>
      </c>
      <c r="C834" s="0" t="n">
        <v>860</v>
      </c>
      <c r="D834" s="0" t="s">
        <v>124</v>
      </c>
      <c r="E834" s="0" t="n">
        <v>1</v>
      </c>
      <c r="F834" s="0" t="s">
        <v>111</v>
      </c>
      <c r="G834" s="0" t="n">
        <v>16</v>
      </c>
      <c r="H834" s="0" t="s">
        <v>175</v>
      </c>
      <c r="I834" s="0" t="n">
        <v>11</v>
      </c>
      <c r="J834" s="0" t="n">
        <v>2</v>
      </c>
      <c r="K834" s="0" t="n">
        <v>6</v>
      </c>
      <c r="L834" s="0" t="n">
        <v>3</v>
      </c>
      <c r="M834" s="0" t="n">
        <v>1</v>
      </c>
      <c r="N834" s="0" t="n">
        <v>0</v>
      </c>
      <c r="O834" s="0" t="n">
        <v>2</v>
      </c>
      <c r="P834" s="0" t="n">
        <v>1</v>
      </c>
      <c r="Q834" s="0" t="n">
        <v>0</v>
      </c>
      <c r="R834" s="0" t="n">
        <v>0</v>
      </c>
      <c r="S834" s="0" t="n">
        <v>1</v>
      </c>
      <c r="T834" s="0" t="n">
        <v>1</v>
      </c>
      <c r="U834" s="0" t="n">
        <v>1</v>
      </c>
      <c r="V834" s="0" t="n">
        <v>3</v>
      </c>
      <c r="W834" s="0" t="n">
        <v>0</v>
      </c>
      <c r="X834" s="0" t="n">
        <v>0</v>
      </c>
      <c r="Y834" s="0" t="n">
        <v>1</v>
      </c>
      <c r="Z834" s="0" t="n">
        <v>0</v>
      </c>
    </row>
    <row r="835" customFormat="false" ht="12.75" hidden="false" customHeight="false" outlineLevel="0" collapsed="false">
      <c r="A835" s="0" t="n">
        <v>1086017</v>
      </c>
      <c r="B835" s="0" t="s">
        <v>158</v>
      </c>
      <c r="C835" s="0" t="n">
        <v>860</v>
      </c>
      <c r="D835" s="0" t="s">
        <v>124</v>
      </c>
      <c r="E835" s="0" t="n">
        <v>1</v>
      </c>
      <c r="F835" s="0" t="s">
        <v>111</v>
      </c>
      <c r="G835" s="0" t="n">
        <v>17</v>
      </c>
      <c r="H835" s="0" t="s">
        <v>176</v>
      </c>
      <c r="I835" s="0" t="n">
        <v>8</v>
      </c>
      <c r="J835" s="0" t="n">
        <v>2</v>
      </c>
      <c r="K835" s="0" t="n">
        <v>3</v>
      </c>
      <c r="L835" s="0" t="n">
        <v>3</v>
      </c>
      <c r="M835" s="0" t="n">
        <v>0</v>
      </c>
      <c r="N835" s="0" t="n">
        <v>0</v>
      </c>
      <c r="O835" s="0" t="n">
        <v>1</v>
      </c>
      <c r="P835" s="0" t="n">
        <v>0</v>
      </c>
      <c r="Q835" s="0" t="n">
        <v>1</v>
      </c>
      <c r="R835" s="0" t="n">
        <v>0</v>
      </c>
      <c r="S835" s="0" t="n">
        <v>2</v>
      </c>
      <c r="T835" s="0" t="n">
        <v>1</v>
      </c>
      <c r="U835" s="0" t="n">
        <v>0</v>
      </c>
      <c r="V835" s="0" t="n">
        <v>2</v>
      </c>
      <c r="W835" s="0" t="n">
        <v>0</v>
      </c>
      <c r="X835" s="0" t="n">
        <v>0</v>
      </c>
      <c r="Y835" s="0" t="n">
        <v>1</v>
      </c>
      <c r="Z835" s="0" t="n">
        <v>0</v>
      </c>
    </row>
    <row r="836" customFormat="false" ht="12.75" hidden="false" customHeight="false" outlineLevel="0" collapsed="false">
      <c r="A836" s="0" t="n">
        <v>1086018</v>
      </c>
      <c r="B836" s="0" t="s">
        <v>158</v>
      </c>
      <c r="C836" s="0" t="n">
        <v>860</v>
      </c>
      <c r="D836" s="0" t="s">
        <v>124</v>
      </c>
      <c r="E836" s="0" t="n">
        <v>1</v>
      </c>
      <c r="F836" s="0" t="s">
        <v>111</v>
      </c>
      <c r="G836" s="0" t="n">
        <v>18</v>
      </c>
      <c r="H836" s="0" t="s">
        <v>177</v>
      </c>
      <c r="I836" s="0" t="n">
        <v>3</v>
      </c>
      <c r="J836" s="0" t="n">
        <v>0</v>
      </c>
      <c r="K836" s="0" t="n">
        <v>2</v>
      </c>
      <c r="L836" s="0" t="n">
        <v>1</v>
      </c>
      <c r="M836" s="0" t="n">
        <v>0</v>
      </c>
      <c r="N836" s="0" t="n">
        <v>0</v>
      </c>
      <c r="O836" s="0" t="n">
        <v>0</v>
      </c>
      <c r="P836" s="0" t="n">
        <v>1</v>
      </c>
      <c r="Q836" s="0" t="n">
        <v>0</v>
      </c>
      <c r="R836" s="0" t="n">
        <v>0</v>
      </c>
      <c r="S836" s="0" t="n">
        <v>1</v>
      </c>
      <c r="T836" s="0" t="n">
        <v>0</v>
      </c>
      <c r="U836" s="0" t="n">
        <v>0</v>
      </c>
      <c r="V836" s="0" t="n">
        <v>1</v>
      </c>
      <c r="W836" s="0" t="n">
        <v>0</v>
      </c>
      <c r="X836" s="0" t="n">
        <v>0</v>
      </c>
      <c r="Y836" s="0" t="n">
        <v>0</v>
      </c>
      <c r="Z836" s="0" t="n">
        <v>0</v>
      </c>
    </row>
    <row r="837" customFormat="false" ht="12.75" hidden="false" customHeight="false" outlineLevel="0" collapsed="false">
      <c r="A837" s="0" t="n">
        <v>1086019</v>
      </c>
      <c r="B837" s="0" t="s">
        <v>158</v>
      </c>
      <c r="C837" s="0" t="n">
        <v>860</v>
      </c>
      <c r="D837" s="0" t="s">
        <v>124</v>
      </c>
      <c r="E837" s="0" t="n">
        <v>1</v>
      </c>
      <c r="F837" s="0" t="s">
        <v>111</v>
      </c>
      <c r="G837" s="0" t="n">
        <v>19</v>
      </c>
      <c r="H837" s="0" t="s">
        <v>178</v>
      </c>
      <c r="I837" s="0" t="n">
        <v>79</v>
      </c>
      <c r="J837" s="0" t="n">
        <v>25</v>
      </c>
      <c r="K837" s="0" t="n">
        <v>23</v>
      </c>
      <c r="L837" s="0" t="n">
        <v>31</v>
      </c>
      <c r="M837" s="0" t="n">
        <v>4</v>
      </c>
      <c r="N837" s="0" t="n">
        <v>1</v>
      </c>
      <c r="O837" s="0" t="n">
        <v>3</v>
      </c>
      <c r="P837" s="0" t="n">
        <v>4</v>
      </c>
      <c r="Q837" s="0" t="n">
        <v>5</v>
      </c>
      <c r="R837" s="0" t="n">
        <v>10</v>
      </c>
      <c r="S837" s="0" t="n">
        <v>15</v>
      </c>
      <c r="T837" s="0" t="n">
        <v>7</v>
      </c>
      <c r="U837" s="0" t="n">
        <v>7</v>
      </c>
      <c r="V837" s="0" t="n">
        <v>15</v>
      </c>
      <c r="W837" s="0" t="n">
        <v>1</v>
      </c>
      <c r="X837" s="0" t="n">
        <v>0</v>
      </c>
      <c r="Y837" s="0" t="n">
        <v>7</v>
      </c>
      <c r="Z837" s="0" t="n">
        <v>0</v>
      </c>
    </row>
    <row r="838" customFormat="false" ht="12.75" hidden="false" customHeight="false" outlineLevel="0" collapsed="false">
      <c r="A838" s="0" t="n">
        <v>1086020</v>
      </c>
      <c r="B838" s="0" t="s">
        <v>158</v>
      </c>
      <c r="C838" s="0" t="n">
        <v>860</v>
      </c>
      <c r="D838" s="0" t="s">
        <v>124</v>
      </c>
      <c r="E838" s="0" t="n">
        <v>1</v>
      </c>
      <c r="F838" s="0" t="s">
        <v>111</v>
      </c>
      <c r="G838" s="0" t="n">
        <v>20</v>
      </c>
      <c r="H838" s="0" t="s">
        <v>179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</row>
    <row r="839" customFormat="false" ht="12.75" hidden="false" customHeight="false" outlineLevel="0" collapsed="false">
      <c r="A839" s="0" t="n">
        <v>1086021</v>
      </c>
      <c r="B839" s="0" t="s">
        <v>158</v>
      </c>
      <c r="C839" s="0" t="n">
        <v>860</v>
      </c>
      <c r="D839" s="0" t="s">
        <v>124</v>
      </c>
      <c r="E839" s="0" t="n">
        <v>1</v>
      </c>
      <c r="F839" s="0" t="s">
        <v>111</v>
      </c>
      <c r="G839" s="0" t="n">
        <v>21</v>
      </c>
      <c r="H839" s="0" t="s">
        <v>18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</row>
    <row r="840" customFormat="false" ht="12.75" hidden="false" customHeight="false" outlineLevel="0" collapsed="false">
      <c r="A840" s="0" t="n">
        <v>1086022</v>
      </c>
      <c r="B840" s="0" t="s">
        <v>158</v>
      </c>
      <c r="C840" s="0" t="n">
        <v>860</v>
      </c>
      <c r="D840" s="0" t="s">
        <v>124</v>
      </c>
      <c r="E840" s="0" t="n">
        <v>1</v>
      </c>
      <c r="F840" s="0" t="s">
        <v>111</v>
      </c>
      <c r="G840" s="0" t="n">
        <v>22</v>
      </c>
      <c r="H840" s="0" t="s">
        <v>181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</row>
    <row r="841" customFormat="false" ht="12.75" hidden="false" customHeight="false" outlineLevel="0" collapsed="false">
      <c r="A841" s="0" t="n">
        <v>1086023</v>
      </c>
      <c r="B841" s="0" t="s">
        <v>158</v>
      </c>
      <c r="C841" s="0" t="n">
        <v>860</v>
      </c>
      <c r="D841" s="0" t="s">
        <v>124</v>
      </c>
      <c r="E841" s="0" t="n">
        <v>1</v>
      </c>
      <c r="F841" s="0" t="s">
        <v>111</v>
      </c>
      <c r="G841" s="0" t="n">
        <v>23</v>
      </c>
      <c r="H841" s="0" t="s">
        <v>182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</row>
    <row r="842" customFormat="false" ht="12.75" hidden="false" customHeight="false" outlineLevel="0" collapsed="false">
      <c r="A842" s="0" t="n">
        <v>1086024</v>
      </c>
      <c r="B842" s="0" t="s">
        <v>158</v>
      </c>
      <c r="C842" s="0" t="n">
        <v>860</v>
      </c>
      <c r="D842" s="0" t="s">
        <v>124</v>
      </c>
      <c r="E842" s="0" t="n">
        <v>1</v>
      </c>
      <c r="F842" s="0" t="s">
        <v>111</v>
      </c>
      <c r="G842" s="0" t="n">
        <v>24</v>
      </c>
      <c r="H842" s="0" t="s">
        <v>183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</row>
    <row r="843" customFormat="false" ht="12.75" hidden="false" customHeight="false" outlineLevel="0" collapsed="false">
      <c r="A843" s="0" t="n">
        <v>1086025</v>
      </c>
      <c r="B843" s="0" t="s">
        <v>158</v>
      </c>
      <c r="C843" s="0" t="n">
        <v>860</v>
      </c>
      <c r="D843" s="0" t="s">
        <v>124</v>
      </c>
      <c r="E843" s="0" t="n">
        <v>1</v>
      </c>
      <c r="F843" s="0" t="s">
        <v>111</v>
      </c>
      <c r="G843" s="0" t="n">
        <v>25</v>
      </c>
      <c r="H843" s="0" t="s">
        <v>184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</row>
    <row r="844" customFormat="false" ht="12.75" hidden="false" customHeight="false" outlineLevel="0" collapsed="false">
      <c r="A844" s="0" t="n">
        <v>1086026</v>
      </c>
      <c r="B844" s="0" t="s">
        <v>158</v>
      </c>
      <c r="C844" s="0" t="n">
        <v>860</v>
      </c>
      <c r="D844" s="0" t="s">
        <v>124</v>
      </c>
      <c r="E844" s="0" t="n">
        <v>1</v>
      </c>
      <c r="F844" s="0" t="s">
        <v>111</v>
      </c>
      <c r="G844" s="0" t="n">
        <v>26</v>
      </c>
      <c r="H844" s="0" t="s">
        <v>185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</row>
    <row r="845" customFormat="false" ht="12.75" hidden="false" customHeight="false" outlineLevel="0" collapsed="false">
      <c r="A845" s="0" t="n">
        <v>1086027</v>
      </c>
      <c r="B845" s="0" t="s">
        <v>158</v>
      </c>
      <c r="C845" s="0" t="n">
        <v>860</v>
      </c>
      <c r="D845" s="0" t="s">
        <v>124</v>
      </c>
      <c r="E845" s="0" t="n">
        <v>1</v>
      </c>
      <c r="F845" s="0" t="s">
        <v>111</v>
      </c>
      <c r="G845" s="0" t="n">
        <v>27</v>
      </c>
      <c r="H845" s="0" t="s">
        <v>186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</row>
    <row r="846" customFormat="false" ht="12.75" hidden="false" customHeight="false" outlineLevel="0" collapsed="false">
      <c r="A846" s="0" t="n">
        <v>1086028</v>
      </c>
      <c r="B846" s="0" t="s">
        <v>158</v>
      </c>
      <c r="C846" s="0" t="n">
        <v>860</v>
      </c>
      <c r="D846" s="0" t="s">
        <v>124</v>
      </c>
      <c r="E846" s="0" t="n">
        <v>1</v>
      </c>
      <c r="F846" s="0" t="s">
        <v>111</v>
      </c>
      <c r="G846" s="0" t="n">
        <v>28</v>
      </c>
      <c r="H846" s="0" t="s">
        <v>187</v>
      </c>
      <c r="I846" s="0" t="n">
        <v>0.110637459852432</v>
      </c>
      <c r="J846" s="0" t="n">
        <v>0</v>
      </c>
      <c r="K846" s="0" t="n">
        <v>0</v>
      </c>
      <c r="L846" s="0" t="n">
        <v>0.237932650783869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.85236958745312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</row>
    <row r="847" customFormat="false" ht="12.75" hidden="false" customHeight="false" outlineLevel="0" collapsed="false">
      <c r="A847" s="0" t="n">
        <v>1086029</v>
      </c>
      <c r="B847" s="0" t="s">
        <v>158</v>
      </c>
      <c r="C847" s="0" t="n">
        <v>860</v>
      </c>
      <c r="D847" s="0" t="s">
        <v>124</v>
      </c>
      <c r="E847" s="0" t="n">
        <v>1</v>
      </c>
      <c r="F847" s="0" t="s">
        <v>111</v>
      </c>
      <c r="G847" s="0" t="n">
        <v>29</v>
      </c>
      <c r="H847" s="0" t="s">
        <v>188</v>
      </c>
      <c r="I847" s="0" t="n">
        <v>0.101500481619785</v>
      </c>
      <c r="J847" s="0" t="n">
        <v>0</v>
      </c>
      <c r="K847" s="0" t="n">
        <v>0.367698428456917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.651567671818395</v>
      </c>
      <c r="W847" s="0" t="n">
        <v>0</v>
      </c>
      <c r="X847" s="0" t="n">
        <v>0</v>
      </c>
      <c r="Y847" s="0" t="n">
        <v>0</v>
      </c>
      <c r="Z847" s="0" t="n">
        <v>0</v>
      </c>
    </row>
    <row r="848" customFormat="false" ht="12.75" hidden="false" customHeight="false" outlineLevel="0" collapsed="false">
      <c r="A848" s="0" t="n">
        <v>1086030</v>
      </c>
      <c r="B848" s="0" t="s">
        <v>158</v>
      </c>
      <c r="C848" s="0" t="n">
        <v>860</v>
      </c>
      <c r="D848" s="0" t="s">
        <v>124</v>
      </c>
      <c r="E848" s="0" t="n">
        <v>1</v>
      </c>
      <c r="F848" s="0" t="s">
        <v>111</v>
      </c>
      <c r="G848" s="0" t="n">
        <v>30</v>
      </c>
      <c r="H848" s="0" t="s">
        <v>189</v>
      </c>
      <c r="I848" s="0" t="n">
        <v>0.313661527845302</v>
      </c>
      <c r="J848" s="0" t="n">
        <v>0</v>
      </c>
      <c r="K848" s="0" t="n">
        <v>0.763889419367652</v>
      </c>
      <c r="L848" s="0" t="n">
        <v>0.224841879947927</v>
      </c>
      <c r="M848" s="0" t="n">
        <v>0</v>
      </c>
      <c r="N848" s="0" t="n">
        <v>0</v>
      </c>
      <c r="O848" s="0" t="n">
        <v>0</v>
      </c>
      <c r="P848" s="0" t="n">
        <v>1.51350042378012</v>
      </c>
      <c r="Q848" s="0" t="n">
        <v>1.81172548735416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.689493498076313</v>
      </c>
      <c r="W848" s="0" t="n">
        <v>0</v>
      </c>
      <c r="X848" s="0" t="n">
        <v>0</v>
      </c>
      <c r="Y848" s="0" t="n">
        <v>0</v>
      </c>
      <c r="Z848" s="0" t="n">
        <v>0</v>
      </c>
    </row>
    <row r="849" customFormat="false" ht="12.75" hidden="false" customHeight="false" outlineLevel="0" collapsed="false">
      <c r="A849" s="0" t="n">
        <v>1086031</v>
      </c>
      <c r="B849" s="0" t="s">
        <v>158</v>
      </c>
      <c r="C849" s="0" t="n">
        <v>860</v>
      </c>
      <c r="D849" s="0" t="s">
        <v>124</v>
      </c>
      <c r="E849" s="0" t="n">
        <v>1</v>
      </c>
      <c r="F849" s="0" t="s">
        <v>111</v>
      </c>
      <c r="G849" s="0" t="n">
        <v>31</v>
      </c>
      <c r="H849" s="0" t="s">
        <v>190</v>
      </c>
      <c r="I849" s="0" t="n">
        <v>0.707171901703106</v>
      </c>
      <c r="J849" s="0" t="n">
        <v>0.434595543657295</v>
      </c>
      <c r="K849" s="0" t="n">
        <v>1.30172174396001</v>
      </c>
      <c r="L849" s="0" t="n">
        <v>0.515614083483076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2.12933586014522</v>
      </c>
      <c r="R849" s="0" t="n">
        <v>1.06454325771528</v>
      </c>
      <c r="S849" s="0" t="n">
        <v>0.575450145876612</v>
      </c>
      <c r="T849" s="0" t="n">
        <v>0</v>
      </c>
      <c r="U849" s="0" t="n">
        <v>0</v>
      </c>
      <c r="V849" s="0" t="n">
        <v>2.41752220091221</v>
      </c>
      <c r="W849" s="0" t="n">
        <v>0</v>
      </c>
      <c r="X849" s="0" t="n">
        <v>0</v>
      </c>
      <c r="Y849" s="0" t="n">
        <v>0</v>
      </c>
      <c r="Z849" s="0" t="n">
        <v>0</v>
      </c>
    </row>
    <row r="850" customFormat="false" ht="12.75" hidden="false" customHeight="false" outlineLevel="0" collapsed="false">
      <c r="A850" s="0" t="n">
        <v>1086032</v>
      </c>
      <c r="B850" s="0" t="s">
        <v>158</v>
      </c>
      <c r="C850" s="0" t="n">
        <v>860</v>
      </c>
      <c r="D850" s="0" t="s">
        <v>124</v>
      </c>
      <c r="E850" s="0" t="n">
        <v>1</v>
      </c>
      <c r="F850" s="0" t="s">
        <v>111</v>
      </c>
      <c r="G850" s="0" t="n">
        <v>32</v>
      </c>
      <c r="H850" s="0" t="s">
        <v>191</v>
      </c>
      <c r="I850" s="0" t="n">
        <v>1.01809407698318</v>
      </c>
      <c r="J850" s="0" t="n">
        <v>1.36038997846049</v>
      </c>
      <c r="K850" s="0" t="n">
        <v>0.463923025891544</v>
      </c>
      <c r="L850" s="0" t="n">
        <v>1.14382449157001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2.23249168396848</v>
      </c>
      <c r="R850" s="0" t="n">
        <v>2.30539577882033</v>
      </c>
      <c r="S850" s="0" t="n">
        <v>1.3349085253933</v>
      </c>
      <c r="T850" s="0" t="n">
        <v>0</v>
      </c>
      <c r="U850" s="0" t="n">
        <v>1.06063659408377</v>
      </c>
      <c r="V850" s="0" t="n">
        <v>0.900106212533079</v>
      </c>
      <c r="W850" s="0" t="n">
        <v>25.7267815796244</v>
      </c>
      <c r="X850" s="0" t="n">
        <v>0</v>
      </c>
      <c r="Y850" s="0" t="n">
        <v>0</v>
      </c>
      <c r="Z850" s="0" t="n">
        <v>0</v>
      </c>
    </row>
    <row r="851" customFormat="false" ht="12.75" hidden="false" customHeight="false" outlineLevel="0" collapsed="false">
      <c r="A851" s="0" t="n">
        <v>1086033</v>
      </c>
      <c r="B851" s="0" t="s">
        <v>158</v>
      </c>
      <c r="C851" s="0" t="n">
        <v>860</v>
      </c>
      <c r="D851" s="0" t="s">
        <v>124</v>
      </c>
      <c r="E851" s="0" t="n">
        <v>1</v>
      </c>
      <c r="F851" s="0" t="s">
        <v>111</v>
      </c>
      <c r="G851" s="0" t="n">
        <v>33</v>
      </c>
      <c r="H851" s="0" t="s">
        <v>192</v>
      </c>
      <c r="I851" s="0" t="n">
        <v>1.13235856133845</v>
      </c>
      <c r="J851" s="0" t="n">
        <v>2.5226152456775</v>
      </c>
      <c r="K851" s="0" t="n">
        <v>0.50606006933023</v>
      </c>
      <c r="L851" s="0" t="n">
        <v>0.643753339470449</v>
      </c>
      <c r="M851" s="0" t="n">
        <v>0</v>
      </c>
      <c r="N851" s="0" t="n">
        <v>0</v>
      </c>
      <c r="O851" s="0" t="n">
        <v>0</v>
      </c>
      <c r="P851" s="0" t="n">
        <v>1.86025745963241</v>
      </c>
      <c r="Q851" s="0" t="n">
        <v>2.45182170352572</v>
      </c>
      <c r="R851" s="0" t="n">
        <v>2.68965424494681</v>
      </c>
      <c r="S851" s="0" t="n">
        <v>0</v>
      </c>
      <c r="T851" s="0" t="n">
        <v>3.77807582598183</v>
      </c>
      <c r="U851" s="0" t="n">
        <v>1.20959938068512</v>
      </c>
      <c r="V851" s="0" t="n">
        <v>0</v>
      </c>
      <c r="W851" s="0" t="n">
        <v>0</v>
      </c>
      <c r="X851" s="0" t="n">
        <v>0</v>
      </c>
      <c r="Y851" s="0" t="n">
        <v>1.69503017153705</v>
      </c>
      <c r="Z851" s="0" t="n">
        <v>0</v>
      </c>
    </row>
    <row r="852" customFormat="false" ht="12.75" hidden="false" customHeight="false" outlineLevel="0" collapsed="false">
      <c r="A852" s="0" t="n">
        <v>1086034</v>
      </c>
      <c r="B852" s="0" t="s">
        <v>158</v>
      </c>
      <c r="C852" s="0" t="n">
        <v>860</v>
      </c>
      <c r="D852" s="0" t="s">
        <v>124</v>
      </c>
      <c r="E852" s="0" t="n">
        <v>1</v>
      </c>
      <c r="F852" s="0" t="s">
        <v>111</v>
      </c>
      <c r="G852" s="0" t="n">
        <v>34</v>
      </c>
      <c r="H852" s="0" t="s">
        <v>193</v>
      </c>
      <c r="I852" s="0" t="n">
        <v>2.69337468304752</v>
      </c>
      <c r="J852" s="0" t="n">
        <v>3.45659552993066</v>
      </c>
      <c r="K852" s="0" t="n">
        <v>2.08540425561495</v>
      </c>
      <c r="L852" s="0" t="n">
        <v>2.59419074219797</v>
      </c>
      <c r="M852" s="0" t="n">
        <v>4.62609580644415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5.65482922415743</v>
      </c>
      <c r="S852" s="0" t="n">
        <v>3.0912219600408</v>
      </c>
      <c r="T852" s="0" t="n">
        <v>5.18201839616531</v>
      </c>
      <c r="U852" s="0" t="n">
        <v>1.6299652817395</v>
      </c>
      <c r="V852" s="0" t="n">
        <v>4.25483633062915</v>
      </c>
      <c r="W852" s="0" t="n">
        <v>0</v>
      </c>
      <c r="X852" s="0" t="n">
        <v>0</v>
      </c>
      <c r="Y852" s="0" t="n">
        <v>0</v>
      </c>
      <c r="Z852" s="0" t="n">
        <v>0</v>
      </c>
    </row>
    <row r="853" customFormat="false" ht="12.75" hidden="false" customHeight="false" outlineLevel="0" collapsed="false">
      <c r="A853" s="0" t="n">
        <v>1086035</v>
      </c>
      <c r="B853" s="0" t="s">
        <v>158</v>
      </c>
      <c r="C853" s="0" t="n">
        <v>860</v>
      </c>
      <c r="D853" s="0" t="s">
        <v>124</v>
      </c>
      <c r="E853" s="0" t="n">
        <v>1</v>
      </c>
      <c r="F853" s="0" t="s">
        <v>111</v>
      </c>
      <c r="G853" s="0" t="n">
        <v>35</v>
      </c>
      <c r="H853" s="0" t="s">
        <v>194</v>
      </c>
      <c r="I853" s="0" t="n">
        <v>3.99311188200354</v>
      </c>
      <c r="J853" s="0" t="n">
        <v>6.28812173803685</v>
      </c>
      <c r="K853" s="0" t="n">
        <v>0.896426842605375</v>
      </c>
      <c r="L853" s="0" t="n">
        <v>4.49905800972921</v>
      </c>
      <c r="M853" s="0" t="n">
        <v>3.05847810129679</v>
      </c>
      <c r="N853" s="0" t="n">
        <v>9.08100254268071</v>
      </c>
      <c r="O853" s="0" t="n">
        <v>0</v>
      </c>
      <c r="P853" s="0" t="n">
        <v>0</v>
      </c>
      <c r="Q853" s="0" t="n">
        <v>0</v>
      </c>
      <c r="R853" s="0" t="n">
        <v>4.83769532194862</v>
      </c>
      <c r="S853" s="0" t="n">
        <v>6.51754523176391</v>
      </c>
      <c r="T853" s="0" t="n">
        <v>3.55063201249822</v>
      </c>
      <c r="U853" s="0" t="n">
        <v>4.38827453045463</v>
      </c>
      <c r="V853" s="0" t="n">
        <v>0</v>
      </c>
      <c r="W853" s="0" t="n">
        <v>0</v>
      </c>
      <c r="X853" s="0" t="n">
        <v>0</v>
      </c>
      <c r="Y853" s="0" t="n">
        <v>11.2987966781538</v>
      </c>
      <c r="Z853" s="0" t="n">
        <v>0</v>
      </c>
    </row>
    <row r="854" customFormat="false" ht="12.75" hidden="false" customHeight="false" outlineLevel="0" collapsed="false">
      <c r="A854" s="0" t="n">
        <v>1086036</v>
      </c>
      <c r="B854" s="0" t="s">
        <v>158</v>
      </c>
      <c r="C854" s="0" t="n">
        <v>860</v>
      </c>
      <c r="D854" s="0" t="s">
        <v>124</v>
      </c>
      <c r="E854" s="0" t="n">
        <v>1</v>
      </c>
      <c r="F854" s="0" t="s">
        <v>111</v>
      </c>
      <c r="G854" s="0" t="n">
        <v>36</v>
      </c>
      <c r="H854" s="0" t="s">
        <v>195</v>
      </c>
      <c r="I854" s="0" t="n">
        <v>4.21465627562319</v>
      </c>
      <c r="J854" s="0" t="n">
        <v>2.6996382484747</v>
      </c>
      <c r="K854" s="0" t="n">
        <v>8.17527795945062</v>
      </c>
      <c r="L854" s="0" t="n">
        <v>2.64275269120316</v>
      </c>
      <c r="M854" s="0" t="n">
        <v>4.82695370951393</v>
      </c>
      <c r="N854" s="0" t="n">
        <v>0</v>
      </c>
      <c r="O854" s="0" t="n">
        <v>19.4250194250194</v>
      </c>
      <c r="P854" s="0" t="n">
        <v>5.34816557920633</v>
      </c>
      <c r="Q854" s="0" t="n">
        <v>0</v>
      </c>
      <c r="R854" s="0" t="n">
        <v>0</v>
      </c>
      <c r="S854" s="0" t="n">
        <v>2.00128081972462</v>
      </c>
      <c r="T854" s="0" t="n">
        <v>5.31914893617021</v>
      </c>
      <c r="U854" s="0" t="n">
        <v>3.48662877863394</v>
      </c>
      <c r="V854" s="0" t="n">
        <v>8.11754200827989</v>
      </c>
      <c r="W854" s="0" t="n">
        <v>0</v>
      </c>
      <c r="X854" s="0" t="n">
        <v>0</v>
      </c>
      <c r="Y854" s="0" t="n">
        <v>4.09584271963957</v>
      </c>
      <c r="Z854" s="0" t="n">
        <v>0</v>
      </c>
    </row>
    <row r="855" customFormat="false" ht="12.75" hidden="false" customHeight="false" outlineLevel="0" collapsed="false">
      <c r="A855" s="0" t="n">
        <v>1086037</v>
      </c>
      <c r="B855" s="0" t="s">
        <v>158</v>
      </c>
      <c r="C855" s="0" t="n">
        <v>860</v>
      </c>
      <c r="D855" s="0" t="s">
        <v>124</v>
      </c>
      <c r="E855" s="0" t="n">
        <v>1</v>
      </c>
      <c r="F855" s="0" t="s">
        <v>111</v>
      </c>
      <c r="G855" s="0" t="n">
        <v>37</v>
      </c>
      <c r="H855" s="0" t="s">
        <v>196</v>
      </c>
      <c r="I855" s="0" t="n">
        <v>6.2324226205779</v>
      </c>
      <c r="J855" s="0" t="n">
        <v>5.36279294256449</v>
      </c>
      <c r="K855" s="0" t="n">
        <v>8.00704620065658</v>
      </c>
      <c r="L855" s="0" t="n">
        <v>5.59701492537313</v>
      </c>
      <c r="M855" s="0" t="n">
        <v>0</v>
      </c>
      <c r="N855" s="0" t="n">
        <v>0</v>
      </c>
      <c r="O855" s="0" t="n">
        <v>19.8807157057654</v>
      </c>
      <c r="P855" s="0" t="n">
        <v>0</v>
      </c>
      <c r="Q855" s="0" t="n">
        <v>15.0466445982546</v>
      </c>
      <c r="R855" s="0" t="n">
        <v>0</v>
      </c>
      <c r="S855" s="0" t="n">
        <v>8.26446280991735</v>
      </c>
      <c r="T855" s="0" t="n">
        <v>10.8683838713183</v>
      </c>
      <c r="U855" s="0" t="n">
        <v>0</v>
      </c>
      <c r="V855" s="0" t="n">
        <v>10.4750432095532</v>
      </c>
      <c r="W855" s="0" t="n">
        <v>0</v>
      </c>
      <c r="X855" s="0" t="n">
        <v>0</v>
      </c>
      <c r="Y855" s="0" t="n">
        <v>8.24538258575198</v>
      </c>
      <c r="Z855" s="0" t="n">
        <v>0</v>
      </c>
    </row>
    <row r="856" customFormat="false" ht="12.75" hidden="false" customHeight="false" outlineLevel="0" collapsed="false">
      <c r="A856" s="0" t="n">
        <v>1086038</v>
      </c>
      <c r="B856" s="0" t="s">
        <v>158</v>
      </c>
      <c r="C856" s="0" t="n">
        <v>860</v>
      </c>
      <c r="D856" s="0" t="s">
        <v>124</v>
      </c>
      <c r="E856" s="0" t="n">
        <v>1</v>
      </c>
      <c r="F856" s="0" t="s">
        <v>111</v>
      </c>
      <c r="G856" s="0" t="n">
        <v>38</v>
      </c>
      <c r="H856" s="0" t="s">
        <v>197</v>
      </c>
      <c r="I856" s="0" t="n">
        <v>5.81147572740305</v>
      </c>
      <c r="J856" s="0" t="n">
        <v>0</v>
      </c>
      <c r="K856" s="0" t="n">
        <v>13.2467876539939</v>
      </c>
      <c r="L856" s="0" t="n">
        <v>4.69946896000752</v>
      </c>
      <c r="M856" s="0" t="n">
        <v>0</v>
      </c>
      <c r="N856" s="0" t="n">
        <v>0</v>
      </c>
      <c r="O856" s="0" t="n">
        <v>0</v>
      </c>
      <c r="P856" s="0" t="n">
        <v>26.1643118785976</v>
      </c>
      <c r="Q856" s="0" t="n">
        <v>0</v>
      </c>
      <c r="R856" s="0" t="n">
        <v>0</v>
      </c>
      <c r="S856" s="0" t="n">
        <v>10.1584721657863</v>
      </c>
      <c r="T856" s="0" t="n">
        <v>0</v>
      </c>
      <c r="U856" s="0" t="n">
        <v>0</v>
      </c>
      <c r="V856" s="0" t="n">
        <v>12.7032520325203</v>
      </c>
      <c r="W856" s="0" t="n">
        <v>0</v>
      </c>
      <c r="X856" s="0" t="n">
        <v>0</v>
      </c>
      <c r="Y856" s="0" t="n">
        <v>0</v>
      </c>
      <c r="Z856" s="0" t="n">
        <v>0</v>
      </c>
    </row>
    <row r="857" customFormat="false" ht="12.75" hidden="false" customHeight="false" outlineLevel="0" collapsed="false">
      <c r="A857" s="0" t="n">
        <v>1086039</v>
      </c>
      <c r="B857" s="0" t="s">
        <v>158</v>
      </c>
      <c r="C857" s="0" t="n">
        <v>860</v>
      </c>
      <c r="D857" s="0" t="s">
        <v>124</v>
      </c>
      <c r="E857" s="0" t="n">
        <v>1</v>
      </c>
      <c r="F857" s="0" t="s">
        <v>111</v>
      </c>
      <c r="G857" s="0" t="n">
        <v>39</v>
      </c>
      <c r="H857" s="0" t="s">
        <v>198</v>
      </c>
      <c r="I857" s="0" t="n">
        <v>0.610450180735753</v>
      </c>
      <c r="J857" s="0" t="n">
        <v>0.735005087705217</v>
      </c>
      <c r="K857" s="0" t="n">
        <v>0.639091800535559</v>
      </c>
      <c r="L857" s="0" t="n">
        <v>0.521791089996339</v>
      </c>
      <c r="M857" s="0" t="n">
        <v>0.448870305658235</v>
      </c>
      <c r="N857" s="0" t="n">
        <v>0.361950333175282</v>
      </c>
      <c r="O857" s="0" t="n">
        <v>0.821721945728005</v>
      </c>
      <c r="P857" s="0" t="n">
        <v>0.450271457404883</v>
      </c>
      <c r="Q857" s="0" t="n">
        <v>0.685561660101271</v>
      </c>
      <c r="R857" s="0" t="n">
        <v>0.697362227374954</v>
      </c>
      <c r="S857" s="0" t="n">
        <v>0.546303998508226</v>
      </c>
      <c r="T857" s="0" t="n">
        <v>0.890105083262973</v>
      </c>
      <c r="U857" s="0" t="n">
        <v>0.444473793825116</v>
      </c>
      <c r="V857" s="0" t="n">
        <v>0.724940264922171</v>
      </c>
      <c r="W857" s="0" t="n">
        <v>1.8677624206201</v>
      </c>
      <c r="X857" s="0" t="n">
        <v>0</v>
      </c>
      <c r="Y857" s="0" t="n">
        <v>0.699371963976349</v>
      </c>
      <c r="Z857" s="0" t="n">
        <v>0</v>
      </c>
    </row>
    <row r="858" customFormat="false" ht="12.75" hidden="false" customHeight="false" outlineLevel="0" collapsed="false">
      <c r="A858" s="0" t="n">
        <v>1086040</v>
      </c>
      <c r="B858" s="0" t="s">
        <v>158</v>
      </c>
      <c r="C858" s="0" t="n">
        <v>860</v>
      </c>
      <c r="D858" s="0" t="s">
        <v>124</v>
      </c>
      <c r="E858" s="0" t="n">
        <v>1</v>
      </c>
      <c r="F858" s="0" t="s">
        <v>111</v>
      </c>
      <c r="G858" s="0" t="n">
        <v>40</v>
      </c>
      <c r="H858" s="0" t="s">
        <v>199</v>
      </c>
      <c r="I858" s="0" t="n">
        <v>0.483299156826079</v>
      </c>
      <c r="J858" s="0" t="n">
        <v>0.475656538820744</v>
      </c>
      <c r="K858" s="0" t="n">
        <v>0.405129379607045</v>
      </c>
      <c r="L858" s="0" t="n">
        <v>0.354531730017578</v>
      </c>
      <c r="M858" s="0" t="n">
        <v>0.122302050846494</v>
      </c>
      <c r="N858" s="0" t="n">
        <v>0.00916378903518154</v>
      </c>
      <c r="O858" s="0" t="n">
        <v>0.169458820197816</v>
      </c>
      <c r="P858" s="0" t="n">
        <v>0.122683817539461</v>
      </c>
      <c r="Q858" s="0" t="n">
        <v>0.222600004952281</v>
      </c>
      <c r="R858" s="0" t="n">
        <v>0.334412294226359</v>
      </c>
      <c r="S858" s="0" t="n">
        <v>0.305762200890669</v>
      </c>
      <c r="T858" s="0" t="n">
        <v>0.357868408329332</v>
      </c>
      <c r="U858" s="0" t="n">
        <v>0.178701517530038</v>
      </c>
      <c r="V858" s="0" t="n">
        <v>0.405743563148257</v>
      </c>
      <c r="W858" s="0" t="n">
        <v>0.0472876503255322</v>
      </c>
      <c r="X858" s="0" t="n">
        <v>0</v>
      </c>
      <c r="Y858" s="0" t="n">
        <v>0.281183802097703</v>
      </c>
      <c r="Z858" s="0" t="n">
        <v>0</v>
      </c>
    </row>
    <row r="859" customFormat="false" ht="12.75" hidden="false" customHeight="false" outlineLevel="0" collapsed="false">
      <c r="A859" s="0" t="n">
        <v>1086041</v>
      </c>
      <c r="B859" s="0" t="s">
        <v>158</v>
      </c>
      <c r="C859" s="0" t="n">
        <v>860</v>
      </c>
      <c r="D859" s="0" t="s">
        <v>124</v>
      </c>
      <c r="E859" s="0" t="n">
        <v>1</v>
      </c>
      <c r="F859" s="0" t="s">
        <v>111</v>
      </c>
      <c r="G859" s="0" t="n">
        <v>41</v>
      </c>
      <c r="H859" s="0" t="s">
        <v>200</v>
      </c>
      <c r="I859" s="0" t="n">
        <v>0.760803064712401</v>
      </c>
      <c r="J859" s="0" t="n">
        <v>1.08501250236393</v>
      </c>
      <c r="K859" s="0" t="n">
        <v>0.958951491955168</v>
      </c>
      <c r="L859" s="0" t="n">
        <v>0.740640801593125</v>
      </c>
      <c r="M859" s="0" t="n">
        <v>1.14928625978859</v>
      </c>
      <c r="N859" s="0" t="n">
        <v>2.01665818168419</v>
      </c>
      <c r="O859" s="0" t="n">
        <v>2.40142022853247</v>
      </c>
      <c r="P859" s="0" t="n">
        <v>1.15287376475384</v>
      </c>
      <c r="Q859" s="0" t="n">
        <v>1.59987222218267</v>
      </c>
      <c r="R859" s="0" t="n">
        <v>1.282473965168</v>
      </c>
      <c r="S859" s="0" t="n">
        <v>0.901045366230759</v>
      </c>
      <c r="T859" s="0" t="n">
        <v>1.8339566648147</v>
      </c>
      <c r="U859" s="0" t="n">
        <v>0.915785890731984</v>
      </c>
      <c r="V859" s="0" t="n">
        <v>1.1956787215285</v>
      </c>
      <c r="W859" s="0" t="n">
        <v>10.406506146692</v>
      </c>
      <c r="X859" s="0" t="n">
        <v>5.08570116892283</v>
      </c>
      <c r="Y859" s="0" t="n">
        <v>1.44097354192959</v>
      </c>
      <c r="Z859" s="0" t="n">
        <v>4.43188441978547</v>
      </c>
    </row>
    <row r="860" customFormat="false" ht="12.75" hidden="false" customHeight="false" outlineLevel="0" collapsed="false">
      <c r="A860" s="0" t="n">
        <v>1086042</v>
      </c>
      <c r="B860" s="0" t="s">
        <v>158</v>
      </c>
      <c r="C860" s="0" t="n">
        <v>860</v>
      </c>
      <c r="D860" s="0" t="s">
        <v>124</v>
      </c>
      <c r="E860" s="0" t="n">
        <v>1</v>
      </c>
      <c r="F860" s="0" t="s">
        <v>111</v>
      </c>
      <c r="G860" s="0" t="n">
        <v>42</v>
      </c>
      <c r="H860" s="0" t="s">
        <v>201</v>
      </c>
      <c r="I860" s="0" t="n">
        <v>0.75749821486133</v>
      </c>
      <c r="J860" s="0" t="n">
        <v>0.820903443925958</v>
      </c>
      <c r="K860" s="0" t="n">
        <v>0.816574553092792</v>
      </c>
      <c r="L860" s="0" t="n">
        <v>0.676635624002519</v>
      </c>
      <c r="M860" s="0" t="n">
        <v>0.474317757111928</v>
      </c>
      <c r="N860" s="0" t="n">
        <v>0.363240101707229</v>
      </c>
      <c r="O860" s="0" t="n">
        <v>0.783836221211967</v>
      </c>
      <c r="P860" s="0" t="n">
        <v>0.603606448210525</v>
      </c>
      <c r="Q860" s="0" t="n">
        <v>0.759726978730072</v>
      </c>
      <c r="R860" s="0" t="n">
        <v>0.831699316038604</v>
      </c>
      <c r="S860" s="0" t="n">
        <v>0.808345362577913</v>
      </c>
      <c r="T860" s="0" t="n">
        <v>0.904924852211225</v>
      </c>
      <c r="U860" s="0" t="n">
        <v>0.534026997475434</v>
      </c>
      <c r="V860" s="0" t="n">
        <v>1.00485813291086</v>
      </c>
      <c r="W860" s="0" t="n">
        <v>1.54360689477746</v>
      </c>
      <c r="X860" s="0" t="n">
        <v>0</v>
      </c>
      <c r="Y860" s="0" t="n">
        <v>0.771255333337958</v>
      </c>
      <c r="Z860" s="0" t="n">
        <v>0</v>
      </c>
    </row>
    <row r="861" customFormat="false" ht="12.75" hidden="false" customHeight="false" outlineLevel="0" collapsed="false">
      <c r="A861" s="0" t="n">
        <v>1086044</v>
      </c>
      <c r="B861" s="0" t="s">
        <v>158</v>
      </c>
      <c r="C861" s="0" t="n">
        <v>860</v>
      </c>
      <c r="D861" s="0" t="s">
        <v>124</v>
      </c>
      <c r="E861" s="0" t="n">
        <v>1</v>
      </c>
      <c r="F861" s="0" t="s">
        <v>111</v>
      </c>
      <c r="G861" s="0" t="n">
        <v>44</v>
      </c>
      <c r="H861" s="0" t="s">
        <v>202</v>
      </c>
      <c r="I861" s="0" t="n">
        <v>0.595411644103858</v>
      </c>
      <c r="J861" s="0" t="n">
        <v>0.529169934388209</v>
      </c>
      <c r="K861" s="0" t="n">
        <v>0.506630997070734</v>
      </c>
      <c r="L861" s="0" t="n">
        <v>0.45334987748212</v>
      </c>
      <c r="M861" s="0" t="s">
        <v>203</v>
      </c>
      <c r="N861" s="0" t="s">
        <v>203</v>
      </c>
      <c r="O861" s="0" t="s">
        <v>203</v>
      </c>
      <c r="P861" s="0" t="s">
        <v>203</v>
      </c>
      <c r="Q861" s="0" t="s">
        <v>203</v>
      </c>
      <c r="R861" s="0" t="s">
        <v>203</v>
      </c>
      <c r="S861" s="0" t="s">
        <v>203</v>
      </c>
      <c r="T861" s="0" t="s">
        <v>203</v>
      </c>
      <c r="U861" s="0" t="s">
        <v>203</v>
      </c>
      <c r="V861" s="0" t="s">
        <v>203</v>
      </c>
      <c r="W861" s="0" t="s">
        <v>203</v>
      </c>
      <c r="X861" s="0" t="s">
        <v>203</v>
      </c>
      <c r="Y861" s="0" t="s">
        <v>203</v>
      </c>
      <c r="Z861" s="0" t="s">
        <v>203</v>
      </c>
    </row>
    <row r="862" customFormat="false" ht="12.75" hidden="false" customHeight="false" outlineLevel="0" collapsed="false">
      <c r="A862" s="0" t="n">
        <v>1086045</v>
      </c>
      <c r="B862" s="0" t="s">
        <v>158</v>
      </c>
      <c r="C862" s="0" t="n">
        <v>860</v>
      </c>
      <c r="D862" s="0" t="s">
        <v>124</v>
      </c>
      <c r="E862" s="0" t="n">
        <v>1</v>
      </c>
      <c r="F862" s="0" t="s">
        <v>111</v>
      </c>
      <c r="G862" s="0" t="n">
        <v>45</v>
      </c>
      <c r="H862" s="0" t="s">
        <v>204</v>
      </c>
      <c r="I862" s="0" t="n">
        <v>0.938802026607643</v>
      </c>
      <c r="J862" s="0" t="n">
        <v>1.17566315625683</v>
      </c>
      <c r="K862" s="0" t="n">
        <v>1.19929957186271</v>
      </c>
      <c r="L862" s="0" t="n">
        <v>0.943923057339601</v>
      </c>
      <c r="M862" s="0" t="s">
        <v>203</v>
      </c>
      <c r="N862" s="0" t="s">
        <v>203</v>
      </c>
      <c r="O862" s="0" t="s">
        <v>203</v>
      </c>
      <c r="P862" s="0" t="s">
        <v>203</v>
      </c>
      <c r="Q862" s="0" t="s">
        <v>203</v>
      </c>
      <c r="R862" s="0" t="s">
        <v>203</v>
      </c>
      <c r="S862" s="0" t="s">
        <v>203</v>
      </c>
      <c r="T862" s="0" t="s">
        <v>203</v>
      </c>
      <c r="U862" s="0" t="s">
        <v>203</v>
      </c>
      <c r="V862" s="0" t="s">
        <v>203</v>
      </c>
      <c r="W862" s="0" t="s">
        <v>203</v>
      </c>
      <c r="X862" s="0" t="s">
        <v>203</v>
      </c>
      <c r="Y862" s="0" t="s">
        <v>203</v>
      </c>
      <c r="Z862" s="0" t="s">
        <v>203</v>
      </c>
    </row>
    <row r="863" customFormat="false" ht="12.75" hidden="false" customHeight="false" outlineLevel="0" collapsed="false">
      <c r="A863" s="0" t="n">
        <v>1086046</v>
      </c>
      <c r="B863" s="0" t="s">
        <v>158</v>
      </c>
      <c r="C863" s="0" t="n">
        <v>860</v>
      </c>
      <c r="D863" s="0" t="s">
        <v>124</v>
      </c>
      <c r="E863" s="0" t="n">
        <v>1</v>
      </c>
      <c r="F863" s="0" t="s">
        <v>111</v>
      </c>
      <c r="G863" s="0" t="n">
        <v>46</v>
      </c>
      <c r="H863" s="0" t="s">
        <v>205</v>
      </c>
      <c r="I863" s="0" t="n">
        <v>0.276823084357903</v>
      </c>
      <c r="J863" s="0" t="n">
        <v>0.31202267736752</v>
      </c>
      <c r="K863" s="0" t="n">
        <v>0.285172876492335</v>
      </c>
      <c r="L863" s="0" t="n">
        <v>0.248006113038168</v>
      </c>
      <c r="M863" s="0" t="n">
        <v>0.147241465689421</v>
      </c>
      <c r="N863" s="0" t="n">
        <v>0.0908100254268071</v>
      </c>
      <c r="O863" s="0" t="n">
        <v>0.168188201161481</v>
      </c>
      <c r="P863" s="0" t="n">
        <v>0.195741393838968</v>
      </c>
      <c r="Q863" s="0" t="n">
        <v>0.39233125972621</v>
      </c>
      <c r="R863" s="0" t="n">
        <v>0.376960726512464</v>
      </c>
      <c r="S863" s="0" t="n">
        <v>0.257481269891209</v>
      </c>
      <c r="T863" s="0" t="n">
        <v>0.318232844057295</v>
      </c>
      <c r="U863" s="0" t="n">
        <v>0.223770815263597</v>
      </c>
      <c r="V863" s="0" t="n">
        <v>0.387585973897018</v>
      </c>
      <c r="W863" s="0" t="n">
        <v>1.02907126318498</v>
      </c>
      <c r="X863" s="0" t="n">
        <v>0</v>
      </c>
      <c r="Y863" s="0" t="n">
        <v>0.213372649997926</v>
      </c>
      <c r="Z863" s="0" t="n">
        <v>0</v>
      </c>
    </row>
    <row r="864" customFormat="false" ht="12.75" hidden="false" customHeight="false" outlineLevel="0" collapsed="false">
      <c r="A864" s="0" t="n">
        <v>1086048</v>
      </c>
      <c r="B864" s="0" t="s">
        <v>158</v>
      </c>
      <c r="C864" s="0" t="n">
        <v>860</v>
      </c>
      <c r="D864" s="0" t="s">
        <v>124</v>
      </c>
      <c r="E864" s="0" t="n">
        <v>1</v>
      </c>
      <c r="F864" s="0" t="s">
        <v>111</v>
      </c>
      <c r="G864" s="0" t="n">
        <v>48</v>
      </c>
      <c r="H864" s="0" t="s">
        <v>206</v>
      </c>
      <c r="I864" s="0" t="n">
        <v>0.21617672263806</v>
      </c>
      <c r="J864" s="0" t="n">
        <v>0.197859242547157</v>
      </c>
      <c r="K864" s="0" t="n">
        <v>0.173958503134885</v>
      </c>
      <c r="L864" s="0" t="n">
        <v>0.164895701609063</v>
      </c>
      <c r="M864" s="0" t="s">
        <v>203</v>
      </c>
      <c r="N864" s="0" t="s">
        <v>203</v>
      </c>
      <c r="O864" s="0" t="s">
        <v>203</v>
      </c>
      <c r="P864" s="0" t="s">
        <v>203</v>
      </c>
      <c r="Q864" s="0" t="s">
        <v>203</v>
      </c>
      <c r="R864" s="0" t="s">
        <v>203</v>
      </c>
      <c r="S864" s="0" t="s">
        <v>203</v>
      </c>
      <c r="T864" s="0" t="s">
        <v>203</v>
      </c>
      <c r="U864" s="0" t="s">
        <v>203</v>
      </c>
      <c r="V864" s="0" t="s">
        <v>203</v>
      </c>
      <c r="W864" s="0" t="s">
        <v>203</v>
      </c>
      <c r="X864" s="0" t="s">
        <v>203</v>
      </c>
      <c r="Y864" s="0" t="s">
        <v>203</v>
      </c>
      <c r="Z864" s="0" t="s">
        <v>203</v>
      </c>
    </row>
    <row r="865" customFormat="false" ht="12.75" hidden="false" customHeight="false" outlineLevel="0" collapsed="false">
      <c r="A865" s="0" t="n">
        <v>1086049</v>
      </c>
      <c r="B865" s="0" t="s">
        <v>158</v>
      </c>
      <c r="C865" s="0" t="n">
        <v>860</v>
      </c>
      <c r="D865" s="0" t="s">
        <v>124</v>
      </c>
      <c r="E865" s="0" t="n">
        <v>1</v>
      </c>
      <c r="F865" s="0" t="s">
        <v>111</v>
      </c>
      <c r="G865" s="0" t="n">
        <v>49</v>
      </c>
      <c r="H865" s="0" t="s">
        <v>207</v>
      </c>
      <c r="I865" s="0" t="n">
        <v>0.344854164679353</v>
      </c>
      <c r="J865" s="0" t="n">
        <v>0.45177136300817</v>
      </c>
      <c r="K865" s="0" t="n">
        <v>0.423428494695164</v>
      </c>
      <c r="L865" s="0" t="n">
        <v>0.347808038426084</v>
      </c>
      <c r="M865" s="0" t="s">
        <v>203</v>
      </c>
      <c r="N865" s="0" t="s">
        <v>203</v>
      </c>
      <c r="O865" s="0" t="s">
        <v>203</v>
      </c>
      <c r="P865" s="0" t="s">
        <v>203</v>
      </c>
      <c r="Q865" s="0" t="s">
        <v>203</v>
      </c>
      <c r="R865" s="0" t="s">
        <v>203</v>
      </c>
      <c r="S865" s="0" t="s">
        <v>203</v>
      </c>
      <c r="T865" s="0" t="s">
        <v>203</v>
      </c>
      <c r="U865" s="0" t="s">
        <v>203</v>
      </c>
      <c r="V865" s="0" t="s">
        <v>203</v>
      </c>
      <c r="W865" s="0" t="s">
        <v>203</v>
      </c>
      <c r="X865" s="0" t="s">
        <v>203</v>
      </c>
      <c r="Y865" s="0" t="s">
        <v>203</v>
      </c>
      <c r="Z865" s="0" t="s">
        <v>203</v>
      </c>
    </row>
    <row r="866" customFormat="false" ht="12.75" hidden="false" customHeight="false" outlineLevel="0" collapsed="false">
      <c r="A866" s="0" t="n">
        <v>1086050</v>
      </c>
      <c r="B866" s="0" t="s">
        <v>158</v>
      </c>
      <c r="C866" s="0" t="n">
        <v>860</v>
      </c>
      <c r="D866" s="0" t="s">
        <v>124</v>
      </c>
      <c r="E866" s="0" t="n">
        <v>1</v>
      </c>
      <c r="F866" s="0" t="s">
        <v>111</v>
      </c>
      <c r="G866" s="0" t="n">
        <v>50</v>
      </c>
      <c r="H866" s="0" t="s">
        <v>208</v>
      </c>
      <c r="I866" s="0" t="n">
        <v>100</v>
      </c>
      <c r="J866" s="0" t="n">
        <v>113.197842262072</v>
      </c>
      <c r="K866" s="0" t="n">
        <v>104.184965587445</v>
      </c>
      <c r="L866" s="0" t="n">
        <v>88.9816301293317</v>
      </c>
      <c r="M866" s="0" t="n">
        <v>64.001871956981</v>
      </c>
      <c r="N866" s="0" t="n">
        <v>46.3316384141254</v>
      </c>
      <c r="O866" s="0" t="n">
        <v>101.267879753612</v>
      </c>
      <c r="P866" s="0" t="n">
        <v>69.5471278673776</v>
      </c>
      <c r="Q866" s="0" t="n">
        <v>113.157700698251</v>
      </c>
      <c r="R866" s="0" t="n">
        <v>119.905785581112</v>
      </c>
      <c r="S866" s="0" t="n">
        <v>99.1169967115087</v>
      </c>
      <c r="T866" s="0" t="n">
        <v>124.356616318373</v>
      </c>
      <c r="U866" s="0" t="n">
        <v>77.4628345653425</v>
      </c>
      <c r="V866" s="0" t="n">
        <v>133.882738904698</v>
      </c>
      <c r="W866" s="0" t="n">
        <v>251.409827722696</v>
      </c>
      <c r="X866" s="0" t="n">
        <v>0</v>
      </c>
      <c r="Y866" s="0" t="n">
        <v>102.394683244271</v>
      </c>
      <c r="Z866" s="0" t="n">
        <v>0</v>
      </c>
    </row>
    <row r="867" customFormat="false" ht="12.75" hidden="false" customHeight="false" outlineLevel="0" collapsed="false">
      <c r="A867" s="0" t="n">
        <v>1086051</v>
      </c>
      <c r="B867" s="0" t="s">
        <v>158</v>
      </c>
      <c r="C867" s="0" t="n">
        <v>860</v>
      </c>
      <c r="D867" s="0" t="s">
        <v>124</v>
      </c>
      <c r="E867" s="0" t="n">
        <v>1</v>
      </c>
      <c r="F867" s="0" t="s">
        <v>111</v>
      </c>
      <c r="G867" s="0" t="n">
        <v>51</v>
      </c>
      <c r="H867" s="0" t="s">
        <v>209</v>
      </c>
      <c r="I867" s="0" t="s">
        <v>203</v>
      </c>
      <c r="J867" s="0" t="n">
        <v>73.2556750327534</v>
      </c>
      <c r="K867" s="0" t="n">
        <v>66.0443310921095</v>
      </c>
      <c r="L867" s="0" t="n">
        <v>60.4587005687612</v>
      </c>
      <c r="M867" s="0" t="n">
        <v>17.4383560232948</v>
      </c>
      <c r="N867" s="0" t="n">
        <v>1.17301552496638</v>
      </c>
      <c r="O867" s="0" t="n">
        <v>20.8838713827679</v>
      </c>
      <c r="P867" s="0" t="n">
        <v>18.9492516244543</v>
      </c>
      <c r="Q867" s="0" t="n">
        <v>36.7419974041407</v>
      </c>
      <c r="R867" s="0" t="n">
        <v>57.4994848776546</v>
      </c>
      <c r="S867" s="0" t="n">
        <v>55.475030647662</v>
      </c>
      <c r="T867" s="0" t="n">
        <v>49.9978094540657</v>
      </c>
      <c r="U867" s="0" t="n">
        <v>31.1440770666708</v>
      </c>
      <c r="V867" s="0" t="n">
        <v>74.9331526413034</v>
      </c>
      <c r="W867" s="0" t="n">
        <v>6.36514574364664</v>
      </c>
      <c r="X867" s="0" t="n">
        <v>0</v>
      </c>
      <c r="Y867" s="0" t="n">
        <v>41.1679733135367</v>
      </c>
      <c r="Z867" s="0" t="n">
        <v>0</v>
      </c>
    </row>
    <row r="868" customFormat="false" ht="12.75" hidden="false" customHeight="false" outlineLevel="0" collapsed="false">
      <c r="A868" s="0" t="n">
        <v>1086052</v>
      </c>
      <c r="B868" s="0" t="s">
        <v>158</v>
      </c>
      <c r="C868" s="0" t="n">
        <v>860</v>
      </c>
      <c r="D868" s="0" t="s">
        <v>124</v>
      </c>
      <c r="E868" s="0" t="n">
        <v>1</v>
      </c>
      <c r="F868" s="0" t="s">
        <v>111</v>
      </c>
      <c r="G868" s="0" t="n">
        <v>52</v>
      </c>
      <c r="H868" s="0" t="s">
        <v>210</v>
      </c>
      <c r="I868" s="0" t="s">
        <v>203</v>
      </c>
      <c r="J868" s="0" t="n">
        <v>167.102345479584</v>
      </c>
      <c r="K868" s="0" t="n">
        <v>156.328602722887</v>
      </c>
      <c r="L868" s="0" t="n">
        <v>126.302321234565</v>
      </c>
      <c r="M868" s="0" t="n">
        <v>163.870211759813</v>
      </c>
      <c r="N868" s="0" t="n">
        <v>258.143366961432</v>
      </c>
      <c r="O868" s="0" t="n">
        <v>295.94771833125</v>
      </c>
      <c r="P868" s="0" t="n">
        <v>178.068269293347</v>
      </c>
      <c r="Q868" s="0" t="n">
        <v>264.072325815958</v>
      </c>
      <c r="R868" s="0" t="n">
        <v>220.51100883345</v>
      </c>
      <c r="S868" s="0" t="n">
        <v>163.478412835138</v>
      </c>
      <c r="T868" s="0" t="n">
        <v>256.222158034238</v>
      </c>
      <c r="U868" s="0" t="n">
        <v>159.60304507617</v>
      </c>
      <c r="V868" s="0" t="n">
        <v>220.819217574415</v>
      </c>
      <c r="W868" s="0" t="n">
        <v>1400.76590504825</v>
      </c>
      <c r="X868" s="0" t="n">
        <v>299.573227355399</v>
      </c>
      <c r="Y868" s="0" t="n">
        <v>210.972182170924</v>
      </c>
      <c r="Z868" s="0" t="n">
        <v>299.573227355399</v>
      </c>
    </row>
    <row r="869" customFormat="false" ht="12.75" hidden="false" customHeight="false" outlineLevel="0" collapsed="false">
      <c r="A869" s="0" t="n">
        <v>2086000</v>
      </c>
      <c r="B869" s="0" t="s">
        <v>158</v>
      </c>
      <c r="C869" s="0" t="n">
        <v>860</v>
      </c>
      <c r="D869" s="0" t="s">
        <v>124</v>
      </c>
      <c r="E869" s="0" t="n">
        <v>2</v>
      </c>
      <c r="F869" s="0" t="s">
        <v>112</v>
      </c>
      <c r="G869" s="0" t="n">
        <v>0</v>
      </c>
      <c r="H869" s="0" t="s">
        <v>159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</row>
    <row r="870" customFormat="false" ht="12.75" hidden="false" customHeight="false" outlineLevel="0" collapsed="false">
      <c r="A870" s="0" t="n">
        <v>2086001</v>
      </c>
      <c r="B870" s="0" t="s">
        <v>158</v>
      </c>
      <c r="C870" s="0" t="n">
        <v>860</v>
      </c>
      <c r="D870" s="0" t="s">
        <v>124</v>
      </c>
      <c r="E870" s="0" t="n">
        <v>2</v>
      </c>
      <c r="F870" s="0" t="s">
        <v>112</v>
      </c>
      <c r="G870" s="0" t="n">
        <v>1</v>
      </c>
      <c r="H870" s="0" t="s">
        <v>16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</row>
    <row r="871" customFormat="false" ht="12.75" hidden="false" customHeight="false" outlineLevel="0" collapsed="false">
      <c r="A871" s="0" t="n">
        <v>2086002</v>
      </c>
      <c r="B871" s="0" t="s">
        <v>158</v>
      </c>
      <c r="C871" s="0" t="n">
        <v>860</v>
      </c>
      <c r="D871" s="0" t="s">
        <v>124</v>
      </c>
      <c r="E871" s="0" t="n">
        <v>2</v>
      </c>
      <c r="F871" s="0" t="s">
        <v>112</v>
      </c>
      <c r="G871" s="0" t="n">
        <v>2</v>
      </c>
      <c r="H871" s="0" t="s">
        <v>161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</row>
    <row r="872" customFormat="false" ht="12.75" hidden="false" customHeight="false" outlineLevel="0" collapsed="false">
      <c r="A872" s="0" t="n">
        <v>2086003</v>
      </c>
      <c r="B872" s="0" t="s">
        <v>158</v>
      </c>
      <c r="C872" s="0" t="n">
        <v>860</v>
      </c>
      <c r="D872" s="0" t="s">
        <v>124</v>
      </c>
      <c r="E872" s="0" t="n">
        <v>2</v>
      </c>
      <c r="F872" s="0" t="s">
        <v>112</v>
      </c>
      <c r="G872" s="0" t="n">
        <v>3</v>
      </c>
      <c r="H872" s="0" t="s">
        <v>162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</row>
    <row r="873" customFormat="false" ht="12.75" hidden="false" customHeight="false" outlineLevel="0" collapsed="false">
      <c r="A873" s="0" t="n">
        <v>2086004</v>
      </c>
      <c r="B873" s="0" t="s">
        <v>158</v>
      </c>
      <c r="C873" s="0" t="n">
        <v>860</v>
      </c>
      <c r="D873" s="0" t="s">
        <v>124</v>
      </c>
      <c r="E873" s="0" t="n">
        <v>2</v>
      </c>
      <c r="F873" s="0" t="s">
        <v>112</v>
      </c>
      <c r="G873" s="0" t="n">
        <v>4</v>
      </c>
      <c r="H873" s="0" t="s">
        <v>163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</row>
    <row r="874" customFormat="false" ht="12.75" hidden="false" customHeight="false" outlineLevel="0" collapsed="false">
      <c r="A874" s="0" t="n">
        <v>2086005</v>
      </c>
      <c r="B874" s="0" t="s">
        <v>158</v>
      </c>
      <c r="C874" s="0" t="n">
        <v>860</v>
      </c>
      <c r="D874" s="0" t="s">
        <v>124</v>
      </c>
      <c r="E874" s="0" t="n">
        <v>2</v>
      </c>
      <c r="F874" s="0" t="s">
        <v>112</v>
      </c>
      <c r="G874" s="0" t="n">
        <v>5</v>
      </c>
      <c r="H874" s="0" t="s">
        <v>164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</row>
    <row r="875" customFormat="false" ht="12.75" hidden="false" customHeight="false" outlineLevel="0" collapsed="false">
      <c r="A875" s="0" t="n">
        <v>2086006</v>
      </c>
      <c r="B875" s="0" t="s">
        <v>158</v>
      </c>
      <c r="C875" s="0" t="n">
        <v>860</v>
      </c>
      <c r="D875" s="0" t="s">
        <v>124</v>
      </c>
      <c r="E875" s="0" t="n">
        <v>2</v>
      </c>
      <c r="F875" s="0" t="s">
        <v>112</v>
      </c>
      <c r="G875" s="0" t="n">
        <v>6</v>
      </c>
      <c r="H875" s="0" t="s">
        <v>165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</row>
    <row r="876" customFormat="false" ht="12.75" hidden="false" customHeight="false" outlineLevel="0" collapsed="false">
      <c r="A876" s="0" t="n">
        <v>2086007</v>
      </c>
      <c r="B876" s="0" t="s">
        <v>158</v>
      </c>
      <c r="C876" s="0" t="n">
        <v>860</v>
      </c>
      <c r="D876" s="0" t="s">
        <v>124</v>
      </c>
      <c r="E876" s="0" t="n">
        <v>2</v>
      </c>
      <c r="F876" s="0" t="s">
        <v>112</v>
      </c>
      <c r="G876" s="0" t="n">
        <v>7</v>
      </c>
      <c r="H876" s="0" t="s">
        <v>166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</row>
    <row r="877" customFormat="false" ht="12.75" hidden="false" customHeight="false" outlineLevel="0" collapsed="false">
      <c r="A877" s="0" t="n">
        <v>2086008</v>
      </c>
      <c r="B877" s="0" t="s">
        <v>158</v>
      </c>
      <c r="C877" s="0" t="n">
        <v>860</v>
      </c>
      <c r="D877" s="0" t="s">
        <v>124</v>
      </c>
      <c r="E877" s="0" t="n">
        <v>2</v>
      </c>
      <c r="F877" s="0" t="s">
        <v>112</v>
      </c>
      <c r="G877" s="0" t="n">
        <v>8</v>
      </c>
      <c r="H877" s="0" t="s">
        <v>167</v>
      </c>
      <c r="I877" s="0" t="n">
        <v>1</v>
      </c>
      <c r="J877" s="0" t="n">
        <v>0</v>
      </c>
      <c r="K877" s="0" t="n">
        <v>0</v>
      </c>
      <c r="L877" s="0" t="n">
        <v>1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1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</row>
    <row r="878" customFormat="false" ht="12.75" hidden="false" customHeight="false" outlineLevel="0" collapsed="false">
      <c r="A878" s="0" t="n">
        <v>2086009</v>
      </c>
      <c r="B878" s="0" t="s">
        <v>158</v>
      </c>
      <c r="C878" s="0" t="n">
        <v>860</v>
      </c>
      <c r="D878" s="0" t="s">
        <v>124</v>
      </c>
      <c r="E878" s="0" t="n">
        <v>2</v>
      </c>
      <c r="F878" s="0" t="s">
        <v>112</v>
      </c>
      <c r="G878" s="0" t="n">
        <v>9</v>
      </c>
      <c r="H878" s="0" t="s">
        <v>168</v>
      </c>
      <c r="I878" s="0" t="n">
        <v>1</v>
      </c>
      <c r="J878" s="0" t="n">
        <v>1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1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</row>
    <row r="879" customFormat="false" ht="12.75" hidden="false" customHeight="false" outlineLevel="0" collapsed="false">
      <c r="A879" s="0" t="n">
        <v>2086010</v>
      </c>
      <c r="B879" s="0" t="s">
        <v>158</v>
      </c>
      <c r="C879" s="0" t="n">
        <v>860</v>
      </c>
      <c r="D879" s="0" t="s">
        <v>124</v>
      </c>
      <c r="E879" s="0" t="n">
        <v>2</v>
      </c>
      <c r="F879" s="0" t="s">
        <v>112</v>
      </c>
      <c r="G879" s="0" t="n">
        <v>10</v>
      </c>
      <c r="H879" s="0" t="s">
        <v>169</v>
      </c>
      <c r="I879" s="0" t="n">
        <v>3</v>
      </c>
      <c r="J879" s="0" t="n">
        <v>1</v>
      </c>
      <c r="K879" s="0" t="n">
        <v>1</v>
      </c>
      <c r="L879" s="0" t="n">
        <v>1</v>
      </c>
      <c r="M879" s="0" t="n">
        <v>0</v>
      </c>
      <c r="N879" s="0" t="n">
        <v>0</v>
      </c>
      <c r="O879" s="0" t="n">
        <v>0</v>
      </c>
      <c r="P879" s="0" t="n">
        <v>1</v>
      </c>
      <c r="Q879" s="0" t="n">
        <v>0</v>
      </c>
      <c r="R879" s="0" t="n">
        <v>0</v>
      </c>
      <c r="S879" s="0" t="n">
        <v>1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1</v>
      </c>
      <c r="Z879" s="0" t="n">
        <v>0</v>
      </c>
    </row>
    <row r="880" customFormat="false" ht="12.75" hidden="false" customHeight="false" outlineLevel="0" collapsed="false">
      <c r="A880" s="0" t="n">
        <v>2086011</v>
      </c>
      <c r="B880" s="0" t="s">
        <v>158</v>
      </c>
      <c r="C880" s="0" t="n">
        <v>860</v>
      </c>
      <c r="D880" s="0" t="s">
        <v>124</v>
      </c>
      <c r="E880" s="0" t="n">
        <v>2</v>
      </c>
      <c r="F880" s="0" t="s">
        <v>112</v>
      </c>
      <c r="G880" s="0" t="n">
        <v>11</v>
      </c>
      <c r="H880" s="0" t="s">
        <v>170</v>
      </c>
      <c r="I880" s="0" t="n">
        <v>2</v>
      </c>
      <c r="J880" s="0" t="n">
        <v>0</v>
      </c>
      <c r="K880" s="0" t="n">
        <v>1</v>
      </c>
      <c r="L880" s="0" t="n">
        <v>1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1</v>
      </c>
      <c r="V880" s="0" t="n">
        <v>1</v>
      </c>
      <c r="W880" s="0" t="n">
        <v>0</v>
      </c>
      <c r="X880" s="0" t="n">
        <v>0</v>
      </c>
      <c r="Y880" s="0" t="n">
        <v>0</v>
      </c>
      <c r="Z880" s="0" t="n">
        <v>0</v>
      </c>
    </row>
    <row r="881" customFormat="false" ht="12.75" hidden="false" customHeight="false" outlineLevel="0" collapsed="false">
      <c r="A881" s="0" t="n">
        <v>2086012</v>
      </c>
      <c r="B881" s="0" t="s">
        <v>158</v>
      </c>
      <c r="C881" s="0" t="n">
        <v>860</v>
      </c>
      <c r="D881" s="0" t="s">
        <v>124</v>
      </c>
      <c r="E881" s="0" t="n">
        <v>2</v>
      </c>
      <c r="F881" s="0" t="s">
        <v>112</v>
      </c>
      <c r="G881" s="0" t="n">
        <v>12</v>
      </c>
      <c r="H881" s="0" t="s">
        <v>171</v>
      </c>
      <c r="I881" s="0" t="n">
        <v>4</v>
      </c>
      <c r="J881" s="0" t="n">
        <v>1</v>
      </c>
      <c r="K881" s="0" t="n">
        <v>1</v>
      </c>
      <c r="L881" s="0" t="n">
        <v>2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1</v>
      </c>
      <c r="T881" s="0" t="n">
        <v>0</v>
      </c>
      <c r="U881" s="0" t="n">
        <v>1</v>
      </c>
      <c r="V881" s="0" t="n">
        <v>1</v>
      </c>
      <c r="W881" s="0" t="n">
        <v>0</v>
      </c>
      <c r="X881" s="0" t="n">
        <v>0</v>
      </c>
      <c r="Y881" s="0" t="n">
        <v>1</v>
      </c>
      <c r="Z881" s="0" t="n">
        <v>0</v>
      </c>
    </row>
    <row r="882" customFormat="false" ht="12.75" hidden="false" customHeight="false" outlineLevel="0" collapsed="false">
      <c r="A882" s="0" t="n">
        <v>2086013</v>
      </c>
      <c r="B882" s="0" t="s">
        <v>158</v>
      </c>
      <c r="C882" s="0" t="n">
        <v>860</v>
      </c>
      <c r="D882" s="0" t="s">
        <v>124</v>
      </c>
      <c r="E882" s="0" t="n">
        <v>2</v>
      </c>
      <c r="F882" s="0" t="s">
        <v>112</v>
      </c>
      <c r="G882" s="0" t="n">
        <v>13</v>
      </c>
      <c r="H882" s="0" t="s">
        <v>172</v>
      </c>
      <c r="I882" s="0" t="n">
        <v>3</v>
      </c>
      <c r="J882" s="0" t="n">
        <v>1</v>
      </c>
      <c r="K882" s="0" t="n">
        <v>1</v>
      </c>
      <c r="L882" s="0" t="n">
        <v>1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1</v>
      </c>
      <c r="R882" s="0" t="n">
        <v>1</v>
      </c>
      <c r="S882" s="0" t="n">
        <v>0</v>
      </c>
      <c r="T882" s="0" t="n">
        <v>0</v>
      </c>
      <c r="U882" s="0" t="n">
        <v>0</v>
      </c>
      <c r="V882" s="0" t="n">
        <v>1</v>
      </c>
      <c r="W882" s="0" t="n">
        <v>0</v>
      </c>
      <c r="X882" s="0" t="n">
        <v>0</v>
      </c>
      <c r="Y882" s="0" t="n">
        <v>0</v>
      </c>
      <c r="Z882" s="0" t="n">
        <v>0</v>
      </c>
    </row>
    <row r="883" customFormat="false" ht="12.75" hidden="false" customHeight="false" outlineLevel="0" collapsed="false">
      <c r="A883" s="0" t="n">
        <v>2086014</v>
      </c>
      <c r="B883" s="0" t="s">
        <v>158</v>
      </c>
      <c r="C883" s="0" t="n">
        <v>860</v>
      </c>
      <c r="D883" s="0" t="s">
        <v>124</v>
      </c>
      <c r="E883" s="0" t="n">
        <v>2</v>
      </c>
      <c r="F883" s="0" t="s">
        <v>112</v>
      </c>
      <c r="G883" s="0" t="n">
        <v>14</v>
      </c>
      <c r="H883" s="0" t="s">
        <v>173</v>
      </c>
      <c r="I883" s="0" t="n">
        <v>5</v>
      </c>
      <c r="J883" s="0" t="n">
        <v>2</v>
      </c>
      <c r="K883" s="0" t="n">
        <v>1</v>
      </c>
      <c r="L883" s="0" t="n">
        <v>2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1</v>
      </c>
      <c r="R883" s="0" t="n">
        <v>1</v>
      </c>
      <c r="S883" s="0" t="n">
        <v>1</v>
      </c>
      <c r="T883" s="0" t="n">
        <v>1</v>
      </c>
      <c r="U883" s="0" t="n">
        <v>0</v>
      </c>
      <c r="V883" s="0" t="n">
        <v>1</v>
      </c>
      <c r="W883" s="0" t="n">
        <v>0</v>
      </c>
      <c r="X883" s="0" t="n">
        <v>0</v>
      </c>
      <c r="Y883" s="0" t="n">
        <v>0</v>
      </c>
      <c r="Z883" s="0" t="n">
        <v>0</v>
      </c>
    </row>
    <row r="884" customFormat="false" ht="12.75" hidden="false" customHeight="false" outlineLevel="0" collapsed="false">
      <c r="A884" s="0" t="n">
        <v>2086015</v>
      </c>
      <c r="B884" s="0" t="s">
        <v>158</v>
      </c>
      <c r="C884" s="0" t="n">
        <v>860</v>
      </c>
      <c r="D884" s="0" t="s">
        <v>124</v>
      </c>
      <c r="E884" s="0" t="n">
        <v>2</v>
      </c>
      <c r="F884" s="0" t="s">
        <v>112</v>
      </c>
      <c r="G884" s="0" t="n">
        <v>15</v>
      </c>
      <c r="H884" s="0" t="s">
        <v>174</v>
      </c>
      <c r="I884" s="0" t="n">
        <v>5</v>
      </c>
      <c r="J884" s="0" t="n">
        <v>1</v>
      </c>
      <c r="K884" s="0" t="n">
        <v>2</v>
      </c>
      <c r="L884" s="0" t="n">
        <v>2</v>
      </c>
      <c r="M884" s="0" t="n">
        <v>0</v>
      </c>
      <c r="N884" s="0" t="n">
        <v>1</v>
      </c>
      <c r="O884" s="0" t="n">
        <v>0</v>
      </c>
      <c r="P884" s="0" t="n">
        <v>0</v>
      </c>
      <c r="Q884" s="0" t="n">
        <v>0</v>
      </c>
      <c r="R884" s="0" t="n">
        <v>1</v>
      </c>
      <c r="S884" s="0" t="n">
        <v>0</v>
      </c>
      <c r="T884" s="0" t="n">
        <v>0</v>
      </c>
      <c r="U884" s="0" t="n">
        <v>2</v>
      </c>
      <c r="V884" s="0" t="n">
        <v>1</v>
      </c>
      <c r="W884" s="0" t="n">
        <v>0</v>
      </c>
      <c r="X884" s="0" t="n">
        <v>0</v>
      </c>
      <c r="Y884" s="0" t="n">
        <v>0</v>
      </c>
      <c r="Z884" s="0" t="n">
        <v>0</v>
      </c>
    </row>
    <row r="885" customFormat="false" ht="12.75" hidden="false" customHeight="false" outlineLevel="0" collapsed="false">
      <c r="A885" s="0" t="n">
        <v>2086016</v>
      </c>
      <c r="B885" s="0" t="s">
        <v>158</v>
      </c>
      <c r="C885" s="0" t="n">
        <v>860</v>
      </c>
      <c r="D885" s="0" t="s">
        <v>124</v>
      </c>
      <c r="E885" s="0" t="n">
        <v>2</v>
      </c>
      <c r="F885" s="0" t="s">
        <v>112</v>
      </c>
      <c r="G885" s="0" t="n">
        <v>16</v>
      </c>
      <c r="H885" s="0" t="s">
        <v>175</v>
      </c>
      <c r="I885" s="0" t="n">
        <v>6</v>
      </c>
      <c r="J885" s="0" t="n">
        <v>2</v>
      </c>
      <c r="K885" s="0" t="n">
        <v>2</v>
      </c>
      <c r="L885" s="0" t="n">
        <v>2</v>
      </c>
      <c r="M885" s="0" t="n">
        <v>0</v>
      </c>
      <c r="N885" s="0" t="n">
        <v>0</v>
      </c>
      <c r="O885" s="0" t="n">
        <v>0</v>
      </c>
      <c r="P885" s="0" t="n">
        <v>1</v>
      </c>
      <c r="Q885" s="0" t="n">
        <v>0</v>
      </c>
      <c r="R885" s="0" t="n">
        <v>2</v>
      </c>
      <c r="S885" s="0" t="n">
        <v>1</v>
      </c>
      <c r="T885" s="0" t="n">
        <v>0</v>
      </c>
      <c r="U885" s="0" t="n">
        <v>1</v>
      </c>
      <c r="V885" s="0" t="n">
        <v>1</v>
      </c>
      <c r="W885" s="0" t="n">
        <v>0</v>
      </c>
      <c r="X885" s="0" t="n">
        <v>0</v>
      </c>
      <c r="Y885" s="0" t="n">
        <v>0</v>
      </c>
      <c r="Z885" s="0" t="n">
        <v>0</v>
      </c>
    </row>
    <row r="886" customFormat="false" ht="12.75" hidden="false" customHeight="false" outlineLevel="0" collapsed="false">
      <c r="A886" s="0" t="n">
        <v>2086017</v>
      </c>
      <c r="B886" s="0" t="s">
        <v>158</v>
      </c>
      <c r="C886" s="0" t="n">
        <v>860</v>
      </c>
      <c r="D886" s="0" t="s">
        <v>124</v>
      </c>
      <c r="E886" s="0" t="n">
        <v>2</v>
      </c>
      <c r="F886" s="0" t="s">
        <v>112</v>
      </c>
      <c r="G886" s="0" t="n">
        <v>17</v>
      </c>
      <c r="H886" s="0" t="s">
        <v>176</v>
      </c>
      <c r="I886" s="0" t="n">
        <v>6</v>
      </c>
      <c r="J886" s="0" t="n">
        <v>0</v>
      </c>
      <c r="K886" s="0" t="n">
        <v>0</v>
      </c>
      <c r="L886" s="0" t="n">
        <v>6</v>
      </c>
      <c r="M886" s="0" t="n">
        <v>1</v>
      </c>
      <c r="N886" s="0" t="n">
        <v>0</v>
      </c>
      <c r="O886" s="0" t="n">
        <v>0</v>
      </c>
      <c r="P886" s="0" t="n">
        <v>0</v>
      </c>
      <c r="Q886" s="0" t="n">
        <v>1</v>
      </c>
      <c r="R886" s="0" t="n">
        <v>0</v>
      </c>
      <c r="S886" s="0" t="n">
        <v>2</v>
      </c>
      <c r="T886" s="0" t="n">
        <v>0</v>
      </c>
      <c r="U886" s="0" t="n">
        <v>2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</row>
    <row r="887" customFormat="false" ht="12.75" hidden="false" customHeight="false" outlineLevel="0" collapsed="false">
      <c r="A887" s="0" t="n">
        <v>2086018</v>
      </c>
      <c r="B887" s="0" t="s">
        <v>158</v>
      </c>
      <c r="C887" s="0" t="n">
        <v>860</v>
      </c>
      <c r="D887" s="0" t="s">
        <v>124</v>
      </c>
      <c r="E887" s="0" t="n">
        <v>2</v>
      </c>
      <c r="F887" s="0" t="s">
        <v>112</v>
      </c>
      <c r="G887" s="0" t="n">
        <v>18</v>
      </c>
      <c r="H887" s="0" t="s">
        <v>177</v>
      </c>
      <c r="I887" s="0" t="n">
        <v>5</v>
      </c>
      <c r="J887" s="0" t="n">
        <v>0</v>
      </c>
      <c r="K887" s="0" t="n">
        <v>1</v>
      </c>
      <c r="L887" s="0" t="n">
        <v>4</v>
      </c>
      <c r="M887" s="0" t="n">
        <v>1</v>
      </c>
      <c r="N887" s="0" t="n">
        <v>0</v>
      </c>
      <c r="O887" s="0" t="n">
        <v>0</v>
      </c>
      <c r="P887" s="0" t="n">
        <v>0</v>
      </c>
      <c r="Q887" s="0" t="n">
        <v>1</v>
      </c>
      <c r="R887" s="0" t="n">
        <v>0</v>
      </c>
      <c r="S887" s="0" t="n">
        <v>1</v>
      </c>
      <c r="T887" s="0" t="n">
        <v>0</v>
      </c>
      <c r="U887" s="0" t="n">
        <v>1</v>
      </c>
      <c r="V887" s="0" t="n">
        <v>1</v>
      </c>
      <c r="W887" s="0" t="n">
        <v>0</v>
      </c>
      <c r="X887" s="0" t="n">
        <v>0</v>
      </c>
      <c r="Y887" s="0" t="n">
        <v>0</v>
      </c>
      <c r="Z887" s="0" t="n">
        <v>0</v>
      </c>
    </row>
    <row r="888" customFormat="false" ht="12.75" hidden="false" customHeight="false" outlineLevel="0" collapsed="false">
      <c r="A888" s="0" t="n">
        <v>2086019</v>
      </c>
      <c r="B888" s="0" t="s">
        <v>158</v>
      </c>
      <c r="C888" s="0" t="n">
        <v>860</v>
      </c>
      <c r="D888" s="0" t="s">
        <v>124</v>
      </c>
      <c r="E888" s="0" t="n">
        <v>2</v>
      </c>
      <c r="F888" s="0" t="s">
        <v>112</v>
      </c>
      <c r="G888" s="0" t="n">
        <v>19</v>
      </c>
      <c r="H888" s="0" t="s">
        <v>178</v>
      </c>
      <c r="I888" s="0" t="n">
        <v>41</v>
      </c>
      <c r="J888" s="0" t="n">
        <v>9</v>
      </c>
      <c r="K888" s="0" t="n">
        <v>10</v>
      </c>
      <c r="L888" s="0" t="n">
        <v>22</v>
      </c>
      <c r="M888" s="0" t="n">
        <v>2</v>
      </c>
      <c r="N888" s="0" t="n">
        <v>1</v>
      </c>
      <c r="O888" s="0" t="n">
        <v>0</v>
      </c>
      <c r="P888" s="0" t="n">
        <v>2</v>
      </c>
      <c r="Q888" s="0" t="n">
        <v>4</v>
      </c>
      <c r="R888" s="0" t="n">
        <v>6</v>
      </c>
      <c r="S888" s="0" t="n">
        <v>8</v>
      </c>
      <c r="T888" s="0" t="n">
        <v>1</v>
      </c>
      <c r="U888" s="0" t="n">
        <v>8</v>
      </c>
      <c r="V888" s="0" t="n">
        <v>7</v>
      </c>
      <c r="W888" s="0" t="n">
        <v>0</v>
      </c>
      <c r="X888" s="0" t="n">
        <v>0</v>
      </c>
      <c r="Y888" s="0" t="n">
        <v>2</v>
      </c>
      <c r="Z888" s="0" t="n">
        <v>0</v>
      </c>
    </row>
    <row r="889" customFormat="false" ht="12.75" hidden="false" customHeight="false" outlineLevel="0" collapsed="false">
      <c r="A889" s="0" t="n">
        <v>2086020</v>
      </c>
      <c r="B889" s="0" t="s">
        <v>158</v>
      </c>
      <c r="C889" s="0" t="n">
        <v>860</v>
      </c>
      <c r="D889" s="0" t="s">
        <v>124</v>
      </c>
      <c r="E889" s="0" t="n">
        <v>2</v>
      </c>
      <c r="F889" s="0" t="s">
        <v>112</v>
      </c>
      <c r="G889" s="0" t="n">
        <v>20</v>
      </c>
      <c r="H889" s="0" t="s">
        <v>179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</row>
    <row r="890" customFormat="false" ht="12.75" hidden="false" customHeight="false" outlineLevel="0" collapsed="false">
      <c r="A890" s="0" t="n">
        <v>2086021</v>
      </c>
      <c r="B890" s="0" t="s">
        <v>158</v>
      </c>
      <c r="C890" s="0" t="n">
        <v>860</v>
      </c>
      <c r="D890" s="0" t="s">
        <v>124</v>
      </c>
      <c r="E890" s="0" t="n">
        <v>2</v>
      </c>
      <c r="F890" s="0" t="s">
        <v>112</v>
      </c>
      <c r="G890" s="0" t="n">
        <v>21</v>
      </c>
      <c r="H890" s="0" t="s">
        <v>18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</row>
    <row r="891" customFormat="false" ht="12.75" hidden="false" customHeight="false" outlineLevel="0" collapsed="false">
      <c r="A891" s="0" t="n">
        <v>2086022</v>
      </c>
      <c r="B891" s="0" t="s">
        <v>158</v>
      </c>
      <c r="C891" s="0" t="n">
        <v>860</v>
      </c>
      <c r="D891" s="0" t="s">
        <v>124</v>
      </c>
      <c r="E891" s="0" t="n">
        <v>2</v>
      </c>
      <c r="F891" s="0" t="s">
        <v>112</v>
      </c>
      <c r="G891" s="0" t="n">
        <v>22</v>
      </c>
      <c r="H891" s="0" t="s">
        <v>181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</row>
    <row r="892" customFormat="false" ht="12.75" hidden="false" customHeight="false" outlineLevel="0" collapsed="false">
      <c r="A892" s="0" t="n">
        <v>2086023</v>
      </c>
      <c r="B892" s="0" t="s">
        <v>158</v>
      </c>
      <c r="C892" s="0" t="n">
        <v>860</v>
      </c>
      <c r="D892" s="0" t="s">
        <v>124</v>
      </c>
      <c r="E892" s="0" t="n">
        <v>2</v>
      </c>
      <c r="F892" s="0" t="s">
        <v>112</v>
      </c>
      <c r="G892" s="0" t="n">
        <v>23</v>
      </c>
      <c r="H892" s="0" t="s">
        <v>182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</row>
    <row r="893" customFormat="false" ht="12.75" hidden="false" customHeight="false" outlineLevel="0" collapsed="false">
      <c r="A893" s="0" t="n">
        <v>2086024</v>
      </c>
      <c r="B893" s="0" t="s">
        <v>158</v>
      </c>
      <c r="C893" s="0" t="n">
        <v>860</v>
      </c>
      <c r="D893" s="0" t="s">
        <v>124</v>
      </c>
      <c r="E893" s="0" t="n">
        <v>2</v>
      </c>
      <c r="F893" s="0" t="s">
        <v>112</v>
      </c>
      <c r="G893" s="0" t="n">
        <v>24</v>
      </c>
      <c r="H893" s="0" t="s">
        <v>183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</row>
    <row r="894" customFormat="false" ht="12.75" hidden="false" customHeight="false" outlineLevel="0" collapsed="false">
      <c r="A894" s="0" t="n">
        <v>2086025</v>
      </c>
      <c r="B894" s="0" t="s">
        <v>158</v>
      </c>
      <c r="C894" s="0" t="n">
        <v>860</v>
      </c>
      <c r="D894" s="0" t="s">
        <v>124</v>
      </c>
      <c r="E894" s="0" t="n">
        <v>2</v>
      </c>
      <c r="F894" s="0" t="s">
        <v>112</v>
      </c>
      <c r="G894" s="0" t="n">
        <v>25</v>
      </c>
      <c r="H894" s="0" t="s">
        <v>184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</row>
    <row r="895" customFormat="false" ht="12.75" hidden="false" customHeight="false" outlineLevel="0" collapsed="false">
      <c r="A895" s="0" t="n">
        <v>2086026</v>
      </c>
      <c r="B895" s="0" t="s">
        <v>158</v>
      </c>
      <c r="C895" s="0" t="n">
        <v>860</v>
      </c>
      <c r="D895" s="0" t="s">
        <v>124</v>
      </c>
      <c r="E895" s="0" t="n">
        <v>2</v>
      </c>
      <c r="F895" s="0" t="s">
        <v>112</v>
      </c>
      <c r="G895" s="0" t="n">
        <v>26</v>
      </c>
      <c r="H895" s="0" t="s">
        <v>185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</row>
    <row r="896" customFormat="false" ht="12.75" hidden="false" customHeight="false" outlineLevel="0" collapsed="false">
      <c r="A896" s="0" t="n">
        <v>2086027</v>
      </c>
      <c r="B896" s="0" t="s">
        <v>158</v>
      </c>
      <c r="C896" s="0" t="n">
        <v>860</v>
      </c>
      <c r="D896" s="0" t="s">
        <v>124</v>
      </c>
      <c r="E896" s="0" t="n">
        <v>2</v>
      </c>
      <c r="F896" s="0" t="s">
        <v>112</v>
      </c>
      <c r="G896" s="0" t="n">
        <v>27</v>
      </c>
      <c r="H896" s="0" t="s">
        <v>186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</row>
    <row r="897" customFormat="false" ht="12.75" hidden="false" customHeight="false" outlineLevel="0" collapsed="false">
      <c r="A897" s="0" t="n">
        <v>2086028</v>
      </c>
      <c r="B897" s="0" t="s">
        <v>158</v>
      </c>
      <c r="C897" s="0" t="n">
        <v>860</v>
      </c>
      <c r="D897" s="0" t="s">
        <v>124</v>
      </c>
      <c r="E897" s="0" t="n">
        <v>2</v>
      </c>
      <c r="F897" s="0" t="s">
        <v>112</v>
      </c>
      <c r="G897" s="0" t="n">
        <v>28</v>
      </c>
      <c r="H897" s="0" t="s">
        <v>187</v>
      </c>
      <c r="I897" s="0" t="n">
        <v>0.104137269583274</v>
      </c>
      <c r="J897" s="0" t="n">
        <v>0</v>
      </c>
      <c r="K897" s="0" t="n">
        <v>0</v>
      </c>
      <c r="L897" s="0" t="n">
        <v>0.219972151525617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.4889616898516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0</v>
      </c>
    </row>
    <row r="898" customFormat="false" ht="12.75" hidden="false" customHeight="false" outlineLevel="0" collapsed="false">
      <c r="A898" s="0" t="n">
        <v>2086029</v>
      </c>
      <c r="B898" s="0" t="s">
        <v>158</v>
      </c>
      <c r="C898" s="0" t="n">
        <v>860</v>
      </c>
      <c r="D898" s="0" t="s">
        <v>124</v>
      </c>
      <c r="E898" s="0" t="n">
        <v>2</v>
      </c>
      <c r="F898" s="0" t="s">
        <v>112</v>
      </c>
      <c r="G898" s="0" t="n">
        <v>29</v>
      </c>
      <c r="H898" s="0" t="s">
        <v>188</v>
      </c>
      <c r="I898" s="0" t="n">
        <v>0.0958652364851586</v>
      </c>
      <c r="J898" s="0" t="n">
        <v>0.380070617120661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.92172694760904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</row>
    <row r="899" customFormat="false" ht="12.75" hidden="false" customHeight="false" outlineLevel="0" collapsed="false">
      <c r="A899" s="0" t="n">
        <v>2086030</v>
      </c>
      <c r="B899" s="0" t="s">
        <v>158</v>
      </c>
      <c r="C899" s="0" t="n">
        <v>860</v>
      </c>
      <c r="D899" s="0" t="s">
        <v>124</v>
      </c>
      <c r="E899" s="0" t="n">
        <v>2</v>
      </c>
      <c r="F899" s="0" t="s">
        <v>112</v>
      </c>
      <c r="G899" s="0" t="n">
        <v>30</v>
      </c>
      <c r="H899" s="0" t="s">
        <v>189</v>
      </c>
      <c r="I899" s="0" t="n">
        <v>0.299418230378375</v>
      </c>
      <c r="J899" s="0" t="n">
        <v>0.39038863188304</v>
      </c>
      <c r="K899" s="0" t="n">
        <v>0.369715836408137</v>
      </c>
      <c r="L899" s="0" t="n">
        <v>0.210389009278155</v>
      </c>
      <c r="M899" s="0" t="n">
        <v>0</v>
      </c>
      <c r="N899" s="0" t="n">
        <v>0</v>
      </c>
      <c r="O899" s="0" t="n">
        <v>0</v>
      </c>
      <c r="P899" s="0" t="n">
        <v>1.45087342580233</v>
      </c>
      <c r="Q899" s="0" t="n">
        <v>0</v>
      </c>
      <c r="R899" s="0" t="n">
        <v>0</v>
      </c>
      <c r="S899" s="0" t="n">
        <v>0.459238032256879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1.30435916834059</v>
      </c>
      <c r="Z899" s="0" t="n">
        <v>0</v>
      </c>
    </row>
    <row r="900" customFormat="false" ht="12.75" hidden="false" customHeight="false" outlineLevel="0" collapsed="false">
      <c r="A900" s="0" t="n">
        <v>2086031</v>
      </c>
      <c r="B900" s="0" t="s">
        <v>158</v>
      </c>
      <c r="C900" s="0" t="n">
        <v>860</v>
      </c>
      <c r="D900" s="0" t="s">
        <v>124</v>
      </c>
      <c r="E900" s="0" t="n">
        <v>2</v>
      </c>
      <c r="F900" s="0" t="s">
        <v>112</v>
      </c>
      <c r="G900" s="0" t="n">
        <v>31</v>
      </c>
      <c r="H900" s="0" t="s">
        <v>190</v>
      </c>
      <c r="I900" s="0" t="n">
        <v>0.225564333767545</v>
      </c>
      <c r="J900" s="0" t="n">
        <v>0</v>
      </c>
      <c r="K900" s="0" t="n">
        <v>0.418637752752543</v>
      </c>
      <c r="L900" s="0" t="n">
        <v>0.241478233152064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.883634210782105</v>
      </c>
      <c r="V900" s="0" t="n">
        <v>0.782546091964817</v>
      </c>
      <c r="W900" s="0" t="n">
        <v>0</v>
      </c>
      <c r="X900" s="0" t="n">
        <v>0</v>
      </c>
      <c r="Y900" s="0" t="n">
        <v>0</v>
      </c>
      <c r="Z900" s="0" t="n">
        <v>0</v>
      </c>
    </row>
    <row r="901" customFormat="false" ht="12.75" hidden="false" customHeight="false" outlineLevel="0" collapsed="false">
      <c r="A901" s="0" t="n">
        <v>2086032</v>
      </c>
      <c r="B901" s="0" t="s">
        <v>158</v>
      </c>
      <c r="C901" s="0" t="n">
        <v>860</v>
      </c>
      <c r="D901" s="0" t="s">
        <v>124</v>
      </c>
      <c r="E901" s="0" t="n">
        <v>2</v>
      </c>
      <c r="F901" s="0" t="s">
        <v>112</v>
      </c>
      <c r="G901" s="0" t="n">
        <v>32</v>
      </c>
      <c r="H901" s="0" t="s">
        <v>191</v>
      </c>
      <c r="I901" s="0" t="n">
        <v>0.485778234949072</v>
      </c>
      <c r="J901" s="0" t="n">
        <v>0.445803650240288</v>
      </c>
      <c r="K901" s="0" t="n">
        <v>0.44036567966039</v>
      </c>
      <c r="L901" s="0" t="n">
        <v>0.537601169820146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.630080020162561</v>
      </c>
      <c r="T901" s="0" t="n">
        <v>0</v>
      </c>
      <c r="U901" s="0" t="n">
        <v>0.989618897762472</v>
      </c>
      <c r="V901" s="0" t="n">
        <v>0.847594104135412</v>
      </c>
      <c r="W901" s="0" t="n">
        <v>0</v>
      </c>
      <c r="X901" s="0" t="n">
        <v>0</v>
      </c>
      <c r="Y901" s="0" t="n">
        <v>1.49810489730491</v>
      </c>
      <c r="Z901" s="0" t="n">
        <v>0</v>
      </c>
    </row>
    <row r="902" customFormat="false" ht="12.75" hidden="false" customHeight="false" outlineLevel="0" collapsed="false">
      <c r="A902" s="0" t="n">
        <v>2086033</v>
      </c>
      <c r="B902" s="0" t="s">
        <v>158</v>
      </c>
      <c r="C902" s="0" t="n">
        <v>860</v>
      </c>
      <c r="D902" s="0" t="s">
        <v>124</v>
      </c>
      <c r="E902" s="0" t="n">
        <v>2</v>
      </c>
      <c r="F902" s="0" t="s">
        <v>112</v>
      </c>
      <c r="G902" s="0" t="n">
        <v>33</v>
      </c>
      <c r="H902" s="0" t="s">
        <v>192</v>
      </c>
      <c r="I902" s="0" t="n">
        <v>0.394954066842026</v>
      </c>
      <c r="J902" s="0" t="n">
        <v>0.483367330168889</v>
      </c>
      <c r="K902" s="0" t="n">
        <v>0.470643605130015</v>
      </c>
      <c r="L902" s="0" t="n">
        <v>0.293923139099126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2.29742458703793</v>
      </c>
      <c r="R902" s="0" t="n">
        <v>1.29275796985288</v>
      </c>
      <c r="S902" s="0" t="n">
        <v>0</v>
      </c>
      <c r="T902" s="0" t="n">
        <v>0</v>
      </c>
      <c r="U902" s="0" t="n">
        <v>0</v>
      </c>
      <c r="V902" s="0" t="n">
        <v>0.934605643148873</v>
      </c>
      <c r="W902" s="0" t="n">
        <v>0</v>
      </c>
      <c r="X902" s="0" t="n">
        <v>0</v>
      </c>
      <c r="Y902" s="0" t="n">
        <v>0</v>
      </c>
      <c r="Z902" s="0" t="n">
        <v>0</v>
      </c>
    </row>
    <row r="903" customFormat="false" ht="12.75" hidden="false" customHeight="false" outlineLevel="0" collapsed="false">
      <c r="A903" s="0" t="n">
        <v>2086034</v>
      </c>
      <c r="B903" s="0" t="s">
        <v>158</v>
      </c>
      <c r="C903" s="0" t="n">
        <v>860</v>
      </c>
      <c r="D903" s="0" t="s">
        <v>124</v>
      </c>
      <c r="E903" s="0" t="n">
        <v>2</v>
      </c>
      <c r="F903" s="0" t="s">
        <v>112</v>
      </c>
      <c r="G903" s="0" t="n">
        <v>34</v>
      </c>
      <c r="H903" s="0" t="s">
        <v>193</v>
      </c>
      <c r="I903" s="0" t="n">
        <v>0.821022106841249</v>
      </c>
      <c r="J903" s="0" t="n">
        <v>1.22396773621047</v>
      </c>
      <c r="K903" s="0" t="n">
        <v>0.602300789014034</v>
      </c>
      <c r="L903" s="0" t="n">
        <v>0.715399693808931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2.86647939001319</v>
      </c>
      <c r="R903" s="0" t="n">
        <v>1.67022982362373</v>
      </c>
      <c r="S903" s="0" t="n">
        <v>0.831427977551445</v>
      </c>
      <c r="T903" s="0" t="n">
        <v>2.33317778814746</v>
      </c>
      <c r="U903" s="0" t="n">
        <v>0</v>
      </c>
      <c r="V903" s="0" t="n">
        <v>1.19365928189458</v>
      </c>
      <c r="W903" s="0" t="n">
        <v>0</v>
      </c>
      <c r="X903" s="0" t="n">
        <v>0</v>
      </c>
      <c r="Y903" s="0" t="n">
        <v>0</v>
      </c>
      <c r="Z903" s="0" t="n">
        <v>0</v>
      </c>
    </row>
    <row r="904" customFormat="false" ht="12.75" hidden="false" customHeight="false" outlineLevel="0" collapsed="false">
      <c r="A904" s="0" t="n">
        <v>2086035</v>
      </c>
      <c r="B904" s="0" t="s">
        <v>158</v>
      </c>
      <c r="C904" s="0" t="n">
        <v>860</v>
      </c>
      <c r="D904" s="0" t="s">
        <v>124</v>
      </c>
      <c r="E904" s="0" t="n">
        <v>2</v>
      </c>
      <c r="F904" s="0" t="s">
        <v>112</v>
      </c>
      <c r="G904" s="0" t="n">
        <v>35</v>
      </c>
      <c r="H904" s="0" t="s">
        <v>194</v>
      </c>
      <c r="I904" s="0" t="n">
        <v>0.967906167304517</v>
      </c>
      <c r="J904" s="0" t="n">
        <v>0.729809811563107</v>
      </c>
      <c r="K904" s="0" t="n">
        <v>1.43693645148543</v>
      </c>
      <c r="L904" s="0" t="n">
        <v>0.832043665651573</v>
      </c>
      <c r="M904" s="0" t="n">
        <v>0</v>
      </c>
      <c r="N904" s="0" t="n">
        <v>7.60051683514479</v>
      </c>
      <c r="O904" s="0" t="n">
        <v>0</v>
      </c>
      <c r="P904" s="0" t="n">
        <v>0</v>
      </c>
      <c r="Q904" s="0" t="n">
        <v>0</v>
      </c>
      <c r="R904" s="0" t="n">
        <v>1.98015880873646</v>
      </c>
      <c r="S904" s="0" t="n">
        <v>0</v>
      </c>
      <c r="T904" s="0" t="n">
        <v>0</v>
      </c>
      <c r="U904" s="0" t="n">
        <v>3.20980917684444</v>
      </c>
      <c r="V904" s="0" t="n">
        <v>1.39390306798065</v>
      </c>
      <c r="W904" s="0" t="n">
        <v>0</v>
      </c>
      <c r="X904" s="0" t="n">
        <v>0</v>
      </c>
      <c r="Y904" s="0" t="n">
        <v>0</v>
      </c>
      <c r="Z904" s="0" t="n">
        <v>0</v>
      </c>
    </row>
    <row r="905" customFormat="false" ht="12.75" hidden="false" customHeight="false" outlineLevel="0" collapsed="false">
      <c r="A905" s="0" t="n">
        <v>2086036</v>
      </c>
      <c r="B905" s="0" t="s">
        <v>158</v>
      </c>
      <c r="C905" s="0" t="n">
        <v>860</v>
      </c>
      <c r="D905" s="0" t="s">
        <v>124</v>
      </c>
      <c r="E905" s="0" t="n">
        <v>2</v>
      </c>
      <c r="F905" s="0" t="s">
        <v>112</v>
      </c>
      <c r="G905" s="0" t="n">
        <v>36</v>
      </c>
      <c r="H905" s="0" t="s">
        <v>195</v>
      </c>
      <c r="I905" s="0" t="n">
        <v>1.53791735232149</v>
      </c>
      <c r="J905" s="0" t="n">
        <v>1.89175384498969</v>
      </c>
      <c r="K905" s="0" t="n">
        <v>1.88192784688635</v>
      </c>
      <c r="L905" s="0" t="n">
        <v>1.12269986864412</v>
      </c>
      <c r="M905" s="0" t="n">
        <v>0</v>
      </c>
      <c r="N905" s="0" t="n">
        <v>0</v>
      </c>
      <c r="O905" s="0" t="n">
        <v>0</v>
      </c>
      <c r="P905" s="0" t="n">
        <v>3.77700558996827</v>
      </c>
      <c r="Q905" s="0" t="n">
        <v>0</v>
      </c>
      <c r="R905" s="0" t="n">
        <v>5.08388408744281</v>
      </c>
      <c r="S905" s="0" t="n">
        <v>1.20185085030948</v>
      </c>
      <c r="T905" s="0" t="n">
        <v>0</v>
      </c>
      <c r="U905" s="0" t="n">
        <v>2.22821364112391</v>
      </c>
      <c r="V905" s="0" t="n">
        <v>1.78310331300596</v>
      </c>
      <c r="W905" s="0" t="n">
        <v>0</v>
      </c>
      <c r="X905" s="0" t="n">
        <v>0</v>
      </c>
      <c r="Y905" s="0" t="n">
        <v>0</v>
      </c>
      <c r="Z905" s="0" t="n">
        <v>0</v>
      </c>
    </row>
    <row r="906" customFormat="false" ht="12.75" hidden="false" customHeight="false" outlineLevel="0" collapsed="false">
      <c r="A906" s="0" t="n">
        <v>2086037</v>
      </c>
      <c r="B906" s="0" t="s">
        <v>158</v>
      </c>
      <c r="C906" s="0" t="n">
        <v>860</v>
      </c>
      <c r="D906" s="0" t="s">
        <v>124</v>
      </c>
      <c r="E906" s="0" t="n">
        <v>2</v>
      </c>
      <c r="F906" s="0" t="s">
        <v>112</v>
      </c>
      <c r="G906" s="0" t="n">
        <v>37</v>
      </c>
      <c r="H906" s="0" t="s">
        <v>196</v>
      </c>
      <c r="I906" s="0" t="n">
        <v>2.502972279582</v>
      </c>
      <c r="J906" s="0" t="n">
        <v>0</v>
      </c>
      <c r="K906" s="0" t="n">
        <v>0</v>
      </c>
      <c r="L906" s="0" t="n">
        <v>5.68779683189717</v>
      </c>
      <c r="M906" s="0" t="n">
        <v>5.52059180744176</v>
      </c>
      <c r="N906" s="0" t="n">
        <v>0</v>
      </c>
      <c r="O906" s="0" t="n">
        <v>0</v>
      </c>
      <c r="P906" s="0" t="n">
        <v>0</v>
      </c>
      <c r="Q906" s="0" t="n">
        <v>8.21422704123542</v>
      </c>
      <c r="R906" s="0" t="n">
        <v>0</v>
      </c>
      <c r="S906" s="0" t="n">
        <v>4.02195990105979</v>
      </c>
      <c r="T906" s="0" t="n">
        <v>0</v>
      </c>
      <c r="U906" s="0" t="n">
        <v>7.85114234121065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</row>
    <row r="907" customFormat="false" ht="12.75" hidden="false" customHeight="false" outlineLevel="0" collapsed="false">
      <c r="A907" s="0" t="n">
        <v>2086038</v>
      </c>
      <c r="B907" s="0" t="s">
        <v>158</v>
      </c>
      <c r="C907" s="0" t="n">
        <v>860</v>
      </c>
      <c r="D907" s="0" t="s">
        <v>124</v>
      </c>
      <c r="E907" s="0" t="n">
        <v>2</v>
      </c>
      <c r="F907" s="0" t="s">
        <v>112</v>
      </c>
      <c r="G907" s="0" t="n">
        <v>38</v>
      </c>
      <c r="H907" s="0" t="s">
        <v>197</v>
      </c>
      <c r="I907" s="0" t="n">
        <v>3.63665456872913</v>
      </c>
      <c r="J907" s="0" t="n">
        <v>0</v>
      </c>
      <c r="K907" s="0" t="n">
        <v>2.58712131011823</v>
      </c>
      <c r="L907" s="0" t="n">
        <v>6.65192157384464</v>
      </c>
      <c r="M907" s="0" t="n">
        <v>9.12408759124088</v>
      </c>
      <c r="N907" s="0" t="n">
        <v>0</v>
      </c>
      <c r="O907" s="0" t="n">
        <v>0</v>
      </c>
      <c r="P907" s="0" t="n">
        <v>0</v>
      </c>
      <c r="Q907" s="0" t="n">
        <v>14.1904356463743</v>
      </c>
      <c r="R907" s="0" t="n">
        <v>0</v>
      </c>
      <c r="S907" s="0" t="n">
        <v>3.47729327491481</v>
      </c>
      <c r="T907" s="0" t="n">
        <v>0</v>
      </c>
      <c r="U907" s="0" t="n">
        <v>7.48055056852184</v>
      </c>
      <c r="V907" s="0" t="n">
        <v>4.86334014200953</v>
      </c>
      <c r="W907" s="0" t="n">
        <v>0</v>
      </c>
      <c r="X907" s="0" t="n">
        <v>0</v>
      </c>
      <c r="Y907" s="0" t="n">
        <v>0</v>
      </c>
      <c r="Z907" s="0" t="n">
        <v>0</v>
      </c>
    </row>
    <row r="908" customFormat="false" ht="12.75" hidden="false" customHeight="false" outlineLevel="0" collapsed="false">
      <c r="A908" s="0" t="n">
        <v>2086039</v>
      </c>
      <c r="B908" s="0" t="s">
        <v>158</v>
      </c>
      <c r="C908" s="0" t="n">
        <v>860</v>
      </c>
      <c r="D908" s="0" t="s">
        <v>124</v>
      </c>
      <c r="E908" s="0" t="n">
        <v>2</v>
      </c>
      <c r="F908" s="0" t="s">
        <v>112</v>
      </c>
      <c r="G908" s="0" t="n">
        <v>39</v>
      </c>
      <c r="H908" s="0" t="s">
        <v>198</v>
      </c>
      <c r="I908" s="0" t="n">
        <v>0.29882225403667</v>
      </c>
      <c r="J908" s="0" t="n">
        <v>0.255620599952909</v>
      </c>
      <c r="K908" s="0" t="n">
        <v>0.262289371798594</v>
      </c>
      <c r="L908" s="0" t="n">
        <v>0.344444000842322</v>
      </c>
      <c r="M908" s="0" t="n">
        <v>0.206222984788993</v>
      </c>
      <c r="N908" s="0" t="n">
        <v>0.340983874872557</v>
      </c>
      <c r="O908" s="0" t="n">
        <v>0</v>
      </c>
      <c r="P908" s="0" t="n">
        <v>0.21155357541409</v>
      </c>
      <c r="Q908" s="0" t="n">
        <v>0.519102316364311</v>
      </c>
      <c r="R908" s="0" t="n">
        <v>0.410889953398231</v>
      </c>
      <c r="S908" s="0" t="n">
        <v>0.270508244415019</v>
      </c>
      <c r="T908" s="0" t="n">
        <v>0.122287360622981</v>
      </c>
      <c r="U908" s="0" t="n">
        <v>0.473562205947468</v>
      </c>
      <c r="V908" s="0" t="n">
        <v>0.320094528487041</v>
      </c>
      <c r="W908" s="0" t="n">
        <v>0</v>
      </c>
      <c r="X908" s="0" t="n">
        <v>0</v>
      </c>
      <c r="Y908" s="0" t="n">
        <v>0.188307604237674</v>
      </c>
      <c r="Z908" s="0" t="n">
        <v>0</v>
      </c>
    </row>
    <row r="909" customFormat="false" ht="12.75" hidden="false" customHeight="false" outlineLevel="0" collapsed="false">
      <c r="A909" s="0" t="n">
        <v>2086040</v>
      </c>
      <c r="B909" s="0" t="s">
        <v>158</v>
      </c>
      <c r="C909" s="0" t="n">
        <v>860</v>
      </c>
      <c r="D909" s="0" t="s">
        <v>124</v>
      </c>
      <c r="E909" s="0" t="n">
        <v>2</v>
      </c>
      <c r="F909" s="0" t="s">
        <v>112</v>
      </c>
      <c r="G909" s="0" t="n">
        <v>40</v>
      </c>
      <c r="H909" s="0" t="s">
        <v>199</v>
      </c>
      <c r="I909" s="0" t="n">
        <v>0.214440008688114</v>
      </c>
      <c r="J909" s="0" t="n">
        <v>0.116886015575768</v>
      </c>
      <c r="K909" s="0" t="n">
        <v>0.125777948863866</v>
      </c>
      <c r="L909" s="0" t="n">
        <v>0.215861221511618</v>
      </c>
      <c r="M909" s="0" t="n">
        <v>0.0249745601824625</v>
      </c>
      <c r="N909" s="0" t="n">
        <v>0.00863296426976255</v>
      </c>
      <c r="O909" s="0" t="n">
        <v>0</v>
      </c>
      <c r="P909" s="0" t="n">
        <v>0.0256201194372215</v>
      </c>
      <c r="Q909" s="0" t="n">
        <v>0.14143790999367</v>
      </c>
      <c r="R909" s="0" t="n">
        <v>0.150789371200781</v>
      </c>
      <c r="S909" s="0" t="n">
        <v>0.116786259829543</v>
      </c>
      <c r="T909" s="0" t="n">
        <v>0.00309604791515824</v>
      </c>
      <c r="U909" s="0" t="n">
        <v>0.204450548074171</v>
      </c>
      <c r="V909" s="0" t="n">
        <v>0.128694601995372</v>
      </c>
      <c r="W909" s="0" t="n">
        <v>0</v>
      </c>
      <c r="X909" s="0" t="n">
        <v>0</v>
      </c>
      <c r="Y909" s="0" t="n">
        <v>0.0228049244833748</v>
      </c>
      <c r="Z909" s="0" t="n">
        <v>0</v>
      </c>
    </row>
    <row r="910" customFormat="false" ht="12.75" hidden="false" customHeight="false" outlineLevel="0" collapsed="false">
      <c r="A910" s="0" t="n">
        <v>2086041</v>
      </c>
      <c r="B910" s="0" t="s">
        <v>158</v>
      </c>
      <c r="C910" s="0" t="n">
        <v>860</v>
      </c>
      <c r="D910" s="0" t="s">
        <v>124</v>
      </c>
      <c r="E910" s="0" t="n">
        <v>2</v>
      </c>
      <c r="F910" s="0" t="s">
        <v>112</v>
      </c>
      <c r="G910" s="0" t="n">
        <v>41</v>
      </c>
      <c r="H910" s="0" t="s">
        <v>200</v>
      </c>
      <c r="I910" s="0" t="n">
        <v>0.405386129485331</v>
      </c>
      <c r="J910" s="0" t="n">
        <v>0.4852475231477</v>
      </c>
      <c r="K910" s="0" t="n">
        <v>0.482359493341333</v>
      </c>
      <c r="L910" s="0" t="n">
        <v>0.52149235666433</v>
      </c>
      <c r="M910" s="0" t="n">
        <v>0.74494832750313</v>
      </c>
      <c r="N910" s="0" t="n">
        <v>1.89984055285042</v>
      </c>
      <c r="O910" s="0" t="n">
        <v>0.773945037125811</v>
      </c>
      <c r="P910" s="0" t="n">
        <v>0.764204253678542</v>
      </c>
      <c r="Q910" s="0" t="n">
        <v>1.32910810116314</v>
      </c>
      <c r="R910" s="0" t="n">
        <v>0.894334445419686</v>
      </c>
      <c r="S910" s="0" t="n">
        <v>0.533009080292031</v>
      </c>
      <c r="T910" s="0" t="n">
        <v>0.681341564610392</v>
      </c>
      <c r="U910" s="0" t="n">
        <v>0.933106332485261</v>
      </c>
      <c r="V910" s="0" t="n">
        <v>0.659517067060827</v>
      </c>
      <c r="W910" s="0" t="n">
        <v>5.52514251854296</v>
      </c>
      <c r="X910" s="0" t="n">
        <v>5.24050078466543</v>
      </c>
      <c r="Y910" s="0" t="n">
        <v>0.680231813037285</v>
      </c>
      <c r="Z910" s="0" t="n">
        <v>4.31817264656431</v>
      </c>
    </row>
    <row r="911" customFormat="false" ht="12.75" hidden="false" customHeight="false" outlineLevel="0" collapsed="false">
      <c r="A911" s="0" t="n">
        <v>2086042</v>
      </c>
      <c r="B911" s="0" t="s">
        <v>158</v>
      </c>
      <c r="C911" s="0" t="n">
        <v>860</v>
      </c>
      <c r="D911" s="0" t="s">
        <v>124</v>
      </c>
      <c r="E911" s="0" t="n">
        <v>2</v>
      </c>
      <c r="F911" s="0" t="s">
        <v>112</v>
      </c>
      <c r="G911" s="0" t="n">
        <v>42</v>
      </c>
      <c r="H911" s="0" t="s">
        <v>201</v>
      </c>
      <c r="I911" s="0" t="n">
        <v>0.292616716742724</v>
      </c>
      <c r="J911" s="0" t="n">
        <v>0.244950195001755</v>
      </c>
      <c r="K911" s="0" t="n">
        <v>0.265910808322719</v>
      </c>
      <c r="L911" s="0" t="n">
        <v>0.343198605500325</v>
      </c>
      <c r="M911" s="0" t="n">
        <v>0.174049753024035</v>
      </c>
      <c r="N911" s="0" t="n">
        <v>0.304020673405792</v>
      </c>
      <c r="O911" s="0" t="n">
        <v>0</v>
      </c>
      <c r="P911" s="0" t="n">
        <v>0.19598627955537</v>
      </c>
      <c r="Q911" s="0" t="n">
        <v>0.53480008387002</v>
      </c>
      <c r="R911" s="0" t="n">
        <v>0.425437520391257</v>
      </c>
      <c r="S911" s="0" t="n">
        <v>0.270898783157701</v>
      </c>
      <c r="T911" s="0" t="n">
        <v>0.116658889407373</v>
      </c>
      <c r="U911" s="0" t="n">
        <v>0.493483706471839</v>
      </c>
      <c r="V911" s="0" t="n">
        <v>0.361774523658225</v>
      </c>
      <c r="W911" s="0" t="n">
        <v>0</v>
      </c>
      <c r="X911" s="0" t="n">
        <v>0</v>
      </c>
      <c r="Y911" s="0" t="n">
        <v>0.181191435622136</v>
      </c>
      <c r="Z911" s="0" t="n">
        <v>0</v>
      </c>
    </row>
    <row r="912" customFormat="false" ht="12.75" hidden="false" customHeight="false" outlineLevel="0" collapsed="false">
      <c r="A912" s="0" t="n">
        <v>2086044</v>
      </c>
      <c r="B912" s="0" t="s">
        <v>158</v>
      </c>
      <c r="C912" s="0" t="n">
        <v>860</v>
      </c>
      <c r="D912" s="0" t="s">
        <v>124</v>
      </c>
      <c r="E912" s="0" t="n">
        <v>2</v>
      </c>
      <c r="F912" s="0" t="s">
        <v>112</v>
      </c>
      <c r="G912" s="0" t="n">
        <v>44</v>
      </c>
      <c r="H912" s="0" t="s">
        <v>202</v>
      </c>
      <c r="I912" s="0" t="n">
        <v>0.209698319716998</v>
      </c>
      <c r="J912" s="0" t="s">
        <v>203</v>
      </c>
      <c r="K912" s="0" t="s">
        <v>203</v>
      </c>
      <c r="L912" s="0" t="n">
        <v>0.214715449247932</v>
      </c>
      <c r="M912" s="0" t="s">
        <v>203</v>
      </c>
      <c r="N912" s="0" t="s">
        <v>203</v>
      </c>
      <c r="O912" s="0" t="s">
        <v>203</v>
      </c>
      <c r="P912" s="0" t="s">
        <v>203</v>
      </c>
      <c r="Q912" s="0" t="s">
        <v>203</v>
      </c>
      <c r="R912" s="0" t="s">
        <v>203</v>
      </c>
      <c r="S912" s="0" t="s">
        <v>203</v>
      </c>
      <c r="T912" s="0" t="s">
        <v>203</v>
      </c>
      <c r="U912" s="0" t="s">
        <v>203</v>
      </c>
      <c r="V912" s="0" t="s">
        <v>203</v>
      </c>
      <c r="W912" s="0" t="s">
        <v>203</v>
      </c>
      <c r="X912" s="0" t="s">
        <v>203</v>
      </c>
      <c r="Y912" s="0" t="s">
        <v>203</v>
      </c>
      <c r="Z912" s="0" t="s">
        <v>203</v>
      </c>
    </row>
    <row r="913" customFormat="false" ht="12.75" hidden="false" customHeight="false" outlineLevel="0" collapsed="false">
      <c r="A913" s="0" t="n">
        <v>2086045</v>
      </c>
      <c r="B913" s="0" t="s">
        <v>158</v>
      </c>
      <c r="C913" s="0" t="n">
        <v>860</v>
      </c>
      <c r="D913" s="0" t="s">
        <v>124</v>
      </c>
      <c r="E913" s="0" t="n">
        <v>2</v>
      </c>
      <c r="F913" s="0" t="s">
        <v>112</v>
      </c>
      <c r="G913" s="0" t="n">
        <v>45</v>
      </c>
      <c r="H913" s="0" t="s">
        <v>204</v>
      </c>
      <c r="I913" s="0" t="n">
        <v>0.389134076781411</v>
      </c>
      <c r="J913" s="0" t="s">
        <v>203</v>
      </c>
      <c r="K913" s="0" t="s">
        <v>203</v>
      </c>
      <c r="L913" s="0" t="n">
        <v>0.501326068262462</v>
      </c>
      <c r="M913" s="0" t="s">
        <v>203</v>
      </c>
      <c r="N913" s="0" t="s">
        <v>203</v>
      </c>
      <c r="O913" s="0" t="s">
        <v>203</v>
      </c>
      <c r="P913" s="0" t="s">
        <v>203</v>
      </c>
      <c r="Q913" s="0" t="s">
        <v>203</v>
      </c>
      <c r="R913" s="0" t="s">
        <v>203</v>
      </c>
      <c r="S913" s="0" t="s">
        <v>203</v>
      </c>
      <c r="T913" s="0" t="s">
        <v>203</v>
      </c>
      <c r="U913" s="0" t="s">
        <v>203</v>
      </c>
      <c r="V913" s="0" t="s">
        <v>203</v>
      </c>
      <c r="W913" s="0" t="s">
        <v>203</v>
      </c>
      <c r="X913" s="0" t="s">
        <v>203</v>
      </c>
      <c r="Y913" s="0" t="s">
        <v>203</v>
      </c>
      <c r="Z913" s="0" t="s">
        <v>203</v>
      </c>
    </row>
    <row r="914" customFormat="false" ht="12.75" hidden="false" customHeight="false" outlineLevel="0" collapsed="false">
      <c r="A914" s="0" t="n">
        <v>2086046</v>
      </c>
      <c r="B914" s="0" t="s">
        <v>158</v>
      </c>
      <c r="C914" s="0" t="n">
        <v>860</v>
      </c>
      <c r="D914" s="0" t="s">
        <v>124</v>
      </c>
      <c r="E914" s="0" t="n">
        <v>2</v>
      </c>
      <c r="F914" s="0" t="s">
        <v>112</v>
      </c>
      <c r="G914" s="0" t="n">
        <v>46</v>
      </c>
      <c r="H914" s="0" t="s">
        <v>205</v>
      </c>
      <c r="I914" s="0" t="n">
        <v>0.11564344665732</v>
      </c>
      <c r="J914" s="0" t="n">
        <v>0.115893056600859</v>
      </c>
      <c r="K914" s="0" t="n">
        <v>0.107530896407487</v>
      </c>
      <c r="L914" s="0" t="n">
        <v>0.122129805792222</v>
      </c>
      <c r="M914" s="0" t="n">
        <v>0.0343949920891518</v>
      </c>
      <c r="N914" s="0" t="n">
        <v>0.0760051683514479</v>
      </c>
      <c r="O914" s="0" t="n">
        <v>0</v>
      </c>
      <c r="P914" s="0" t="n">
        <v>0.091428699239958</v>
      </c>
      <c r="Q914" s="0" t="n">
        <v>0.17827875483755</v>
      </c>
      <c r="R914" s="0" t="n">
        <v>0.172711960949182</v>
      </c>
      <c r="S914" s="0" t="n">
        <v>0.119252549829366</v>
      </c>
      <c r="T914" s="0" t="n">
        <v>0.0466635557629491</v>
      </c>
      <c r="U914" s="0" t="n">
        <v>0.156787275150511</v>
      </c>
      <c r="V914" s="0" t="n">
        <v>0.148939154758989</v>
      </c>
      <c r="W914" s="0" t="n">
        <v>0</v>
      </c>
      <c r="X914" s="0" t="n">
        <v>0</v>
      </c>
      <c r="Y914" s="0" t="n">
        <v>0.125142154309226</v>
      </c>
      <c r="Z914" s="0" t="n">
        <v>0</v>
      </c>
    </row>
    <row r="915" customFormat="false" ht="12.75" hidden="false" customHeight="false" outlineLevel="0" collapsed="false">
      <c r="A915" s="0" t="n">
        <v>2086048</v>
      </c>
      <c r="B915" s="0" t="s">
        <v>158</v>
      </c>
      <c r="C915" s="0" t="n">
        <v>860</v>
      </c>
      <c r="D915" s="0" t="s">
        <v>124</v>
      </c>
      <c r="E915" s="0" t="n">
        <v>2</v>
      </c>
      <c r="F915" s="0" t="s">
        <v>112</v>
      </c>
      <c r="G915" s="0" t="n">
        <v>48</v>
      </c>
      <c r="H915" s="0" t="s">
        <v>206</v>
      </c>
      <c r="I915" s="0" t="n">
        <v>0.0786061169877138</v>
      </c>
      <c r="J915" s="0" t="s">
        <v>203</v>
      </c>
      <c r="K915" s="0" t="s">
        <v>203</v>
      </c>
      <c r="L915" s="0" t="n">
        <v>0.0698374901079665</v>
      </c>
      <c r="M915" s="0" t="s">
        <v>203</v>
      </c>
      <c r="N915" s="0" t="s">
        <v>203</v>
      </c>
      <c r="O915" s="0" t="s">
        <v>203</v>
      </c>
      <c r="P915" s="0" t="s">
        <v>203</v>
      </c>
      <c r="Q915" s="0" t="s">
        <v>203</v>
      </c>
      <c r="R915" s="0" t="s">
        <v>203</v>
      </c>
      <c r="S915" s="0" t="s">
        <v>203</v>
      </c>
      <c r="T915" s="0" t="s">
        <v>203</v>
      </c>
      <c r="U915" s="0" t="s">
        <v>203</v>
      </c>
      <c r="V915" s="0" t="s">
        <v>203</v>
      </c>
      <c r="W915" s="0" t="s">
        <v>203</v>
      </c>
      <c r="X915" s="0" t="s">
        <v>203</v>
      </c>
      <c r="Y915" s="0" t="s">
        <v>203</v>
      </c>
      <c r="Z915" s="0" t="s">
        <v>203</v>
      </c>
    </row>
    <row r="916" customFormat="false" ht="12.75" hidden="false" customHeight="false" outlineLevel="0" collapsed="false">
      <c r="A916" s="0" t="n">
        <v>2086049</v>
      </c>
      <c r="B916" s="0" t="s">
        <v>158</v>
      </c>
      <c r="C916" s="0" t="n">
        <v>860</v>
      </c>
      <c r="D916" s="0" t="s">
        <v>124</v>
      </c>
      <c r="E916" s="0" t="n">
        <v>2</v>
      </c>
      <c r="F916" s="0" t="s">
        <v>112</v>
      </c>
      <c r="G916" s="0" t="n">
        <v>49</v>
      </c>
      <c r="H916" s="0" t="s">
        <v>207</v>
      </c>
      <c r="I916" s="0" t="n">
        <v>0.159717443531498</v>
      </c>
      <c r="J916" s="0" t="s">
        <v>203</v>
      </c>
      <c r="K916" s="0" t="s">
        <v>203</v>
      </c>
      <c r="L916" s="0" t="n">
        <v>0.188796344691873</v>
      </c>
      <c r="M916" s="0" t="s">
        <v>203</v>
      </c>
      <c r="N916" s="0" t="s">
        <v>203</v>
      </c>
      <c r="O916" s="0" t="s">
        <v>203</v>
      </c>
      <c r="P916" s="0" t="s">
        <v>203</v>
      </c>
      <c r="Q916" s="0" t="s">
        <v>203</v>
      </c>
      <c r="R916" s="0" t="s">
        <v>203</v>
      </c>
      <c r="S916" s="0" t="s">
        <v>203</v>
      </c>
      <c r="T916" s="0" t="s">
        <v>203</v>
      </c>
      <c r="U916" s="0" t="s">
        <v>203</v>
      </c>
      <c r="V916" s="0" t="s">
        <v>203</v>
      </c>
      <c r="W916" s="0" t="s">
        <v>203</v>
      </c>
      <c r="X916" s="0" t="s">
        <v>203</v>
      </c>
      <c r="Y916" s="0" t="s">
        <v>203</v>
      </c>
      <c r="Z916" s="0" t="s">
        <v>203</v>
      </c>
    </row>
    <row r="917" customFormat="false" ht="12.75" hidden="false" customHeight="false" outlineLevel="0" collapsed="false">
      <c r="A917" s="0" t="n">
        <v>2086050</v>
      </c>
      <c r="B917" s="0" t="s">
        <v>158</v>
      </c>
      <c r="C917" s="0" t="n">
        <v>860</v>
      </c>
      <c r="D917" s="0" t="s">
        <v>124</v>
      </c>
      <c r="E917" s="0" t="n">
        <v>2</v>
      </c>
      <c r="F917" s="0" t="s">
        <v>112</v>
      </c>
      <c r="G917" s="0" t="n">
        <v>50</v>
      </c>
      <c r="H917" s="0" t="s">
        <v>208</v>
      </c>
      <c r="I917" s="0" t="n">
        <v>100</v>
      </c>
      <c r="J917" s="0" t="n">
        <v>81.14353466909</v>
      </c>
      <c r="K917" s="0" t="n">
        <v>88.7994053053493</v>
      </c>
      <c r="L917" s="0" t="n">
        <v>117.980137337505</v>
      </c>
      <c r="M917" s="0" t="n">
        <v>62.6238002065606</v>
      </c>
      <c r="N917" s="0" t="n">
        <v>95.9358894970384</v>
      </c>
      <c r="O917" s="0" t="n">
        <v>0</v>
      </c>
      <c r="P917" s="0" t="n">
        <v>68.9111249686446</v>
      </c>
      <c r="Q917" s="0" t="n">
        <v>179.028385445346</v>
      </c>
      <c r="R917" s="0" t="n">
        <v>144.040398914206</v>
      </c>
      <c r="S917" s="0" t="n">
        <v>94.7569391529434</v>
      </c>
      <c r="T917" s="0" t="n">
        <v>35.9327942557693</v>
      </c>
      <c r="U917" s="0" t="n">
        <v>167.483264280095</v>
      </c>
      <c r="V917" s="0" t="n">
        <v>118.376234264986</v>
      </c>
      <c r="W917" s="0" t="n">
        <v>0</v>
      </c>
      <c r="X917" s="0" t="n">
        <v>0</v>
      </c>
      <c r="Y917" s="0" t="n">
        <v>56.7577660173186</v>
      </c>
      <c r="Z917" s="0" t="n">
        <v>0</v>
      </c>
    </row>
    <row r="918" customFormat="false" ht="12.75" hidden="false" customHeight="false" outlineLevel="0" collapsed="false">
      <c r="A918" s="0" t="n">
        <v>2086051</v>
      </c>
      <c r="B918" s="0" t="s">
        <v>158</v>
      </c>
      <c r="C918" s="0" t="n">
        <v>860</v>
      </c>
      <c r="D918" s="0" t="s">
        <v>124</v>
      </c>
      <c r="E918" s="0" t="n">
        <v>2</v>
      </c>
      <c r="F918" s="0" t="s">
        <v>112</v>
      </c>
      <c r="G918" s="0" t="n">
        <v>51</v>
      </c>
      <c r="H918" s="0" t="s">
        <v>209</v>
      </c>
      <c r="I918" s="0" t="s">
        <v>203</v>
      </c>
      <c r="J918" s="0" t="n">
        <v>37.1039910670399</v>
      </c>
      <c r="K918" s="0" t="n">
        <v>42.5827664424555</v>
      </c>
      <c r="L918" s="0" t="n">
        <v>73.9375239443947</v>
      </c>
      <c r="M918" s="0" t="n">
        <v>7.58403273385622</v>
      </c>
      <c r="N918" s="0" t="n">
        <v>2.42888642908807</v>
      </c>
      <c r="O918" s="0" t="n">
        <v>0</v>
      </c>
      <c r="P918" s="0" t="n">
        <v>8.34545693115421</v>
      </c>
      <c r="Q918" s="0" t="n">
        <v>48.7792095482774</v>
      </c>
      <c r="R918" s="0" t="n">
        <v>52.8602877732866</v>
      </c>
      <c r="S918" s="0" t="n">
        <v>40.9093206770795</v>
      </c>
      <c r="T918" s="0" t="n">
        <v>0.909739585306563</v>
      </c>
      <c r="U918" s="0" t="n">
        <v>72.3073859046833</v>
      </c>
      <c r="V918" s="0" t="n">
        <v>47.5933856990622</v>
      </c>
      <c r="W918" s="0" t="n">
        <v>0</v>
      </c>
      <c r="X918" s="0" t="n">
        <v>0</v>
      </c>
      <c r="Y918" s="0" t="n">
        <v>6.87362877941095</v>
      </c>
      <c r="Z918" s="0" t="n">
        <v>0</v>
      </c>
    </row>
    <row r="919" customFormat="false" ht="12.75" hidden="false" customHeight="false" outlineLevel="0" collapsed="false">
      <c r="A919" s="0" t="n">
        <v>2086052</v>
      </c>
      <c r="B919" s="0" t="s">
        <v>158</v>
      </c>
      <c r="C919" s="0" t="n">
        <v>860</v>
      </c>
      <c r="D919" s="0" t="s">
        <v>124</v>
      </c>
      <c r="E919" s="0" t="n">
        <v>2</v>
      </c>
      <c r="F919" s="0" t="s">
        <v>112</v>
      </c>
      <c r="G919" s="0" t="n">
        <v>52</v>
      </c>
      <c r="H919" s="0" t="s">
        <v>210</v>
      </c>
      <c r="I919" s="0" t="s">
        <v>203</v>
      </c>
      <c r="J919" s="0" t="n">
        <v>154.03570457498</v>
      </c>
      <c r="K919" s="0" t="n">
        <v>163.305267988482</v>
      </c>
      <c r="L919" s="0" t="n">
        <v>178.62334576668</v>
      </c>
      <c r="M919" s="0" t="n">
        <v>226.218698529174</v>
      </c>
      <c r="N919" s="0" t="n">
        <v>534.520564670018</v>
      </c>
      <c r="O919" s="0" t="n">
        <v>299.573227355399</v>
      </c>
      <c r="P919" s="0" t="n">
        <v>248.930677364976</v>
      </c>
      <c r="Q919" s="0" t="n">
        <v>458.383771238215</v>
      </c>
      <c r="R919" s="0" t="n">
        <v>313.515307968884</v>
      </c>
      <c r="S919" s="0" t="n">
        <v>186.708945224274</v>
      </c>
      <c r="T919" s="0" t="n">
        <v>200.204715633124</v>
      </c>
      <c r="U919" s="0" t="n">
        <v>330.008798257848</v>
      </c>
      <c r="V919" s="0" t="n">
        <v>243.90028533496</v>
      </c>
      <c r="W919" s="0" t="n">
        <v>299.573227355399</v>
      </c>
      <c r="X919" s="0" t="n">
        <v>299.573227355399</v>
      </c>
      <c r="Y919" s="0" t="n">
        <v>205.028566096442</v>
      </c>
      <c r="Z919" s="0" t="n">
        <v>299.573227355399</v>
      </c>
    </row>
    <row r="920" customFormat="false" ht="12.75" hidden="false" customHeight="false" outlineLevel="0" collapsed="false">
      <c r="A920" s="0" t="n">
        <v>87000</v>
      </c>
      <c r="B920" s="0" t="s">
        <v>158</v>
      </c>
      <c r="C920" s="0" t="n">
        <v>870</v>
      </c>
      <c r="D920" s="0" t="s">
        <v>126</v>
      </c>
      <c r="E920" s="0" t="n">
        <v>0</v>
      </c>
      <c r="F920" s="0" t="s">
        <v>6</v>
      </c>
      <c r="G920" s="0" t="n">
        <v>0</v>
      </c>
      <c r="H920" s="0" t="s">
        <v>159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</row>
    <row r="921" customFormat="false" ht="12.75" hidden="false" customHeight="false" outlineLevel="0" collapsed="false">
      <c r="A921" s="0" t="n">
        <v>87001</v>
      </c>
      <c r="B921" s="0" t="s">
        <v>158</v>
      </c>
      <c r="C921" s="0" t="n">
        <v>870</v>
      </c>
      <c r="D921" s="0" t="s">
        <v>126</v>
      </c>
      <c r="E921" s="0" t="n">
        <v>0</v>
      </c>
      <c r="F921" s="0" t="s">
        <v>6</v>
      </c>
      <c r="G921" s="0" t="n">
        <v>1</v>
      </c>
      <c r="H921" s="0" t="s">
        <v>16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</row>
    <row r="922" customFormat="false" ht="12.75" hidden="false" customHeight="false" outlineLevel="0" collapsed="false">
      <c r="A922" s="0" t="n">
        <v>87002</v>
      </c>
      <c r="B922" s="0" t="s">
        <v>158</v>
      </c>
      <c r="C922" s="0" t="n">
        <v>870</v>
      </c>
      <c r="D922" s="0" t="s">
        <v>126</v>
      </c>
      <c r="E922" s="0" t="n">
        <v>0</v>
      </c>
      <c r="F922" s="0" t="s">
        <v>6</v>
      </c>
      <c r="G922" s="0" t="n">
        <v>2</v>
      </c>
      <c r="H922" s="0" t="s">
        <v>161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</row>
    <row r="923" customFormat="false" ht="12.75" hidden="false" customHeight="false" outlineLevel="0" collapsed="false">
      <c r="A923" s="0" t="n">
        <v>87003</v>
      </c>
      <c r="B923" s="0" t="s">
        <v>158</v>
      </c>
      <c r="C923" s="0" t="n">
        <v>870</v>
      </c>
      <c r="D923" s="0" t="s">
        <v>126</v>
      </c>
      <c r="E923" s="0" t="n">
        <v>0</v>
      </c>
      <c r="F923" s="0" t="s">
        <v>6</v>
      </c>
      <c r="G923" s="0" t="n">
        <v>3</v>
      </c>
      <c r="H923" s="0" t="s">
        <v>162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</row>
    <row r="924" customFormat="false" ht="12.75" hidden="false" customHeight="false" outlineLevel="0" collapsed="false">
      <c r="A924" s="0" t="n">
        <v>87004</v>
      </c>
      <c r="B924" s="0" t="s">
        <v>158</v>
      </c>
      <c r="C924" s="0" t="n">
        <v>870</v>
      </c>
      <c r="D924" s="0" t="s">
        <v>126</v>
      </c>
      <c r="E924" s="0" t="n">
        <v>0</v>
      </c>
      <c r="F924" s="0" t="s">
        <v>6</v>
      </c>
      <c r="G924" s="0" t="n">
        <v>4</v>
      </c>
      <c r="H924" s="0" t="s">
        <v>163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</row>
    <row r="925" customFormat="false" ht="12.75" hidden="false" customHeight="false" outlineLevel="0" collapsed="false">
      <c r="A925" s="0" t="n">
        <v>87005</v>
      </c>
      <c r="B925" s="0" t="s">
        <v>158</v>
      </c>
      <c r="C925" s="0" t="n">
        <v>870</v>
      </c>
      <c r="D925" s="0" t="s">
        <v>126</v>
      </c>
      <c r="E925" s="0" t="n">
        <v>0</v>
      </c>
      <c r="F925" s="0" t="s">
        <v>6</v>
      </c>
      <c r="G925" s="0" t="n">
        <v>5</v>
      </c>
      <c r="H925" s="0" t="s">
        <v>164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</row>
    <row r="926" customFormat="false" ht="12.75" hidden="false" customHeight="false" outlineLevel="0" collapsed="false">
      <c r="A926" s="0" t="n">
        <v>87006</v>
      </c>
      <c r="B926" s="0" t="s">
        <v>158</v>
      </c>
      <c r="C926" s="0" t="n">
        <v>870</v>
      </c>
      <c r="D926" s="0" t="s">
        <v>126</v>
      </c>
      <c r="E926" s="0" t="n">
        <v>0</v>
      </c>
      <c r="F926" s="0" t="s">
        <v>6</v>
      </c>
      <c r="G926" s="0" t="n">
        <v>6</v>
      </c>
      <c r="H926" s="0" t="s">
        <v>165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</row>
    <row r="927" customFormat="false" ht="12.75" hidden="false" customHeight="false" outlineLevel="0" collapsed="false">
      <c r="A927" s="0" t="n">
        <v>87007</v>
      </c>
      <c r="B927" s="0" t="s">
        <v>158</v>
      </c>
      <c r="C927" s="0" t="n">
        <v>870</v>
      </c>
      <c r="D927" s="0" t="s">
        <v>126</v>
      </c>
      <c r="E927" s="0" t="n">
        <v>0</v>
      </c>
      <c r="F927" s="0" t="s">
        <v>6</v>
      </c>
      <c r="G927" s="0" t="n">
        <v>7</v>
      </c>
      <c r="H927" s="0" t="s">
        <v>166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</row>
    <row r="928" customFormat="false" ht="12.75" hidden="false" customHeight="false" outlineLevel="0" collapsed="false">
      <c r="A928" s="0" t="n">
        <v>87008</v>
      </c>
      <c r="B928" s="0" t="s">
        <v>158</v>
      </c>
      <c r="C928" s="0" t="n">
        <v>870</v>
      </c>
      <c r="D928" s="0" t="s">
        <v>126</v>
      </c>
      <c r="E928" s="0" t="n">
        <v>0</v>
      </c>
      <c r="F928" s="0" t="s">
        <v>6</v>
      </c>
      <c r="G928" s="0" t="n">
        <v>8</v>
      </c>
      <c r="H928" s="0" t="s">
        <v>167</v>
      </c>
      <c r="I928" s="0" t="n">
        <v>1</v>
      </c>
      <c r="J928" s="0" t="n">
        <v>0</v>
      </c>
      <c r="K928" s="0" t="n">
        <v>0</v>
      </c>
      <c r="L928" s="0" t="n">
        <v>1</v>
      </c>
      <c r="M928" s="0" t="n">
        <v>1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</row>
    <row r="929" customFormat="false" ht="12.75" hidden="false" customHeight="false" outlineLevel="0" collapsed="false">
      <c r="A929" s="0" t="n">
        <v>87009</v>
      </c>
      <c r="B929" s="0" t="s">
        <v>158</v>
      </c>
      <c r="C929" s="0" t="n">
        <v>870</v>
      </c>
      <c r="D929" s="0" t="s">
        <v>126</v>
      </c>
      <c r="E929" s="0" t="n">
        <v>0</v>
      </c>
      <c r="F929" s="0" t="s">
        <v>6</v>
      </c>
      <c r="G929" s="0" t="n">
        <v>9</v>
      </c>
      <c r="H929" s="0" t="s">
        <v>168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</row>
    <row r="930" customFormat="false" ht="12.75" hidden="false" customHeight="false" outlineLevel="0" collapsed="false">
      <c r="A930" s="0" t="n">
        <v>87010</v>
      </c>
      <c r="B930" s="0" t="s">
        <v>158</v>
      </c>
      <c r="C930" s="0" t="n">
        <v>870</v>
      </c>
      <c r="D930" s="0" t="s">
        <v>126</v>
      </c>
      <c r="E930" s="0" t="n">
        <v>0</v>
      </c>
      <c r="F930" s="0" t="s">
        <v>6</v>
      </c>
      <c r="G930" s="0" t="n">
        <v>10</v>
      </c>
      <c r="H930" s="0" t="s">
        <v>169</v>
      </c>
      <c r="I930" s="0" t="n">
        <v>2</v>
      </c>
      <c r="J930" s="0" t="n">
        <v>0</v>
      </c>
      <c r="K930" s="0" t="n">
        <v>2</v>
      </c>
      <c r="L930" s="0" t="n">
        <v>0</v>
      </c>
      <c r="M930" s="0" t="n">
        <v>0</v>
      </c>
      <c r="N930" s="0" t="n">
        <v>0</v>
      </c>
      <c r="O930" s="0" t="n">
        <v>1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1</v>
      </c>
      <c r="W930" s="0" t="n">
        <v>0</v>
      </c>
      <c r="X930" s="0" t="n">
        <v>0</v>
      </c>
      <c r="Y930" s="0" t="n">
        <v>0</v>
      </c>
      <c r="Z930" s="0" t="n">
        <v>0</v>
      </c>
    </row>
    <row r="931" customFormat="false" ht="12.75" hidden="false" customHeight="false" outlineLevel="0" collapsed="false">
      <c r="A931" s="0" t="n">
        <v>87011</v>
      </c>
      <c r="B931" s="0" t="s">
        <v>158</v>
      </c>
      <c r="C931" s="0" t="n">
        <v>870</v>
      </c>
      <c r="D931" s="0" t="s">
        <v>126</v>
      </c>
      <c r="E931" s="0" t="n">
        <v>0</v>
      </c>
      <c r="F931" s="0" t="s">
        <v>6</v>
      </c>
      <c r="G931" s="0" t="n">
        <v>11</v>
      </c>
      <c r="H931" s="0" t="s">
        <v>170</v>
      </c>
      <c r="I931" s="0" t="n">
        <v>7</v>
      </c>
      <c r="J931" s="0" t="n">
        <v>0</v>
      </c>
      <c r="K931" s="0" t="n">
        <v>4</v>
      </c>
      <c r="L931" s="0" t="n">
        <v>3</v>
      </c>
      <c r="M931" s="0" t="n">
        <v>0</v>
      </c>
      <c r="N931" s="0" t="n">
        <v>2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2</v>
      </c>
      <c r="T931" s="0" t="n">
        <v>0</v>
      </c>
      <c r="U931" s="0" t="n">
        <v>1</v>
      </c>
      <c r="V931" s="0" t="n">
        <v>2</v>
      </c>
      <c r="W931" s="0" t="n">
        <v>0</v>
      </c>
      <c r="X931" s="0" t="n">
        <v>0</v>
      </c>
      <c r="Y931" s="0" t="n">
        <v>0</v>
      </c>
      <c r="Z931" s="0" t="n">
        <v>0</v>
      </c>
    </row>
    <row r="932" customFormat="false" ht="12.75" hidden="false" customHeight="false" outlineLevel="0" collapsed="false">
      <c r="A932" s="0" t="n">
        <v>87012</v>
      </c>
      <c r="B932" s="0" t="s">
        <v>158</v>
      </c>
      <c r="C932" s="0" t="n">
        <v>870</v>
      </c>
      <c r="D932" s="0" t="s">
        <v>126</v>
      </c>
      <c r="E932" s="0" t="n">
        <v>0</v>
      </c>
      <c r="F932" s="0" t="s">
        <v>6</v>
      </c>
      <c r="G932" s="0" t="n">
        <v>12</v>
      </c>
      <c r="H932" s="0" t="s">
        <v>171</v>
      </c>
      <c r="I932" s="0" t="n">
        <v>12</v>
      </c>
      <c r="J932" s="0" t="n">
        <v>1</v>
      </c>
      <c r="K932" s="0" t="n">
        <v>2</v>
      </c>
      <c r="L932" s="0" t="n">
        <v>9</v>
      </c>
      <c r="M932" s="0" t="n">
        <v>1</v>
      </c>
      <c r="N932" s="0" t="n">
        <v>0</v>
      </c>
      <c r="O932" s="0" t="n">
        <v>0</v>
      </c>
      <c r="P932" s="0" t="n">
        <v>1</v>
      </c>
      <c r="Q932" s="0" t="n">
        <v>0</v>
      </c>
      <c r="R932" s="0" t="n">
        <v>0</v>
      </c>
      <c r="S932" s="0" t="n">
        <v>3</v>
      </c>
      <c r="T932" s="0" t="n">
        <v>0</v>
      </c>
      <c r="U932" s="0" t="n">
        <v>5</v>
      </c>
      <c r="V932" s="0" t="n">
        <v>1</v>
      </c>
      <c r="W932" s="0" t="n">
        <v>0</v>
      </c>
      <c r="X932" s="0" t="n">
        <v>0</v>
      </c>
      <c r="Y932" s="0" t="n">
        <v>1</v>
      </c>
      <c r="Z932" s="0" t="n">
        <v>0</v>
      </c>
    </row>
    <row r="933" customFormat="false" ht="12.75" hidden="false" customHeight="false" outlineLevel="0" collapsed="false">
      <c r="A933" s="0" t="n">
        <v>87013</v>
      </c>
      <c r="B933" s="0" t="s">
        <v>158</v>
      </c>
      <c r="C933" s="0" t="n">
        <v>870</v>
      </c>
      <c r="D933" s="0" t="s">
        <v>126</v>
      </c>
      <c r="E933" s="0" t="n">
        <v>0</v>
      </c>
      <c r="F933" s="0" t="s">
        <v>6</v>
      </c>
      <c r="G933" s="0" t="n">
        <v>13</v>
      </c>
      <c r="H933" s="0" t="s">
        <v>172</v>
      </c>
      <c r="I933" s="0" t="n">
        <v>16</v>
      </c>
      <c r="J933" s="0" t="n">
        <v>4</v>
      </c>
      <c r="K933" s="0" t="n">
        <v>3</v>
      </c>
      <c r="L933" s="0" t="n">
        <v>9</v>
      </c>
      <c r="M933" s="0" t="n">
        <v>1</v>
      </c>
      <c r="N933" s="0" t="n">
        <v>0</v>
      </c>
      <c r="O933" s="0" t="n">
        <v>0</v>
      </c>
      <c r="P933" s="0" t="n">
        <v>2</v>
      </c>
      <c r="Q933" s="0" t="n">
        <v>2</v>
      </c>
      <c r="R933" s="0" t="n">
        <v>3</v>
      </c>
      <c r="S933" s="0" t="n">
        <v>5</v>
      </c>
      <c r="T933" s="0" t="n">
        <v>1</v>
      </c>
      <c r="U933" s="0" t="n">
        <v>1</v>
      </c>
      <c r="V933" s="0" t="n">
        <v>1</v>
      </c>
      <c r="W933" s="0" t="n">
        <v>0</v>
      </c>
      <c r="X933" s="0" t="n">
        <v>0</v>
      </c>
      <c r="Y933" s="0" t="n">
        <v>0</v>
      </c>
      <c r="Z933" s="0" t="n">
        <v>0</v>
      </c>
    </row>
    <row r="934" customFormat="false" ht="12.75" hidden="false" customHeight="false" outlineLevel="0" collapsed="false">
      <c r="A934" s="0" t="n">
        <v>87014</v>
      </c>
      <c r="B934" s="0" t="s">
        <v>158</v>
      </c>
      <c r="C934" s="0" t="n">
        <v>870</v>
      </c>
      <c r="D934" s="0" t="s">
        <v>126</v>
      </c>
      <c r="E934" s="0" t="n">
        <v>0</v>
      </c>
      <c r="F934" s="0" t="s">
        <v>6</v>
      </c>
      <c r="G934" s="0" t="n">
        <v>14</v>
      </c>
      <c r="H934" s="0" t="s">
        <v>173</v>
      </c>
      <c r="I934" s="0" t="n">
        <v>26</v>
      </c>
      <c r="J934" s="0" t="n">
        <v>3</v>
      </c>
      <c r="K934" s="0" t="n">
        <v>11</v>
      </c>
      <c r="L934" s="0" t="n">
        <v>12</v>
      </c>
      <c r="M934" s="0" t="n">
        <v>5</v>
      </c>
      <c r="N934" s="0" t="n">
        <v>1</v>
      </c>
      <c r="O934" s="0" t="n">
        <v>0</v>
      </c>
      <c r="P934" s="0" t="n">
        <v>2</v>
      </c>
      <c r="Q934" s="0" t="n">
        <v>2</v>
      </c>
      <c r="R934" s="0" t="n">
        <v>1</v>
      </c>
      <c r="S934" s="0" t="n">
        <v>4</v>
      </c>
      <c r="T934" s="0" t="n">
        <v>1</v>
      </c>
      <c r="U934" s="0" t="n">
        <v>1</v>
      </c>
      <c r="V934" s="0" t="n">
        <v>8</v>
      </c>
      <c r="W934" s="0" t="n">
        <v>0</v>
      </c>
      <c r="X934" s="0" t="n">
        <v>0</v>
      </c>
      <c r="Y934" s="0" t="n">
        <v>1</v>
      </c>
      <c r="Z934" s="0" t="n">
        <v>0</v>
      </c>
    </row>
    <row r="935" customFormat="false" ht="12.75" hidden="false" customHeight="false" outlineLevel="0" collapsed="false">
      <c r="A935" s="0" t="n">
        <v>87015</v>
      </c>
      <c r="B935" s="0" t="s">
        <v>158</v>
      </c>
      <c r="C935" s="0" t="n">
        <v>870</v>
      </c>
      <c r="D935" s="0" t="s">
        <v>126</v>
      </c>
      <c r="E935" s="0" t="n">
        <v>0</v>
      </c>
      <c r="F935" s="0" t="s">
        <v>6</v>
      </c>
      <c r="G935" s="0" t="n">
        <v>15</v>
      </c>
      <c r="H935" s="0" t="s">
        <v>174</v>
      </c>
      <c r="I935" s="0" t="n">
        <v>39</v>
      </c>
      <c r="J935" s="0" t="n">
        <v>10</v>
      </c>
      <c r="K935" s="0" t="n">
        <v>13</v>
      </c>
      <c r="L935" s="0" t="n">
        <v>16</v>
      </c>
      <c r="M935" s="0" t="n">
        <v>1</v>
      </c>
      <c r="N935" s="0" t="n">
        <v>0</v>
      </c>
      <c r="O935" s="0" t="n">
        <v>4</v>
      </c>
      <c r="P935" s="0" t="n">
        <v>2</v>
      </c>
      <c r="Q935" s="0" t="n">
        <v>5</v>
      </c>
      <c r="R935" s="0" t="n">
        <v>5</v>
      </c>
      <c r="S935" s="0" t="n">
        <v>4</v>
      </c>
      <c r="T935" s="0" t="n">
        <v>1</v>
      </c>
      <c r="U935" s="0" t="n">
        <v>6</v>
      </c>
      <c r="V935" s="0" t="n">
        <v>7</v>
      </c>
      <c r="W935" s="0" t="n">
        <v>0</v>
      </c>
      <c r="X935" s="0" t="n">
        <v>0</v>
      </c>
      <c r="Y935" s="0" t="n">
        <v>4</v>
      </c>
      <c r="Z935" s="0" t="n">
        <v>0</v>
      </c>
    </row>
    <row r="936" customFormat="false" ht="12.75" hidden="false" customHeight="false" outlineLevel="0" collapsed="false">
      <c r="A936" s="0" t="n">
        <v>87016</v>
      </c>
      <c r="B936" s="0" t="s">
        <v>158</v>
      </c>
      <c r="C936" s="0" t="n">
        <v>870</v>
      </c>
      <c r="D936" s="0" t="s">
        <v>126</v>
      </c>
      <c r="E936" s="0" t="n">
        <v>0</v>
      </c>
      <c r="F936" s="0" t="s">
        <v>6</v>
      </c>
      <c r="G936" s="0" t="n">
        <v>16</v>
      </c>
      <c r="H936" s="0" t="s">
        <v>175</v>
      </c>
      <c r="I936" s="0" t="n">
        <v>17</v>
      </c>
      <c r="J936" s="0" t="n">
        <v>2</v>
      </c>
      <c r="K936" s="0" t="n">
        <v>6</v>
      </c>
      <c r="L936" s="0" t="n">
        <v>9</v>
      </c>
      <c r="M936" s="0" t="n">
        <v>3</v>
      </c>
      <c r="N936" s="0" t="n">
        <v>1</v>
      </c>
      <c r="O936" s="0" t="n">
        <v>0</v>
      </c>
      <c r="P936" s="0" t="n">
        <v>1</v>
      </c>
      <c r="Q936" s="0" t="n">
        <v>3</v>
      </c>
      <c r="R936" s="0" t="n">
        <v>0</v>
      </c>
      <c r="S936" s="0" t="n">
        <v>2</v>
      </c>
      <c r="T936" s="0" t="n">
        <v>2</v>
      </c>
      <c r="U936" s="0" t="n">
        <v>1</v>
      </c>
      <c r="V936" s="0" t="n">
        <v>4</v>
      </c>
      <c r="W936" s="0" t="n">
        <v>0</v>
      </c>
      <c r="X936" s="0" t="n">
        <v>0</v>
      </c>
      <c r="Y936" s="0" t="n">
        <v>0</v>
      </c>
      <c r="Z936" s="0" t="n">
        <v>0</v>
      </c>
    </row>
    <row r="937" customFormat="false" ht="12.75" hidden="false" customHeight="false" outlineLevel="0" collapsed="false">
      <c r="A937" s="0" t="n">
        <v>87017</v>
      </c>
      <c r="B937" s="0" t="s">
        <v>158</v>
      </c>
      <c r="C937" s="0" t="n">
        <v>870</v>
      </c>
      <c r="D937" s="0" t="s">
        <v>126</v>
      </c>
      <c r="E937" s="0" t="n">
        <v>0</v>
      </c>
      <c r="F937" s="0" t="s">
        <v>6</v>
      </c>
      <c r="G937" s="0" t="n">
        <v>17</v>
      </c>
      <c r="H937" s="0" t="s">
        <v>176</v>
      </c>
      <c r="I937" s="0" t="n">
        <v>16</v>
      </c>
      <c r="J937" s="0" t="n">
        <v>1</v>
      </c>
      <c r="K937" s="0" t="n">
        <v>7</v>
      </c>
      <c r="L937" s="0" t="n">
        <v>8</v>
      </c>
      <c r="M937" s="0" t="n">
        <v>2</v>
      </c>
      <c r="N937" s="0" t="n">
        <v>1</v>
      </c>
      <c r="O937" s="0" t="n">
        <v>1</v>
      </c>
      <c r="P937" s="0" t="n">
        <v>1</v>
      </c>
      <c r="Q937" s="0" t="n">
        <v>1</v>
      </c>
      <c r="R937" s="0" t="n">
        <v>1</v>
      </c>
      <c r="S937" s="0" t="n">
        <v>5</v>
      </c>
      <c r="T937" s="0" t="n">
        <v>0</v>
      </c>
      <c r="U937" s="0" t="n">
        <v>0</v>
      </c>
      <c r="V937" s="0" t="n">
        <v>4</v>
      </c>
      <c r="W937" s="0" t="n">
        <v>0</v>
      </c>
      <c r="X937" s="0" t="n">
        <v>0</v>
      </c>
      <c r="Y937" s="0" t="n">
        <v>0</v>
      </c>
      <c r="Z937" s="0" t="n">
        <v>0</v>
      </c>
    </row>
    <row r="938" customFormat="false" ht="12.75" hidden="false" customHeight="false" outlineLevel="0" collapsed="false">
      <c r="A938" s="0" t="n">
        <v>87018</v>
      </c>
      <c r="B938" s="0" t="s">
        <v>158</v>
      </c>
      <c r="C938" s="0" t="n">
        <v>870</v>
      </c>
      <c r="D938" s="0" t="s">
        <v>126</v>
      </c>
      <c r="E938" s="0" t="n">
        <v>0</v>
      </c>
      <c r="F938" s="0" t="s">
        <v>6</v>
      </c>
      <c r="G938" s="0" t="n">
        <v>18</v>
      </c>
      <c r="H938" s="0" t="s">
        <v>177</v>
      </c>
      <c r="I938" s="0" t="n">
        <v>11</v>
      </c>
      <c r="J938" s="0" t="n">
        <v>3</v>
      </c>
      <c r="K938" s="0" t="n">
        <v>3</v>
      </c>
      <c r="L938" s="0" t="n">
        <v>5</v>
      </c>
      <c r="M938" s="0" t="n">
        <v>3</v>
      </c>
      <c r="N938" s="0" t="n">
        <v>0</v>
      </c>
      <c r="O938" s="0" t="n">
        <v>0</v>
      </c>
      <c r="P938" s="0" t="n">
        <v>1</v>
      </c>
      <c r="Q938" s="0" t="n">
        <v>2</v>
      </c>
      <c r="R938" s="0" t="n">
        <v>1</v>
      </c>
      <c r="S938" s="0" t="n">
        <v>0</v>
      </c>
      <c r="T938" s="0" t="n">
        <v>1</v>
      </c>
      <c r="U938" s="0" t="n">
        <v>0</v>
      </c>
      <c r="V938" s="0" t="n">
        <v>2</v>
      </c>
      <c r="W938" s="0" t="n">
        <v>0</v>
      </c>
      <c r="X938" s="0" t="n">
        <v>1</v>
      </c>
      <c r="Y938" s="0" t="n">
        <v>0</v>
      </c>
      <c r="Z938" s="0" t="n">
        <v>0</v>
      </c>
    </row>
    <row r="939" customFormat="false" ht="12.75" hidden="false" customHeight="false" outlineLevel="0" collapsed="false">
      <c r="A939" s="0" t="n">
        <v>87019</v>
      </c>
      <c r="B939" s="0" t="s">
        <v>158</v>
      </c>
      <c r="C939" s="0" t="n">
        <v>870</v>
      </c>
      <c r="D939" s="0" t="s">
        <v>126</v>
      </c>
      <c r="E939" s="0" t="n">
        <v>0</v>
      </c>
      <c r="F939" s="0" t="s">
        <v>6</v>
      </c>
      <c r="G939" s="0" t="n">
        <v>19</v>
      </c>
      <c r="H939" s="0" t="s">
        <v>178</v>
      </c>
      <c r="I939" s="0" t="n">
        <v>147</v>
      </c>
      <c r="J939" s="0" t="n">
        <v>24</v>
      </c>
      <c r="K939" s="0" t="n">
        <v>51</v>
      </c>
      <c r="L939" s="0" t="n">
        <v>72</v>
      </c>
      <c r="M939" s="0" t="n">
        <v>17</v>
      </c>
      <c r="N939" s="0" t="n">
        <v>5</v>
      </c>
      <c r="O939" s="0" t="n">
        <v>6</v>
      </c>
      <c r="P939" s="0" t="n">
        <v>10</v>
      </c>
      <c r="Q939" s="0" t="n">
        <v>15</v>
      </c>
      <c r="R939" s="0" t="n">
        <v>11</v>
      </c>
      <c r="S939" s="0" t="n">
        <v>25</v>
      </c>
      <c r="T939" s="0" t="n">
        <v>6</v>
      </c>
      <c r="U939" s="0" t="n">
        <v>15</v>
      </c>
      <c r="V939" s="0" t="n">
        <v>30</v>
      </c>
      <c r="W939" s="0" t="n">
        <v>0</v>
      </c>
      <c r="X939" s="0" t="n">
        <v>1</v>
      </c>
      <c r="Y939" s="0" t="n">
        <v>6</v>
      </c>
      <c r="Z939" s="0" t="n">
        <v>0</v>
      </c>
    </row>
    <row r="940" customFormat="false" ht="12.75" hidden="false" customHeight="false" outlineLevel="0" collapsed="false">
      <c r="A940" s="0" t="n">
        <v>87020</v>
      </c>
      <c r="B940" s="0" t="s">
        <v>158</v>
      </c>
      <c r="C940" s="0" t="n">
        <v>870</v>
      </c>
      <c r="D940" s="0" t="s">
        <v>126</v>
      </c>
      <c r="E940" s="0" t="n">
        <v>0</v>
      </c>
      <c r="F940" s="0" t="s">
        <v>6</v>
      </c>
      <c r="G940" s="0" t="n">
        <v>20</v>
      </c>
      <c r="H940" s="0" t="s">
        <v>179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</row>
    <row r="941" customFormat="false" ht="12.75" hidden="false" customHeight="false" outlineLevel="0" collapsed="false">
      <c r="A941" s="0" t="n">
        <v>87021</v>
      </c>
      <c r="B941" s="0" t="s">
        <v>158</v>
      </c>
      <c r="C941" s="0" t="n">
        <v>870</v>
      </c>
      <c r="D941" s="0" t="s">
        <v>126</v>
      </c>
      <c r="E941" s="0" t="n">
        <v>0</v>
      </c>
      <c r="F941" s="0" t="s">
        <v>6</v>
      </c>
      <c r="G941" s="0" t="n">
        <v>21</v>
      </c>
      <c r="H941" s="0" t="s">
        <v>18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</row>
    <row r="942" customFormat="false" ht="12.75" hidden="false" customHeight="false" outlineLevel="0" collapsed="false">
      <c r="A942" s="0" t="n">
        <v>87022</v>
      </c>
      <c r="B942" s="0" t="s">
        <v>158</v>
      </c>
      <c r="C942" s="0" t="n">
        <v>870</v>
      </c>
      <c r="D942" s="0" t="s">
        <v>126</v>
      </c>
      <c r="E942" s="0" t="n">
        <v>0</v>
      </c>
      <c r="F942" s="0" t="s">
        <v>6</v>
      </c>
      <c r="G942" s="0" t="n">
        <v>22</v>
      </c>
      <c r="H942" s="0" t="s">
        <v>181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</row>
    <row r="943" customFormat="false" ht="12.75" hidden="false" customHeight="false" outlineLevel="0" collapsed="false">
      <c r="A943" s="0" t="n">
        <v>87023</v>
      </c>
      <c r="B943" s="0" t="s">
        <v>158</v>
      </c>
      <c r="C943" s="0" t="n">
        <v>870</v>
      </c>
      <c r="D943" s="0" t="s">
        <v>126</v>
      </c>
      <c r="E943" s="0" t="n">
        <v>0</v>
      </c>
      <c r="F943" s="0" t="s">
        <v>6</v>
      </c>
      <c r="G943" s="0" t="n">
        <v>23</v>
      </c>
      <c r="H943" s="0" t="s">
        <v>182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</row>
    <row r="944" customFormat="false" ht="12.75" hidden="false" customHeight="false" outlineLevel="0" collapsed="false">
      <c r="A944" s="0" t="n">
        <v>87024</v>
      </c>
      <c r="B944" s="0" t="s">
        <v>158</v>
      </c>
      <c r="C944" s="0" t="n">
        <v>870</v>
      </c>
      <c r="D944" s="0" t="s">
        <v>126</v>
      </c>
      <c r="E944" s="0" t="n">
        <v>0</v>
      </c>
      <c r="F944" s="0" t="s">
        <v>6</v>
      </c>
      <c r="G944" s="0" t="n">
        <v>24</v>
      </c>
      <c r="H944" s="0" t="s">
        <v>183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</row>
    <row r="945" customFormat="false" ht="12.75" hidden="false" customHeight="false" outlineLevel="0" collapsed="false">
      <c r="A945" s="0" t="n">
        <v>87025</v>
      </c>
      <c r="B945" s="0" t="s">
        <v>158</v>
      </c>
      <c r="C945" s="0" t="n">
        <v>870</v>
      </c>
      <c r="D945" s="0" t="s">
        <v>126</v>
      </c>
      <c r="E945" s="0" t="n">
        <v>0</v>
      </c>
      <c r="F945" s="0" t="s">
        <v>6</v>
      </c>
      <c r="G945" s="0" t="n">
        <v>25</v>
      </c>
      <c r="H945" s="0" t="s">
        <v>184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</row>
    <row r="946" customFormat="false" ht="12.75" hidden="false" customHeight="false" outlineLevel="0" collapsed="false">
      <c r="A946" s="0" t="n">
        <v>87026</v>
      </c>
      <c r="B946" s="0" t="s">
        <v>158</v>
      </c>
      <c r="C946" s="0" t="n">
        <v>870</v>
      </c>
      <c r="D946" s="0" t="s">
        <v>126</v>
      </c>
      <c r="E946" s="0" t="n">
        <v>0</v>
      </c>
      <c r="F946" s="0" t="s">
        <v>6</v>
      </c>
      <c r="G946" s="0" t="n">
        <v>26</v>
      </c>
      <c r="H946" s="0" t="s">
        <v>185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</row>
    <row r="947" customFormat="false" ht="12.75" hidden="false" customHeight="false" outlineLevel="0" collapsed="false">
      <c r="A947" s="0" t="n">
        <v>87027</v>
      </c>
      <c r="B947" s="0" t="s">
        <v>158</v>
      </c>
      <c r="C947" s="0" t="n">
        <v>870</v>
      </c>
      <c r="D947" s="0" t="s">
        <v>126</v>
      </c>
      <c r="E947" s="0" t="n">
        <v>0</v>
      </c>
      <c r="F947" s="0" t="s">
        <v>6</v>
      </c>
      <c r="G947" s="0" t="n">
        <v>27</v>
      </c>
      <c r="H947" s="0" t="s">
        <v>186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</row>
    <row r="948" customFormat="false" ht="12.75" hidden="false" customHeight="false" outlineLevel="0" collapsed="false">
      <c r="A948" s="0" t="n">
        <v>87028</v>
      </c>
      <c r="B948" s="0" t="s">
        <v>158</v>
      </c>
      <c r="C948" s="0" t="n">
        <v>870</v>
      </c>
      <c r="D948" s="0" t="s">
        <v>126</v>
      </c>
      <c r="E948" s="0" t="n">
        <v>0</v>
      </c>
      <c r="F948" s="0" t="s">
        <v>6</v>
      </c>
      <c r="G948" s="0" t="n">
        <v>28</v>
      </c>
      <c r="H948" s="0" t="s">
        <v>187</v>
      </c>
      <c r="I948" s="0" t="n">
        <v>0.0536445000439885</v>
      </c>
      <c r="J948" s="0" t="n">
        <v>0</v>
      </c>
      <c r="K948" s="0" t="n">
        <v>0</v>
      </c>
      <c r="L948" s="0" t="n">
        <v>0.114300083439061</v>
      </c>
      <c r="M948" s="0" t="n">
        <v>0.779210659601823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</row>
    <row r="949" customFormat="false" ht="12.75" hidden="false" customHeight="false" outlineLevel="0" collapsed="false">
      <c r="A949" s="0" t="n">
        <v>87029</v>
      </c>
      <c r="B949" s="0" t="s">
        <v>158</v>
      </c>
      <c r="C949" s="0" t="n">
        <v>870</v>
      </c>
      <c r="D949" s="0" t="s">
        <v>126</v>
      </c>
      <c r="E949" s="0" t="n">
        <v>0</v>
      </c>
      <c r="F949" s="0" t="s">
        <v>6</v>
      </c>
      <c r="G949" s="0" t="n">
        <v>29</v>
      </c>
      <c r="H949" s="0" t="s">
        <v>188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</row>
    <row r="950" customFormat="false" ht="12.75" hidden="false" customHeight="false" outlineLevel="0" collapsed="false">
      <c r="A950" s="0" t="n">
        <v>87030</v>
      </c>
      <c r="B950" s="0" t="s">
        <v>158</v>
      </c>
      <c r="C950" s="0" t="n">
        <v>870</v>
      </c>
      <c r="D950" s="0" t="s">
        <v>126</v>
      </c>
      <c r="E950" s="0" t="n">
        <v>0</v>
      </c>
      <c r="F950" s="0" t="s">
        <v>6</v>
      </c>
      <c r="G950" s="0" t="n">
        <v>30</v>
      </c>
      <c r="H950" s="0" t="s">
        <v>189</v>
      </c>
      <c r="I950" s="0" t="n">
        <v>0.102124808771296</v>
      </c>
      <c r="J950" s="0" t="n">
        <v>0</v>
      </c>
      <c r="K950" s="0" t="n">
        <v>0.375730796398996</v>
      </c>
      <c r="L950" s="0" t="n">
        <v>0</v>
      </c>
      <c r="M950" s="0" t="n">
        <v>0</v>
      </c>
      <c r="N950" s="0" t="n">
        <v>0</v>
      </c>
      <c r="O950" s="0" t="n">
        <v>1.71103962767778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.340264521639122</v>
      </c>
      <c r="W950" s="0" t="n">
        <v>0</v>
      </c>
      <c r="X950" s="0" t="n">
        <v>0</v>
      </c>
      <c r="Y950" s="0" t="n">
        <v>0</v>
      </c>
      <c r="Z950" s="0" t="n">
        <v>0</v>
      </c>
    </row>
    <row r="951" customFormat="false" ht="12.75" hidden="false" customHeight="false" outlineLevel="0" collapsed="false">
      <c r="A951" s="0" t="n">
        <v>87031</v>
      </c>
      <c r="B951" s="0" t="s">
        <v>158</v>
      </c>
      <c r="C951" s="0" t="n">
        <v>870</v>
      </c>
      <c r="D951" s="0" t="s">
        <v>126</v>
      </c>
      <c r="E951" s="0" t="n">
        <v>0</v>
      </c>
      <c r="F951" s="0" t="s">
        <v>6</v>
      </c>
      <c r="G951" s="0" t="n">
        <v>31</v>
      </c>
      <c r="H951" s="0" t="s">
        <v>190</v>
      </c>
      <c r="I951" s="0" t="n">
        <v>0.403431472841858</v>
      </c>
      <c r="J951" s="0" t="n">
        <v>0</v>
      </c>
      <c r="K951" s="0" t="n">
        <v>0.852271516659778</v>
      </c>
      <c r="L951" s="0" t="n">
        <v>0.374063438665441</v>
      </c>
      <c r="M951" s="0" t="n">
        <v>0</v>
      </c>
      <c r="N951" s="0" t="n">
        <v>4.7896161122686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.558088657964204</v>
      </c>
      <c r="T951" s="0" t="n">
        <v>0</v>
      </c>
      <c r="U951" s="0" t="n">
        <v>0.45847794491846</v>
      </c>
      <c r="V951" s="0" t="n">
        <v>0.794022597883136</v>
      </c>
      <c r="W951" s="0" t="n">
        <v>0</v>
      </c>
      <c r="X951" s="0" t="n">
        <v>0</v>
      </c>
      <c r="Y951" s="0" t="n">
        <v>0</v>
      </c>
      <c r="Z951" s="0" t="n">
        <v>0</v>
      </c>
    </row>
    <row r="952" customFormat="false" ht="12.75" hidden="false" customHeight="false" outlineLevel="0" collapsed="false">
      <c r="A952" s="0" t="n">
        <v>87032</v>
      </c>
      <c r="B952" s="0" t="s">
        <v>158</v>
      </c>
      <c r="C952" s="0" t="n">
        <v>870</v>
      </c>
      <c r="D952" s="0" t="s">
        <v>126</v>
      </c>
      <c r="E952" s="0" t="n">
        <v>0</v>
      </c>
      <c r="F952" s="0" t="s">
        <v>6</v>
      </c>
      <c r="G952" s="0" t="n">
        <v>32</v>
      </c>
      <c r="H952" s="0" t="s">
        <v>191</v>
      </c>
      <c r="I952" s="0" t="n">
        <v>0.745710764894174</v>
      </c>
      <c r="J952" s="0" t="n">
        <v>0.224800433415236</v>
      </c>
      <c r="K952" s="0" t="n">
        <v>0.451837510194584</v>
      </c>
      <c r="L952" s="0" t="n">
        <v>1.24700891057145</v>
      </c>
      <c r="M952" s="0" t="n">
        <v>0.793783090832599</v>
      </c>
      <c r="N952" s="0" t="n">
        <v>0</v>
      </c>
      <c r="O952" s="0" t="n">
        <v>0</v>
      </c>
      <c r="P952" s="0" t="n">
        <v>0.858118660648395</v>
      </c>
      <c r="Q952" s="0" t="n">
        <v>0</v>
      </c>
      <c r="R952" s="0" t="n">
        <v>0</v>
      </c>
      <c r="S952" s="0" t="n">
        <v>0.972343314977652</v>
      </c>
      <c r="T952" s="0" t="n">
        <v>0</v>
      </c>
      <c r="U952" s="0" t="n">
        <v>2.5597444351156</v>
      </c>
      <c r="V952" s="0" t="n">
        <v>0.436530629171596</v>
      </c>
      <c r="W952" s="0" t="n">
        <v>0</v>
      </c>
      <c r="X952" s="0" t="n">
        <v>0</v>
      </c>
      <c r="Y952" s="0" t="n">
        <v>0.765860980914744</v>
      </c>
      <c r="Z952" s="0" t="n">
        <v>0</v>
      </c>
    </row>
    <row r="953" customFormat="false" ht="12.75" hidden="false" customHeight="false" outlineLevel="0" collapsed="false">
      <c r="A953" s="0" t="n">
        <v>87033</v>
      </c>
      <c r="B953" s="0" t="s">
        <v>158</v>
      </c>
      <c r="C953" s="0" t="n">
        <v>870</v>
      </c>
      <c r="D953" s="0" t="s">
        <v>126</v>
      </c>
      <c r="E953" s="0" t="n">
        <v>0</v>
      </c>
      <c r="F953" s="0" t="s">
        <v>6</v>
      </c>
      <c r="G953" s="0" t="n">
        <v>33</v>
      </c>
      <c r="H953" s="0" t="s">
        <v>192</v>
      </c>
      <c r="I953" s="0" t="n">
        <v>1.09135158436966</v>
      </c>
      <c r="J953" s="0" t="n">
        <v>0.987437328587051</v>
      </c>
      <c r="K953" s="0" t="n">
        <v>0.73156457276629</v>
      </c>
      <c r="L953" s="0" t="n">
        <v>1.38269450286755</v>
      </c>
      <c r="M953" s="0" t="n">
        <v>0.832563212361899</v>
      </c>
      <c r="N953" s="0" t="n">
        <v>0</v>
      </c>
      <c r="O953" s="0" t="n">
        <v>0</v>
      </c>
      <c r="P953" s="0" t="n">
        <v>1.79906268833938</v>
      </c>
      <c r="Q953" s="0" t="n">
        <v>2.37211343446444</v>
      </c>
      <c r="R953" s="0" t="n">
        <v>1.97741788772221</v>
      </c>
      <c r="S953" s="0" t="n">
        <v>1.83427003389731</v>
      </c>
      <c r="T953" s="0" t="n">
        <v>0.932357465852408</v>
      </c>
      <c r="U953" s="0" t="n">
        <v>0.575072890488869</v>
      </c>
      <c r="V953" s="0" t="n">
        <v>0.488772886790424</v>
      </c>
      <c r="W953" s="0" t="n">
        <v>0</v>
      </c>
      <c r="X953" s="0" t="n">
        <v>0</v>
      </c>
      <c r="Y953" s="0" t="n">
        <v>0</v>
      </c>
      <c r="Z953" s="0" t="n">
        <v>0</v>
      </c>
    </row>
    <row r="954" customFormat="false" ht="12.75" hidden="false" customHeight="false" outlineLevel="0" collapsed="false">
      <c r="A954" s="0" t="n">
        <v>87034</v>
      </c>
      <c r="B954" s="0" t="s">
        <v>158</v>
      </c>
      <c r="C954" s="0" t="n">
        <v>870</v>
      </c>
      <c r="D954" s="0" t="s">
        <v>126</v>
      </c>
      <c r="E954" s="0" t="n">
        <v>0</v>
      </c>
      <c r="F954" s="0" t="s">
        <v>6</v>
      </c>
      <c r="G954" s="0" t="n">
        <v>34</v>
      </c>
      <c r="H954" s="0" t="s">
        <v>193</v>
      </c>
      <c r="I954" s="0" t="n">
        <v>2.30334933570519</v>
      </c>
      <c r="J954" s="0" t="n">
        <v>0.973855233173405</v>
      </c>
      <c r="K954" s="0" t="n">
        <v>3.54968101275626</v>
      </c>
      <c r="L954" s="0" t="n">
        <v>2.34902613291573</v>
      </c>
      <c r="M954" s="0" t="n">
        <v>5.37045391076454</v>
      </c>
      <c r="N954" s="0" t="n">
        <v>3.25796572620056</v>
      </c>
      <c r="O954" s="0" t="n">
        <v>0</v>
      </c>
      <c r="P954" s="0" t="n">
        <v>2.43196575792213</v>
      </c>
      <c r="Q954" s="0" t="n">
        <v>3.09890143943972</v>
      </c>
      <c r="R954" s="0" t="n">
        <v>0.885551344266941</v>
      </c>
      <c r="S954" s="0" t="n">
        <v>1.84056984042259</v>
      </c>
      <c r="T954" s="0" t="n">
        <v>1.22767172058192</v>
      </c>
      <c r="U954" s="0" t="n">
        <v>0.735916399896972</v>
      </c>
      <c r="V954" s="0" t="n">
        <v>5.18524279899406</v>
      </c>
      <c r="W954" s="0" t="n">
        <v>0</v>
      </c>
      <c r="X954" s="0" t="n">
        <v>0</v>
      </c>
      <c r="Y954" s="0" t="n">
        <v>1.05267590214325</v>
      </c>
      <c r="Z954" s="0" t="n">
        <v>0</v>
      </c>
    </row>
    <row r="955" customFormat="false" ht="12.75" hidden="false" customHeight="false" outlineLevel="0" collapsed="false">
      <c r="A955" s="0" t="n">
        <v>87035</v>
      </c>
      <c r="B955" s="0" t="s">
        <v>158</v>
      </c>
      <c r="C955" s="0" t="n">
        <v>870</v>
      </c>
      <c r="D955" s="0" t="s">
        <v>126</v>
      </c>
      <c r="E955" s="0" t="n">
        <v>0</v>
      </c>
      <c r="F955" s="0" t="s">
        <v>6</v>
      </c>
      <c r="G955" s="0" t="n">
        <v>35</v>
      </c>
      <c r="H955" s="0" t="s">
        <v>194</v>
      </c>
      <c r="I955" s="0" t="n">
        <v>4.25175166717724</v>
      </c>
      <c r="J955" s="0" t="n">
        <v>4.02668889398936</v>
      </c>
      <c r="K955" s="0" t="n">
        <v>5.1846741033505</v>
      </c>
      <c r="L955" s="0" t="n">
        <v>3.82603954690127</v>
      </c>
      <c r="M955" s="0" t="n">
        <v>1.36286201022147</v>
      </c>
      <c r="N955" s="0" t="n">
        <v>0</v>
      </c>
      <c r="O955" s="0" t="n">
        <v>11.7305492829702</v>
      </c>
      <c r="P955" s="0" t="n">
        <v>3.05735599853247</v>
      </c>
      <c r="Q955" s="0" t="n">
        <v>9.70045010088468</v>
      </c>
      <c r="R955" s="0" t="n">
        <v>5.44407303768387</v>
      </c>
      <c r="S955" s="0" t="n">
        <v>2.15769515004073</v>
      </c>
      <c r="T955" s="0" t="n">
        <v>1.59207782076388</v>
      </c>
      <c r="U955" s="0" t="n">
        <v>5.56147749918895</v>
      </c>
      <c r="V955" s="0" t="n">
        <v>5.50942505214277</v>
      </c>
      <c r="W955" s="0" t="n">
        <v>0</v>
      </c>
      <c r="X955" s="0" t="n">
        <v>0</v>
      </c>
      <c r="Y955" s="0" t="n">
        <v>5.01730971852892</v>
      </c>
      <c r="Z955" s="0" t="n">
        <v>0</v>
      </c>
    </row>
    <row r="956" customFormat="false" ht="12.75" hidden="false" customHeight="false" outlineLevel="0" collapsed="false">
      <c r="A956" s="0" t="n">
        <v>87036</v>
      </c>
      <c r="B956" s="0" t="s">
        <v>158</v>
      </c>
      <c r="C956" s="0" t="n">
        <v>870</v>
      </c>
      <c r="D956" s="0" t="s">
        <v>126</v>
      </c>
      <c r="E956" s="0" t="n">
        <v>0</v>
      </c>
      <c r="F956" s="0" t="s">
        <v>6</v>
      </c>
      <c r="G956" s="0" t="n">
        <v>36</v>
      </c>
      <c r="H956" s="0" t="s">
        <v>195</v>
      </c>
      <c r="I956" s="0" t="n">
        <v>2.61083774104176</v>
      </c>
      <c r="J956" s="0" t="n">
        <v>1.11230993404002</v>
      </c>
      <c r="K956" s="0" t="n">
        <v>3.33953001680897</v>
      </c>
      <c r="L956" s="0" t="n">
        <v>3.0857848179387</v>
      </c>
      <c r="M956" s="0" t="n">
        <v>5.92545774161054</v>
      </c>
      <c r="N956" s="0" t="n">
        <v>5.79441418472592</v>
      </c>
      <c r="O956" s="0" t="n">
        <v>0</v>
      </c>
      <c r="P956" s="0" t="n">
        <v>2.21366272634701</v>
      </c>
      <c r="Q956" s="0" t="n">
        <v>8.74686570645519</v>
      </c>
      <c r="R956" s="0" t="n">
        <v>0</v>
      </c>
      <c r="S956" s="0" t="n">
        <v>1.50180592162075</v>
      </c>
      <c r="T956" s="0" t="n">
        <v>4.45583156956667</v>
      </c>
      <c r="U956" s="0" t="n">
        <v>1.35943447525829</v>
      </c>
      <c r="V956" s="0" t="n">
        <v>4.29927234815508</v>
      </c>
      <c r="W956" s="0" t="n">
        <v>0</v>
      </c>
      <c r="X956" s="0" t="n">
        <v>0</v>
      </c>
      <c r="Y956" s="0" t="n">
        <v>0</v>
      </c>
      <c r="Z956" s="0" t="n">
        <v>0</v>
      </c>
    </row>
    <row r="957" customFormat="false" ht="12.75" hidden="false" customHeight="false" outlineLevel="0" collapsed="false">
      <c r="A957" s="0" t="n">
        <v>87037</v>
      </c>
      <c r="B957" s="0" t="s">
        <v>158</v>
      </c>
      <c r="C957" s="0" t="n">
        <v>870</v>
      </c>
      <c r="D957" s="0" t="s">
        <v>126</v>
      </c>
      <c r="E957" s="0" t="n">
        <v>0</v>
      </c>
      <c r="F957" s="0" t="s">
        <v>6</v>
      </c>
      <c r="G957" s="0" t="n">
        <v>37</v>
      </c>
      <c r="H957" s="0" t="s">
        <v>196</v>
      </c>
      <c r="I957" s="0" t="n">
        <v>4.34692835175344</v>
      </c>
      <c r="J957" s="0" t="n">
        <v>0.955091593283796</v>
      </c>
      <c r="K957" s="0" t="n">
        <v>6.71237474229276</v>
      </c>
      <c r="L957" s="0" t="n">
        <v>5.02863177215269</v>
      </c>
      <c r="M957" s="0" t="n">
        <v>7.14464330368306</v>
      </c>
      <c r="N957" s="0" t="n">
        <v>9.9930048965724</v>
      </c>
      <c r="O957" s="0" t="n">
        <v>7.5091987684914</v>
      </c>
      <c r="P957" s="0" t="n">
        <v>3.74896903351578</v>
      </c>
      <c r="Q957" s="0" t="n">
        <v>5.3134962805526</v>
      </c>
      <c r="R957" s="0" t="n">
        <v>2.58953310718078</v>
      </c>
      <c r="S957" s="0" t="n">
        <v>6.76342878785829</v>
      </c>
      <c r="T957" s="0" t="n">
        <v>0</v>
      </c>
      <c r="U957" s="0" t="n">
        <v>0</v>
      </c>
      <c r="V957" s="0" t="n">
        <v>7.36824654152928</v>
      </c>
      <c r="W957" s="0" t="n">
        <v>0</v>
      </c>
      <c r="X957" s="0" t="n">
        <v>0</v>
      </c>
      <c r="Y957" s="0" t="n">
        <v>0</v>
      </c>
      <c r="Z957" s="0" t="n">
        <v>0</v>
      </c>
    </row>
    <row r="958" customFormat="false" ht="12.75" hidden="false" customHeight="false" outlineLevel="0" collapsed="false">
      <c r="A958" s="0" t="n">
        <v>87038</v>
      </c>
      <c r="B958" s="0" t="s">
        <v>158</v>
      </c>
      <c r="C958" s="0" t="n">
        <v>870</v>
      </c>
      <c r="D958" s="0" t="s">
        <v>126</v>
      </c>
      <c r="E958" s="0" t="n">
        <v>0</v>
      </c>
      <c r="F958" s="0" t="s">
        <v>6</v>
      </c>
      <c r="G958" s="0" t="n">
        <v>38</v>
      </c>
      <c r="H958" s="0" t="s">
        <v>197</v>
      </c>
      <c r="I958" s="0" t="n">
        <v>5.81668966903036</v>
      </c>
      <c r="J958" s="0" t="n">
        <v>5.56091050641358</v>
      </c>
      <c r="K958" s="0" t="n">
        <v>5.58129151085561</v>
      </c>
      <c r="L958" s="0" t="n">
        <v>6.14160074681865</v>
      </c>
      <c r="M958" s="0" t="n">
        <v>20.1031964082289</v>
      </c>
      <c r="N958" s="0" t="n">
        <v>0</v>
      </c>
      <c r="O958" s="0" t="n">
        <v>0</v>
      </c>
      <c r="P958" s="0" t="n">
        <v>7.3882526782416</v>
      </c>
      <c r="Q958" s="0" t="n">
        <v>20.599443815017</v>
      </c>
      <c r="R958" s="0" t="n">
        <v>5.0978792822186</v>
      </c>
      <c r="S958" s="0" t="n">
        <v>0</v>
      </c>
      <c r="T958" s="0" t="n">
        <v>7.53863550697324</v>
      </c>
      <c r="U958" s="0" t="n">
        <v>0</v>
      </c>
      <c r="V958" s="0" t="n">
        <v>7.03383273545755</v>
      </c>
      <c r="W958" s="0" t="n">
        <v>0</v>
      </c>
      <c r="X958" s="0" t="n">
        <v>120.627261761158</v>
      </c>
      <c r="Y958" s="0" t="n">
        <v>0</v>
      </c>
      <c r="Z958" s="0" t="n">
        <v>0</v>
      </c>
    </row>
    <row r="959" customFormat="false" ht="12.75" hidden="false" customHeight="false" outlineLevel="0" collapsed="false">
      <c r="A959" s="0" t="n">
        <v>87039</v>
      </c>
      <c r="B959" s="0" t="s">
        <v>158</v>
      </c>
      <c r="C959" s="0" t="n">
        <v>870</v>
      </c>
      <c r="D959" s="0" t="s">
        <v>126</v>
      </c>
      <c r="E959" s="0" t="n">
        <v>0</v>
      </c>
      <c r="F959" s="0" t="s">
        <v>6</v>
      </c>
      <c r="G959" s="0" t="n">
        <v>39</v>
      </c>
      <c r="H959" s="0" t="s">
        <v>198</v>
      </c>
      <c r="I959" s="0" t="n">
        <v>0.551350621488422</v>
      </c>
      <c r="J959" s="0" t="n">
        <v>0.346711585078689</v>
      </c>
      <c r="K959" s="0" t="n">
        <v>0.688125384540656</v>
      </c>
      <c r="L959" s="0" t="n">
        <v>0.58402781270228</v>
      </c>
      <c r="M959" s="0" t="n">
        <v>0.913511915956904</v>
      </c>
      <c r="N959" s="0" t="n">
        <v>0.877886050390659</v>
      </c>
      <c r="O959" s="0" t="n">
        <v>0.797702616464582</v>
      </c>
      <c r="P959" s="0" t="n">
        <v>0.545333580551223</v>
      </c>
      <c r="Q959" s="0" t="n">
        <v>1.00007333871151</v>
      </c>
      <c r="R959" s="0" t="n">
        <v>0.380067859388713</v>
      </c>
      <c r="S959" s="0" t="n">
        <v>0.438356548696152</v>
      </c>
      <c r="T959" s="0" t="n">
        <v>0.37402519683076</v>
      </c>
      <c r="U959" s="0" t="n">
        <v>0.459527850451256</v>
      </c>
      <c r="V959" s="0" t="n">
        <v>0.704888874268972</v>
      </c>
      <c r="W959" s="0" t="n">
        <v>0</v>
      </c>
      <c r="X959" s="0" t="n">
        <v>0.861549065219264</v>
      </c>
      <c r="Y959" s="0" t="n">
        <v>0.290839994377093</v>
      </c>
      <c r="Z959" s="0" t="n">
        <v>0</v>
      </c>
    </row>
    <row r="960" customFormat="false" ht="12.75" hidden="false" customHeight="false" outlineLevel="0" collapsed="false">
      <c r="A960" s="0" t="n">
        <v>87040</v>
      </c>
      <c r="B960" s="0" t="s">
        <v>158</v>
      </c>
      <c r="C960" s="0" t="n">
        <v>870</v>
      </c>
      <c r="D960" s="0" t="s">
        <v>126</v>
      </c>
      <c r="E960" s="0" t="n">
        <v>0</v>
      </c>
      <c r="F960" s="0" t="s">
        <v>6</v>
      </c>
      <c r="G960" s="0" t="n">
        <v>40</v>
      </c>
      <c r="H960" s="0" t="s">
        <v>199</v>
      </c>
      <c r="I960" s="0" t="n">
        <v>0.465825832936474</v>
      </c>
      <c r="J960" s="0" t="n">
        <v>0.222144654641839</v>
      </c>
      <c r="K960" s="0" t="n">
        <v>0.512354547001539</v>
      </c>
      <c r="L960" s="0" t="n">
        <v>0.456965794547032</v>
      </c>
      <c r="M960" s="0" t="n">
        <v>0.532154355012617</v>
      </c>
      <c r="N960" s="0" t="n">
        <v>0.28504721097681</v>
      </c>
      <c r="O960" s="0" t="n">
        <v>0.292742801197997</v>
      </c>
      <c r="P960" s="0" t="n">
        <v>0.261508648779676</v>
      </c>
      <c r="Q960" s="0" t="n">
        <v>0.559733455972326</v>
      </c>
      <c r="R960" s="0" t="n">
        <v>0.189728506030531</v>
      </c>
      <c r="S960" s="0" t="n">
        <v>0.283681245490702</v>
      </c>
      <c r="T960" s="0" t="n">
        <v>0.137260655260406</v>
      </c>
      <c r="U960" s="0" t="n">
        <v>0.257194249553747</v>
      </c>
      <c r="V960" s="0" t="n">
        <v>0.475585563439316</v>
      </c>
      <c r="W960" s="0" t="n">
        <v>0</v>
      </c>
      <c r="X960" s="0" t="n">
        <v>0.0218125338022658</v>
      </c>
      <c r="Y960" s="0" t="n">
        <v>0.106733152050706</v>
      </c>
      <c r="Z960" s="0" t="n">
        <v>0</v>
      </c>
    </row>
    <row r="961" customFormat="false" ht="12.75" hidden="false" customHeight="false" outlineLevel="0" collapsed="false">
      <c r="A961" s="0" t="n">
        <v>87041</v>
      </c>
      <c r="B961" s="0" t="s">
        <v>158</v>
      </c>
      <c r="C961" s="0" t="n">
        <v>870</v>
      </c>
      <c r="D961" s="0" t="s">
        <v>126</v>
      </c>
      <c r="E961" s="0" t="n">
        <v>0</v>
      </c>
      <c r="F961" s="0" t="s">
        <v>6</v>
      </c>
      <c r="G961" s="0" t="n">
        <v>41</v>
      </c>
      <c r="H961" s="0" t="s">
        <v>200</v>
      </c>
      <c r="I961" s="0" t="n">
        <v>0.648030390569083</v>
      </c>
      <c r="J961" s="0" t="n">
        <v>0.515879355835203</v>
      </c>
      <c r="K961" s="0" t="n">
        <v>0.904757798438681</v>
      </c>
      <c r="L961" s="0" t="n">
        <v>0.735486373857764</v>
      </c>
      <c r="M961" s="0" t="n">
        <v>1.46262107073842</v>
      </c>
      <c r="N961" s="0" t="n">
        <v>2.04869319275264</v>
      </c>
      <c r="O961" s="0" t="n">
        <v>1.73626276623573</v>
      </c>
      <c r="P961" s="0" t="n">
        <v>1.00288787080054</v>
      </c>
      <c r="Q961" s="0" t="n">
        <v>1.64946888581735</v>
      </c>
      <c r="R961" s="0" t="n">
        <v>0.680046386014262</v>
      </c>
      <c r="S961" s="0" t="n">
        <v>0.647100739551866</v>
      </c>
      <c r="T961" s="0" t="n">
        <v>0.814095390296458</v>
      </c>
      <c r="U961" s="0" t="n">
        <v>0.757921306513833</v>
      </c>
      <c r="V961" s="0" t="n">
        <v>1.00627269788716</v>
      </c>
      <c r="W961" s="0" t="n">
        <v>2.78000396580734</v>
      </c>
      <c r="X961" s="0" t="n">
        <v>4.8002441551985</v>
      </c>
      <c r="Y961" s="0" t="n">
        <v>0.633036225212855</v>
      </c>
      <c r="Z961" s="0" t="n">
        <v>2.18714482992918</v>
      </c>
    </row>
    <row r="962" customFormat="false" ht="12.75" hidden="false" customHeight="false" outlineLevel="0" collapsed="false">
      <c r="A962" s="0" t="n">
        <v>87042</v>
      </c>
      <c r="B962" s="0" t="s">
        <v>158</v>
      </c>
      <c r="C962" s="0" t="n">
        <v>870</v>
      </c>
      <c r="D962" s="0" t="s">
        <v>126</v>
      </c>
      <c r="E962" s="0" t="n">
        <v>0</v>
      </c>
      <c r="F962" s="0" t="s">
        <v>6</v>
      </c>
      <c r="G962" s="0" t="n">
        <v>42</v>
      </c>
      <c r="H962" s="0" t="s">
        <v>201</v>
      </c>
      <c r="I962" s="0" t="n">
        <v>0.610750390400538</v>
      </c>
      <c r="J962" s="0" t="n">
        <v>0.367283610390672</v>
      </c>
      <c r="K962" s="0" t="n">
        <v>0.757870923825766</v>
      </c>
      <c r="L962" s="0" t="n">
        <v>0.673596323943503</v>
      </c>
      <c r="M962" s="0" t="n">
        <v>0.912477824300447</v>
      </c>
      <c r="N962" s="0" t="n">
        <v>0.81141391231282</v>
      </c>
      <c r="O962" s="0" t="n">
        <v>0.74969708407739</v>
      </c>
      <c r="P962" s="0" t="n">
        <v>0.532728206519964</v>
      </c>
      <c r="Q962" s="0" t="n">
        <v>1.21993006065632</v>
      </c>
      <c r="R962" s="0" t="n">
        <v>0.431742094868587</v>
      </c>
      <c r="S962" s="0" t="n">
        <v>0.524602173487966</v>
      </c>
      <c r="T962" s="0" t="n">
        <v>0.410306151508361</v>
      </c>
      <c r="U962" s="0" t="n">
        <v>0.501576182392953</v>
      </c>
      <c r="V962" s="0" t="n">
        <v>0.861986378667418</v>
      </c>
      <c r="W962" s="0" t="n">
        <v>0</v>
      </c>
      <c r="X962" s="0" t="n">
        <v>0.823723228995058</v>
      </c>
      <c r="Y962" s="0" t="n">
        <v>0.295647717858935</v>
      </c>
      <c r="Z962" s="0" t="n">
        <v>0</v>
      </c>
    </row>
    <row r="963" customFormat="false" ht="12.75" hidden="false" customHeight="false" outlineLevel="0" collapsed="false">
      <c r="A963" s="0" t="n">
        <v>87044</v>
      </c>
      <c r="B963" s="0" t="s">
        <v>158</v>
      </c>
      <c r="C963" s="0" t="n">
        <v>870</v>
      </c>
      <c r="D963" s="0" t="s">
        <v>126</v>
      </c>
      <c r="E963" s="0" t="n">
        <v>0</v>
      </c>
      <c r="F963" s="0" t="s">
        <v>6</v>
      </c>
      <c r="G963" s="0" t="n">
        <v>44</v>
      </c>
      <c r="H963" s="0" t="s">
        <v>202</v>
      </c>
      <c r="I963" s="0" t="n">
        <v>0.513232530335542</v>
      </c>
      <c r="J963" s="0" t="n">
        <v>0.231202292319857</v>
      </c>
      <c r="K963" s="0" t="n">
        <v>0.561989039302979</v>
      </c>
      <c r="L963" s="0" t="n">
        <v>0.520603265881819</v>
      </c>
      <c r="M963" s="0" t="s">
        <v>203</v>
      </c>
      <c r="N963" s="0" t="s">
        <v>203</v>
      </c>
      <c r="O963" s="0" t="s">
        <v>203</v>
      </c>
      <c r="P963" s="0" t="s">
        <v>203</v>
      </c>
      <c r="Q963" s="0" t="s">
        <v>203</v>
      </c>
      <c r="R963" s="0" t="s">
        <v>203</v>
      </c>
      <c r="S963" s="0" t="n">
        <v>0.335619144106473</v>
      </c>
      <c r="T963" s="0" t="s">
        <v>203</v>
      </c>
      <c r="U963" s="0" t="s">
        <v>203</v>
      </c>
      <c r="V963" s="0" t="n">
        <v>0.577743339213049</v>
      </c>
      <c r="W963" s="0" t="s">
        <v>203</v>
      </c>
      <c r="X963" s="0" t="s">
        <v>203</v>
      </c>
      <c r="Y963" s="0" t="s">
        <v>203</v>
      </c>
      <c r="Z963" s="0" t="s">
        <v>203</v>
      </c>
    </row>
    <row r="964" customFormat="false" ht="12.75" hidden="false" customHeight="false" outlineLevel="0" collapsed="false">
      <c r="A964" s="0" t="n">
        <v>87045</v>
      </c>
      <c r="B964" s="0" t="s">
        <v>158</v>
      </c>
      <c r="C964" s="0" t="n">
        <v>870</v>
      </c>
      <c r="D964" s="0" t="s">
        <v>126</v>
      </c>
      <c r="E964" s="0" t="n">
        <v>0</v>
      </c>
      <c r="F964" s="0" t="s">
        <v>6</v>
      </c>
      <c r="G964" s="0" t="n">
        <v>45</v>
      </c>
      <c r="H964" s="0" t="s">
        <v>204</v>
      </c>
      <c r="I964" s="0" t="n">
        <v>0.716624766032004</v>
      </c>
      <c r="J964" s="0" t="n">
        <v>0.534350992075558</v>
      </c>
      <c r="K964" s="0" t="n">
        <v>0.982588734033789</v>
      </c>
      <c r="L964" s="0" t="n">
        <v>0.845998119017428</v>
      </c>
      <c r="M964" s="0" t="s">
        <v>203</v>
      </c>
      <c r="N964" s="0" t="s">
        <v>203</v>
      </c>
      <c r="O964" s="0" t="s">
        <v>203</v>
      </c>
      <c r="P964" s="0" t="s">
        <v>203</v>
      </c>
      <c r="Q964" s="0" t="s">
        <v>203</v>
      </c>
      <c r="R964" s="0" t="s">
        <v>203</v>
      </c>
      <c r="S964" s="0" t="n">
        <v>0.755115450151185</v>
      </c>
      <c r="T964" s="0" t="s">
        <v>203</v>
      </c>
      <c r="U964" s="0" t="s">
        <v>203</v>
      </c>
      <c r="V964" s="0" t="n">
        <v>1.20219325139597</v>
      </c>
      <c r="W964" s="0" t="s">
        <v>203</v>
      </c>
      <c r="X964" s="0" t="s">
        <v>203</v>
      </c>
      <c r="Y964" s="0" t="s">
        <v>203</v>
      </c>
      <c r="Z964" s="0" t="s">
        <v>203</v>
      </c>
    </row>
    <row r="965" customFormat="false" ht="12.75" hidden="false" customHeight="false" outlineLevel="0" collapsed="false">
      <c r="A965" s="0" t="n">
        <v>87046</v>
      </c>
      <c r="B965" s="0" t="s">
        <v>158</v>
      </c>
      <c r="C965" s="0" t="n">
        <v>870</v>
      </c>
      <c r="D965" s="0" t="s">
        <v>126</v>
      </c>
      <c r="E965" s="0" t="n">
        <v>0</v>
      </c>
      <c r="F965" s="0" t="s">
        <v>6</v>
      </c>
      <c r="G965" s="0" t="n">
        <v>46</v>
      </c>
      <c r="H965" s="0" t="s">
        <v>205</v>
      </c>
      <c r="I965" s="0" t="n">
        <v>0.211625610469874</v>
      </c>
      <c r="J965" s="0" t="n">
        <v>0.114225913502795</v>
      </c>
      <c r="K965" s="0" t="n">
        <v>0.261297100036728</v>
      </c>
      <c r="L965" s="0" t="n">
        <v>0.241614574854051</v>
      </c>
      <c r="M965" s="0" t="n">
        <v>0.304019451577366</v>
      </c>
      <c r="N965" s="0" t="n">
        <v>0.336811331416566</v>
      </c>
      <c r="O965" s="0" t="n">
        <v>0.239799243961407</v>
      </c>
      <c r="P965" s="0" t="n">
        <v>0.19420264550742</v>
      </c>
      <c r="Q965" s="0" t="n">
        <v>0.327009379174946</v>
      </c>
      <c r="R965" s="0" t="n">
        <v>0.142482905558722</v>
      </c>
      <c r="S965" s="0" t="n">
        <v>0.209331410453926</v>
      </c>
      <c r="T965" s="0" t="n">
        <v>0.107419097114619</v>
      </c>
      <c r="U965" s="0" t="n">
        <v>0.214949277822366</v>
      </c>
      <c r="V965" s="0" t="n">
        <v>0.288215585403771</v>
      </c>
      <c r="W965" s="0" t="n">
        <v>0</v>
      </c>
      <c r="X965" s="0" t="n">
        <v>0.156739811912226</v>
      </c>
      <c r="Y965" s="0" t="n">
        <v>0.102014105755466</v>
      </c>
      <c r="Z965" s="0" t="n">
        <v>0</v>
      </c>
    </row>
    <row r="966" customFormat="false" ht="12.75" hidden="false" customHeight="false" outlineLevel="0" collapsed="false">
      <c r="A966" s="0" t="n">
        <v>87048</v>
      </c>
      <c r="B966" s="0" t="s">
        <v>158</v>
      </c>
      <c r="C966" s="0" t="n">
        <v>870</v>
      </c>
      <c r="D966" s="0" t="s">
        <v>126</v>
      </c>
      <c r="E966" s="0" t="n">
        <v>0</v>
      </c>
      <c r="F966" s="0" t="s">
        <v>6</v>
      </c>
      <c r="G966" s="0" t="n">
        <v>48</v>
      </c>
      <c r="H966" s="0" t="s">
        <v>206</v>
      </c>
      <c r="I966" s="0" t="n">
        <v>0.175890427326701</v>
      </c>
      <c r="J966" s="0" t="n">
        <v>0.0701659364720536</v>
      </c>
      <c r="K966" s="0" t="n">
        <v>0.189048097172461</v>
      </c>
      <c r="L966" s="0" t="n">
        <v>0.184444040352715</v>
      </c>
      <c r="M966" s="0" t="s">
        <v>203</v>
      </c>
      <c r="N966" s="0" t="s">
        <v>203</v>
      </c>
      <c r="O966" s="0" t="s">
        <v>203</v>
      </c>
      <c r="P966" s="0" t="s">
        <v>203</v>
      </c>
      <c r="Q966" s="0" t="s">
        <v>203</v>
      </c>
      <c r="R966" s="0" t="s">
        <v>203</v>
      </c>
      <c r="S966" s="0" t="n">
        <v>0.130141235328274</v>
      </c>
      <c r="T966" s="0" t="s">
        <v>203</v>
      </c>
      <c r="U966" s="0" t="s">
        <v>203</v>
      </c>
      <c r="V966" s="0" t="n">
        <v>0.187120586205564</v>
      </c>
      <c r="W966" s="0" t="s">
        <v>203</v>
      </c>
      <c r="X966" s="0" t="s">
        <v>203</v>
      </c>
      <c r="Y966" s="0" t="s">
        <v>203</v>
      </c>
      <c r="Z966" s="0" t="s">
        <v>203</v>
      </c>
    </row>
    <row r="967" customFormat="false" ht="12.75" hidden="false" customHeight="false" outlineLevel="0" collapsed="false">
      <c r="A967" s="0" t="n">
        <v>87049</v>
      </c>
      <c r="B967" s="0" t="s">
        <v>158</v>
      </c>
      <c r="C967" s="0" t="n">
        <v>870</v>
      </c>
      <c r="D967" s="0" t="s">
        <v>126</v>
      </c>
      <c r="E967" s="0" t="n">
        <v>0</v>
      </c>
      <c r="F967" s="0" t="s">
        <v>6</v>
      </c>
      <c r="G967" s="0" t="n">
        <v>49</v>
      </c>
      <c r="H967" s="0" t="s">
        <v>207</v>
      </c>
      <c r="I967" s="0" t="n">
        <v>0.250616488492585</v>
      </c>
      <c r="J967" s="0" t="n">
        <v>0.168848291745318</v>
      </c>
      <c r="K967" s="0" t="n">
        <v>0.345056769371444</v>
      </c>
      <c r="L967" s="0" t="n">
        <v>0.30638524822838</v>
      </c>
      <c r="M967" s="0" t="s">
        <v>203</v>
      </c>
      <c r="N967" s="0" t="s">
        <v>203</v>
      </c>
      <c r="O967" s="0" t="s">
        <v>203</v>
      </c>
      <c r="P967" s="0" t="s">
        <v>203</v>
      </c>
      <c r="Q967" s="0" t="s">
        <v>203</v>
      </c>
      <c r="R967" s="0" t="s">
        <v>203</v>
      </c>
      <c r="S967" s="0" t="n">
        <v>0.307038137347193</v>
      </c>
      <c r="T967" s="0" t="s">
        <v>203</v>
      </c>
      <c r="U967" s="0" t="s">
        <v>203</v>
      </c>
      <c r="V967" s="0" t="n">
        <v>0.410796849202668</v>
      </c>
      <c r="W967" s="0" t="s">
        <v>203</v>
      </c>
      <c r="X967" s="0" t="s">
        <v>203</v>
      </c>
      <c r="Y967" s="0" t="s">
        <v>203</v>
      </c>
      <c r="Z967" s="0" t="s">
        <v>203</v>
      </c>
    </row>
    <row r="968" customFormat="false" ht="12.75" hidden="false" customHeight="false" outlineLevel="0" collapsed="false">
      <c r="A968" s="0" t="n">
        <v>87050</v>
      </c>
      <c r="B968" s="0" t="s">
        <v>158</v>
      </c>
      <c r="C968" s="0" t="n">
        <v>870</v>
      </c>
      <c r="D968" s="0" t="s">
        <v>126</v>
      </c>
      <c r="E968" s="0" t="n">
        <v>0</v>
      </c>
      <c r="F968" s="0" t="s">
        <v>6</v>
      </c>
      <c r="G968" s="0" t="n">
        <v>50</v>
      </c>
      <c r="H968" s="0" t="s">
        <v>208</v>
      </c>
      <c r="I968" s="0" t="n">
        <v>100</v>
      </c>
      <c r="J968" s="0" t="n">
        <v>59.4183661215662</v>
      </c>
      <c r="K968" s="0" t="n">
        <v>125.587104671328</v>
      </c>
      <c r="L968" s="0" t="n">
        <v>109.092258640016</v>
      </c>
      <c r="M968" s="0" t="n">
        <v>145.956610886346</v>
      </c>
      <c r="N968" s="0" t="n">
        <v>128.409832907181</v>
      </c>
      <c r="O968" s="0" t="n">
        <v>112.56177793631</v>
      </c>
      <c r="P968" s="0" t="n">
        <v>94.6465865481853</v>
      </c>
      <c r="Q968" s="0" t="n">
        <v>184.7919438585</v>
      </c>
      <c r="R968" s="0" t="n">
        <v>72.9627124221735</v>
      </c>
      <c r="S968" s="0" t="n">
        <v>85.4878602011012</v>
      </c>
      <c r="T968" s="0" t="n">
        <v>58.4988632843413</v>
      </c>
      <c r="U968" s="0" t="n">
        <v>88.2834282142562</v>
      </c>
      <c r="V968" s="0" t="n">
        <v>144.095994646116</v>
      </c>
      <c r="W968" s="0" t="n">
        <v>0</v>
      </c>
      <c r="X968" s="0" t="n">
        <v>158.020581457918</v>
      </c>
      <c r="Y968" s="0" t="n">
        <v>47.0500268418115</v>
      </c>
      <c r="Z968" s="0" t="n">
        <v>0</v>
      </c>
    </row>
    <row r="969" customFormat="false" ht="12.75" hidden="false" customHeight="false" outlineLevel="0" collapsed="false">
      <c r="A969" s="0" t="n">
        <v>87051</v>
      </c>
      <c r="B969" s="0" t="s">
        <v>158</v>
      </c>
      <c r="C969" s="0" t="n">
        <v>870</v>
      </c>
      <c r="D969" s="0" t="s">
        <v>126</v>
      </c>
      <c r="E969" s="0" t="n">
        <v>0</v>
      </c>
      <c r="F969" s="0" t="s">
        <v>6</v>
      </c>
      <c r="G969" s="0" t="n">
        <v>51</v>
      </c>
      <c r="H969" s="0" t="s">
        <v>209</v>
      </c>
      <c r="I969" s="0" t="s">
        <v>203</v>
      </c>
      <c r="J969" s="0" t="n">
        <v>38.0704683359858</v>
      </c>
      <c r="K969" s="0" t="n">
        <v>93.5078483786281</v>
      </c>
      <c r="L969" s="0" t="n">
        <v>85.3579736514669</v>
      </c>
      <c r="M969" s="0" t="n">
        <v>85.0251045107496</v>
      </c>
      <c r="N969" s="0" t="n">
        <v>41.6943232164377</v>
      </c>
      <c r="O969" s="0" t="n">
        <v>41.3081886667792</v>
      </c>
      <c r="P969" s="0" t="n">
        <v>45.3867171260688</v>
      </c>
      <c r="Q969" s="0" t="n">
        <v>103.426648194648</v>
      </c>
      <c r="R969" s="0" t="n">
        <v>36.4227231580671</v>
      </c>
      <c r="S969" s="0" t="n">
        <v>55.3232356818131</v>
      </c>
      <c r="T969" s="0" t="n">
        <v>21.468051816923</v>
      </c>
      <c r="U969" s="0" t="n">
        <v>49.4115645989692</v>
      </c>
      <c r="V969" s="0" t="n">
        <v>97.2209624874461</v>
      </c>
      <c r="W969" s="0" t="n">
        <v>0</v>
      </c>
      <c r="X969" s="0" t="n">
        <v>4.00073473891742</v>
      </c>
      <c r="Y969" s="0" t="n">
        <v>17.2665306215958</v>
      </c>
      <c r="Z969" s="0" t="n">
        <v>0</v>
      </c>
    </row>
    <row r="970" customFormat="false" ht="12.75" hidden="false" customHeight="false" outlineLevel="0" collapsed="false">
      <c r="A970" s="0" t="n">
        <v>87052</v>
      </c>
      <c r="B970" s="0" t="s">
        <v>158</v>
      </c>
      <c r="C970" s="0" t="n">
        <v>870</v>
      </c>
      <c r="D970" s="0" t="s">
        <v>126</v>
      </c>
      <c r="E970" s="0" t="n">
        <v>0</v>
      </c>
      <c r="F970" s="0" t="s">
        <v>6</v>
      </c>
      <c r="G970" s="0" t="n">
        <v>52</v>
      </c>
      <c r="H970" s="0" t="s">
        <v>210</v>
      </c>
      <c r="I970" s="0" t="s">
        <v>203</v>
      </c>
      <c r="J970" s="0" t="n">
        <v>88.4098188776037</v>
      </c>
      <c r="K970" s="0" t="n">
        <v>165.123849355691</v>
      </c>
      <c r="L970" s="0" t="n">
        <v>137.383645055959</v>
      </c>
      <c r="M970" s="0" t="n">
        <v>233.690673068362</v>
      </c>
      <c r="N970" s="0" t="n">
        <v>299.665714522264</v>
      </c>
      <c r="O970" s="0" t="n">
        <v>244.999602481294</v>
      </c>
      <c r="P970" s="0" t="n">
        <v>174.058442478278</v>
      </c>
      <c r="Q970" s="0" t="n">
        <v>304.78620911644</v>
      </c>
      <c r="R970" s="0" t="n">
        <v>130.550446902563</v>
      </c>
      <c r="S970" s="0" t="n">
        <v>126.196945667587</v>
      </c>
      <c r="T970" s="0" t="n">
        <v>127.327397568121</v>
      </c>
      <c r="U970" s="0" t="n">
        <v>145.610089116387</v>
      </c>
      <c r="V970" s="0" t="n">
        <v>205.705992221338</v>
      </c>
      <c r="W970" s="0" t="n">
        <v>299.573227355399</v>
      </c>
      <c r="X970" s="0" t="n">
        <v>880.434328312333</v>
      </c>
      <c r="Y970" s="0" t="n">
        <v>102.408100549907</v>
      </c>
      <c r="Z970" s="0" t="n">
        <v>299.573227355399</v>
      </c>
    </row>
    <row r="971" customFormat="false" ht="12.75" hidden="false" customHeight="false" outlineLevel="0" collapsed="false">
      <c r="A971" s="0" t="n">
        <v>1087000</v>
      </c>
      <c r="B971" s="0" t="s">
        <v>158</v>
      </c>
      <c r="C971" s="0" t="n">
        <v>870</v>
      </c>
      <c r="D971" s="0" t="s">
        <v>126</v>
      </c>
      <c r="E971" s="0" t="n">
        <v>1</v>
      </c>
      <c r="F971" s="0" t="s">
        <v>111</v>
      </c>
      <c r="G971" s="0" t="n">
        <v>0</v>
      </c>
      <c r="H971" s="0" t="s">
        <v>159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</row>
    <row r="972" customFormat="false" ht="12.75" hidden="false" customHeight="false" outlineLevel="0" collapsed="false">
      <c r="A972" s="0" t="n">
        <v>1087001</v>
      </c>
      <c r="B972" s="0" t="s">
        <v>158</v>
      </c>
      <c r="C972" s="0" t="n">
        <v>870</v>
      </c>
      <c r="D972" s="0" t="s">
        <v>126</v>
      </c>
      <c r="E972" s="0" t="n">
        <v>1</v>
      </c>
      <c r="F972" s="0" t="s">
        <v>111</v>
      </c>
      <c r="G972" s="0" t="n">
        <v>1</v>
      </c>
      <c r="H972" s="0" t="s">
        <v>16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</row>
    <row r="973" customFormat="false" ht="12.75" hidden="false" customHeight="false" outlineLevel="0" collapsed="false">
      <c r="A973" s="0" t="n">
        <v>1087002</v>
      </c>
      <c r="B973" s="0" t="s">
        <v>158</v>
      </c>
      <c r="C973" s="0" t="n">
        <v>870</v>
      </c>
      <c r="D973" s="0" t="s">
        <v>126</v>
      </c>
      <c r="E973" s="0" t="n">
        <v>1</v>
      </c>
      <c r="F973" s="0" t="s">
        <v>111</v>
      </c>
      <c r="G973" s="0" t="n">
        <v>2</v>
      </c>
      <c r="H973" s="0" t="s">
        <v>161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</row>
    <row r="974" customFormat="false" ht="12.75" hidden="false" customHeight="false" outlineLevel="0" collapsed="false">
      <c r="A974" s="0" t="n">
        <v>1087003</v>
      </c>
      <c r="B974" s="0" t="s">
        <v>158</v>
      </c>
      <c r="C974" s="0" t="n">
        <v>870</v>
      </c>
      <c r="D974" s="0" t="s">
        <v>126</v>
      </c>
      <c r="E974" s="0" t="n">
        <v>1</v>
      </c>
      <c r="F974" s="0" t="s">
        <v>111</v>
      </c>
      <c r="G974" s="0" t="n">
        <v>3</v>
      </c>
      <c r="H974" s="0" t="s">
        <v>162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</row>
    <row r="975" customFormat="false" ht="12.75" hidden="false" customHeight="false" outlineLevel="0" collapsed="false">
      <c r="A975" s="0" t="n">
        <v>1087004</v>
      </c>
      <c r="B975" s="0" t="s">
        <v>158</v>
      </c>
      <c r="C975" s="0" t="n">
        <v>870</v>
      </c>
      <c r="D975" s="0" t="s">
        <v>126</v>
      </c>
      <c r="E975" s="0" t="n">
        <v>1</v>
      </c>
      <c r="F975" s="0" t="s">
        <v>111</v>
      </c>
      <c r="G975" s="0" t="n">
        <v>4</v>
      </c>
      <c r="H975" s="0" t="s">
        <v>163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</row>
    <row r="976" customFormat="false" ht="12.75" hidden="false" customHeight="false" outlineLevel="0" collapsed="false">
      <c r="A976" s="0" t="n">
        <v>1087005</v>
      </c>
      <c r="B976" s="0" t="s">
        <v>158</v>
      </c>
      <c r="C976" s="0" t="n">
        <v>870</v>
      </c>
      <c r="D976" s="0" t="s">
        <v>126</v>
      </c>
      <c r="E976" s="0" t="n">
        <v>1</v>
      </c>
      <c r="F976" s="0" t="s">
        <v>111</v>
      </c>
      <c r="G976" s="0" t="n">
        <v>5</v>
      </c>
      <c r="H976" s="0" t="s">
        <v>164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</row>
    <row r="977" customFormat="false" ht="12.75" hidden="false" customHeight="false" outlineLevel="0" collapsed="false">
      <c r="A977" s="0" t="n">
        <v>1087006</v>
      </c>
      <c r="B977" s="0" t="s">
        <v>158</v>
      </c>
      <c r="C977" s="0" t="n">
        <v>870</v>
      </c>
      <c r="D977" s="0" t="s">
        <v>126</v>
      </c>
      <c r="E977" s="0" t="n">
        <v>1</v>
      </c>
      <c r="F977" s="0" t="s">
        <v>111</v>
      </c>
      <c r="G977" s="0" t="n">
        <v>6</v>
      </c>
      <c r="H977" s="0" t="s">
        <v>165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</row>
    <row r="978" customFormat="false" ht="12.75" hidden="false" customHeight="false" outlineLevel="0" collapsed="false">
      <c r="A978" s="0" t="n">
        <v>1087007</v>
      </c>
      <c r="B978" s="0" t="s">
        <v>158</v>
      </c>
      <c r="C978" s="0" t="n">
        <v>870</v>
      </c>
      <c r="D978" s="0" t="s">
        <v>126</v>
      </c>
      <c r="E978" s="0" t="n">
        <v>1</v>
      </c>
      <c r="F978" s="0" t="s">
        <v>111</v>
      </c>
      <c r="G978" s="0" t="n">
        <v>7</v>
      </c>
      <c r="H978" s="0" t="s">
        <v>166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</row>
    <row r="979" customFormat="false" ht="12.75" hidden="false" customHeight="false" outlineLevel="0" collapsed="false">
      <c r="A979" s="0" t="n">
        <v>1087008</v>
      </c>
      <c r="B979" s="0" t="s">
        <v>158</v>
      </c>
      <c r="C979" s="0" t="n">
        <v>870</v>
      </c>
      <c r="D979" s="0" t="s">
        <v>126</v>
      </c>
      <c r="E979" s="0" t="n">
        <v>1</v>
      </c>
      <c r="F979" s="0" t="s">
        <v>111</v>
      </c>
      <c r="G979" s="0" t="n">
        <v>8</v>
      </c>
      <c r="H979" s="0" t="s">
        <v>167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</row>
    <row r="980" customFormat="false" ht="12.75" hidden="false" customHeight="false" outlineLevel="0" collapsed="false">
      <c r="A980" s="0" t="n">
        <v>1087009</v>
      </c>
      <c r="B980" s="0" t="s">
        <v>158</v>
      </c>
      <c r="C980" s="0" t="n">
        <v>870</v>
      </c>
      <c r="D980" s="0" t="s">
        <v>126</v>
      </c>
      <c r="E980" s="0" t="n">
        <v>1</v>
      </c>
      <c r="F980" s="0" t="s">
        <v>111</v>
      </c>
      <c r="G980" s="0" t="n">
        <v>9</v>
      </c>
      <c r="H980" s="0" t="s">
        <v>168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</row>
    <row r="981" customFormat="false" ht="12.75" hidden="false" customHeight="false" outlineLevel="0" collapsed="false">
      <c r="A981" s="0" t="n">
        <v>1087010</v>
      </c>
      <c r="B981" s="0" t="s">
        <v>158</v>
      </c>
      <c r="C981" s="0" t="n">
        <v>870</v>
      </c>
      <c r="D981" s="0" t="s">
        <v>126</v>
      </c>
      <c r="E981" s="0" t="n">
        <v>1</v>
      </c>
      <c r="F981" s="0" t="s">
        <v>111</v>
      </c>
      <c r="G981" s="0" t="n">
        <v>10</v>
      </c>
      <c r="H981" s="0" t="s">
        <v>169</v>
      </c>
      <c r="I981" s="0" t="n">
        <v>1</v>
      </c>
      <c r="J981" s="0" t="n">
        <v>0</v>
      </c>
      <c r="K981" s="0" t="n">
        <v>1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1</v>
      </c>
      <c r="W981" s="0" t="n">
        <v>0</v>
      </c>
      <c r="X981" s="0" t="n">
        <v>0</v>
      </c>
      <c r="Y981" s="0" t="n">
        <v>0</v>
      </c>
      <c r="Z981" s="0" t="n">
        <v>0</v>
      </c>
    </row>
    <row r="982" customFormat="false" ht="12.75" hidden="false" customHeight="false" outlineLevel="0" collapsed="false">
      <c r="A982" s="0" t="n">
        <v>1087011</v>
      </c>
      <c r="B982" s="0" t="s">
        <v>158</v>
      </c>
      <c r="C982" s="0" t="n">
        <v>870</v>
      </c>
      <c r="D982" s="0" t="s">
        <v>126</v>
      </c>
      <c r="E982" s="0" t="n">
        <v>1</v>
      </c>
      <c r="F982" s="0" t="s">
        <v>111</v>
      </c>
      <c r="G982" s="0" t="n">
        <v>11</v>
      </c>
      <c r="H982" s="0" t="s">
        <v>170</v>
      </c>
      <c r="I982" s="0" t="n">
        <v>4</v>
      </c>
      <c r="J982" s="0" t="n">
        <v>0</v>
      </c>
      <c r="K982" s="0" t="n">
        <v>2</v>
      </c>
      <c r="L982" s="0" t="n">
        <v>2</v>
      </c>
      <c r="M982" s="0" t="n">
        <v>0</v>
      </c>
      <c r="N982" s="0" t="n">
        <v>2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2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</row>
    <row r="983" customFormat="false" ht="12.75" hidden="false" customHeight="false" outlineLevel="0" collapsed="false">
      <c r="A983" s="0" t="n">
        <v>1087012</v>
      </c>
      <c r="B983" s="0" t="s">
        <v>158</v>
      </c>
      <c r="C983" s="0" t="n">
        <v>870</v>
      </c>
      <c r="D983" s="0" t="s">
        <v>126</v>
      </c>
      <c r="E983" s="0" t="n">
        <v>1</v>
      </c>
      <c r="F983" s="0" t="s">
        <v>111</v>
      </c>
      <c r="G983" s="0" t="n">
        <v>12</v>
      </c>
      <c r="H983" s="0" t="s">
        <v>171</v>
      </c>
      <c r="I983" s="0" t="n">
        <v>8</v>
      </c>
      <c r="J983" s="0" t="n">
        <v>1</v>
      </c>
      <c r="K983" s="0" t="n">
        <v>1</v>
      </c>
      <c r="L983" s="0" t="n">
        <v>6</v>
      </c>
      <c r="M983" s="0" t="n">
        <v>0</v>
      </c>
      <c r="N983" s="0" t="n">
        <v>0</v>
      </c>
      <c r="O983" s="0" t="n">
        <v>0</v>
      </c>
      <c r="P983" s="0" t="n">
        <v>1</v>
      </c>
      <c r="Q983" s="0" t="n">
        <v>0</v>
      </c>
      <c r="R983" s="0" t="n">
        <v>0</v>
      </c>
      <c r="S983" s="0" t="n">
        <v>3</v>
      </c>
      <c r="T983" s="0" t="n">
        <v>0</v>
      </c>
      <c r="U983" s="0" t="n">
        <v>3</v>
      </c>
      <c r="V983" s="0" t="n">
        <v>0</v>
      </c>
      <c r="W983" s="0" t="n">
        <v>0</v>
      </c>
      <c r="X983" s="0" t="n">
        <v>0</v>
      </c>
      <c r="Y983" s="0" t="n">
        <v>1</v>
      </c>
      <c r="Z983" s="0" t="n">
        <v>0</v>
      </c>
    </row>
    <row r="984" customFormat="false" ht="12.75" hidden="false" customHeight="false" outlineLevel="0" collapsed="false">
      <c r="A984" s="0" t="n">
        <v>1087013</v>
      </c>
      <c r="B984" s="0" t="s">
        <v>158</v>
      </c>
      <c r="C984" s="0" t="n">
        <v>870</v>
      </c>
      <c r="D984" s="0" t="s">
        <v>126</v>
      </c>
      <c r="E984" s="0" t="n">
        <v>1</v>
      </c>
      <c r="F984" s="0" t="s">
        <v>111</v>
      </c>
      <c r="G984" s="0" t="n">
        <v>13</v>
      </c>
      <c r="H984" s="0" t="s">
        <v>172</v>
      </c>
      <c r="I984" s="0" t="n">
        <v>7</v>
      </c>
      <c r="J984" s="0" t="n">
        <v>2</v>
      </c>
      <c r="K984" s="0" t="n">
        <v>1</v>
      </c>
      <c r="L984" s="0" t="n">
        <v>4</v>
      </c>
      <c r="M984" s="0" t="n">
        <v>1</v>
      </c>
      <c r="N984" s="0" t="n">
        <v>0</v>
      </c>
      <c r="O984" s="0" t="n">
        <v>0</v>
      </c>
      <c r="P984" s="0" t="n">
        <v>1</v>
      </c>
      <c r="Q984" s="0" t="n">
        <v>0</v>
      </c>
      <c r="R984" s="0" t="n">
        <v>1</v>
      </c>
      <c r="S984" s="0" t="n">
        <v>2</v>
      </c>
      <c r="T984" s="0" t="n">
        <v>1</v>
      </c>
      <c r="U984" s="0" t="n">
        <v>1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</row>
    <row r="985" customFormat="false" ht="12.75" hidden="false" customHeight="false" outlineLevel="0" collapsed="false">
      <c r="A985" s="0" t="n">
        <v>1087014</v>
      </c>
      <c r="B985" s="0" t="s">
        <v>158</v>
      </c>
      <c r="C985" s="0" t="n">
        <v>870</v>
      </c>
      <c r="D985" s="0" t="s">
        <v>126</v>
      </c>
      <c r="E985" s="0" t="n">
        <v>1</v>
      </c>
      <c r="F985" s="0" t="s">
        <v>111</v>
      </c>
      <c r="G985" s="0" t="n">
        <v>14</v>
      </c>
      <c r="H985" s="0" t="s">
        <v>173</v>
      </c>
      <c r="I985" s="0" t="n">
        <v>11</v>
      </c>
      <c r="J985" s="0" t="n">
        <v>2</v>
      </c>
      <c r="K985" s="0" t="n">
        <v>3</v>
      </c>
      <c r="L985" s="0" t="n">
        <v>6</v>
      </c>
      <c r="M985" s="0" t="n">
        <v>3</v>
      </c>
      <c r="N985" s="0" t="n">
        <v>1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2</v>
      </c>
      <c r="T985" s="0" t="n">
        <v>1</v>
      </c>
      <c r="U985" s="0" t="n">
        <v>1</v>
      </c>
      <c r="V985" s="0" t="n">
        <v>2</v>
      </c>
      <c r="W985" s="0" t="n">
        <v>0</v>
      </c>
      <c r="X985" s="0" t="n">
        <v>0</v>
      </c>
      <c r="Y985" s="0" t="n">
        <v>1</v>
      </c>
      <c r="Z985" s="0" t="n">
        <v>0</v>
      </c>
    </row>
    <row r="986" customFormat="false" ht="12.75" hidden="false" customHeight="false" outlineLevel="0" collapsed="false">
      <c r="A986" s="0" t="n">
        <v>1087015</v>
      </c>
      <c r="B986" s="0" t="s">
        <v>158</v>
      </c>
      <c r="C986" s="0" t="n">
        <v>870</v>
      </c>
      <c r="D986" s="0" t="s">
        <v>126</v>
      </c>
      <c r="E986" s="0" t="n">
        <v>1</v>
      </c>
      <c r="F986" s="0" t="s">
        <v>111</v>
      </c>
      <c r="G986" s="0" t="n">
        <v>15</v>
      </c>
      <c r="H986" s="0" t="s">
        <v>174</v>
      </c>
      <c r="I986" s="0" t="n">
        <v>17</v>
      </c>
      <c r="J986" s="0" t="n">
        <v>3</v>
      </c>
      <c r="K986" s="0" t="n">
        <v>8</v>
      </c>
      <c r="L986" s="0" t="n">
        <v>6</v>
      </c>
      <c r="M986" s="0" t="n">
        <v>0</v>
      </c>
      <c r="N986" s="0" t="n">
        <v>0</v>
      </c>
      <c r="O986" s="0" t="n">
        <v>3</v>
      </c>
      <c r="P986" s="0" t="n">
        <v>1</v>
      </c>
      <c r="Q986" s="0" t="n">
        <v>1</v>
      </c>
      <c r="R986" s="0" t="n">
        <v>2</v>
      </c>
      <c r="S986" s="0" t="n">
        <v>3</v>
      </c>
      <c r="T986" s="0" t="n">
        <v>0</v>
      </c>
      <c r="U986" s="0" t="n">
        <v>2</v>
      </c>
      <c r="V986" s="0" t="n">
        <v>4</v>
      </c>
      <c r="W986" s="0" t="n">
        <v>0</v>
      </c>
      <c r="X986" s="0" t="n">
        <v>0</v>
      </c>
      <c r="Y986" s="0" t="n">
        <v>1</v>
      </c>
      <c r="Z986" s="0" t="n">
        <v>0</v>
      </c>
    </row>
    <row r="987" customFormat="false" ht="12.75" hidden="false" customHeight="false" outlineLevel="0" collapsed="false">
      <c r="A987" s="0" t="n">
        <v>1087016</v>
      </c>
      <c r="B987" s="0" t="s">
        <v>158</v>
      </c>
      <c r="C987" s="0" t="n">
        <v>870</v>
      </c>
      <c r="D987" s="0" t="s">
        <v>126</v>
      </c>
      <c r="E987" s="0" t="n">
        <v>1</v>
      </c>
      <c r="F987" s="0" t="s">
        <v>111</v>
      </c>
      <c r="G987" s="0" t="n">
        <v>16</v>
      </c>
      <c r="H987" s="0" t="s">
        <v>175</v>
      </c>
      <c r="I987" s="0" t="n">
        <v>5</v>
      </c>
      <c r="J987" s="0" t="n">
        <v>0</v>
      </c>
      <c r="K987" s="0" t="n">
        <v>3</v>
      </c>
      <c r="L987" s="0" t="n">
        <v>2</v>
      </c>
      <c r="M987" s="0" t="n">
        <v>1</v>
      </c>
      <c r="N987" s="0" t="n">
        <v>0</v>
      </c>
      <c r="O987" s="0" t="n">
        <v>0</v>
      </c>
      <c r="P987" s="0" t="n">
        <v>0</v>
      </c>
      <c r="Q987" s="0" t="n">
        <v>1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3</v>
      </c>
      <c r="W987" s="0" t="n">
        <v>0</v>
      </c>
      <c r="X987" s="0" t="n">
        <v>0</v>
      </c>
      <c r="Y987" s="0" t="n">
        <v>0</v>
      </c>
      <c r="Z987" s="0" t="n">
        <v>0</v>
      </c>
    </row>
    <row r="988" customFormat="false" ht="12.75" hidden="false" customHeight="false" outlineLevel="0" collapsed="false">
      <c r="A988" s="0" t="n">
        <v>1087017</v>
      </c>
      <c r="B988" s="0" t="s">
        <v>158</v>
      </c>
      <c r="C988" s="0" t="n">
        <v>870</v>
      </c>
      <c r="D988" s="0" t="s">
        <v>126</v>
      </c>
      <c r="E988" s="0" t="n">
        <v>1</v>
      </c>
      <c r="F988" s="0" t="s">
        <v>111</v>
      </c>
      <c r="G988" s="0" t="n">
        <v>17</v>
      </c>
      <c r="H988" s="0" t="s">
        <v>176</v>
      </c>
      <c r="I988" s="0" t="n">
        <v>5</v>
      </c>
      <c r="J988" s="0" t="n">
        <v>0</v>
      </c>
      <c r="K988" s="0" t="n">
        <v>2</v>
      </c>
      <c r="L988" s="0" t="n">
        <v>3</v>
      </c>
      <c r="M988" s="0" t="n">
        <v>0</v>
      </c>
      <c r="N988" s="0" t="n">
        <v>1</v>
      </c>
      <c r="O988" s="0" t="n">
        <v>1</v>
      </c>
      <c r="P988" s="0" t="n">
        <v>0</v>
      </c>
      <c r="Q988" s="0" t="n">
        <v>1</v>
      </c>
      <c r="R988" s="0" t="n">
        <v>0</v>
      </c>
      <c r="S988" s="0" t="n">
        <v>2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</row>
    <row r="989" customFormat="false" ht="12.75" hidden="false" customHeight="false" outlineLevel="0" collapsed="false">
      <c r="A989" s="0" t="n">
        <v>1087018</v>
      </c>
      <c r="B989" s="0" t="s">
        <v>158</v>
      </c>
      <c r="C989" s="0" t="n">
        <v>870</v>
      </c>
      <c r="D989" s="0" t="s">
        <v>126</v>
      </c>
      <c r="E989" s="0" t="n">
        <v>1</v>
      </c>
      <c r="F989" s="0" t="s">
        <v>111</v>
      </c>
      <c r="G989" s="0" t="n">
        <v>18</v>
      </c>
      <c r="H989" s="0" t="s">
        <v>177</v>
      </c>
      <c r="I989" s="0" t="n">
        <v>3</v>
      </c>
      <c r="J989" s="0" t="n">
        <v>1</v>
      </c>
      <c r="K989" s="0" t="n">
        <v>0</v>
      </c>
      <c r="L989" s="0" t="n">
        <v>2</v>
      </c>
      <c r="M989" s="0" t="n">
        <v>1</v>
      </c>
      <c r="N989" s="0" t="n">
        <v>0</v>
      </c>
      <c r="O989" s="0" t="n">
        <v>0</v>
      </c>
      <c r="P989" s="0" t="n">
        <v>0</v>
      </c>
      <c r="Q989" s="0" t="n">
        <v>1</v>
      </c>
      <c r="R989" s="0" t="n">
        <v>0</v>
      </c>
      <c r="S989" s="0" t="n">
        <v>0</v>
      </c>
      <c r="T989" s="0" t="n">
        <v>1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</row>
    <row r="990" customFormat="false" ht="12.75" hidden="false" customHeight="false" outlineLevel="0" collapsed="false">
      <c r="A990" s="0" t="n">
        <v>1087019</v>
      </c>
      <c r="B990" s="0" t="s">
        <v>158</v>
      </c>
      <c r="C990" s="0" t="n">
        <v>870</v>
      </c>
      <c r="D990" s="0" t="s">
        <v>126</v>
      </c>
      <c r="E990" s="0" t="n">
        <v>1</v>
      </c>
      <c r="F990" s="0" t="s">
        <v>111</v>
      </c>
      <c r="G990" s="0" t="n">
        <v>19</v>
      </c>
      <c r="H990" s="0" t="s">
        <v>178</v>
      </c>
      <c r="I990" s="0" t="n">
        <v>61</v>
      </c>
      <c r="J990" s="0" t="n">
        <v>9</v>
      </c>
      <c r="K990" s="0" t="n">
        <v>21</v>
      </c>
      <c r="L990" s="0" t="n">
        <v>31</v>
      </c>
      <c r="M990" s="0" t="n">
        <v>6</v>
      </c>
      <c r="N990" s="0" t="n">
        <v>4</v>
      </c>
      <c r="O990" s="0" t="n">
        <v>4</v>
      </c>
      <c r="P990" s="0" t="n">
        <v>3</v>
      </c>
      <c r="Q990" s="0" t="n">
        <v>4</v>
      </c>
      <c r="R990" s="0" t="n">
        <v>3</v>
      </c>
      <c r="S990" s="0" t="n">
        <v>14</v>
      </c>
      <c r="T990" s="0" t="n">
        <v>3</v>
      </c>
      <c r="U990" s="0" t="n">
        <v>7</v>
      </c>
      <c r="V990" s="0" t="n">
        <v>10</v>
      </c>
      <c r="W990" s="0" t="n">
        <v>0</v>
      </c>
      <c r="X990" s="0" t="n">
        <v>0</v>
      </c>
      <c r="Y990" s="0" t="n">
        <v>3</v>
      </c>
      <c r="Z990" s="0" t="n">
        <v>0</v>
      </c>
    </row>
    <row r="991" customFormat="false" ht="12.75" hidden="false" customHeight="false" outlineLevel="0" collapsed="false">
      <c r="A991" s="0" t="n">
        <v>1087020</v>
      </c>
      <c r="B991" s="0" t="s">
        <v>158</v>
      </c>
      <c r="C991" s="0" t="n">
        <v>870</v>
      </c>
      <c r="D991" s="0" t="s">
        <v>126</v>
      </c>
      <c r="E991" s="0" t="n">
        <v>1</v>
      </c>
      <c r="F991" s="0" t="s">
        <v>111</v>
      </c>
      <c r="G991" s="0" t="n">
        <v>20</v>
      </c>
      <c r="H991" s="0" t="s">
        <v>179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</row>
    <row r="992" customFormat="false" ht="12.75" hidden="false" customHeight="false" outlineLevel="0" collapsed="false">
      <c r="A992" s="0" t="n">
        <v>1087021</v>
      </c>
      <c r="B992" s="0" t="s">
        <v>158</v>
      </c>
      <c r="C992" s="0" t="n">
        <v>870</v>
      </c>
      <c r="D992" s="0" t="s">
        <v>126</v>
      </c>
      <c r="E992" s="0" t="n">
        <v>1</v>
      </c>
      <c r="F992" s="0" t="s">
        <v>111</v>
      </c>
      <c r="G992" s="0" t="n">
        <v>21</v>
      </c>
      <c r="H992" s="0" t="s">
        <v>18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</row>
    <row r="993" customFormat="false" ht="12.75" hidden="false" customHeight="false" outlineLevel="0" collapsed="false">
      <c r="A993" s="0" t="n">
        <v>1087022</v>
      </c>
      <c r="B993" s="0" t="s">
        <v>158</v>
      </c>
      <c r="C993" s="0" t="n">
        <v>870</v>
      </c>
      <c r="D993" s="0" t="s">
        <v>126</v>
      </c>
      <c r="E993" s="0" t="n">
        <v>1</v>
      </c>
      <c r="F993" s="0" t="s">
        <v>111</v>
      </c>
      <c r="G993" s="0" t="n">
        <v>22</v>
      </c>
      <c r="H993" s="0" t="s">
        <v>181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</row>
    <row r="994" customFormat="false" ht="12.75" hidden="false" customHeight="false" outlineLevel="0" collapsed="false">
      <c r="A994" s="0" t="n">
        <v>1087023</v>
      </c>
      <c r="B994" s="0" t="s">
        <v>158</v>
      </c>
      <c r="C994" s="0" t="n">
        <v>870</v>
      </c>
      <c r="D994" s="0" t="s">
        <v>126</v>
      </c>
      <c r="E994" s="0" t="n">
        <v>1</v>
      </c>
      <c r="F994" s="0" t="s">
        <v>111</v>
      </c>
      <c r="G994" s="0" t="n">
        <v>23</v>
      </c>
      <c r="H994" s="0" t="s">
        <v>182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</row>
    <row r="995" customFormat="false" ht="12.75" hidden="false" customHeight="false" outlineLevel="0" collapsed="false">
      <c r="A995" s="0" t="n">
        <v>1087024</v>
      </c>
      <c r="B995" s="0" t="s">
        <v>158</v>
      </c>
      <c r="C995" s="0" t="n">
        <v>870</v>
      </c>
      <c r="D995" s="0" t="s">
        <v>126</v>
      </c>
      <c r="E995" s="0" t="n">
        <v>1</v>
      </c>
      <c r="F995" s="0" t="s">
        <v>111</v>
      </c>
      <c r="G995" s="0" t="n">
        <v>24</v>
      </c>
      <c r="H995" s="0" t="s">
        <v>183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</row>
    <row r="996" customFormat="false" ht="12.75" hidden="false" customHeight="false" outlineLevel="0" collapsed="false">
      <c r="A996" s="0" t="n">
        <v>1087025</v>
      </c>
      <c r="B996" s="0" t="s">
        <v>158</v>
      </c>
      <c r="C996" s="0" t="n">
        <v>870</v>
      </c>
      <c r="D996" s="0" t="s">
        <v>126</v>
      </c>
      <c r="E996" s="0" t="n">
        <v>1</v>
      </c>
      <c r="F996" s="0" t="s">
        <v>111</v>
      </c>
      <c r="G996" s="0" t="n">
        <v>25</v>
      </c>
      <c r="H996" s="0" t="s">
        <v>184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0</v>
      </c>
    </row>
    <row r="997" customFormat="false" ht="12.75" hidden="false" customHeight="false" outlineLevel="0" collapsed="false">
      <c r="A997" s="0" t="n">
        <v>1087026</v>
      </c>
      <c r="B997" s="0" t="s">
        <v>158</v>
      </c>
      <c r="C997" s="0" t="n">
        <v>870</v>
      </c>
      <c r="D997" s="0" t="s">
        <v>126</v>
      </c>
      <c r="E997" s="0" t="n">
        <v>1</v>
      </c>
      <c r="F997" s="0" t="s">
        <v>111</v>
      </c>
      <c r="G997" s="0" t="n">
        <v>26</v>
      </c>
      <c r="H997" s="0" t="s">
        <v>185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</row>
    <row r="998" customFormat="false" ht="12.75" hidden="false" customHeight="false" outlineLevel="0" collapsed="false">
      <c r="A998" s="0" t="n">
        <v>1087027</v>
      </c>
      <c r="B998" s="0" t="s">
        <v>158</v>
      </c>
      <c r="C998" s="0" t="n">
        <v>870</v>
      </c>
      <c r="D998" s="0" t="s">
        <v>126</v>
      </c>
      <c r="E998" s="0" t="n">
        <v>1</v>
      </c>
      <c r="F998" s="0" t="s">
        <v>111</v>
      </c>
      <c r="G998" s="0" t="n">
        <v>27</v>
      </c>
      <c r="H998" s="0" t="s">
        <v>186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</row>
    <row r="999" customFormat="false" ht="12.75" hidden="false" customHeight="false" outlineLevel="0" collapsed="false">
      <c r="A999" s="0" t="n">
        <v>1087028</v>
      </c>
      <c r="B999" s="0" t="s">
        <v>158</v>
      </c>
      <c r="C999" s="0" t="n">
        <v>870</v>
      </c>
      <c r="D999" s="0" t="s">
        <v>126</v>
      </c>
      <c r="E999" s="0" t="n">
        <v>1</v>
      </c>
      <c r="F999" s="0" t="s">
        <v>111</v>
      </c>
      <c r="G999" s="0" t="n">
        <v>28</v>
      </c>
      <c r="H999" s="0" t="s">
        <v>187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</row>
    <row r="1000" customFormat="false" ht="12.75" hidden="false" customHeight="false" outlineLevel="0" collapsed="false">
      <c r="A1000" s="0" t="n">
        <v>1087029</v>
      </c>
      <c r="B1000" s="0" t="s">
        <v>158</v>
      </c>
      <c r="C1000" s="0" t="n">
        <v>870</v>
      </c>
      <c r="D1000" s="0" t="s">
        <v>126</v>
      </c>
      <c r="E1000" s="0" t="n">
        <v>1</v>
      </c>
      <c r="F1000" s="0" t="s">
        <v>111</v>
      </c>
      <c r="G1000" s="0" t="n">
        <v>29</v>
      </c>
      <c r="H1000" s="0" t="s">
        <v>188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</row>
    <row r="1001" customFormat="false" ht="12.75" hidden="false" customHeight="false" outlineLevel="0" collapsed="false">
      <c r="A1001" s="0" t="n">
        <v>1087030</v>
      </c>
      <c r="B1001" s="0" t="s">
        <v>158</v>
      </c>
      <c r="C1001" s="0" t="n">
        <v>870</v>
      </c>
      <c r="D1001" s="0" t="s">
        <v>126</v>
      </c>
      <c r="E1001" s="0" t="n">
        <v>1</v>
      </c>
      <c r="F1001" s="0" t="s">
        <v>111</v>
      </c>
      <c r="G1001" s="0" t="n">
        <v>30</v>
      </c>
      <c r="H1001" s="0" t="s">
        <v>189</v>
      </c>
      <c r="I1001" s="0" t="n">
        <v>0.104553842615101</v>
      </c>
      <c r="J1001" s="0" t="n">
        <v>0</v>
      </c>
      <c r="K1001" s="0" t="n">
        <v>0.381944709683826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.689493498076313</v>
      </c>
      <c r="W1001" s="0" t="n">
        <v>0</v>
      </c>
      <c r="X1001" s="0" t="n">
        <v>0</v>
      </c>
      <c r="Y1001" s="0" t="n">
        <v>0</v>
      </c>
      <c r="Z1001" s="0" t="n">
        <v>0</v>
      </c>
    </row>
    <row r="1002" customFormat="false" ht="12.75" hidden="false" customHeight="false" outlineLevel="0" collapsed="false">
      <c r="A1002" s="0" t="n">
        <v>1087031</v>
      </c>
      <c r="B1002" s="0" t="s">
        <v>158</v>
      </c>
      <c r="C1002" s="0" t="n">
        <v>870</v>
      </c>
      <c r="D1002" s="0" t="s">
        <v>126</v>
      </c>
      <c r="E1002" s="0" t="n">
        <v>1</v>
      </c>
      <c r="F1002" s="0" t="s">
        <v>111</v>
      </c>
      <c r="G1002" s="0" t="n">
        <v>31</v>
      </c>
      <c r="H1002" s="0" t="s">
        <v>190</v>
      </c>
      <c r="I1002" s="0" t="n">
        <v>0.471447934468737</v>
      </c>
      <c r="J1002" s="0" t="n">
        <v>0</v>
      </c>
      <c r="K1002" s="0" t="n">
        <v>0.867814495973341</v>
      </c>
      <c r="L1002" s="0" t="n">
        <v>0.515614083483076</v>
      </c>
      <c r="M1002" s="0" t="n">
        <v>0</v>
      </c>
      <c r="N1002" s="0" t="n">
        <v>9.73141300116777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1.15090029175322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</row>
    <row r="1003" customFormat="false" ht="12.75" hidden="false" customHeight="false" outlineLevel="0" collapsed="false">
      <c r="A1003" s="0" t="n">
        <v>1087032</v>
      </c>
      <c r="B1003" s="0" t="s">
        <v>158</v>
      </c>
      <c r="C1003" s="0" t="n">
        <v>870</v>
      </c>
      <c r="D1003" s="0" t="s">
        <v>126</v>
      </c>
      <c r="E1003" s="0" t="n">
        <v>1</v>
      </c>
      <c r="F1003" s="0" t="s">
        <v>111</v>
      </c>
      <c r="G1003" s="0" t="n">
        <v>32</v>
      </c>
      <c r="H1003" s="0" t="s">
        <v>191</v>
      </c>
      <c r="I1003" s="0" t="n">
        <v>1.01809407698318</v>
      </c>
      <c r="J1003" s="0" t="n">
        <v>0.453463326153497</v>
      </c>
      <c r="K1003" s="0" t="n">
        <v>0.463923025891544</v>
      </c>
      <c r="L1003" s="0" t="n">
        <v>1.71573673735502</v>
      </c>
      <c r="M1003" s="0" t="n">
        <v>0</v>
      </c>
      <c r="N1003" s="0" t="n">
        <v>0</v>
      </c>
      <c r="O1003" s="0" t="n">
        <v>0</v>
      </c>
      <c r="P1003" s="0" t="n">
        <v>1.77188723709623</v>
      </c>
      <c r="Q1003" s="0" t="n">
        <v>0</v>
      </c>
      <c r="R1003" s="0" t="n">
        <v>0</v>
      </c>
      <c r="S1003" s="0" t="n">
        <v>2.00236278808995</v>
      </c>
      <c r="T1003" s="0" t="n">
        <v>0</v>
      </c>
      <c r="U1003" s="0" t="n">
        <v>3.18190978225131</v>
      </c>
      <c r="V1003" s="0" t="n">
        <v>0</v>
      </c>
      <c r="W1003" s="0" t="n">
        <v>0</v>
      </c>
      <c r="X1003" s="0" t="n">
        <v>0</v>
      </c>
      <c r="Y1003" s="0" t="n">
        <v>1.56688237414017</v>
      </c>
      <c r="Z1003" s="0" t="n">
        <v>0</v>
      </c>
    </row>
    <row r="1004" customFormat="false" ht="12.75" hidden="false" customHeight="false" outlineLevel="0" collapsed="false">
      <c r="A1004" s="0" t="n">
        <v>1087033</v>
      </c>
      <c r="B1004" s="0" t="s">
        <v>158</v>
      </c>
      <c r="C1004" s="0" t="n">
        <v>870</v>
      </c>
      <c r="D1004" s="0" t="s">
        <v>126</v>
      </c>
      <c r="E1004" s="0" t="n">
        <v>1</v>
      </c>
      <c r="F1004" s="0" t="s">
        <v>111</v>
      </c>
      <c r="G1004" s="0" t="n">
        <v>33</v>
      </c>
      <c r="H1004" s="0" t="s">
        <v>192</v>
      </c>
      <c r="I1004" s="0" t="n">
        <v>0.990813741171142</v>
      </c>
      <c r="J1004" s="0" t="n">
        <v>1.009046098271</v>
      </c>
      <c r="K1004" s="0" t="n">
        <v>0.50606006933023</v>
      </c>
      <c r="L1004" s="0" t="n">
        <v>1.2875066789409</v>
      </c>
      <c r="M1004" s="0" t="n">
        <v>1.73852573018081</v>
      </c>
      <c r="N1004" s="0" t="n">
        <v>0</v>
      </c>
      <c r="O1004" s="0" t="n">
        <v>0</v>
      </c>
      <c r="P1004" s="0" t="n">
        <v>1.86025745963241</v>
      </c>
      <c r="Q1004" s="0" t="n">
        <v>0</v>
      </c>
      <c r="R1004" s="0" t="n">
        <v>1.34482712247341</v>
      </c>
      <c r="S1004" s="0" t="n">
        <v>1.5420200462606</v>
      </c>
      <c r="T1004" s="0" t="n">
        <v>1.88903791299091</v>
      </c>
      <c r="U1004" s="0" t="n">
        <v>1.20959938068512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</row>
    <row r="1005" customFormat="false" ht="12.75" hidden="false" customHeight="false" outlineLevel="0" collapsed="false">
      <c r="A1005" s="0" t="n">
        <v>1087034</v>
      </c>
      <c r="B1005" s="0" t="s">
        <v>158</v>
      </c>
      <c r="C1005" s="0" t="n">
        <v>870</v>
      </c>
      <c r="D1005" s="0" t="s">
        <v>126</v>
      </c>
      <c r="E1005" s="0" t="n">
        <v>1</v>
      </c>
      <c r="F1005" s="0" t="s">
        <v>111</v>
      </c>
      <c r="G1005" s="0" t="n">
        <v>34</v>
      </c>
      <c r="H1005" s="0" t="s">
        <v>193</v>
      </c>
      <c r="I1005" s="0" t="n">
        <v>2.11622296525162</v>
      </c>
      <c r="J1005" s="0" t="n">
        <v>1.38263821197226</v>
      </c>
      <c r="K1005" s="0" t="n">
        <v>2.08540425561495</v>
      </c>
      <c r="L1005" s="0" t="n">
        <v>2.59419074219797</v>
      </c>
      <c r="M1005" s="0" t="n">
        <v>6.93914370966623</v>
      </c>
      <c r="N1005" s="0" t="n">
        <v>6.89797889218459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2.0608146400272</v>
      </c>
      <c r="T1005" s="0" t="n">
        <v>2.59100919808265</v>
      </c>
      <c r="U1005" s="0" t="n">
        <v>1.6299652817395</v>
      </c>
      <c r="V1005" s="0" t="n">
        <v>2.83655755375277</v>
      </c>
      <c r="W1005" s="0" t="n">
        <v>0</v>
      </c>
      <c r="X1005" s="0" t="n">
        <v>0</v>
      </c>
      <c r="Y1005" s="0" t="n">
        <v>2.2709724303947</v>
      </c>
      <c r="Z1005" s="0" t="n">
        <v>0</v>
      </c>
    </row>
    <row r="1006" customFormat="false" ht="12.75" hidden="false" customHeight="false" outlineLevel="0" collapsed="false">
      <c r="A1006" s="0" t="n">
        <v>1087035</v>
      </c>
      <c r="B1006" s="0" t="s">
        <v>158</v>
      </c>
      <c r="C1006" s="0" t="n">
        <v>870</v>
      </c>
      <c r="D1006" s="0" t="s">
        <v>126</v>
      </c>
      <c r="E1006" s="0" t="n">
        <v>1</v>
      </c>
      <c r="F1006" s="0" t="s">
        <v>111</v>
      </c>
      <c r="G1006" s="0" t="n">
        <v>35</v>
      </c>
      <c r="H1006" s="0" t="s">
        <v>194</v>
      </c>
      <c r="I1006" s="0" t="n">
        <v>4.24268137462877</v>
      </c>
      <c r="J1006" s="0" t="n">
        <v>2.69490931630151</v>
      </c>
      <c r="K1006" s="0" t="n">
        <v>7.171414740843</v>
      </c>
      <c r="L1006" s="0" t="n">
        <v>3.37429350729691</v>
      </c>
      <c r="M1006" s="0" t="n">
        <v>0</v>
      </c>
      <c r="N1006" s="0" t="n">
        <v>0</v>
      </c>
      <c r="O1006" s="0" t="n">
        <v>18.6497575531518</v>
      </c>
      <c r="P1006" s="0" t="n">
        <v>3.43147347471004</v>
      </c>
      <c r="Q1006" s="0" t="n">
        <v>4.38077714986639</v>
      </c>
      <c r="R1006" s="0" t="n">
        <v>4.83769532194862</v>
      </c>
      <c r="S1006" s="0" t="n">
        <v>3.91052713905835</v>
      </c>
      <c r="T1006" s="0" t="n">
        <v>0</v>
      </c>
      <c r="U1006" s="0" t="n">
        <v>4.38827453045463</v>
      </c>
      <c r="V1006" s="0" t="n">
        <v>7.23144231116896</v>
      </c>
      <c r="W1006" s="0" t="n">
        <v>0</v>
      </c>
      <c r="X1006" s="0" t="n">
        <v>0</v>
      </c>
      <c r="Y1006" s="0" t="n">
        <v>2.82469916953844</v>
      </c>
      <c r="Z1006" s="0" t="n">
        <v>0</v>
      </c>
    </row>
    <row r="1007" customFormat="false" ht="12.75" hidden="false" customHeight="false" outlineLevel="0" collapsed="false">
      <c r="A1007" s="0" t="n">
        <v>1087036</v>
      </c>
      <c r="B1007" s="0" t="s">
        <v>158</v>
      </c>
      <c r="C1007" s="0" t="n">
        <v>870</v>
      </c>
      <c r="D1007" s="0" t="s">
        <v>126</v>
      </c>
      <c r="E1007" s="0" t="n">
        <v>1</v>
      </c>
      <c r="F1007" s="0" t="s">
        <v>111</v>
      </c>
      <c r="G1007" s="0" t="n">
        <v>36</v>
      </c>
      <c r="H1007" s="0" t="s">
        <v>195</v>
      </c>
      <c r="I1007" s="0" t="n">
        <v>1.915752852556</v>
      </c>
      <c r="J1007" s="0" t="n">
        <v>0</v>
      </c>
      <c r="K1007" s="0" t="n">
        <v>4.08763897972531</v>
      </c>
      <c r="L1007" s="0" t="n">
        <v>1.76183512746877</v>
      </c>
      <c r="M1007" s="0" t="n">
        <v>4.82695370951393</v>
      </c>
      <c r="N1007" s="0" t="n">
        <v>0</v>
      </c>
      <c r="O1007" s="0" t="n">
        <v>0</v>
      </c>
      <c r="P1007" s="0" t="n">
        <v>0</v>
      </c>
      <c r="Q1007" s="0" t="n">
        <v>7.06613906161673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8.11754200827989</v>
      </c>
      <c r="W1007" s="0" t="n">
        <v>0</v>
      </c>
      <c r="X1007" s="0" t="n">
        <v>0</v>
      </c>
      <c r="Y1007" s="0" t="n">
        <v>0</v>
      </c>
      <c r="Z1007" s="0" t="n">
        <v>0</v>
      </c>
    </row>
    <row r="1008" customFormat="false" ht="12.75" hidden="false" customHeight="false" outlineLevel="0" collapsed="false">
      <c r="A1008" s="0" t="n">
        <v>1087037</v>
      </c>
      <c r="B1008" s="0" t="s">
        <v>158</v>
      </c>
      <c r="C1008" s="0" t="n">
        <v>870</v>
      </c>
      <c r="D1008" s="0" t="s">
        <v>126</v>
      </c>
      <c r="E1008" s="0" t="n">
        <v>1</v>
      </c>
      <c r="F1008" s="0" t="s">
        <v>111</v>
      </c>
      <c r="G1008" s="0" t="n">
        <v>37</v>
      </c>
      <c r="H1008" s="0" t="s">
        <v>196</v>
      </c>
      <c r="I1008" s="0" t="n">
        <v>3.89526413786119</v>
      </c>
      <c r="J1008" s="0" t="n">
        <v>0</v>
      </c>
      <c r="K1008" s="0" t="n">
        <v>5.33803080043772</v>
      </c>
      <c r="L1008" s="0" t="n">
        <v>5.59701492537313</v>
      </c>
      <c r="M1008" s="0" t="n">
        <v>0</v>
      </c>
      <c r="N1008" s="0" t="n">
        <v>26.048450117218</v>
      </c>
      <c r="O1008" s="0" t="n">
        <v>19.8807157057654</v>
      </c>
      <c r="P1008" s="0" t="n">
        <v>0</v>
      </c>
      <c r="Q1008" s="0" t="n">
        <v>15.0466445982546</v>
      </c>
      <c r="R1008" s="0" t="n">
        <v>0</v>
      </c>
      <c r="S1008" s="0" t="n">
        <v>8.26446280991735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</row>
    <row r="1009" customFormat="false" ht="12.75" hidden="false" customHeight="false" outlineLevel="0" collapsed="false">
      <c r="A1009" s="0" t="n">
        <v>1087038</v>
      </c>
      <c r="B1009" s="0" t="s">
        <v>158</v>
      </c>
      <c r="C1009" s="0" t="n">
        <v>870</v>
      </c>
      <c r="D1009" s="0" t="s">
        <v>126</v>
      </c>
      <c r="E1009" s="0" t="n">
        <v>1</v>
      </c>
      <c r="F1009" s="0" t="s">
        <v>111</v>
      </c>
      <c r="G1009" s="0" t="n">
        <v>38</v>
      </c>
      <c r="H1009" s="0" t="s">
        <v>197</v>
      </c>
      <c r="I1009" s="0" t="n">
        <v>5.81147572740305</v>
      </c>
      <c r="J1009" s="0" t="n">
        <v>6.55952771400459</v>
      </c>
      <c r="K1009" s="0" t="n">
        <v>0</v>
      </c>
      <c r="L1009" s="0" t="n">
        <v>9.39893792001504</v>
      </c>
      <c r="M1009" s="0" t="n">
        <v>25.2334090335604</v>
      </c>
      <c r="N1009" s="0" t="n">
        <v>0</v>
      </c>
      <c r="O1009" s="0" t="n">
        <v>0</v>
      </c>
      <c r="P1009" s="0" t="n">
        <v>0</v>
      </c>
      <c r="Q1009" s="0" t="n">
        <v>37.5657400450789</v>
      </c>
      <c r="R1009" s="0" t="n">
        <v>0</v>
      </c>
      <c r="S1009" s="0" t="n">
        <v>0</v>
      </c>
      <c r="T1009" s="0" t="n">
        <v>28.0033604032484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</row>
    <row r="1010" customFormat="false" ht="12.75" hidden="false" customHeight="false" outlineLevel="0" collapsed="false">
      <c r="A1010" s="0" t="n">
        <v>1087039</v>
      </c>
      <c r="B1010" s="0" t="s">
        <v>158</v>
      </c>
      <c r="C1010" s="0" t="n">
        <v>870</v>
      </c>
      <c r="D1010" s="0" t="s">
        <v>126</v>
      </c>
      <c r="E1010" s="0" t="n">
        <v>1</v>
      </c>
      <c r="F1010" s="0" t="s">
        <v>111</v>
      </c>
      <c r="G1010" s="0" t="n">
        <v>39</v>
      </c>
      <c r="H1010" s="0" t="s">
        <v>198</v>
      </c>
      <c r="I1010" s="0" t="n">
        <v>0.471360266137733</v>
      </c>
      <c r="J1010" s="0" t="n">
        <v>0.264601831573878</v>
      </c>
      <c r="K1010" s="0" t="n">
        <v>0.583518600488989</v>
      </c>
      <c r="L1010" s="0" t="n">
        <v>0.521791089996339</v>
      </c>
      <c r="M1010" s="0" t="n">
        <v>0.673305458487352</v>
      </c>
      <c r="N1010" s="0" t="n">
        <v>1.44780133270113</v>
      </c>
      <c r="O1010" s="0" t="n">
        <v>1.09562926097067</v>
      </c>
      <c r="P1010" s="0" t="n">
        <v>0.337703593053662</v>
      </c>
      <c r="Q1010" s="0" t="n">
        <v>0.548449328081017</v>
      </c>
      <c r="R1010" s="0" t="n">
        <v>0.209208668212486</v>
      </c>
      <c r="S1010" s="0" t="n">
        <v>0.509883731941011</v>
      </c>
      <c r="T1010" s="0" t="n">
        <v>0.381473607112703</v>
      </c>
      <c r="U1010" s="0" t="n">
        <v>0.444473793825116</v>
      </c>
      <c r="V1010" s="0" t="n">
        <v>0.483293509948114</v>
      </c>
      <c r="W1010" s="0" t="n">
        <v>0</v>
      </c>
      <c r="X1010" s="0" t="n">
        <v>0</v>
      </c>
      <c r="Y1010" s="0" t="n">
        <v>0.29973084170415</v>
      </c>
      <c r="Z1010" s="0" t="n">
        <v>0</v>
      </c>
    </row>
    <row r="1011" customFormat="false" ht="12.75" hidden="false" customHeight="false" outlineLevel="0" collapsed="false">
      <c r="A1011" s="0" t="n">
        <v>1087040</v>
      </c>
      <c r="B1011" s="0" t="s">
        <v>158</v>
      </c>
      <c r="C1011" s="0" t="n">
        <v>870</v>
      </c>
      <c r="D1011" s="0" t="s">
        <v>126</v>
      </c>
      <c r="E1011" s="0" t="n">
        <v>1</v>
      </c>
      <c r="F1011" s="0" t="s">
        <v>111</v>
      </c>
      <c r="G1011" s="0" t="n">
        <v>40</v>
      </c>
      <c r="H1011" s="0" t="s">
        <v>199</v>
      </c>
      <c r="I1011" s="0" t="n">
        <v>0.360553254560914</v>
      </c>
      <c r="J1011" s="0" t="n">
        <v>0.12099280657513</v>
      </c>
      <c r="K1011" s="0" t="n">
        <v>0.361207210624823</v>
      </c>
      <c r="L1011" s="0" t="n">
        <v>0.354531730017578</v>
      </c>
      <c r="M1011" s="0" t="n">
        <v>0.247091236647887</v>
      </c>
      <c r="N1011" s="0" t="n">
        <v>0.394477135100251</v>
      </c>
      <c r="O1011" s="0" t="n">
        <v>0.298522098465934</v>
      </c>
      <c r="P1011" s="0" t="n">
        <v>0.0696425996079938</v>
      </c>
      <c r="Q1011" s="0" t="n">
        <v>0.149433982966031</v>
      </c>
      <c r="R1011" s="0" t="n">
        <v>0.0431438569637268</v>
      </c>
      <c r="S1011" s="0" t="n">
        <v>0.278758180949746</v>
      </c>
      <c r="T1011" s="0" t="n">
        <v>0.0786690287803527</v>
      </c>
      <c r="U1011" s="0" t="n">
        <v>0.178701517530038</v>
      </c>
      <c r="V1011" s="0" t="n">
        <v>0.231758023451935</v>
      </c>
      <c r="W1011" s="0" t="n">
        <v>0</v>
      </c>
      <c r="X1011" s="0" t="n">
        <v>0</v>
      </c>
      <c r="Y1011" s="0" t="n">
        <v>0.0618117053781306</v>
      </c>
      <c r="Z1011" s="0" t="n">
        <v>0</v>
      </c>
    </row>
    <row r="1012" customFormat="false" ht="12.75" hidden="false" customHeight="false" outlineLevel="0" collapsed="false">
      <c r="A1012" s="0" t="n">
        <v>1087041</v>
      </c>
      <c r="B1012" s="0" t="s">
        <v>158</v>
      </c>
      <c r="C1012" s="0" t="n">
        <v>870</v>
      </c>
      <c r="D1012" s="0" t="s">
        <v>126</v>
      </c>
      <c r="E1012" s="0" t="n">
        <v>1</v>
      </c>
      <c r="F1012" s="0" t="s">
        <v>111</v>
      </c>
      <c r="G1012" s="0" t="n">
        <v>41</v>
      </c>
      <c r="H1012" s="0" t="s">
        <v>200</v>
      </c>
      <c r="I1012" s="0" t="n">
        <v>0.60548198105484</v>
      </c>
      <c r="J1012" s="0" t="n">
        <v>0.50229669836947</v>
      </c>
      <c r="K1012" s="0" t="n">
        <v>0.891970165387048</v>
      </c>
      <c r="L1012" s="0" t="n">
        <v>0.740640801593125</v>
      </c>
      <c r="M1012" s="0" t="n">
        <v>1.46550252405593</v>
      </c>
      <c r="N1012" s="0" t="n">
        <v>3.70694643330656</v>
      </c>
      <c r="O1012" s="0" t="n">
        <v>2.80524605789954</v>
      </c>
      <c r="P1012" s="0" t="n">
        <v>0.986913205644865</v>
      </c>
      <c r="Q1012" s="0" t="n">
        <v>1.40424810687683</v>
      </c>
      <c r="R1012" s="0" t="n">
        <v>0.611396507591996</v>
      </c>
      <c r="S1012" s="0" t="n">
        <v>0.855498262820138</v>
      </c>
      <c r="T1012" s="0" t="n">
        <v>1.11482776081889</v>
      </c>
      <c r="U1012" s="0" t="n">
        <v>0.915785890731984</v>
      </c>
      <c r="V1012" s="0" t="n">
        <v>0.888793972074227</v>
      </c>
      <c r="W1012" s="0" t="n">
        <v>5.59531616278295</v>
      </c>
      <c r="X1012" s="0" t="n">
        <v>5.08570116892283</v>
      </c>
      <c r="Y1012" s="0" t="n">
        <v>0.875940712214664</v>
      </c>
      <c r="Z1012" s="0" t="n">
        <v>4.43188441978547</v>
      </c>
    </row>
    <row r="1013" customFormat="false" ht="12.75" hidden="false" customHeight="false" outlineLevel="0" collapsed="false">
      <c r="A1013" s="0" t="n">
        <v>1087042</v>
      </c>
      <c r="B1013" s="0" t="s">
        <v>158</v>
      </c>
      <c r="C1013" s="0" t="n">
        <v>870</v>
      </c>
      <c r="D1013" s="0" t="s">
        <v>126</v>
      </c>
      <c r="E1013" s="0" t="n">
        <v>1</v>
      </c>
      <c r="F1013" s="0" t="s">
        <v>111</v>
      </c>
      <c r="G1013" s="0" t="n">
        <v>42</v>
      </c>
      <c r="H1013" s="0" t="s">
        <v>201</v>
      </c>
      <c r="I1013" s="0" t="n">
        <v>0.593499229010509</v>
      </c>
      <c r="J1013" s="0" t="n">
        <v>0.325228895364834</v>
      </c>
      <c r="K1013" s="0" t="n">
        <v>0.712200996196956</v>
      </c>
      <c r="L1013" s="0" t="n">
        <v>0.693943745678692</v>
      </c>
      <c r="M1013" s="0" t="n">
        <v>0.815584033716708</v>
      </c>
      <c r="N1013" s="0" t="n">
        <v>1.3681675414434</v>
      </c>
      <c r="O1013" s="0" t="n">
        <v>1.04420103771255</v>
      </c>
      <c r="P1013" s="0" t="n">
        <v>0.345886333493958</v>
      </c>
      <c r="Q1013" s="0" t="n">
        <v>0.953241631959682</v>
      </c>
      <c r="R1013" s="0" t="n">
        <v>0.267473304613982</v>
      </c>
      <c r="S1013" s="0" t="n">
        <v>0.663190148506144</v>
      </c>
      <c r="T1013" s="0" t="n">
        <v>0.513481149151117</v>
      </c>
      <c r="U1013" s="0" t="n">
        <v>0.51447179817792</v>
      </c>
      <c r="V1013" s="0" t="n">
        <v>0.682288665206736</v>
      </c>
      <c r="W1013" s="0" t="n">
        <v>0</v>
      </c>
      <c r="X1013" s="0" t="n">
        <v>0</v>
      </c>
      <c r="Y1013" s="0" t="n">
        <v>0.320549530749683</v>
      </c>
      <c r="Z1013" s="0" t="n">
        <v>0</v>
      </c>
    </row>
    <row r="1014" customFormat="false" ht="12.75" hidden="false" customHeight="false" outlineLevel="0" collapsed="false">
      <c r="A1014" s="0" t="n">
        <v>1087044</v>
      </c>
      <c r="B1014" s="0" t="s">
        <v>158</v>
      </c>
      <c r="C1014" s="0" t="n">
        <v>870</v>
      </c>
      <c r="D1014" s="0" t="s">
        <v>126</v>
      </c>
      <c r="E1014" s="0" t="n">
        <v>1</v>
      </c>
      <c r="F1014" s="0" t="s">
        <v>111</v>
      </c>
      <c r="G1014" s="0" t="n">
        <v>44</v>
      </c>
      <c r="H1014" s="0" t="s">
        <v>202</v>
      </c>
      <c r="I1014" s="0" t="n">
        <v>0.449741973216656</v>
      </c>
      <c r="J1014" s="0" t="s">
        <v>203</v>
      </c>
      <c r="K1014" s="0" t="n">
        <v>0.439407100405064</v>
      </c>
      <c r="L1014" s="0" t="n">
        <v>0.461363593239032</v>
      </c>
      <c r="M1014" s="0" t="s">
        <v>203</v>
      </c>
      <c r="N1014" s="0" t="s">
        <v>203</v>
      </c>
      <c r="O1014" s="0" t="s">
        <v>203</v>
      </c>
      <c r="P1014" s="0" t="s">
        <v>203</v>
      </c>
      <c r="Q1014" s="0" t="s">
        <v>203</v>
      </c>
      <c r="R1014" s="0" t="s">
        <v>203</v>
      </c>
      <c r="S1014" s="0" t="s">
        <v>203</v>
      </c>
      <c r="T1014" s="0" t="s">
        <v>203</v>
      </c>
      <c r="U1014" s="0" t="s">
        <v>203</v>
      </c>
      <c r="V1014" s="0" t="s">
        <v>203</v>
      </c>
      <c r="W1014" s="0" t="s">
        <v>203</v>
      </c>
      <c r="X1014" s="0" t="s">
        <v>203</v>
      </c>
      <c r="Y1014" s="0" t="s">
        <v>203</v>
      </c>
      <c r="Z1014" s="0" t="s">
        <v>203</v>
      </c>
    </row>
    <row r="1015" customFormat="false" ht="12.75" hidden="false" customHeight="false" outlineLevel="0" collapsed="false">
      <c r="A1015" s="0" t="n">
        <v>1087045</v>
      </c>
      <c r="B1015" s="0" t="s">
        <v>158</v>
      </c>
      <c r="C1015" s="0" t="n">
        <v>870</v>
      </c>
      <c r="D1015" s="0" t="s">
        <v>126</v>
      </c>
      <c r="E1015" s="0" t="n">
        <v>1</v>
      </c>
      <c r="F1015" s="0" t="s">
        <v>111</v>
      </c>
      <c r="G1015" s="0" t="n">
        <v>45</v>
      </c>
      <c r="H1015" s="0" t="s">
        <v>204</v>
      </c>
      <c r="I1015" s="0" t="n">
        <v>0.756887606534339</v>
      </c>
      <c r="J1015" s="0" t="s">
        <v>203</v>
      </c>
      <c r="K1015" s="0" t="n">
        <v>1.04980291980755</v>
      </c>
      <c r="L1015" s="0" t="n">
        <v>0.973241091163304</v>
      </c>
      <c r="M1015" s="0" t="s">
        <v>203</v>
      </c>
      <c r="N1015" s="0" t="s">
        <v>203</v>
      </c>
      <c r="O1015" s="0" t="s">
        <v>203</v>
      </c>
      <c r="P1015" s="0" t="s">
        <v>203</v>
      </c>
      <c r="Q1015" s="0" t="s">
        <v>203</v>
      </c>
      <c r="R1015" s="0" t="s">
        <v>203</v>
      </c>
      <c r="S1015" s="0" t="s">
        <v>203</v>
      </c>
      <c r="T1015" s="0" t="s">
        <v>203</v>
      </c>
      <c r="U1015" s="0" t="s">
        <v>203</v>
      </c>
      <c r="V1015" s="0" t="s">
        <v>203</v>
      </c>
      <c r="W1015" s="0" t="s">
        <v>203</v>
      </c>
      <c r="X1015" s="0" t="s">
        <v>203</v>
      </c>
      <c r="Y1015" s="0" t="s">
        <v>203</v>
      </c>
      <c r="Z1015" s="0" t="s">
        <v>203</v>
      </c>
    </row>
    <row r="1016" customFormat="false" ht="12.75" hidden="false" customHeight="false" outlineLevel="0" collapsed="false">
      <c r="A1016" s="0" t="n">
        <v>1087046</v>
      </c>
      <c r="B1016" s="0" t="s">
        <v>158</v>
      </c>
      <c r="C1016" s="0" t="n">
        <v>870</v>
      </c>
      <c r="D1016" s="0" t="s">
        <v>126</v>
      </c>
      <c r="E1016" s="0" t="n">
        <v>1</v>
      </c>
      <c r="F1016" s="0" t="s">
        <v>111</v>
      </c>
      <c r="G1016" s="0" t="n">
        <v>46</v>
      </c>
      <c r="H1016" s="0" t="s">
        <v>205</v>
      </c>
      <c r="I1016" s="0" t="n">
        <v>0.211088143323956</v>
      </c>
      <c r="J1016" s="0" t="n">
        <v>0.112528513342294</v>
      </c>
      <c r="K1016" s="0" t="n">
        <v>0.240433031300834</v>
      </c>
      <c r="L1016" s="0" t="n">
        <v>0.255702356768817</v>
      </c>
      <c r="M1016" s="0" t="n">
        <v>0.251195362341738</v>
      </c>
      <c r="N1016" s="0" t="n">
        <v>0.622690606196685</v>
      </c>
      <c r="O1016" s="0" t="n">
        <v>0.257560679567902</v>
      </c>
      <c r="P1016" s="0" t="n">
        <v>0.160997948019922</v>
      </c>
      <c r="Q1016" s="0" t="n">
        <v>0.186572931783112</v>
      </c>
      <c r="R1016" s="0" t="n">
        <v>0.0887217668936884</v>
      </c>
      <c r="S1016" s="0" t="n">
        <v>0.282086440388229</v>
      </c>
      <c r="T1016" s="0" t="n">
        <v>0.147639457900081</v>
      </c>
      <c r="U1016" s="0" t="n">
        <v>0.240046423649942</v>
      </c>
      <c r="V1016" s="0" t="n">
        <v>0.20410795913196</v>
      </c>
      <c r="W1016" s="0" t="n">
        <v>0</v>
      </c>
      <c r="X1016" s="0" t="n">
        <v>0</v>
      </c>
      <c r="Y1016" s="0" t="n">
        <v>0.136341735268885</v>
      </c>
      <c r="Z1016" s="0" t="n">
        <v>0</v>
      </c>
    </row>
    <row r="1017" customFormat="false" ht="12.75" hidden="false" customHeight="false" outlineLevel="0" collapsed="false">
      <c r="A1017" s="0" t="n">
        <v>1087048</v>
      </c>
      <c r="B1017" s="0" t="s">
        <v>158</v>
      </c>
      <c r="C1017" s="0" t="n">
        <v>870</v>
      </c>
      <c r="D1017" s="0" t="s">
        <v>126</v>
      </c>
      <c r="E1017" s="0" t="n">
        <v>1</v>
      </c>
      <c r="F1017" s="0" t="s">
        <v>111</v>
      </c>
      <c r="G1017" s="0" t="n">
        <v>48</v>
      </c>
      <c r="H1017" s="0" t="s">
        <v>206</v>
      </c>
      <c r="I1017" s="0" t="n">
        <v>0.159366478993793</v>
      </c>
      <c r="J1017" s="0" t="s">
        <v>203</v>
      </c>
      <c r="K1017" s="0" t="n">
        <v>0.144181416370245</v>
      </c>
      <c r="L1017" s="0" t="n">
        <v>0.170976598714622</v>
      </c>
      <c r="M1017" s="0" t="s">
        <v>203</v>
      </c>
      <c r="N1017" s="0" t="s">
        <v>203</v>
      </c>
      <c r="O1017" s="0" t="s">
        <v>203</v>
      </c>
      <c r="P1017" s="0" t="s">
        <v>203</v>
      </c>
      <c r="Q1017" s="0" t="s">
        <v>203</v>
      </c>
      <c r="R1017" s="0" t="s">
        <v>203</v>
      </c>
      <c r="S1017" s="0" t="s">
        <v>203</v>
      </c>
      <c r="T1017" s="0" t="s">
        <v>203</v>
      </c>
      <c r="U1017" s="0" t="s">
        <v>203</v>
      </c>
      <c r="V1017" s="0" t="s">
        <v>203</v>
      </c>
      <c r="W1017" s="0" t="s">
        <v>203</v>
      </c>
      <c r="X1017" s="0" t="s">
        <v>203</v>
      </c>
      <c r="Y1017" s="0" t="s">
        <v>203</v>
      </c>
      <c r="Z1017" s="0" t="s">
        <v>203</v>
      </c>
    </row>
    <row r="1018" customFormat="false" ht="12.75" hidden="false" customHeight="false" outlineLevel="0" collapsed="false">
      <c r="A1018" s="0" t="n">
        <v>1087049</v>
      </c>
      <c r="B1018" s="0" t="s">
        <v>158</v>
      </c>
      <c r="C1018" s="0" t="n">
        <v>870</v>
      </c>
      <c r="D1018" s="0" t="s">
        <v>126</v>
      </c>
      <c r="E1018" s="0" t="n">
        <v>1</v>
      </c>
      <c r="F1018" s="0" t="s">
        <v>111</v>
      </c>
      <c r="G1018" s="0" t="n">
        <v>49</v>
      </c>
      <c r="H1018" s="0" t="s">
        <v>207</v>
      </c>
      <c r="I1018" s="0" t="n">
        <v>0.269967159258121</v>
      </c>
      <c r="J1018" s="0" t="s">
        <v>203</v>
      </c>
      <c r="K1018" s="0" t="n">
        <v>0.360895604657223</v>
      </c>
      <c r="L1018" s="0" t="n">
        <v>0.357208741458504</v>
      </c>
      <c r="M1018" s="0" t="s">
        <v>203</v>
      </c>
      <c r="N1018" s="0" t="s">
        <v>203</v>
      </c>
      <c r="O1018" s="0" t="s">
        <v>203</v>
      </c>
      <c r="P1018" s="0" t="s">
        <v>203</v>
      </c>
      <c r="Q1018" s="0" t="s">
        <v>203</v>
      </c>
      <c r="R1018" s="0" t="s">
        <v>203</v>
      </c>
      <c r="S1018" s="0" t="s">
        <v>203</v>
      </c>
      <c r="T1018" s="0" t="s">
        <v>203</v>
      </c>
      <c r="U1018" s="0" t="s">
        <v>203</v>
      </c>
      <c r="V1018" s="0" t="s">
        <v>203</v>
      </c>
      <c r="W1018" s="0" t="s">
        <v>203</v>
      </c>
      <c r="X1018" s="0" t="s">
        <v>203</v>
      </c>
      <c r="Y1018" s="0" t="s">
        <v>203</v>
      </c>
      <c r="Z1018" s="0" t="s">
        <v>203</v>
      </c>
    </row>
    <row r="1019" customFormat="false" ht="12.75" hidden="false" customHeight="false" outlineLevel="0" collapsed="false">
      <c r="A1019" s="0" t="n">
        <v>1087050</v>
      </c>
      <c r="B1019" s="0" t="s">
        <v>158</v>
      </c>
      <c r="C1019" s="0" t="n">
        <v>870</v>
      </c>
      <c r="D1019" s="0" t="s">
        <v>126</v>
      </c>
      <c r="E1019" s="0" t="n">
        <v>1</v>
      </c>
      <c r="F1019" s="0" t="s">
        <v>111</v>
      </c>
      <c r="G1019" s="0" t="n">
        <v>50</v>
      </c>
      <c r="H1019" s="0" t="s">
        <v>208</v>
      </c>
      <c r="I1019" s="0" t="n">
        <v>100</v>
      </c>
      <c r="J1019" s="0" t="n">
        <v>52.6404494340574</v>
      </c>
      <c r="K1019" s="0" t="n">
        <v>123.291759127749</v>
      </c>
      <c r="L1019" s="0" t="n">
        <v>115.369816426156</v>
      </c>
      <c r="M1019" s="0" t="n">
        <v>123.26129063654</v>
      </c>
      <c r="N1019" s="0" t="n">
        <v>238.911898567811</v>
      </c>
      <c r="O1019" s="0" t="n">
        <v>172.571528942459</v>
      </c>
      <c r="P1019" s="0" t="n">
        <v>67.2984084493804</v>
      </c>
      <c r="Q1019" s="0" t="n">
        <v>116.960351567002</v>
      </c>
      <c r="R1019" s="0" t="n">
        <v>46.6211855259151</v>
      </c>
      <c r="S1019" s="0" t="n">
        <v>120.47913544925</v>
      </c>
      <c r="T1019" s="0" t="n">
        <v>68.5754226849989</v>
      </c>
      <c r="U1019" s="0" t="n">
        <v>100.543320940943</v>
      </c>
      <c r="V1019" s="0" t="n">
        <v>116.511088577663</v>
      </c>
      <c r="W1019" s="0" t="n">
        <v>0</v>
      </c>
      <c r="X1019" s="0" t="n">
        <v>0</v>
      </c>
      <c r="Y1019" s="0" t="n">
        <v>56.7121164147175</v>
      </c>
      <c r="Z1019" s="0" t="n">
        <v>0</v>
      </c>
    </row>
    <row r="1020" customFormat="false" ht="12.75" hidden="false" customHeight="false" outlineLevel="0" collapsed="false">
      <c r="A1020" s="0" t="n">
        <v>1087051</v>
      </c>
      <c r="B1020" s="0" t="s">
        <v>158</v>
      </c>
      <c r="C1020" s="0" t="n">
        <v>870</v>
      </c>
      <c r="D1020" s="0" t="s">
        <v>126</v>
      </c>
      <c r="E1020" s="0" t="n">
        <v>1</v>
      </c>
      <c r="F1020" s="0" t="s">
        <v>111</v>
      </c>
      <c r="G1020" s="0" t="n">
        <v>51</v>
      </c>
      <c r="H1020" s="0" t="s">
        <v>209</v>
      </c>
      <c r="I1020" s="0" t="s">
        <v>203</v>
      </c>
      <c r="J1020" s="0" t="n">
        <v>24.0705654927583</v>
      </c>
      <c r="K1020" s="0" t="n">
        <v>76.3195421195525</v>
      </c>
      <c r="L1020" s="0" t="n">
        <v>78.3881928870466</v>
      </c>
      <c r="M1020" s="0" t="n">
        <v>45.234721255077</v>
      </c>
      <c r="N1020" s="0" t="n">
        <v>65.0954513990955</v>
      </c>
      <c r="O1020" s="0" t="n">
        <v>47.0199334670348</v>
      </c>
      <c r="P1020" s="0" t="n">
        <v>13.8785497409578</v>
      </c>
      <c r="Q1020" s="0" t="n">
        <v>31.8677593150093</v>
      </c>
      <c r="R1020" s="0" t="n">
        <v>9.61440927374253</v>
      </c>
      <c r="S1020" s="0" t="n">
        <v>65.8670644626811</v>
      </c>
      <c r="T1020" s="0" t="n">
        <v>14.1419007769971</v>
      </c>
      <c r="U1020" s="0" t="n">
        <v>40.4236296476135</v>
      </c>
      <c r="V1020" s="0" t="n">
        <v>55.871595713941</v>
      </c>
      <c r="W1020" s="0" t="n">
        <v>0</v>
      </c>
      <c r="X1020" s="0" t="n">
        <v>0</v>
      </c>
      <c r="Y1020" s="0" t="n">
        <v>11.6954018187319</v>
      </c>
      <c r="Z1020" s="0" t="n">
        <v>0</v>
      </c>
    </row>
    <row r="1021" customFormat="false" ht="12.75" hidden="false" customHeight="false" outlineLevel="0" collapsed="false">
      <c r="A1021" s="0" t="n">
        <v>1087052</v>
      </c>
      <c r="B1021" s="0" t="s">
        <v>158</v>
      </c>
      <c r="C1021" s="0" t="n">
        <v>870</v>
      </c>
      <c r="D1021" s="0" t="s">
        <v>126</v>
      </c>
      <c r="E1021" s="0" t="n">
        <v>1</v>
      </c>
      <c r="F1021" s="0" t="s">
        <v>111</v>
      </c>
      <c r="G1021" s="0" t="n">
        <v>52</v>
      </c>
      <c r="H1021" s="0" t="s">
        <v>210</v>
      </c>
      <c r="I1021" s="0" t="s">
        <v>203</v>
      </c>
      <c r="J1021" s="0" t="n">
        <v>99.9279702416933</v>
      </c>
      <c r="K1021" s="0" t="n">
        <v>188.464550552255</v>
      </c>
      <c r="L1021" s="0" t="n">
        <v>163.758245312543</v>
      </c>
      <c r="M1021" s="0" t="n">
        <v>268.287937175002</v>
      </c>
      <c r="N1021" s="0" t="n">
        <v>611.709348697823</v>
      </c>
      <c r="O1021" s="0" t="n">
        <v>441.851654128547</v>
      </c>
      <c r="P1021" s="0" t="n">
        <v>196.674508011591</v>
      </c>
      <c r="Q1021" s="0" t="n">
        <v>299.464953019961</v>
      </c>
      <c r="R1021" s="0" t="n">
        <v>136.246888113605</v>
      </c>
      <c r="S1021" s="0" t="n">
        <v>202.143517484943</v>
      </c>
      <c r="T1021" s="0" t="n">
        <v>200.406485517462</v>
      </c>
      <c r="U1021" s="0" t="n">
        <v>207.157668245525</v>
      </c>
      <c r="V1021" s="0" t="n">
        <v>214.268040178629</v>
      </c>
      <c r="W1021" s="0" t="n">
        <v>299.573227355399</v>
      </c>
      <c r="X1021" s="0" t="n">
        <v>299.573227355399</v>
      </c>
      <c r="Y1021" s="0" t="n">
        <v>165.736870323615</v>
      </c>
      <c r="Z1021" s="0" t="n">
        <v>299.573227355399</v>
      </c>
    </row>
    <row r="1022" customFormat="false" ht="12.75" hidden="false" customHeight="false" outlineLevel="0" collapsed="false">
      <c r="A1022" s="0" t="n">
        <v>2087000</v>
      </c>
      <c r="B1022" s="0" t="s">
        <v>158</v>
      </c>
      <c r="C1022" s="0" t="n">
        <v>870</v>
      </c>
      <c r="D1022" s="0" t="s">
        <v>126</v>
      </c>
      <c r="E1022" s="0" t="n">
        <v>2</v>
      </c>
      <c r="F1022" s="0" t="s">
        <v>112</v>
      </c>
      <c r="G1022" s="0" t="n">
        <v>0</v>
      </c>
      <c r="H1022" s="0" t="s">
        <v>159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</row>
    <row r="1023" customFormat="false" ht="12.75" hidden="false" customHeight="false" outlineLevel="0" collapsed="false">
      <c r="A1023" s="0" t="n">
        <v>2087001</v>
      </c>
      <c r="B1023" s="0" t="s">
        <v>158</v>
      </c>
      <c r="C1023" s="0" t="n">
        <v>870</v>
      </c>
      <c r="D1023" s="0" t="s">
        <v>126</v>
      </c>
      <c r="E1023" s="0" t="n">
        <v>2</v>
      </c>
      <c r="F1023" s="0" t="s">
        <v>112</v>
      </c>
      <c r="G1023" s="0" t="n">
        <v>1</v>
      </c>
      <c r="H1023" s="0" t="s">
        <v>16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</row>
    <row r="1024" customFormat="false" ht="12.75" hidden="false" customHeight="false" outlineLevel="0" collapsed="false">
      <c r="A1024" s="0" t="n">
        <v>2087002</v>
      </c>
      <c r="B1024" s="0" t="s">
        <v>158</v>
      </c>
      <c r="C1024" s="0" t="n">
        <v>870</v>
      </c>
      <c r="D1024" s="0" t="s">
        <v>126</v>
      </c>
      <c r="E1024" s="0" t="n">
        <v>2</v>
      </c>
      <c r="F1024" s="0" t="s">
        <v>112</v>
      </c>
      <c r="G1024" s="0" t="n">
        <v>2</v>
      </c>
      <c r="H1024" s="0" t="s">
        <v>161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</row>
    <row r="1025" customFormat="false" ht="12.75" hidden="false" customHeight="false" outlineLevel="0" collapsed="false">
      <c r="A1025" s="0" t="n">
        <v>2087003</v>
      </c>
      <c r="B1025" s="0" t="s">
        <v>158</v>
      </c>
      <c r="C1025" s="0" t="n">
        <v>870</v>
      </c>
      <c r="D1025" s="0" t="s">
        <v>126</v>
      </c>
      <c r="E1025" s="0" t="n">
        <v>2</v>
      </c>
      <c r="F1025" s="0" t="s">
        <v>112</v>
      </c>
      <c r="G1025" s="0" t="n">
        <v>3</v>
      </c>
      <c r="H1025" s="0" t="s">
        <v>162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</row>
    <row r="1026" customFormat="false" ht="12.75" hidden="false" customHeight="false" outlineLevel="0" collapsed="false">
      <c r="A1026" s="0" t="n">
        <v>2087004</v>
      </c>
      <c r="B1026" s="0" t="s">
        <v>158</v>
      </c>
      <c r="C1026" s="0" t="n">
        <v>870</v>
      </c>
      <c r="D1026" s="0" t="s">
        <v>126</v>
      </c>
      <c r="E1026" s="0" t="n">
        <v>2</v>
      </c>
      <c r="F1026" s="0" t="s">
        <v>112</v>
      </c>
      <c r="G1026" s="0" t="n">
        <v>4</v>
      </c>
      <c r="H1026" s="0" t="s">
        <v>163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</row>
    <row r="1027" customFormat="false" ht="12.75" hidden="false" customHeight="false" outlineLevel="0" collapsed="false">
      <c r="A1027" s="0" t="n">
        <v>2087005</v>
      </c>
      <c r="B1027" s="0" t="s">
        <v>158</v>
      </c>
      <c r="C1027" s="0" t="n">
        <v>870</v>
      </c>
      <c r="D1027" s="0" t="s">
        <v>126</v>
      </c>
      <c r="E1027" s="0" t="n">
        <v>2</v>
      </c>
      <c r="F1027" s="0" t="s">
        <v>112</v>
      </c>
      <c r="G1027" s="0" t="n">
        <v>5</v>
      </c>
      <c r="H1027" s="0" t="s">
        <v>164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</row>
    <row r="1028" customFormat="false" ht="12.75" hidden="false" customHeight="false" outlineLevel="0" collapsed="false">
      <c r="A1028" s="0" t="n">
        <v>2087006</v>
      </c>
      <c r="B1028" s="0" t="s">
        <v>158</v>
      </c>
      <c r="C1028" s="0" t="n">
        <v>870</v>
      </c>
      <c r="D1028" s="0" t="s">
        <v>126</v>
      </c>
      <c r="E1028" s="0" t="n">
        <v>2</v>
      </c>
      <c r="F1028" s="0" t="s">
        <v>112</v>
      </c>
      <c r="G1028" s="0" t="n">
        <v>6</v>
      </c>
      <c r="H1028" s="0" t="s">
        <v>165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</row>
    <row r="1029" customFormat="false" ht="12.75" hidden="false" customHeight="false" outlineLevel="0" collapsed="false">
      <c r="A1029" s="0" t="n">
        <v>2087007</v>
      </c>
      <c r="B1029" s="0" t="s">
        <v>158</v>
      </c>
      <c r="C1029" s="0" t="n">
        <v>870</v>
      </c>
      <c r="D1029" s="0" t="s">
        <v>126</v>
      </c>
      <c r="E1029" s="0" t="n">
        <v>2</v>
      </c>
      <c r="F1029" s="0" t="s">
        <v>112</v>
      </c>
      <c r="G1029" s="0" t="n">
        <v>7</v>
      </c>
      <c r="H1029" s="0" t="s">
        <v>166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</row>
    <row r="1030" customFormat="false" ht="12.75" hidden="false" customHeight="false" outlineLevel="0" collapsed="false">
      <c r="A1030" s="0" t="n">
        <v>2087008</v>
      </c>
      <c r="B1030" s="0" t="s">
        <v>158</v>
      </c>
      <c r="C1030" s="0" t="n">
        <v>870</v>
      </c>
      <c r="D1030" s="0" t="s">
        <v>126</v>
      </c>
      <c r="E1030" s="0" t="n">
        <v>2</v>
      </c>
      <c r="F1030" s="0" t="s">
        <v>112</v>
      </c>
      <c r="G1030" s="0" t="n">
        <v>8</v>
      </c>
      <c r="H1030" s="0" t="s">
        <v>167</v>
      </c>
      <c r="I1030" s="0" t="n">
        <v>1</v>
      </c>
      <c r="J1030" s="0" t="n">
        <v>0</v>
      </c>
      <c r="K1030" s="0" t="n">
        <v>0</v>
      </c>
      <c r="L1030" s="0" t="n">
        <v>1</v>
      </c>
      <c r="M1030" s="0" t="n">
        <v>1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</row>
    <row r="1031" customFormat="false" ht="12.75" hidden="false" customHeight="false" outlineLevel="0" collapsed="false">
      <c r="A1031" s="0" t="n">
        <v>2087009</v>
      </c>
      <c r="B1031" s="0" t="s">
        <v>158</v>
      </c>
      <c r="C1031" s="0" t="n">
        <v>870</v>
      </c>
      <c r="D1031" s="0" t="s">
        <v>126</v>
      </c>
      <c r="E1031" s="0" t="n">
        <v>2</v>
      </c>
      <c r="F1031" s="0" t="s">
        <v>112</v>
      </c>
      <c r="G1031" s="0" t="n">
        <v>9</v>
      </c>
      <c r="H1031" s="0" t="s">
        <v>168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</row>
    <row r="1032" customFormat="false" ht="12.75" hidden="false" customHeight="false" outlineLevel="0" collapsed="false">
      <c r="A1032" s="0" t="n">
        <v>2087010</v>
      </c>
      <c r="B1032" s="0" t="s">
        <v>158</v>
      </c>
      <c r="C1032" s="0" t="n">
        <v>870</v>
      </c>
      <c r="D1032" s="0" t="s">
        <v>126</v>
      </c>
      <c r="E1032" s="0" t="n">
        <v>2</v>
      </c>
      <c r="F1032" s="0" t="s">
        <v>112</v>
      </c>
      <c r="G1032" s="0" t="n">
        <v>10</v>
      </c>
      <c r="H1032" s="0" t="s">
        <v>169</v>
      </c>
      <c r="I1032" s="0" t="n">
        <v>1</v>
      </c>
      <c r="J1032" s="0" t="n">
        <v>0</v>
      </c>
      <c r="K1032" s="0" t="n">
        <v>1</v>
      </c>
      <c r="L1032" s="0" t="n">
        <v>0</v>
      </c>
      <c r="M1032" s="0" t="n">
        <v>0</v>
      </c>
      <c r="N1032" s="0" t="n">
        <v>0</v>
      </c>
      <c r="O1032" s="0" t="n">
        <v>1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</row>
    <row r="1033" customFormat="false" ht="12.75" hidden="false" customHeight="false" outlineLevel="0" collapsed="false">
      <c r="A1033" s="0" t="n">
        <v>2087011</v>
      </c>
      <c r="B1033" s="0" t="s">
        <v>158</v>
      </c>
      <c r="C1033" s="0" t="n">
        <v>870</v>
      </c>
      <c r="D1033" s="0" t="s">
        <v>126</v>
      </c>
      <c r="E1033" s="0" t="n">
        <v>2</v>
      </c>
      <c r="F1033" s="0" t="s">
        <v>112</v>
      </c>
      <c r="G1033" s="0" t="n">
        <v>11</v>
      </c>
      <c r="H1033" s="0" t="s">
        <v>170</v>
      </c>
      <c r="I1033" s="0" t="n">
        <v>3</v>
      </c>
      <c r="J1033" s="0" t="n">
        <v>0</v>
      </c>
      <c r="K1033" s="0" t="n">
        <v>2</v>
      </c>
      <c r="L1033" s="0" t="n">
        <v>1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1</v>
      </c>
      <c r="V1033" s="0" t="n">
        <v>2</v>
      </c>
      <c r="W1033" s="0" t="n">
        <v>0</v>
      </c>
      <c r="X1033" s="0" t="n">
        <v>0</v>
      </c>
      <c r="Y1033" s="0" t="n">
        <v>0</v>
      </c>
      <c r="Z1033" s="0" t="n">
        <v>0</v>
      </c>
    </row>
    <row r="1034" customFormat="false" ht="12.75" hidden="false" customHeight="false" outlineLevel="0" collapsed="false">
      <c r="A1034" s="0" t="n">
        <v>2087012</v>
      </c>
      <c r="B1034" s="0" t="s">
        <v>158</v>
      </c>
      <c r="C1034" s="0" t="n">
        <v>870</v>
      </c>
      <c r="D1034" s="0" t="s">
        <v>126</v>
      </c>
      <c r="E1034" s="0" t="n">
        <v>2</v>
      </c>
      <c r="F1034" s="0" t="s">
        <v>112</v>
      </c>
      <c r="G1034" s="0" t="n">
        <v>12</v>
      </c>
      <c r="H1034" s="0" t="s">
        <v>171</v>
      </c>
      <c r="I1034" s="0" t="n">
        <v>4</v>
      </c>
      <c r="J1034" s="0" t="n">
        <v>0</v>
      </c>
      <c r="K1034" s="0" t="n">
        <v>1</v>
      </c>
      <c r="L1034" s="0" t="n">
        <v>3</v>
      </c>
      <c r="M1034" s="0" t="n">
        <v>1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2</v>
      </c>
      <c r="V1034" s="0" t="n">
        <v>1</v>
      </c>
      <c r="W1034" s="0" t="n">
        <v>0</v>
      </c>
      <c r="X1034" s="0" t="n">
        <v>0</v>
      </c>
      <c r="Y1034" s="0" t="n">
        <v>0</v>
      </c>
      <c r="Z1034" s="0" t="n">
        <v>0</v>
      </c>
    </row>
    <row r="1035" customFormat="false" ht="12.75" hidden="false" customHeight="false" outlineLevel="0" collapsed="false">
      <c r="A1035" s="0" t="n">
        <v>2087013</v>
      </c>
      <c r="B1035" s="0" t="s">
        <v>158</v>
      </c>
      <c r="C1035" s="0" t="n">
        <v>870</v>
      </c>
      <c r="D1035" s="0" t="s">
        <v>126</v>
      </c>
      <c r="E1035" s="0" t="n">
        <v>2</v>
      </c>
      <c r="F1035" s="0" t="s">
        <v>112</v>
      </c>
      <c r="G1035" s="0" t="n">
        <v>13</v>
      </c>
      <c r="H1035" s="0" t="s">
        <v>172</v>
      </c>
      <c r="I1035" s="0" t="n">
        <v>9</v>
      </c>
      <c r="J1035" s="0" t="n">
        <v>2</v>
      </c>
      <c r="K1035" s="0" t="n">
        <v>2</v>
      </c>
      <c r="L1035" s="0" t="n">
        <v>5</v>
      </c>
      <c r="M1035" s="0" t="n">
        <v>0</v>
      </c>
      <c r="N1035" s="0" t="n">
        <v>0</v>
      </c>
      <c r="O1035" s="0" t="n">
        <v>0</v>
      </c>
      <c r="P1035" s="0" t="n">
        <v>1</v>
      </c>
      <c r="Q1035" s="0" t="n">
        <v>2</v>
      </c>
      <c r="R1035" s="0" t="n">
        <v>2</v>
      </c>
      <c r="S1035" s="0" t="n">
        <v>3</v>
      </c>
      <c r="T1035" s="0" t="n">
        <v>0</v>
      </c>
      <c r="U1035" s="0" t="n">
        <v>0</v>
      </c>
      <c r="V1035" s="0" t="n">
        <v>1</v>
      </c>
      <c r="W1035" s="0" t="n">
        <v>0</v>
      </c>
      <c r="X1035" s="0" t="n">
        <v>0</v>
      </c>
      <c r="Y1035" s="0" t="n">
        <v>0</v>
      </c>
      <c r="Z1035" s="0" t="n">
        <v>0</v>
      </c>
    </row>
    <row r="1036" customFormat="false" ht="12.75" hidden="false" customHeight="false" outlineLevel="0" collapsed="false">
      <c r="A1036" s="0" t="n">
        <v>2087014</v>
      </c>
      <c r="B1036" s="0" t="s">
        <v>158</v>
      </c>
      <c r="C1036" s="0" t="n">
        <v>870</v>
      </c>
      <c r="D1036" s="0" t="s">
        <v>126</v>
      </c>
      <c r="E1036" s="0" t="n">
        <v>2</v>
      </c>
      <c r="F1036" s="0" t="s">
        <v>112</v>
      </c>
      <c r="G1036" s="0" t="n">
        <v>14</v>
      </c>
      <c r="H1036" s="0" t="s">
        <v>173</v>
      </c>
      <c r="I1036" s="0" t="n">
        <v>15</v>
      </c>
      <c r="J1036" s="0" t="n">
        <v>1</v>
      </c>
      <c r="K1036" s="0" t="n">
        <v>8</v>
      </c>
      <c r="L1036" s="0" t="n">
        <v>6</v>
      </c>
      <c r="M1036" s="0" t="n">
        <v>2</v>
      </c>
      <c r="N1036" s="0" t="n">
        <v>0</v>
      </c>
      <c r="O1036" s="0" t="n">
        <v>0</v>
      </c>
      <c r="P1036" s="0" t="n">
        <v>2</v>
      </c>
      <c r="Q1036" s="0" t="n">
        <v>2</v>
      </c>
      <c r="R1036" s="0" t="n">
        <v>1</v>
      </c>
      <c r="S1036" s="0" t="n">
        <v>2</v>
      </c>
      <c r="T1036" s="0" t="n">
        <v>0</v>
      </c>
      <c r="U1036" s="0" t="n">
        <v>0</v>
      </c>
      <c r="V1036" s="0" t="n">
        <v>6</v>
      </c>
      <c r="W1036" s="0" t="n">
        <v>0</v>
      </c>
      <c r="X1036" s="0" t="n">
        <v>0</v>
      </c>
      <c r="Y1036" s="0" t="n">
        <v>0</v>
      </c>
      <c r="Z1036" s="0" t="n">
        <v>0</v>
      </c>
    </row>
    <row r="1037" customFormat="false" ht="12.75" hidden="false" customHeight="false" outlineLevel="0" collapsed="false">
      <c r="A1037" s="0" t="n">
        <v>2087015</v>
      </c>
      <c r="B1037" s="0" t="s">
        <v>158</v>
      </c>
      <c r="C1037" s="0" t="n">
        <v>870</v>
      </c>
      <c r="D1037" s="0" t="s">
        <v>126</v>
      </c>
      <c r="E1037" s="0" t="n">
        <v>2</v>
      </c>
      <c r="F1037" s="0" t="s">
        <v>112</v>
      </c>
      <c r="G1037" s="0" t="n">
        <v>15</v>
      </c>
      <c r="H1037" s="0" t="s">
        <v>174</v>
      </c>
      <c r="I1037" s="0" t="n">
        <v>22</v>
      </c>
      <c r="J1037" s="0" t="n">
        <v>7</v>
      </c>
      <c r="K1037" s="0" t="n">
        <v>5</v>
      </c>
      <c r="L1037" s="0" t="n">
        <v>10</v>
      </c>
      <c r="M1037" s="0" t="n">
        <v>1</v>
      </c>
      <c r="N1037" s="0" t="n">
        <v>0</v>
      </c>
      <c r="O1037" s="0" t="n">
        <v>1</v>
      </c>
      <c r="P1037" s="0" t="n">
        <v>1</v>
      </c>
      <c r="Q1037" s="0" t="n">
        <v>4</v>
      </c>
      <c r="R1037" s="0" t="n">
        <v>3</v>
      </c>
      <c r="S1037" s="0" t="n">
        <v>1</v>
      </c>
      <c r="T1037" s="0" t="n">
        <v>1</v>
      </c>
      <c r="U1037" s="0" t="n">
        <v>4</v>
      </c>
      <c r="V1037" s="0" t="n">
        <v>3</v>
      </c>
      <c r="W1037" s="0" t="n">
        <v>0</v>
      </c>
      <c r="X1037" s="0" t="n">
        <v>0</v>
      </c>
      <c r="Y1037" s="0" t="n">
        <v>3</v>
      </c>
      <c r="Z1037" s="0" t="n">
        <v>0</v>
      </c>
    </row>
    <row r="1038" customFormat="false" ht="12.75" hidden="false" customHeight="false" outlineLevel="0" collapsed="false">
      <c r="A1038" s="0" t="n">
        <v>2087016</v>
      </c>
      <c r="B1038" s="0" t="s">
        <v>158</v>
      </c>
      <c r="C1038" s="0" t="n">
        <v>870</v>
      </c>
      <c r="D1038" s="0" t="s">
        <v>126</v>
      </c>
      <c r="E1038" s="0" t="n">
        <v>2</v>
      </c>
      <c r="F1038" s="0" t="s">
        <v>112</v>
      </c>
      <c r="G1038" s="0" t="n">
        <v>16</v>
      </c>
      <c r="H1038" s="0" t="s">
        <v>175</v>
      </c>
      <c r="I1038" s="0" t="n">
        <v>12</v>
      </c>
      <c r="J1038" s="0" t="n">
        <v>2</v>
      </c>
      <c r="K1038" s="0" t="n">
        <v>3</v>
      </c>
      <c r="L1038" s="0" t="n">
        <v>7</v>
      </c>
      <c r="M1038" s="0" t="n">
        <v>2</v>
      </c>
      <c r="N1038" s="0" t="n">
        <v>1</v>
      </c>
      <c r="O1038" s="0" t="n">
        <v>0</v>
      </c>
      <c r="P1038" s="0" t="n">
        <v>1</v>
      </c>
      <c r="Q1038" s="0" t="n">
        <v>2</v>
      </c>
      <c r="R1038" s="0" t="n">
        <v>0</v>
      </c>
      <c r="S1038" s="0" t="n">
        <v>2</v>
      </c>
      <c r="T1038" s="0" t="n">
        <v>2</v>
      </c>
      <c r="U1038" s="0" t="n">
        <v>1</v>
      </c>
      <c r="V1038" s="0" t="n">
        <v>1</v>
      </c>
      <c r="W1038" s="0" t="n">
        <v>0</v>
      </c>
      <c r="X1038" s="0" t="n">
        <v>0</v>
      </c>
      <c r="Y1038" s="0" t="n">
        <v>0</v>
      </c>
      <c r="Z1038" s="0" t="n">
        <v>0</v>
      </c>
    </row>
    <row r="1039" customFormat="false" ht="12.75" hidden="false" customHeight="false" outlineLevel="0" collapsed="false">
      <c r="A1039" s="0" t="n">
        <v>2087017</v>
      </c>
      <c r="B1039" s="0" t="s">
        <v>158</v>
      </c>
      <c r="C1039" s="0" t="n">
        <v>870</v>
      </c>
      <c r="D1039" s="0" t="s">
        <v>126</v>
      </c>
      <c r="E1039" s="0" t="n">
        <v>2</v>
      </c>
      <c r="F1039" s="0" t="s">
        <v>112</v>
      </c>
      <c r="G1039" s="0" t="n">
        <v>17</v>
      </c>
      <c r="H1039" s="0" t="s">
        <v>176</v>
      </c>
      <c r="I1039" s="0" t="n">
        <v>11</v>
      </c>
      <c r="J1039" s="0" t="n">
        <v>1</v>
      </c>
      <c r="K1039" s="0" t="n">
        <v>5</v>
      </c>
      <c r="L1039" s="0" t="n">
        <v>5</v>
      </c>
      <c r="M1039" s="0" t="n">
        <v>2</v>
      </c>
      <c r="N1039" s="0" t="n">
        <v>0</v>
      </c>
      <c r="O1039" s="0" t="n">
        <v>0</v>
      </c>
      <c r="P1039" s="0" t="n">
        <v>1</v>
      </c>
      <c r="Q1039" s="0" t="n">
        <v>0</v>
      </c>
      <c r="R1039" s="0" t="n">
        <v>1</v>
      </c>
      <c r="S1039" s="0" t="n">
        <v>3</v>
      </c>
      <c r="T1039" s="0" t="n">
        <v>0</v>
      </c>
      <c r="U1039" s="0" t="n">
        <v>0</v>
      </c>
      <c r="V1039" s="0" t="n">
        <v>4</v>
      </c>
      <c r="W1039" s="0" t="n">
        <v>0</v>
      </c>
      <c r="X1039" s="0" t="n">
        <v>0</v>
      </c>
      <c r="Y1039" s="0" t="n">
        <v>0</v>
      </c>
      <c r="Z1039" s="0" t="n">
        <v>0</v>
      </c>
    </row>
    <row r="1040" customFormat="false" ht="12.75" hidden="false" customHeight="false" outlineLevel="0" collapsed="false">
      <c r="A1040" s="0" t="n">
        <v>2087018</v>
      </c>
      <c r="B1040" s="0" t="s">
        <v>158</v>
      </c>
      <c r="C1040" s="0" t="n">
        <v>870</v>
      </c>
      <c r="D1040" s="0" t="s">
        <v>126</v>
      </c>
      <c r="E1040" s="0" t="n">
        <v>2</v>
      </c>
      <c r="F1040" s="0" t="s">
        <v>112</v>
      </c>
      <c r="G1040" s="0" t="n">
        <v>18</v>
      </c>
      <c r="H1040" s="0" t="s">
        <v>177</v>
      </c>
      <c r="I1040" s="0" t="n">
        <v>8</v>
      </c>
      <c r="J1040" s="0" t="n">
        <v>2</v>
      </c>
      <c r="K1040" s="0" t="n">
        <v>3</v>
      </c>
      <c r="L1040" s="0" t="n">
        <v>3</v>
      </c>
      <c r="M1040" s="0" t="n">
        <v>2</v>
      </c>
      <c r="N1040" s="0" t="n">
        <v>0</v>
      </c>
      <c r="O1040" s="0" t="n">
        <v>0</v>
      </c>
      <c r="P1040" s="0" t="n">
        <v>1</v>
      </c>
      <c r="Q1040" s="0" t="n">
        <v>1</v>
      </c>
      <c r="R1040" s="0" t="n">
        <v>1</v>
      </c>
      <c r="S1040" s="0" t="n">
        <v>0</v>
      </c>
      <c r="T1040" s="0" t="n">
        <v>0</v>
      </c>
      <c r="U1040" s="0" t="n">
        <v>0</v>
      </c>
      <c r="V1040" s="0" t="n">
        <v>2</v>
      </c>
      <c r="W1040" s="0" t="n">
        <v>0</v>
      </c>
      <c r="X1040" s="0" t="n">
        <v>1</v>
      </c>
      <c r="Y1040" s="0" t="n">
        <v>0</v>
      </c>
      <c r="Z1040" s="0" t="n">
        <v>0</v>
      </c>
    </row>
    <row r="1041" customFormat="false" ht="12.75" hidden="false" customHeight="false" outlineLevel="0" collapsed="false">
      <c r="A1041" s="0" t="n">
        <v>2087019</v>
      </c>
      <c r="B1041" s="0" t="s">
        <v>158</v>
      </c>
      <c r="C1041" s="0" t="n">
        <v>870</v>
      </c>
      <c r="D1041" s="0" t="s">
        <v>126</v>
      </c>
      <c r="E1041" s="0" t="n">
        <v>2</v>
      </c>
      <c r="F1041" s="0" t="s">
        <v>112</v>
      </c>
      <c r="G1041" s="0" t="n">
        <v>19</v>
      </c>
      <c r="H1041" s="0" t="s">
        <v>178</v>
      </c>
      <c r="I1041" s="0" t="n">
        <v>86</v>
      </c>
      <c r="J1041" s="0" t="n">
        <v>15</v>
      </c>
      <c r="K1041" s="0" t="n">
        <v>30</v>
      </c>
      <c r="L1041" s="0" t="n">
        <v>41</v>
      </c>
      <c r="M1041" s="0" t="n">
        <v>11</v>
      </c>
      <c r="N1041" s="0" t="n">
        <v>1</v>
      </c>
      <c r="O1041" s="0" t="n">
        <v>2</v>
      </c>
      <c r="P1041" s="0" t="n">
        <v>7</v>
      </c>
      <c r="Q1041" s="0" t="n">
        <v>11</v>
      </c>
      <c r="R1041" s="0" t="n">
        <v>8</v>
      </c>
      <c r="S1041" s="0" t="n">
        <v>11</v>
      </c>
      <c r="T1041" s="0" t="n">
        <v>3</v>
      </c>
      <c r="U1041" s="0" t="n">
        <v>8</v>
      </c>
      <c r="V1041" s="0" t="n">
        <v>20</v>
      </c>
      <c r="W1041" s="0" t="n">
        <v>0</v>
      </c>
      <c r="X1041" s="0" t="n">
        <v>1</v>
      </c>
      <c r="Y1041" s="0" t="n">
        <v>3</v>
      </c>
      <c r="Z1041" s="0" t="n">
        <v>0</v>
      </c>
    </row>
    <row r="1042" customFormat="false" ht="12.75" hidden="false" customHeight="false" outlineLevel="0" collapsed="false">
      <c r="A1042" s="0" t="n">
        <v>2087020</v>
      </c>
      <c r="B1042" s="0" t="s">
        <v>158</v>
      </c>
      <c r="C1042" s="0" t="n">
        <v>870</v>
      </c>
      <c r="D1042" s="0" t="s">
        <v>126</v>
      </c>
      <c r="E1042" s="0" t="n">
        <v>2</v>
      </c>
      <c r="F1042" s="0" t="s">
        <v>112</v>
      </c>
      <c r="G1042" s="0" t="n">
        <v>20</v>
      </c>
      <c r="H1042" s="0" t="s">
        <v>179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</row>
    <row r="1043" customFormat="false" ht="12.75" hidden="false" customHeight="false" outlineLevel="0" collapsed="false">
      <c r="A1043" s="0" t="n">
        <v>2087021</v>
      </c>
      <c r="B1043" s="0" t="s">
        <v>158</v>
      </c>
      <c r="C1043" s="0" t="n">
        <v>870</v>
      </c>
      <c r="D1043" s="0" t="s">
        <v>126</v>
      </c>
      <c r="E1043" s="0" t="n">
        <v>2</v>
      </c>
      <c r="F1043" s="0" t="s">
        <v>112</v>
      </c>
      <c r="G1043" s="0" t="n">
        <v>21</v>
      </c>
      <c r="H1043" s="0" t="s">
        <v>18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</row>
    <row r="1044" customFormat="false" ht="12.75" hidden="false" customHeight="false" outlineLevel="0" collapsed="false">
      <c r="A1044" s="0" t="n">
        <v>2087022</v>
      </c>
      <c r="B1044" s="0" t="s">
        <v>158</v>
      </c>
      <c r="C1044" s="0" t="n">
        <v>870</v>
      </c>
      <c r="D1044" s="0" t="s">
        <v>126</v>
      </c>
      <c r="E1044" s="0" t="n">
        <v>2</v>
      </c>
      <c r="F1044" s="0" t="s">
        <v>112</v>
      </c>
      <c r="G1044" s="0" t="n">
        <v>22</v>
      </c>
      <c r="H1044" s="0" t="s">
        <v>181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</row>
    <row r="1045" customFormat="false" ht="12.75" hidden="false" customHeight="false" outlineLevel="0" collapsed="false">
      <c r="A1045" s="0" t="n">
        <v>2087023</v>
      </c>
      <c r="B1045" s="0" t="s">
        <v>158</v>
      </c>
      <c r="C1045" s="0" t="n">
        <v>870</v>
      </c>
      <c r="D1045" s="0" t="s">
        <v>126</v>
      </c>
      <c r="E1045" s="0" t="n">
        <v>2</v>
      </c>
      <c r="F1045" s="0" t="s">
        <v>112</v>
      </c>
      <c r="G1045" s="0" t="n">
        <v>23</v>
      </c>
      <c r="H1045" s="0" t="s">
        <v>182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</row>
    <row r="1046" customFormat="false" ht="12.75" hidden="false" customHeight="false" outlineLevel="0" collapsed="false">
      <c r="A1046" s="0" t="n">
        <v>2087024</v>
      </c>
      <c r="B1046" s="0" t="s">
        <v>158</v>
      </c>
      <c r="C1046" s="0" t="n">
        <v>870</v>
      </c>
      <c r="D1046" s="0" t="s">
        <v>126</v>
      </c>
      <c r="E1046" s="0" t="n">
        <v>2</v>
      </c>
      <c r="F1046" s="0" t="s">
        <v>112</v>
      </c>
      <c r="G1046" s="0" t="n">
        <v>24</v>
      </c>
      <c r="H1046" s="0" t="s">
        <v>183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  <c r="Z1046" s="0" t="n">
        <v>0</v>
      </c>
    </row>
    <row r="1047" customFormat="false" ht="12.75" hidden="false" customHeight="false" outlineLevel="0" collapsed="false">
      <c r="A1047" s="0" t="n">
        <v>2087025</v>
      </c>
      <c r="B1047" s="0" t="s">
        <v>158</v>
      </c>
      <c r="C1047" s="0" t="n">
        <v>870</v>
      </c>
      <c r="D1047" s="0" t="s">
        <v>126</v>
      </c>
      <c r="E1047" s="0" t="n">
        <v>2</v>
      </c>
      <c r="F1047" s="0" t="s">
        <v>112</v>
      </c>
      <c r="G1047" s="0" t="n">
        <v>25</v>
      </c>
      <c r="H1047" s="0" t="s">
        <v>184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</row>
    <row r="1048" customFormat="false" ht="12.75" hidden="false" customHeight="false" outlineLevel="0" collapsed="false">
      <c r="A1048" s="0" t="n">
        <v>2087026</v>
      </c>
      <c r="B1048" s="0" t="s">
        <v>158</v>
      </c>
      <c r="C1048" s="0" t="n">
        <v>870</v>
      </c>
      <c r="D1048" s="0" t="s">
        <v>126</v>
      </c>
      <c r="E1048" s="0" t="n">
        <v>2</v>
      </c>
      <c r="F1048" s="0" t="s">
        <v>112</v>
      </c>
      <c r="G1048" s="0" t="n">
        <v>26</v>
      </c>
      <c r="H1048" s="0" t="s">
        <v>185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</row>
    <row r="1049" customFormat="false" ht="12.75" hidden="false" customHeight="false" outlineLevel="0" collapsed="false">
      <c r="A1049" s="0" t="n">
        <v>2087027</v>
      </c>
      <c r="B1049" s="0" t="s">
        <v>158</v>
      </c>
      <c r="C1049" s="0" t="n">
        <v>870</v>
      </c>
      <c r="D1049" s="0" t="s">
        <v>126</v>
      </c>
      <c r="E1049" s="0" t="n">
        <v>2</v>
      </c>
      <c r="F1049" s="0" t="s">
        <v>112</v>
      </c>
      <c r="G1049" s="0" t="n">
        <v>27</v>
      </c>
      <c r="H1049" s="0" t="s">
        <v>186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</row>
    <row r="1050" customFormat="false" ht="12.75" hidden="false" customHeight="false" outlineLevel="0" collapsed="false">
      <c r="A1050" s="0" t="n">
        <v>2087028</v>
      </c>
      <c r="B1050" s="0" t="s">
        <v>158</v>
      </c>
      <c r="C1050" s="0" t="n">
        <v>870</v>
      </c>
      <c r="D1050" s="0" t="s">
        <v>126</v>
      </c>
      <c r="E1050" s="0" t="n">
        <v>2</v>
      </c>
      <c r="F1050" s="0" t="s">
        <v>112</v>
      </c>
      <c r="G1050" s="0" t="n">
        <v>28</v>
      </c>
      <c r="H1050" s="0" t="s">
        <v>187</v>
      </c>
      <c r="I1050" s="0" t="n">
        <v>0.104137269583274</v>
      </c>
      <c r="J1050" s="0" t="n">
        <v>0</v>
      </c>
      <c r="K1050" s="0" t="n">
        <v>0</v>
      </c>
      <c r="L1050" s="0" t="n">
        <v>0.219972151525617</v>
      </c>
      <c r="M1050" s="0" t="n">
        <v>1.47425218557887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</row>
    <row r="1051" customFormat="false" ht="12.75" hidden="false" customHeight="false" outlineLevel="0" collapsed="false">
      <c r="A1051" s="0" t="n">
        <v>2087029</v>
      </c>
      <c r="B1051" s="0" t="s">
        <v>158</v>
      </c>
      <c r="C1051" s="0" t="n">
        <v>870</v>
      </c>
      <c r="D1051" s="0" t="s">
        <v>126</v>
      </c>
      <c r="E1051" s="0" t="n">
        <v>2</v>
      </c>
      <c r="F1051" s="0" t="s">
        <v>112</v>
      </c>
      <c r="G1051" s="0" t="n">
        <v>29</v>
      </c>
      <c r="H1051" s="0" t="s">
        <v>188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</row>
    <row r="1052" customFormat="false" ht="12.75" hidden="false" customHeight="false" outlineLevel="0" collapsed="false">
      <c r="A1052" s="0" t="n">
        <v>2087030</v>
      </c>
      <c r="B1052" s="0" t="s">
        <v>158</v>
      </c>
      <c r="C1052" s="0" t="n">
        <v>870</v>
      </c>
      <c r="D1052" s="0" t="s">
        <v>126</v>
      </c>
      <c r="E1052" s="0" t="n">
        <v>2</v>
      </c>
      <c r="F1052" s="0" t="s">
        <v>112</v>
      </c>
      <c r="G1052" s="0" t="n">
        <v>30</v>
      </c>
      <c r="H1052" s="0" t="s">
        <v>189</v>
      </c>
      <c r="I1052" s="0" t="n">
        <v>0.0998060767927916</v>
      </c>
      <c r="J1052" s="0" t="n">
        <v>0</v>
      </c>
      <c r="K1052" s="0" t="n">
        <v>0.369715836408137</v>
      </c>
      <c r="L1052" s="0" t="n">
        <v>0</v>
      </c>
      <c r="M1052" s="0" t="n">
        <v>0</v>
      </c>
      <c r="N1052" s="0" t="n">
        <v>0</v>
      </c>
      <c r="O1052" s="0" t="n">
        <v>3.33044694598015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</row>
    <row r="1053" customFormat="false" ht="12.75" hidden="false" customHeight="false" outlineLevel="0" collapsed="false">
      <c r="A1053" s="0" t="n">
        <v>2087031</v>
      </c>
      <c r="B1053" s="0" t="s">
        <v>158</v>
      </c>
      <c r="C1053" s="0" t="n">
        <v>870</v>
      </c>
      <c r="D1053" s="0" t="s">
        <v>126</v>
      </c>
      <c r="E1053" s="0" t="n">
        <v>2</v>
      </c>
      <c r="F1053" s="0" t="s">
        <v>112</v>
      </c>
      <c r="G1053" s="0" t="n">
        <v>31</v>
      </c>
      <c r="H1053" s="0" t="s">
        <v>190</v>
      </c>
      <c r="I1053" s="0" t="n">
        <v>0.338346500651317</v>
      </c>
      <c r="J1053" s="0" t="n">
        <v>0</v>
      </c>
      <c r="K1053" s="0" t="n">
        <v>0.837275505505086</v>
      </c>
      <c r="L1053" s="0" t="n">
        <v>0.241478233152064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.883634210782105</v>
      </c>
      <c r="V1053" s="0" t="n">
        <v>1.56509218392963</v>
      </c>
      <c r="W1053" s="0" t="n">
        <v>0</v>
      </c>
      <c r="X1053" s="0" t="n">
        <v>0</v>
      </c>
      <c r="Y1053" s="0" t="n">
        <v>0</v>
      </c>
      <c r="Z1053" s="0" t="n">
        <v>0</v>
      </c>
    </row>
    <row r="1054" customFormat="false" ht="12.75" hidden="false" customHeight="false" outlineLevel="0" collapsed="false">
      <c r="A1054" s="0" t="n">
        <v>2087032</v>
      </c>
      <c r="B1054" s="0" t="s">
        <v>158</v>
      </c>
      <c r="C1054" s="0" t="n">
        <v>870</v>
      </c>
      <c r="D1054" s="0" t="s">
        <v>126</v>
      </c>
      <c r="E1054" s="0" t="n">
        <v>2</v>
      </c>
      <c r="F1054" s="0" t="s">
        <v>112</v>
      </c>
      <c r="G1054" s="0" t="n">
        <v>32</v>
      </c>
      <c r="H1054" s="0" t="s">
        <v>191</v>
      </c>
      <c r="I1054" s="0" t="n">
        <v>0.485778234949072</v>
      </c>
      <c r="J1054" s="0" t="n">
        <v>0</v>
      </c>
      <c r="K1054" s="0" t="n">
        <v>0.44036567966039</v>
      </c>
      <c r="L1054" s="0" t="n">
        <v>0.806401754730218</v>
      </c>
      <c r="M1054" s="0" t="n">
        <v>1.53435419032129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1.97923779552494</v>
      </c>
      <c r="V1054" s="0" t="n">
        <v>0.847594104135412</v>
      </c>
      <c r="W1054" s="0" t="n">
        <v>0</v>
      </c>
      <c r="X1054" s="0" t="n">
        <v>0</v>
      </c>
      <c r="Y1054" s="0" t="n">
        <v>0</v>
      </c>
      <c r="Z1054" s="0" t="n">
        <v>0</v>
      </c>
    </row>
    <row r="1055" customFormat="false" ht="12.75" hidden="false" customHeight="false" outlineLevel="0" collapsed="false">
      <c r="A1055" s="0" t="n">
        <v>2087033</v>
      </c>
      <c r="B1055" s="0" t="s">
        <v>158</v>
      </c>
      <c r="C1055" s="0" t="n">
        <v>870</v>
      </c>
      <c r="D1055" s="0" t="s">
        <v>126</v>
      </c>
      <c r="E1055" s="0" t="n">
        <v>2</v>
      </c>
      <c r="F1055" s="0" t="s">
        <v>112</v>
      </c>
      <c r="G1055" s="0" t="n">
        <v>33</v>
      </c>
      <c r="H1055" s="0" t="s">
        <v>192</v>
      </c>
      <c r="I1055" s="0" t="n">
        <v>1.18486220052608</v>
      </c>
      <c r="J1055" s="0" t="n">
        <v>0.966734660337777</v>
      </c>
      <c r="K1055" s="0" t="n">
        <v>0.941287210260031</v>
      </c>
      <c r="L1055" s="0" t="n">
        <v>1.46961569549563</v>
      </c>
      <c r="M1055" s="0" t="n">
        <v>0</v>
      </c>
      <c r="N1055" s="0" t="n">
        <v>0</v>
      </c>
      <c r="O1055" s="0" t="n">
        <v>0</v>
      </c>
      <c r="P1055" s="0" t="n">
        <v>1.74176580217024</v>
      </c>
      <c r="Q1055" s="0" t="n">
        <v>4.59484917407586</v>
      </c>
      <c r="R1055" s="0" t="n">
        <v>2.58551593970577</v>
      </c>
      <c r="S1055" s="0" t="n">
        <v>2.09954649795644</v>
      </c>
      <c r="T1055" s="0" t="n">
        <v>0</v>
      </c>
      <c r="U1055" s="0" t="n">
        <v>0</v>
      </c>
      <c r="V1055" s="0" t="n">
        <v>0.934605643148873</v>
      </c>
      <c r="W1055" s="0" t="n">
        <v>0</v>
      </c>
      <c r="X1055" s="0" t="n">
        <v>0</v>
      </c>
      <c r="Y1055" s="0" t="n">
        <v>0</v>
      </c>
      <c r="Z1055" s="0" t="n">
        <v>0</v>
      </c>
    </row>
    <row r="1056" customFormat="false" ht="12.75" hidden="false" customHeight="false" outlineLevel="0" collapsed="false">
      <c r="A1056" s="0" t="n">
        <v>2087034</v>
      </c>
      <c r="B1056" s="0" t="s">
        <v>158</v>
      </c>
      <c r="C1056" s="0" t="n">
        <v>870</v>
      </c>
      <c r="D1056" s="0" t="s">
        <v>126</v>
      </c>
      <c r="E1056" s="0" t="n">
        <v>2</v>
      </c>
      <c r="F1056" s="0" t="s">
        <v>112</v>
      </c>
      <c r="G1056" s="0" t="n">
        <v>34</v>
      </c>
      <c r="H1056" s="0" t="s">
        <v>193</v>
      </c>
      <c r="I1056" s="0" t="n">
        <v>2.46306632052375</v>
      </c>
      <c r="J1056" s="0" t="n">
        <v>0.611983868105237</v>
      </c>
      <c r="K1056" s="0" t="n">
        <v>4.81840631211227</v>
      </c>
      <c r="L1056" s="0" t="n">
        <v>2.14619908142679</v>
      </c>
      <c r="M1056" s="0" t="n">
        <v>4.01050752972789</v>
      </c>
      <c r="N1056" s="0" t="n">
        <v>0</v>
      </c>
      <c r="O1056" s="0" t="n">
        <v>0</v>
      </c>
      <c r="P1056" s="0" t="n">
        <v>4.57508864234245</v>
      </c>
      <c r="Q1056" s="0" t="n">
        <v>5.73295878002637</v>
      </c>
      <c r="R1056" s="0" t="n">
        <v>1.67022982362373</v>
      </c>
      <c r="S1056" s="0" t="n">
        <v>1.66285595510289</v>
      </c>
      <c r="T1056" s="0" t="n">
        <v>0</v>
      </c>
      <c r="U1056" s="0" t="n">
        <v>0</v>
      </c>
      <c r="V1056" s="0" t="n">
        <v>7.16195569136746</v>
      </c>
      <c r="W1056" s="0" t="n">
        <v>0</v>
      </c>
      <c r="X1056" s="0" t="n">
        <v>0</v>
      </c>
      <c r="Y1056" s="0" t="n">
        <v>0</v>
      </c>
      <c r="Z1056" s="0" t="n">
        <v>0</v>
      </c>
    </row>
    <row r="1057" customFormat="false" ht="12.75" hidden="false" customHeight="false" outlineLevel="0" collapsed="false">
      <c r="A1057" s="0" t="n">
        <v>2087035</v>
      </c>
      <c r="B1057" s="0" t="s">
        <v>158</v>
      </c>
      <c r="C1057" s="0" t="n">
        <v>870</v>
      </c>
      <c r="D1057" s="0" t="s">
        <v>126</v>
      </c>
      <c r="E1057" s="0" t="n">
        <v>2</v>
      </c>
      <c r="F1057" s="0" t="s">
        <v>112</v>
      </c>
      <c r="G1057" s="0" t="n">
        <v>35</v>
      </c>
      <c r="H1057" s="0" t="s">
        <v>194</v>
      </c>
      <c r="I1057" s="0" t="n">
        <v>4.25878713613987</v>
      </c>
      <c r="J1057" s="0" t="n">
        <v>5.10866868094175</v>
      </c>
      <c r="K1057" s="0" t="n">
        <v>3.59234112871358</v>
      </c>
      <c r="L1057" s="0" t="n">
        <v>4.16021832825787</v>
      </c>
      <c r="M1057" s="0" t="n">
        <v>2.4582708522825</v>
      </c>
      <c r="N1057" s="0" t="n">
        <v>0</v>
      </c>
      <c r="O1057" s="0" t="n">
        <v>5.55154610559041</v>
      </c>
      <c r="P1057" s="0" t="n">
        <v>2.75679550090974</v>
      </c>
      <c r="Q1057" s="0" t="n">
        <v>13.9290315840791</v>
      </c>
      <c r="R1057" s="0" t="n">
        <v>5.94047642620938</v>
      </c>
      <c r="S1057" s="0" t="n">
        <v>0.920242575943019</v>
      </c>
      <c r="T1057" s="0" t="n">
        <v>2.8862527780183</v>
      </c>
      <c r="U1057" s="0" t="n">
        <v>6.41961835368887</v>
      </c>
      <c r="V1057" s="0" t="n">
        <v>4.18170920394196</v>
      </c>
      <c r="W1057" s="0" t="n">
        <v>0</v>
      </c>
      <c r="X1057" s="0" t="n">
        <v>0</v>
      </c>
      <c r="Y1057" s="0" t="n">
        <v>6.76864762420468</v>
      </c>
      <c r="Z1057" s="0" t="n">
        <v>0</v>
      </c>
    </row>
    <row r="1058" customFormat="false" ht="12.75" hidden="false" customHeight="false" outlineLevel="0" collapsed="false">
      <c r="A1058" s="0" t="n">
        <v>2087036</v>
      </c>
      <c r="B1058" s="0" t="s">
        <v>158</v>
      </c>
      <c r="C1058" s="0" t="n">
        <v>870</v>
      </c>
      <c r="D1058" s="0" t="s">
        <v>126</v>
      </c>
      <c r="E1058" s="0" t="n">
        <v>2</v>
      </c>
      <c r="F1058" s="0" t="s">
        <v>112</v>
      </c>
      <c r="G1058" s="0" t="n">
        <v>36</v>
      </c>
      <c r="H1058" s="0" t="s">
        <v>195</v>
      </c>
      <c r="I1058" s="0" t="n">
        <v>3.07583470464297</v>
      </c>
      <c r="J1058" s="0" t="n">
        <v>1.89175384498969</v>
      </c>
      <c r="K1058" s="0" t="n">
        <v>2.82289177032953</v>
      </c>
      <c r="L1058" s="0" t="n">
        <v>3.9294495402544</v>
      </c>
      <c r="M1058" s="0" t="n">
        <v>6.68627975394491</v>
      </c>
      <c r="N1058" s="0" t="n">
        <v>10.1864113272894</v>
      </c>
      <c r="O1058" s="0" t="n">
        <v>0</v>
      </c>
      <c r="P1058" s="0" t="n">
        <v>3.77700558996827</v>
      </c>
      <c r="Q1058" s="0" t="n">
        <v>9.92752903802244</v>
      </c>
      <c r="R1058" s="0" t="n">
        <v>0</v>
      </c>
      <c r="S1058" s="0" t="n">
        <v>2.40370170061895</v>
      </c>
      <c r="T1058" s="0" t="n">
        <v>7.6672417097949</v>
      </c>
      <c r="U1058" s="0" t="n">
        <v>2.22821364112391</v>
      </c>
      <c r="V1058" s="0" t="n">
        <v>1.78310331300596</v>
      </c>
      <c r="W1058" s="0" t="n">
        <v>0</v>
      </c>
      <c r="X1058" s="0" t="n">
        <v>0</v>
      </c>
      <c r="Y1058" s="0" t="n">
        <v>0</v>
      </c>
      <c r="Z1058" s="0" t="n">
        <v>0</v>
      </c>
    </row>
    <row r="1059" customFormat="false" ht="12.75" hidden="false" customHeight="false" outlineLevel="0" collapsed="false">
      <c r="A1059" s="0" t="n">
        <v>2087037</v>
      </c>
      <c r="B1059" s="0" t="s">
        <v>158</v>
      </c>
      <c r="C1059" s="0" t="n">
        <v>870</v>
      </c>
      <c r="D1059" s="0" t="s">
        <v>126</v>
      </c>
      <c r="E1059" s="0" t="n">
        <v>2</v>
      </c>
      <c r="F1059" s="0" t="s">
        <v>112</v>
      </c>
      <c r="G1059" s="0" t="n">
        <v>37</v>
      </c>
      <c r="H1059" s="0" t="s">
        <v>196</v>
      </c>
      <c r="I1059" s="0" t="n">
        <v>4.58878251256701</v>
      </c>
      <c r="J1059" s="0" t="n">
        <v>1.48350344172798</v>
      </c>
      <c r="K1059" s="0" t="n">
        <v>7.48301355922057</v>
      </c>
      <c r="L1059" s="0" t="n">
        <v>4.73983069324764</v>
      </c>
      <c r="M1059" s="0" t="n">
        <v>11.0411836148835</v>
      </c>
      <c r="N1059" s="0" t="n">
        <v>0</v>
      </c>
      <c r="O1059" s="0" t="n">
        <v>0</v>
      </c>
      <c r="P1059" s="0" t="n">
        <v>5.82445104548896</v>
      </c>
      <c r="Q1059" s="0" t="n">
        <v>0</v>
      </c>
      <c r="R1059" s="0" t="n">
        <v>4.03095775556272</v>
      </c>
      <c r="S1059" s="0" t="n">
        <v>6.03293985158968</v>
      </c>
      <c r="T1059" s="0" t="n">
        <v>0</v>
      </c>
      <c r="U1059" s="0" t="n">
        <v>0</v>
      </c>
      <c r="V1059" s="0" t="n">
        <v>11.3655736773314</v>
      </c>
      <c r="W1059" s="0" t="n">
        <v>0</v>
      </c>
      <c r="X1059" s="0" t="n">
        <v>0</v>
      </c>
      <c r="Y1059" s="0" t="n">
        <v>0</v>
      </c>
      <c r="Z1059" s="0" t="n">
        <v>0</v>
      </c>
    </row>
    <row r="1060" customFormat="false" ht="12.75" hidden="false" customHeight="false" outlineLevel="0" collapsed="false">
      <c r="A1060" s="0" t="n">
        <v>2087038</v>
      </c>
      <c r="B1060" s="0" t="s">
        <v>158</v>
      </c>
      <c r="C1060" s="0" t="n">
        <v>870</v>
      </c>
      <c r="D1060" s="0" t="s">
        <v>126</v>
      </c>
      <c r="E1060" s="0" t="n">
        <v>2</v>
      </c>
      <c r="F1060" s="0" t="s">
        <v>112</v>
      </c>
      <c r="G1060" s="0" t="n">
        <v>38</v>
      </c>
      <c r="H1060" s="0" t="s">
        <v>197</v>
      </c>
      <c r="I1060" s="0" t="n">
        <v>5.81864730996662</v>
      </c>
      <c r="J1060" s="0" t="n">
        <v>5.16755807043382</v>
      </c>
      <c r="K1060" s="0" t="n">
        <v>7.76136393035469</v>
      </c>
      <c r="L1060" s="0" t="n">
        <v>4.98894118038348</v>
      </c>
      <c r="M1060" s="0" t="n">
        <v>18.2481751824818</v>
      </c>
      <c r="N1060" s="0" t="n">
        <v>0</v>
      </c>
      <c r="O1060" s="0" t="n">
        <v>0</v>
      </c>
      <c r="P1060" s="0" t="n">
        <v>10.2954802841553</v>
      </c>
      <c r="Q1060" s="0" t="n">
        <v>14.1904356463743</v>
      </c>
      <c r="R1060" s="0" t="n">
        <v>7.2212593876372</v>
      </c>
      <c r="S1060" s="0" t="n">
        <v>0</v>
      </c>
      <c r="T1060" s="0" t="n">
        <v>0</v>
      </c>
      <c r="U1060" s="0" t="n">
        <v>0</v>
      </c>
      <c r="V1060" s="0" t="n">
        <v>9.72668028401906</v>
      </c>
      <c r="W1060" s="0" t="n">
        <v>0</v>
      </c>
      <c r="X1060" s="0" t="n">
        <v>164.744645799012</v>
      </c>
      <c r="Y1060" s="0" t="n">
        <v>0</v>
      </c>
      <c r="Z1060" s="0" t="n">
        <v>0</v>
      </c>
    </row>
    <row r="1061" customFormat="false" ht="12.75" hidden="false" customHeight="false" outlineLevel="0" collapsed="false">
      <c r="A1061" s="0" t="n">
        <v>2087039</v>
      </c>
      <c r="B1061" s="0" t="s">
        <v>158</v>
      </c>
      <c r="C1061" s="0" t="n">
        <v>870</v>
      </c>
      <c r="D1061" s="0" t="s">
        <v>126</v>
      </c>
      <c r="E1061" s="0" t="n">
        <v>2</v>
      </c>
      <c r="F1061" s="0" t="s">
        <v>112</v>
      </c>
      <c r="G1061" s="0" t="n">
        <v>39</v>
      </c>
      <c r="H1061" s="0" t="s">
        <v>198</v>
      </c>
      <c r="I1061" s="0" t="n">
        <v>0.626797898711063</v>
      </c>
      <c r="J1061" s="0" t="n">
        <v>0.426034333254848</v>
      </c>
      <c r="K1061" s="0" t="n">
        <v>0.786868115395783</v>
      </c>
      <c r="L1061" s="0" t="n">
        <v>0.641918365206146</v>
      </c>
      <c r="M1061" s="0" t="n">
        <v>1.13422641633946</v>
      </c>
      <c r="N1061" s="0" t="n">
        <v>0.340983874872557</v>
      </c>
      <c r="O1061" s="0" t="n">
        <v>0.516698400560101</v>
      </c>
      <c r="P1061" s="0" t="n">
        <v>0.740437513949314</v>
      </c>
      <c r="Q1061" s="0" t="n">
        <v>1.42753137000186</v>
      </c>
      <c r="R1061" s="0" t="n">
        <v>0.547853271197642</v>
      </c>
      <c r="S1061" s="0" t="n">
        <v>0.371948836070651</v>
      </c>
      <c r="T1061" s="0" t="n">
        <v>0.366862081868942</v>
      </c>
      <c r="U1061" s="0" t="n">
        <v>0.473562205947468</v>
      </c>
      <c r="V1061" s="0" t="n">
        <v>0.914555795677261</v>
      </c>
      <c r="W1061" s="0" t="n">
        <v>0</v>
      </c>
      <c r="X1061" s="0" t="n">
        <v>1.74932213767165</v>
      </c>
      <c r="Y1061" s="0" t="n">
        <v>0.282461406356512</v>
      </c>
      <c r="Z1061" s="0" t="n">
        <v>0</v>
      </c>
    </row>
    <row r="1062" customFormat="false" ht="12.75" hidden="false" customHeight="false" outlineLevel="0" collapsed="false">
      <c r="A1062" s="0" t="n">
        <v>2087040</v>
      </c>
      <c r="B1062" s="0" t="s">
        <v>158</v>
      </c>
      <c r="C1062" s="0" t="n">
        <v>870</v>
      </c>
      <c r="D1062" s="0" t="s">
        <v>126</v>
      </c>
      <c r="E1062" s="0" t="n">
        <v>2</v>
      </c>
      <c r="F1062" s="0" t="s">
        <v>112</v>
      </c>
      <c r="G1062" s="0" t="n">
        <v>40</v>
      </c>
      <c r="H1062" s="0" t="s">
        <v>199</v>
      </c>
      <c r="I1062" s="0" t="n">
        <v>0.501357412801081</v>
      </c>
      <c r="J1062" s="0" t="n">
        <v>0.238448182233156</v>
      </c>
      <c r="K1062" s="0" t="n">
        <v>0.530896613173299</v>
      </c>
      <c r="L1062" s="0" t="n">
        <v>0.460651701646604</v>
      </c>
      <c r="M1062" s="0" t="n">
        <v>0.566201740443301</v>
      </c>
      <c r="N1062" s="0" t="n">
        <v>0.00863296426976255</v>
      </c>
      <c r="O1062" s="0" t="n">
        <v>0.0625745734122414</v>
      </c>
      <c r="P1062" s="0" t="n">
        <v>0.297694283031168</v>
      </c>
      <c r="Q1062" s="0" t="n">
        <v>0.712618516540136</v>
      </c>
      <c r="R1062" s="0" t="n">
        <v>0.236524157024917</v>
      </c>
      <c r="S1062" s="0" t="n">
        <v>0.185675518842821</v>
      </c>
      <c r="T1062" s="0" t="n">
        <v>0.0756557809999194</v>
      </c>
      <c r="U1062" s="0" t="n">
        <v>0.204450548074171</v>
      </c>
      <c r="V1062" s="0" t="n">
        <v>0.558634439491798</v>
      </c>
      <c r="W1062" s="0" t="n">
        <v>0</v>
      </c>
      <c r="X1062" s="0" t="n">
        <v>0.0442890019842385</v>
      </c>
      <c r="Y1062" s="0" t="n">
        <v>0.0582503326355533</v>
      </c>
      <c r="Z1062" s="0" t="n">
        <v>0</v>
      </c>
    </row>
    <row r="1063" customFormat="false" ht="12.75" hidden="false" customHeight="false" outlineLevel="0" collapsed="false">
      <c r="A1063" s="0" t="n">
        <v>2087041</v>
      </c>
      <c r="B1063" s="0" t="s">
        <v>158</v>
      </c>
      <c r="C1063" s="0" t="n">
        <v>870</v>
      </c>
      <c r="D1063" s="0" t="s">
        <v>126</v>
      </c>
      <c r="E1063" s="0" t="n">
        <v>2</v>
      </c>
      <c r="F1063" s="0" t="s">
        <v>112</v>
      </c>
      <c r="G1063" s="0" t="n">
        <v>41</v>
      </c>
      <c r="H1063" s="0" t="s">
        <v>200</v>
      </c>
      <c r="I1063" s="0" t="n">
        <v>0.774090305848565</v>
      </c>
      <c r="J1063" s="0" t="n">
        <v>0.702678843432833</v>
      </c>
      <c r="K1063" s="0" t="n">
        <v>1.1233031620507</v>
      </c>
      <c r="L1063" s="0" t="n">
        <v>0.870834745408678</v>
      </c>
      <c r="M1063" s="0" t="n">
        <v>2.02944436447252</v>
      </c>
      <c r="N1063" s="0" t="n">
        <v>1.89984055285042</v>
      </c>
      <c r="O1063" s="0" t="n">
        <v>1.86649228122963</v>
      </c>
      <c r="P1063" s="0" t="n">
        <v>1.52558426990242</v>
      </c>
      <c r="Q1063" s="0" t="n">
        <v>2.55424794575666</v>
      </c>
      <c r="R1063" s="0" t="n">
        <v>1.07948934734879</v>
      </c>
      <c r="S1063" s="0" t="n">
        <v>0.665519210592764</v>
      </c>
      <c r="T1063" s="0" t="n">
        <v>1.07212668355973</v>
      </c>
      <c r="U1063" s="0" t="n">
        <v>0.933106332485261</v>
      </c>
      <c r="V1063" s="0" t="n">
        <v>1.41245725149802</v>
      </c>
      <c r="W1063" s="0" t="n">
        <v>5.52514251854296</v>
      </c>
      <c r="X1063" s="0" t="n">
        <v>9.74659912698136</v>
      </c>
      <c r="Y1063" s="0" t="n">
        <v>0.825472093730329</v>
      </c>
      <c r="Z1063" s="0" t="n">
        <v>4.31817264656431</v>
      </c>
    </row>
    <row r="1064" customFormat="false" ht="12.75" hidden="false" customHeight="false" outlineLevel="0" collapsed="false">
      <c r="A1064" s="0" t="n">
        <v>2087042</v>
      </c>
      <c r="B1064" s="0" t="s">
        <v>158</v>
      </c>
      <c r="C1064" s="0" t="n">
        <v>870</v>
      </c>
      <c r="D1064" s="0" t="s">
        <v>126</v>
      </c>
      <c r="E1064" s="0" t="n">
        <v>2</v>
      </c>
      <c r="F1064" s="0" t="s">
        <v>112</v>
      </c>
      <c r="G1064" s="0" t="n">
        <v>42</v>
      </c>
      <c r="H1064" s="0" t="s">
        <v>201</v>
      </c>
      <c r="I1064" s="0" t="n">
        <v>0.628001551790567</v>
      </c>
      <c r="J1064" s="0" t="n">
        <v>0.40933832541651</v>
      </c>
      <c r="K1064" s="0" t="n">
        <v>0.803540851454576</v>
      </c>
      <c r="L1064" s="0" t="n">
        <v>0.653248902208314</v>
      </c>
      <c r="M1064" s="0" t="n">
        <v>1.00937161488419</v>
      </c>
      <c r="N1064" s="0" t="n">
        <v>0.254660283182235</v>
      </c>
      <c r="O1064" s="0" t="n">
        <v>0.455193130442227</v>
      </c>
      <c r="P1064" s="0" t="n">
        <v>0.719570079545969</v>
      </c>
      <c r="Q1064" s="0" t="n">
        <v>1.48661848935296</v>
      </c>
      <c r="R1064" s="0" t="n">
        <v>0.596010885123192</v>
      </c>
      <c r="S1064" s="0" t="n">
        <v>0.386014198469789</v>
      </c>
      <c r="T1064" s="0" t="n">
        <v>0.307131153865605</v>
      </c>
      <c r="U1064" s="0" t="n">
        <v>0.488680566607986</v>
      </c>
      <c r="V1064" s="0" t="n">
        <v>1.0416840921281</v>
      </c>
      <c r="W1064" s="0" t="n">
        <v>0</v>
      </c>
      <c r="X1064" s="0" t="n">
        <v>1.64744645799012</v>
      </c>
      <c r="Y1064" s="0" t="n">
        <v>0.270745904968187</v>
      </c>
      <c r="Z1064" s="0" t="n">
        <v>0</v>
      </c>
    </row>
    <row r="1065" customFormat="false" ht="12.75" hidden="false" customHeight="false" outlineLevel="0" collapsed="false">
      <c r="A1065" s="0" t="n">
        <v>2087044</v>
      </c>
      <c r="B1065" s="0" t="s">
        <v>158</v>
      </c>
      <c r="C1065" s="0" t="n">
        <v>870</v>
      </c>
      <c r="D1065" s="0" t="s">
        <v>126</v>
      </c>
      <c r="E1065" s="0" t="n">
        <v>2</v>
      </c>
      <c r="F1065" s="0" t="s">
        <v>112</v>
      </c>
      <c r="G1065" s="0" t="n">
        <v>44</v>
      </c>
      <c r="H1065" s="0" t="s">
        <v>202</v>
      </c>
      <c r="I1065" s="0" t="n">
        <v>0.501825242755263</v>
      </c>
      <c r="J1065" s="0" t="s">
        <v>203</v>
      </c>
      <c r="K1065" s="0" t="n">
        <v>0.540847009095325</v>
      </c>
      <c r="L1065" s="0" t="n">
        <v>0.468216939094204</v>
      </c>
      <c r="M1065" s="0" t="s">
        <v>203</v>
      </c>
      <c r="N1065" s="0" t="s">
        <v>203</v>
      </c>
      <c r="O1065" s="0" t="s">
        <v>203</v>
      </c>
      <c r="P1065" s="0" t="s">
        <v>203</v>
      </c>
      <c r="Q1065" s="0" t="s">
        <v>203</v>
      </c>
      <c r="R1065" s="0" t="s">
        <v>203</v>
      </c>
      <c r="S1065" s="0" t="s">
        <v>203</v>
      </c>
      <c r="T1065" s="0" t="s">
        <v>203</v>
      </c>
      <c r="U1065" s="0" t="s">
        <v>203</v>
      </c>
      <c r="V1065" s="0" t="n">
        <v>0.633602635032364</v>
      </c>
      <c r="W1065" s="0" t="s">
        <v>203</v>
      </c>
      <c r="X1065" s="0" t="s">
        <v>203</v>
      </c>
      <c r="Y1065" s="0" t="s">
        <v>203</v>
      </c>
      <c r="Z1065" s="0" t="s">
        <v>203</v>
      </c>
    </row>
    <row r="1066" customFormat="false" ht="12.75" hidden="false" customHeight="false" outlineLevel="0" collapsed="false">
      <c r="A1066" s="0" t="n">
        <v>2087045</v>
      </c>
      <c r="B1066" s="0" t="s">
        <v>158</v>
      </c>
      <c r="C1066" s="0" t="n">
        <v>870</v>
      </c>
      <c r="D1066" s="0" t="s">
        <v>126</v>
      </c>
      <c r="E1066" s="0" t="n">
        <v>2</v>
      </c>
      <c r="F1066" s="0" t="s">
        <v>112</v>
      </c>
      <c r="G1066" s="0" t="n">
        <v>45</v>
      </c>
      <c r="H1066" s="0" t="s">
        <v>204</v>
      </c>
      <c r="I1066" s="0" t="n">
        <v>0.768114818835964</v>
      </c>
      <c r="J1066" s="0" t="s">
        <v>203</v>
      </c>
      <c r="K1066" s="0" t="n">
        <v>1.11741132428776</v>
      </c>
      <c r="L1066" s="0" t="n">
        <v>0.868611664868041</v>
      </c>
      <c r="M1066" s="0" t="s">
        <v>203</v>
      </c>
      <c r="N1066" s="0" t="s">
        <v>203</v>
      </c>
      <c r="O1066" s="0" t="s">
        <v>203</v>
      </c>
      <c r="P1066" s="0" t="s">
        <v>203</v>
      </c>
      <c r="Q1066" s="0" t="s">
        <v>203</v>
      </c>
      <c r="R1066" s="0" t="s">
        <v>203</v>
      </c>
      <c r="S1066" s="0" t="s">
        <v>203</v>
      </c>
      <c r="T1066" s="0" t="s">
        <v>203</v>
      </c>
      <c r="U1066" s="0" t="s">
        <v>203</v>
      </c>
      <c r="V1066" s="0" t="n">
        <v>1.54956697278789</v>
      </c>
      <c r="W1066" s="0" t="s">
        <v>203</v>
      </c>
      <c r="X1066" s="0" t="s">
        <v>203</v>
      </c>
      <c r="Y1066" s="0" t="s">
        <v>203</v>
      </c>
      <c r="Z1066" s="0" t="s">
        <v>203</v>
      </c>
    </row>
    <row r="1067" customFormat="false" ht="12.75" hidden="false" customHeight="false" outlineLevel="0" collapsed="false">
      <c r="A1067" s="0" t="n">
        <v>2087046</v>
      </c>
      <c r="B1067" s="0" t="s">
        <v>158</v>
      </c>
      <c r="C1067" s="0" t="n">
        <v>870</v>
      </c>
      <c r="D1067" s="0" t="s">
        <v>126</v>
      </c>
      <c r="E1067" s="0" t="n">
        <v>2</v>
      </c>
      <c r="F1067" s="0" t="s">
        <v>112</v>
      </c>
      <c r="G1067" s="0" t="n">
        <v>46</v>
      </c>
      <c r="H1067" s="0" t="s">
        <v>205</v>
      </c>
      <c r="I1067" s="0" t="n">
        <v>0.212163077615791</v>
      </c>
      <c r="J1067" s="0" t="n">
        <v>0.115923313663296</v>
      </c>
      <c r="K1067" s="0" t="n">
        <v>0.282161168772622</v>
      </c>
      <c r="L1067" s="0" t="n">
        <v>0.227526792939284</v>
      </c>
      <c r="M1067" s="0" t="n">
        <v>0.356843540812995</v>
      </c>
      <c r="N1067" s="0" t="n">
        <v>0.050932056636447</v>
      </c>
      <c r="O1067" s="0" t="n">
        <v>0.222037808354912</v>
      </c>
      <c r="P1067" s="0" t="n">
        <v>0.227407342994918</v>
      </c>
      <c r="Q1067" s="0" t="n">
        <v>0.467445826566781</v>
      </c>
      <c r="R1067" s="0" t="n">
        <v>0.196244044223755</v>
      </c>
      <c r="S1067" s="0" t="n">
        <v>0.136576380519623</v>
      </c>
      <c r="T1067" s="0" t="n">
        <v>0.0671987363291575</v>
      </c>
      <c r="U1067" s="0" t="n">
        <v>0.18985213199479</v>
      </c>
      <c r="V1067" s="0" t="n">
        <v>0.372323211675583</v>
      </c>
      <c r="W1067" s="0" t="n">
        <v>0</v>
      </c>
      <c r="X1067" s="0" t="n">
        <v>0.313479623824451</v>
      </c>
      <c r="Y1067" s="0" t="n">
        <v>0.0676864762420468</v>
      </c>
      <c r="Z1067" s="0" t="n">
        <v>0</v>
      </c>
    </row>
    <row r="1068" customFormat="false" ht="12.75" hidden="false" customHeight="false" outlineLevel="0" collapsed="false">
      <c r="A1068" s="0" t="n">
        <v>2087048</v>
      </c>
      <c r="B1068" s="0" t="s">
        <v>158</v>
      </c>
      <c r="C1068" s="0" t="n">
        <v>870</v>
      </c>
      <c r="D1068" s="0" t="s">
        <v>126</v>
      </c>
      <c r="E1068" s="0" t="n">
        <v>2</v>
      </c>
      <c r="F1068" s="0" t="s">
        <v>112</v>
      </c>
      <c r="G1068" s="0" t="n">
        <v>48</v>
      </c>
      <c r="H1068" s="0" t="s">
        <v>206</v>
      </c>
      <c r="I1068" s="0" t="n">
        <v>0.164916120426419</v>
      </c>
      <c r="J1068" s="0" t="s">
        <v>203</v>
      </c>
      <c r="K1068" s="0" t="n">
        <v>0.181336139142534</v>
      </c>
      <c r="L1068" s="0" t="n">
        <v>0.155758148058182</v>
      </c>
      <c r="M1068" s="0" t="s">
        <v>203</v>
      </c>
      <c r="N1068" s="0" t="s">
        <v>203</v>
      </c>
      <c r="O1068" s="0" t="s">
        <v>203</v>
      </c>
      <c r="P1068" s="0" t="s">
        <v>203</v>
      </c>
      <c r="Q1068" s="0" t="s">
        <v>203</v>
      </c>
      <c r="R1068" s="0" t="s">
        <v>203</v>
      </c>
      <c r="S1068" s="0" t="s">
        <v>203</v>
      </c>
      <c r="T1068" s="0" t="s">
        <v>203</v>
      </c>
      <c r="U1068" s="0" t="s">
        <v>203</v>
      </c>
      <c r="V1068" s="0" t="n">
        <v>0.214429745434152</v>
      </c>
      <c r="W1068" s="0" t="s">
        <v>203</v>
      </c>
      <c r="X1068" s="0" t="s">
        <v>203</v>
      </c>
      <c r="Y1068" s="0" t="s">
        <v>203</v>
      </c>
      <c r="Z1068" s="0" t="s">
        <v>203</v>
      </c>
    </row>
    <row r="1069" customFormat="false" ht="12.75" hidden="false" customHeight="false" outlineLevel="0" collapsed="false">
      <c r="A1069" s="0" t="n">
        <v>2087049</v>
      </c>
      <c r="B1069" s="0" t="s">
        <v>158</v>
      </c>
      <c r="C1069" s="0" t="n">
        <v>870</v>
      </c>
      <c r="D1069" s="0" t="s">
        <v>126</v>
      </c>
      <c r="E1069" s="0" t="n">
        <v>2</v>
      </c>
      <c r="F1069" s="0" t="s">
        <v>112</v>
      </c>
      <c r="G1069" s="0" t="n">
        <v>49</v>
      </c>
      <c r="H1069" s="0" t="s">
        <v>207</v>
      </c>
      <c r="I1069" s="0" t="n">
        <v>0.26527091187347</v>
      </c>
      <c r="J1069" s="0" t="s">
        <v>203</v>
      </c>
      <c r="K1069" s="0" t="n">
        <v>0.404918889453994</v>
      </c>
      <c r="L1069" s="0" t="n">
        <v>0.312680361960131</v>
      </c>
      <c r="M1069" s="0" t="s">
        <v>203</v>
      </c>
      <c r="N1069" s="0" t="s">
        <v>203</v>
      </c>
      <c r="O1069" s="0" t="s">
        <v>203</v>
      </c>
      <c r="P1069" s="0" t="s">
        <v>203</v>
      </c>
      <c r="Q1069" s="0" t="s">
        <v>203</v>
      </c>
      <c r="R1069" s="0" t="s">
        <v>203</v>
      </c>
      <c r="S1069" s="0" t="s">
        <v>203</v>
      </c>
      <c r="T1069" s="0" t="s">
        <v>203</v>
      </c>
      <c r="U1069" s="0" t="s">
        <v>203</v>
      </c>
      <c r="V1069" s="0" t="n">
        <v>0.573065748146744</v>
      </c>
      <c r="W1069" s="0" t="s">
        <v>203</v>
      </c>
      <c r="X1069" s="0" t="s">
        <v>203</v>
      </c>
      <c r="Y1069" s="0" t="s">
        <v>203</v>
      </c>
      <c r="Z1069" s="0" t="s">
        <v>203</v>
      </c>
    </row>
    <row r="1070" customFormat="false" ht="12.75" hidden="false" customHeight="false" outlineLevel="0" collapsed="false">
      <c r="A1070" s="0" t="n">
        <v>2087050</v>
      </c>
      <c r="B1070" s="0" t="s">
        <v>158</v>
      </c>
      <c r="C1070" s="0" t="n">
        <v>870</v>
      </c>
      <c r="D1070" s="0" t="s">
        <v>126</v>
      </c>
      <c r="E1070" s="0" t="n">
        <v>2</v>
      </c>
      <c r="F1070" s="0" t="s">
        <v>112</v>
      </c>
      <c r="G1070" s="0" t="n">
        <v>50</v>
      </c>
      <c r="H1070" s="0" t="s">
        <v>208</v>
      </c>
      <c r="I1070" s="0" t="n">
        <v>100</v>
      </c>
      <c r="J1070" s="0" t="n">
        <v>64.3930673291235</v>
      </c>
      <c r="K1070" s="0" t="n">
        <v>127.245370128256</v>
      </c>
      <c r="L1070" s="0" t="n">
        <v>104.781430797733</v>
      </c>
      <c r="M1070" s="0" t="n">
        <v>162.251728604031</v>
      </c>
      <c r="N1070" s="0" t="n">
        <v>45.0546756026416</v>
      </c>
      <c r="O1070" s="0" t="n">
        <v>66.3894517052177</v>
      </c>
      <c r="P1070" s="0" t="n">
        <v>114.606356219932</v>
      </c>
      <c r="Q1070" s="0" t="n">
        <v>234.178345831946</v>
      </c>
      <c r="R1070" s="0" t="n">
        <v>92.5781154656018</v>
      </c>
      <c r="S1070" s="0" t="n">
        <v>62.4161318735977</v>
      </c>
      <c r="T1070" s="0" t="n">
        <v>51.0042362562056</v>
      </c>
      <c r="U1070" s="0" t="n">
        <v>79.7721852809196</v>
      </c>
      <c r="V1070" s="0" t="n">
        <v>163.44435561355</v>
      </c>
      <c r="W1070" s="0" t="n">
        <v>0</v>
      </c>
      <c r="X1070" s="0" t="n">
        <v>284.52920223796</v>
      </c>
      <c r="Y1070" s="0" t="n">
        <v>40.2009569811794</v>
      </c>
      <c r="Z1070" s="0" t="n">
        <v>0</v>
      </c>
    </row>
    <row r="1071" customFormat="false" ht="12.75" hidden="false" customHeight="false" outlineLevel="0" collapsed="false">
      <c r="A1071" s="0" t="n">
        <v>2087051</v>
      </c>
      <c r="B1071" s="0" t="s">
        <v>158</v>
      </c>
      <c r="C1071" s="0" t="n">
        <v>870</v>
      </c>
      <c r="D1071" s="0" t="s">
        <v>126</v>
      </c>
      <c r="E1071" s="0" t="n">
        <v>2</v>
      </c>
      <c r="F1071" s="0" t="s">
        <v>112</v>
      </c>
      <c r="G1071" s="0" t="n">
        <v>51</v>
      </c>
      <c r="H1071" s="0" t="s">
        <v>209</v>
      </c>
      <c r="I1071" s="0" t="s">
        <v>203</v>
      </c>
      <c r="J1071" s="0" t="n">
        <v>36.0403109668204</v>
      </c>
      <c r="K1071" s="0" t="n">
        <v>85.8519168858368</v>
      </c>
      <c r="L1071" s="0" t="n">
        <v>75.1929638006869</v>
      </c>
      <c r="M1071" s="0" t="n">
        <v>80.9954783296476</v>
      </c>
      <c r="N1071" s="0" t="n">
        <v>1.14068562570215</v>
      </c>
      <c r="O1071" s="0" t="n">
        <v>8.0400706002251</v>
      </c>
      <c r="P1071" s="0" t="n">
        <v>46.0776992021001</v>
      </c>
      <c r="Q1071" s="0" t="n">
        <v>116.900986499769</v>
      </c>
      <c r="R1071" s="0" t="n">
        <v>39.9686592572292</v>
      </c>
      <c r="S1071" s="0" t="n">
        <v>31.1579081473207</v>
      </c>
      <c r="T1071" s="0" t="n">
        <v>10.5182997070985</v>
      </c>
      <c r="U1071" s="0" t="n">
        <v>34.4399675415979</v>
      </c>
      <c r="V1071" s="0" t="n">
        <v>99.8360585738331</v>
      </c>
      <c r="W1071" s="0" t="n">
        <v>0</v>
      </c>
      <c r="X1071" s="0" t="n">
        <v>7.20365570818387</v>
      </c>
      <c r="Y1071" s="0" t="n">
        <v>8.290403799327</v>
      </c>
      <c r="Z1071" s="0" t="n">
        <v>0</v>
      </c>
    </row>
    <row r="1072" customFormat="false" ht="12.75" hidden="false" customHeight="false" outlineLevel="0" collapsed="false">
      <c r="A1072" s="0" t="n">
        <v>2087052</v>
      </c>
      <c r="B1072" s="0" t="s">
        <v>158</v>
      </c>
      <c r="C1072" s="0" t="n">
        <v>870</v>
      </c>
      <c r="D1072" s="0" t="s">
        <v>126</v>
      </c>
      <c r="E1072" s="0" t="n">
        <v>2</v>
      </c>
      <c r="F1072" s="0" t="s">
        <v>112</v>
      </c>
      <c r="G1072" s="0" t="n">
        <v>52</v>
      </c>
      <c r="H1072" s="0" t="s">
        <v>210</v>
      </c>
      <c r="I1072" s="0" t="s">
        <v>203</v>
      </c>
      <c r="J1072" s="0" t="n">
        <v>106.206571968589</v>
      </c>
      <c r="K1072" s="0" t="n">
        <v>181.650677953176</v>
      </c>
      <c r="L1072" s="0" t="n">
        <v>142.147842402044</v>
      </c>
      <c r="M1072" s="0" t="n">
        <v>290.313161021305</v>
      </c>
      <c r="N1072" s="0" t="n">
        <v>251.028585552354</v>
      </c>
      <c r="O1072" s="0" t="n">
        <v>239.821526500821</v>
      </c>
      <c r="P1072" s="0" t="n">
        <v>236.132895735386</v>
      </c>
      <c r="Q1072" s="0" t="n">
        <v>419.009747422337</v>
      </c>
      <c r="R1072" s="0" t="n">
        <v>182.415793966648</v>
      </c>
      <c r="S1072" s="0" t="n">
        <v>111.679701035226</v>
      </c>
      <c r="T1072" s="0" t="n">
        <v>149.056022323935</v>
      </c>
      <c r="U1072" s="0" t="n">
        <v>157.183006386432</v>
      </c>
      <c r="V1072" s="0" t="n">
        <v>252.426551112523</v>
      </c>
      <c r="W1072" s="0" t="n">
        <v>299.573227355399</v>
      </c>
      <c r="X1072" s="0" t="n">
        <v>1585.29524917825</v>
      </c>
      <c r="Y1072" s="0" t="n">
        <v>117.484255839655</v>
      </c>
      <c r="Z1072" s="0" t="n">
        <v>299.573227355399</v>
      </c>
    </row>
    <row r="1073" customFormat="false" ht="12.75" hidden="false" customHeight="false" outlineLevel="0" collapsed="false">
      <c r="A1073" s="0" t="n">
        <v>88000</v>
      </c>
      <c r="B1073" s="0" t="s">
        <v>158</v>
      </c>
      <c r="C1073" s="0" t="n">
        <v>880</v>
      </c>
      <c r="D1073" s="0" t="s">
        <v>128</v>
      </c>
      <c r="E1073" s="0" t="n">
        <v>0</v>
      </c>
      <c r="F1073" s="0" t="s">
        <v>6</v>
      </c>
      <c r="G1073" s="0" t="n">
        <v>0</v>
      </c>
      <c r="H1073" s="0" t="s">
        <v>159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</row>
    <row r="1074" customFormat="false" ht="12.75" hidden="false" customHeight="false" outlineLevel="0" collapsed="false">
      <c r="A1074" s="0" t="n">
        <v>88001</v>
      </c>
      <c r="B1074" s="0" t="s">
        <v>158</v>
      </c>
      <c r="C1074" s="0" t="n">
        <v>880</v>
      </c>
      <c r="D1074" s="0" t="s">
        <v>128</v>
      </c>
      <c r="E1074" s="0" t="n">
        <v>0</v>
      </c>
      <c r="F1074" s="0" t="s">
        <v>6</v>
      </c>
      <c r="G1074" s="0" t="n">
        <v>1</v>
      </c>
      <c r="H1074" s="0" t="s">
        <v>16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</row>
    <row r="1075" customFormat="false" ht="12.75" hidden="false" customHeight="false" outlineLevel="0" collapsed="false">
      <c r="A1075" s="0" t="n">
        <v>88002</v>
      </c>
      <c r="B1075" s="0" t="s">
        <v>158</v>
      </c>
      <c r="C1075" s="0" t="n">
        <v>880</v>
      </c>
      <c r="D1075" s="0" t="s">
        <v>128</v>
      </c>
      <c r="E1075" s="0" t="n">
        <v>0</v>
      </c>
      <c r="F1075" s="0" t="s">
        <v>6</v>
      </c>
      <c r="G1075" s="0" t="n">
        <v>2</v>
      </c>
      <c r="H1075" s="0" t="s">
        <v>161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</row>
    <row r="1076" customFormat="false" ht="12.75" hidden="false" customHeight="false" outlineLevel="0" collapsed="false">
      <c r="A1076" s="0" t="n">
        <v>88003</v>
      </c>
      <c r="B1076" s="0" t="s">
        <v>158</v>
      </c>
      <c r="C1076" s="0" t="n">
        <v>880</v>
      </c>
      <c r="D1076" s="0" t="s">
        <v>128</v>
      </c>
      <c r="E1076" s="0" t="n">
        <v>0</v>
      </c>
      <c r="F1076" s="0" t="s">
        <v>6</v>
      </c>
      <c r="G1076" s="0" t="n">
        <v>3</v>
      </c>
      <c r="H1076" s="0" t="s">
        <v>162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</row>
    <row r="1077" customFormat="false" ht="12.75" hidden="false" customHeight="false" outlineLevel="0" collapsed="false">
      <c r="A1077" s="0" t="n">
        <v>88004</v>
      </c>
      <c r="B1077" s="0" t="s">
        <v>158</v>
      </c>
      <c r="C1077" s="0" t="n">
        <v>880</v>
      </c>
      <c r="D1077" s="0" t="s">
        <v>128</v>
      </c>
      <c r="E1077" s="0" t="n">
        <v>0</v>
      </c>
      <c r="F1077" s="0" t="s">
        <v>6</v>
      </c>
      <c r="G1077" s="0" t="n">
        <v>4</v>
      </c>
      <c r="H1077" s="0" t="s">
        <v>163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0</v>
      </c>
      <c r="Z1077" s="0" t="n">
        <v>0</v>
      </c>
    </row>
    <row r="1078" customFormat="false" ht="12.75" hidden="false" customHeight="false" outlineLevel="0" collapsed="false">
      <c r="A1078" s="0" t="n">
        <v>88005</v>
      </c>
      <c r="B1078" s="0" t="s">
        <v>158</v>
      </c>
      <c r="C1078" s="0" t="n">
        <v>880</v>
      </c>
      <c r="D1078" s="0" t="s">
        <v>128</v>
      </c>
      <c r="E1078" s="0" t="n">
        <v>0</v>
      </c>
      <c r="F1078" s="0" t="s">
        <v>6</v>
      </c>
      <c r="G1078" s="0" t="n">
        <v>5</v>
      </c>
      <c r="H1078" s="0" t="s">
        <v>164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  <c r="Z1078" s="0" t="n">
        <v>0</v>
      </c>
    </row>
    <row r="1079" customFormat="false" ht="12.75" hidden="false" customHeight="false" outlineLevel="0" collapsed="false">
      <c r="A1079" s="0" t="n">
        <v>88006</v>
      </c>
      <c r="B1079" s="0" t="s">
        <v>158</v>
      </c>
      <c r="C1079" s="0" t="n">
        <v>880</v>
      </c>
      <c r="D1079" s="0" t="s">
        <v>128</v>
      </c>
      <c r="E1079" s="0" t="n">
        <v>0</v>
      </c>
      <c r="F1079" s="0" t="s">
        <v>6</v>
      </c>
      <c r="G1079" s="0" t="n">
        <v>6</v>
      </c>
      <c r="H1079" s="0" t="s">
        <v>165</v>
      </c>
      <c r="I1079" s="0" t="n">
        <v>2</v>
      </c>
      <c r="J1079" s="0" t="n">
        <v>0</v>
      </c>
      <c r="K1079" s="0" t="n">
        <v>1</v>
      </c>
      <c r="L1079" s="0" t="n">
        <v>1</v>
      </c>
      <c r="M1079" s="0" t="n">
        <v>0</v>
      </c>
      <c r="N1079" s="0" t="n">
        <v>0</v>
      </c>
      <c r="O1079" s="0" t="n">
        <v>0</v>
      </c>
      <c r="P1079" s="0" t="n">
        <v>1</v>
      </c>
      <c r="Q1079" s="0" t="n">
        <v>0</v>
      </c>
      <c r="R1079" s="0" t="n">
        <v>0</v>
      </c>
      <c r="S1079" s="0" t="n">
        <v>1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</row>
    <row r="1080" customFormat="false" ht="12.75" hidden="false" customHeight="false" outlineLevel="0" collapsed="false">
      <c r="A1080" s="0" t="n">
        <v>88007</v>
      </c>
      <c r="B1080" s="0" t="s">
        <v>158</v>
      </c>
      <c r="C1080" s="0" t="n">
        <v>880</v>
      </c>
      <c r="D1080" s="0" t="s">
        <v>128</v>
      </c>
      <c r="E1080" s="0" t="n">
        <v>0</v>
      </c>
      <c r="F1080" s="0" t="s">
        <v>6</v>
      </c>
      <c r="G1080" s="0" t="n">
        <v>7</v>
      </c>
      <c r="H1080" s="0" t="s">
        <v>166</v>
      </c>
      <c r="I1080" s="0" t="n">
        <v>3</v>
      </c>
      <c r="J1080" s="0" t="n">
        <v>0</v>
      </c>
      <c r="K1080" s="0" t="n">
        <v>1</v>
      </c>
      <c r="L1080" s="0" t="n">
        <v>2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2</v>
      </c>
      <c r="T1080" s="0" t="n">
        <v>0</v>
      </c>
      <c r="U1080" s="0" t="n">
        <v>0</v>
      </c>
      <c r="V1080" s="0" t="n">
        <v>1</v>
      </c>
      <c r="W1080" s="0" t="n">
        <v>0</v>
      </c>
      <c r="X1080" s="0" t="n">
        <v>0</v>
      </c>
      <c r="Y1080" s="0" t="n">
        <v>0</v>
      </c>
      <c r="Z1080" s="0" t="n">
        <v>0</v>
      </c>
    </row>
    <row r="1081" customFormat="false" ht="12.75" hidden="false" customHeight="false" outlineLevel="0" collapsed="false">
      <c r="A1081" s="0" t="n">
        <v>88008</v>
      </c>
      <c r="B1081" s="0" t="s">
        <v>158</v>
      </c>
      <c r="C1081" s="0" t="n">
        <v>880</v>
      </c>
      <c r="D1081" s="0" t="s">
        <v>128</v>
      </c>
      <c r="E1081" s="0" t="n">
        <v>0</v>
      </c>
      <c r="F1081" s="0" t="s">
        <v>6</v>
      </c>
      <c r="G1081" s="0" t="n">
        <v>8</v>
      </c>
      <c r="H1081" s="0" t="s">
        <v>167</v>
      </c>
      <c r="I1081" s="0" t="n">
        <v>7</v>
      </c>
      <c r="J1081" s="0" t="n">
        <v>0</v>
      </c>
      <c r="K1081" s="0" t="n">
        <v>3</v>
      </c>
      <c r="L1081" s="0" t="n">
        <v>4</v>
      </c>
      <c r="M1081" s="0" t="n">
        <v>0</v>
      </c>
      <c r="N1081" s="0" t="n">
        <v>0</v>
      </c>
      <c r="O1081" s="0" t="n">
        <v>0</v>
      </c>
      <c r="P1081" s="0" t="n">
        <v>1</v>
      </c>
      <c r="Q1081" s="0" t="n">
        <v>1</v>
      </c>
      <c r="R1081" s="0" t="n">
        <v>0</v>
      </c>
      <c r="S1081" s="0" t="n">
        <v>2</v>
      </c>
      <c r="T1081" s="0" t="n">
        <v>0</v>
      </c>
      <c r="U1081" s="0" t="n">
        <v>1</v>
      </c>
      <c r="V1081" s="0" t="n">
        <v>2</v>
      </c>
      <c r="W1081" s="0" t="n">
        <v>0</v>
      </c>
      <c r="X1081" s="0" t="n">
        <v>0</v>
      </c>
      <c r="Y1081" s="0" t="n">
        <v>0</v>
      </c>
      <c r="Z1081" s="0" t="n">
        <v>0</v>
      </c>
    </row>
    <row r="1082" customFormat="false" ht="12.75" hidden="false" customHeight="false" outlineLevel="0" collapsed="false">
      <c r="A1082" s="0" t="n">
        <v>88009</v>
      </c>
      <c r="B1082" s="0" t="s">
        <v>158</v>
      </c>
      <c r="C1082" s="0" t="n">
        <v>880</v>
      </c>
      <c r="D1082" s="0" t="s">
        <v>128</v>
      </c>
      <c r="E1082" s="0" t="n">
        <v>0</v>
      </c>
      <c r="F1082" s="0" t="s">
        <v>6</v>
      </c>
      <c r="G1082" s="0" t="n">
        <v>9</v>
      </c>
      <c r="H1082" s="0" t="s">
        <v>168</v>
      </c>
      <c r="I1082" s="0" t="n">
        <v>7</v>
      </c>
      <c r="J1082" s="0" t="n">
        <v>1</v>
      </c>
      <c r="K1082" s="0" t="n">
        <v>3</v>
      </c>
      <c r="L1082" s="0" t="n">
        <v>3</v>
      </c>
      <c r="M1082" s="0" t="n">
        <v>1</v>
      </c>
      <c r="N1082" s="0" t="n">
        <v>0</v>
      </c>
      <c r="O1082" s="0" t="n">
        <v>0</v>
      </c>
      <c r="P1082" s="0" t="n">
        <v>2</v>
      </c>
      <c r="Q1082" s="0" t="n">
        <v>0</v>
      </c>
      <c r="R1082" s="0" t="n">
        <v>1</v>
      </c>
      <c r="S1082" s="0" t="n">
        <v>1</v>
      </c>
      <c r="T1082" s="0" t="n">
        <v>0</v>
      </c>
      <c r="U1082" s="0" t="n">
        <v>1</v>
      </c>
      <c r="V1082" s="0" t="n">
        <v>1</v>
      </c>
      <c r="W1082" s="0" t="n">
        <v>0</v>
      </c>
      <c r="X1082" s="0" t="n">
        <v>0</v>
      </c>
      <c r="Y1082" s="0" t="n">
        <v>0</v>
      </c>
      <c r="Z1082" s="0" t="n">
        <v>0</v>
      </c>
    </row>
    <row r="1083" customFormat="false" ht="12.75" hidden="false" customHeight="false" outlineLevel="0" collapsed="false">
      <c r="A1083" s="0" t="n">
        <v>88010</v>
      </c>
      <c r="B1083" s="0" t="s">
        <v>158</v>
      </c>
      <c r="C1083" s="0" t="n">
        <v>880</v>
      </c>
      <c r="D1083" s="0" t="s">
        <v>128</v>
      </c>
      <c r="E1083" s="0" t="n">
        <v>0</v>
      </c>
      <c r="F1083" s="0" t="s">
        <v>6</v>
      </c>
      <c r="G1083" s="0" t="n">
        <v>10</v>
      </c>
      <c r="H1083" s="0" t="s">
        <v>169</v>
      </c>
      <c r="I1083" s="0" t="n">
        <v>21</v>
      </c>
      <c r="J1083" s="0" t="n">
        <v>5</v>
      </c>
      <c r="K1083" s="0" t="n">
        <v>9</v>
      </c>
      <c r="L1083" s="0" t="n">
        <v>7</v>
      </c>
      <c r="M1083" s="0" t="n">
        <v>0</v>
      </c>
      <c r="N1083" s="0" t="n">
        <v>0</v>
      </c>
      <c r="O1083" s="0" t="n">
        <v>1</v>
      </c>
      <c r="P1083" s="0" t="n">
        <v>3</v>
      </c>
      <c r="Q1083" s="0" t="n">
        <v>1</v>
      </c>
      <c r="R1083" s="0" t="n">
        <v>3</v>
      </c>
      <c r="S1083" s="0" t="n">
        <v>4</v>
      </c>
      <c r="T1083" s="0" t="n">
        <v>1</v>
      </c>
      <c r="U1083" s="0" t="n">
        <v>2</v>
      </c>
      <c r="V1083" s="0" t="n">
        <v>5</v>
      </c>
      <c r="W1083" s="0" t="n">
        <v>0</v>
      </c>
      <c r="X1083" s="0" t="n">
        <v>0</v>
      </c>
      <c r="Y1083" s="0" t="n">
        <v>1</v>
      </c>
      <c r="Z1083" s="0" t="n">
        <v>0</v>
      </c>
    </row>
    <row r="1084" customFormat="false" ht="12.75" hidden="false" customHeight="false" outlineLevel="0" collapsed="false">
      <c r="A1084" s="0" t="n">
        <v>88011</v>
      </c>
      <c r="B1084" s="0" t="s">
        <v>158</v>
      </c>
      <c r="C1084" s="0" t="n">
        <v>880</v>
      </c>
      <c r="D1084" s="0" t="s">
        <v>128</v>
      </c>
      <c r="E1084" s="0" t="n">
        <v>0</v>
      </c>
      <c r="F1084" s="0" t="s">
        <v>6</v>
      </c>
      <c r="G1084" s="0" t="n">
        <v>11</v>
      </c>
      <c r="H1084" s="0" t="s">
        <v>170</v>
      </c>
      <c r="I1084" s="0" t="n">
        <v>41</v>
      </c>
      <c r="J1084" s="0" t="n">
        <v>10</v>
      </c>
      <c r="K1084" s="0" t="n">
        <v>16</v>
      </c>
      <c r="L1084" s="0" t="n">
        <v>15</v>
      </c>
      <c r="M1084" s="0" t="n">
        <v>1</v>
      </c>
      <c r="N1084" s="0" t="n">
        <v>3</v>
      </c>
      <c r="O1084" s="0" t="n">
        <v>0</v>
      </c>
      <c r="P1084" s="0" t="n">
        <v>3</v>
      </c>
      <c r="Q1084" s="0" t="n">
        <v>2</v>
      </c>
      <c r="R1084" s="0" t="n">
        <v>3</v>
      </c>
      <c r="S1084" s="0" t="n">
        <v>6</v>
      </c>
      <c r="T1084" s="0" t="n">
        <v>2</v>
      </c>
      <c r="U1084" s="0" t="n">
        <v>6</v>
      </c>
      <c r="V1084" s="0" t="n">
        <v>10</v>
      </c>
      <c r="W1084" s="0" t="n">
        <v>2</v>
      </c>
      <c r="X1084" s="0" t="n">
        <v>1</v>
      </c>
      <c r="Y1084" s="0" t="n">
        <v>2</v>
      </c>
      <c r="Z1084" s="0" t="n">
        <v>0</v>
      </c>
    </row>
    <row r="1085" customFormat="false" ht="12.75" hidden="false" customHeight="false" outlineLevel="0" collapsed="false">
      <c r="A1085" s="0" t="n">
        <v>88012</v>
      </c>
      <c r="B1085" s="0" t="s">
        <v>158</v>
      </c>
      <c r="C1085" s="0" t="n">
        <v>880</v>
      </c>
      <c r="D1085" s="0" t="s">
        <v>128</v>
      </c>
      <c r="E1085" s="0" t="n">
        <v>0</v>
      </c>
      <c r="F1085" s="0" t="s">
        <v>6</v>
      </c>
      <c r="G1085" s="0" t="n">
        <v>12</v>
      </c>
      <c r="H1085" s="0" t="s">
        <v>171</v>
      </c>
      <c r="I1085" s="0" t="n">
        <v>49</v>
      </c>
      <c r="J1085" s="0" t="n">
        <v>15</v>
      </c>
      <c r="K1085" s="0" t="n">
        <v>11</v>
      </c>
      <c r="L1085" s="0" t="n">
        <v>23</v>
      </c>
      <c r="M1085" s="0" t="n">
        <v>2</v>
      </c>
      <c r="N1085" s="0" t="n">
        <v>0</v>
      </c>
      <c r="O1085" s="0" t="n">
        <v>1</v>
      </c>
      <c r="P1085" s="0" t="n">
        <v>5</v>
      </c>
      <c r="Q1085" s="0" t="n">
        <v>1</v>
      </c>
      <c r="R1085" s="0" t="n">
        <v>3</v>
      </c>
      <c r="S1085" s="0" t="n">
        <v>15</v>
      </c>
      <c r="T1085" s="0" t="n">
        <v>2</v>
      </c>
      <c r="U1085" s="0" t="n">
        <v>5</v>
      </c>
      <c r="V1085" s="0" t="n">
        <v>5</v>
      </c>
      <c r="W1085" s="0" t="n">
        <v>1</v>
      </c>
      <c r="X1085" s="0" t="n">
        <v>1</v>
      </c>
      <c r="Y1085" s="0" t="n">
        <v>6</v>
      </c>
      <c r="Z1085" s="0" t="n">
        <v>2</v>
      </c>
    </row>
    <row r="1086" customFormat="false" ht="12.75" hidden="false" customHeight="false" outlineLevel="0" collapsed="false">
      <c r="A1086" s="0" t="n">
        <v>88013</v>
      </c>
      <c r="B1086" s="0" t="s">
        <v>158</v>
      </c>
      <c r="C1086" s="0" t="n">
        <v>880</v>
      </c>
      <c r="D1086" s="0" t="s">
        <v>128</v>
      </c>
      <c r="E1086" s="0" t="n">
        <v>0</v>
      </c>
      <c r="F1086" s="0" t="s">
        <v>6</v>
      </c>
      <c r="G1086" s="0" t="n">
        <v>13</v>
      </c>
      <c r="H1086" s="0" t="s">
        <v>172</v>
      </c>
      <c r="I1086" s="0" t="n">
        <v>54</v>
      </c>
      <c r="J1086" s="0" t="n">
        <v>15</v>
      </c>
      <c r="K1086" s="0" t="n">
        <v>12</v>
      </c>
      <c r="L1086" s="0" t="n">
        <v>27</v>
      </c>
      <c r="M1086" s="0" t="n">
        <v>6</v>
      </c>
      <c r="N1086" s="0" t="n">
        <v>1</v>
      </c>
      <c r="O1086" s="0" t="n">
        <v>0</v>
      </c>
      <c r="P1086" s="0" t="n">
        <v>5</v>
      </c>
      <c r="Q1086" s="0" t="n">
        <v>2</v>
      </c>
      <c r="R1086" s="0" t="n">
        <v>6</v>
      </c>
      <c r="S1086" s="0" t="n">
        <v>14</v>
      </c>
      <c r="T1086" s="0" t="n">
        <v>4</v>
      </c>
      <c r="U1086" s="0" t="n">
        <v>5</v>
      </c>
      <c r="V1086" s="0" t="n">
        <v>6</v>
      </c>
      <c r="W1086" s="0" t="n">
        <v>0</v>
      </c>
      <c r="X1086" s="0" t="n">
        <v>0</v>
      </c>
      <c r="Y1086" s="0" t="n">
        <v>4</v>
      </c>
      <c r="Z1086" s="0" t="n">
        <v>1</v>
      </c>
    </row>
    <row r="1087" customFormat="false" ht="12.75" hidden="false" customHeight="false" outlineLevel="0" collapsed="false">
      <c r="A1087" s="0" t="n">
        <v>88014</v>
      </c>
      <c r="B1087" s="0" t="s">
        <v>158</v>
      </c>
      <c r="C1087" s="0" t="n">
        <v>880</v>
      </c>
      <c r="D1087" s="0" t="s">
        <v>128</v>
      </c>
      <c r="E1087" s="0" t="n">
        <v>0</v>
      </c>
      <c r="F1087" s="0" t="s">
        <v>6</v>
      </c>
      <c r="G1087" s="0" t="n">
        <v>14</v>
      </c>
      <c r="H1087" s="0" t="s">
        <v>173</v>
      </c>
      <c r="I1087" s="0" t="n">
        <v>61</v>
      </c>
      <c r="J1087" s="0" t="n">
        <v>13</v>
      </c>
      <c r="K1087" s="0" t="n">
        <v>11</v>
      </c>
      <c r="L1087" s="0" t="n">
        <v>37</v>
      </c>
      <c r="M1087" s="0" t="n">
        <v>9</v>
      </c>
      <c r="N1087" s="0" t="n">
        <v>0</v>
      </c>
      <c r="O1087" s="0" t="n">
        <v>2</v>
      </c>
      <c r="P1087" s="0" t="n">
        <v>6</v>
      </c>
      <c r="Q1087" s="0" t="n">
        <v>1</v>
      </c>
      <c r="R1087" s="0" t="n">
        <v>4</v>
      </c>
      <c r="S1087" s="0" t="n">
        <v>18</v>
      </c>
      <c r="T1087" s="0" t="n">
        <v>3</v>
      </c>
      <c r="U1087" s="0" t="n">
        <v>9</v>
      </c>
      <c r="V1087" s="0" t="n">
        <v>3</v>
      </c>
      <c r="W1087" s="0" t="n">
        <v>0</v>
      </c>
      <c r="X1087" s="0" t="n">
        <v>1</v>
      </c>
      <c r="Y1087" s="0" t="n">
        <v>5</v>
      </c>
      <c r="Z1087" s="0" t="n">
        <v>0</v>
      </c>
    </row>
    <row r="1088" customFormat="false" ht="12.75" hidden="false" customHeight="false" outlineLevel="0" collapsed="false">
      <c r="A1088" s="0" t="n">
        <v>88015</v>
      </c>
      <c r="B1088" s="0" t="s">
        <v>158</v>
      </c>
      <c r="C1088" s="0" t="n">
        <v>880</v>
      </c>
      <c r="D1088" s="0" t="s">
        <v>128</v>
      </c>
      <c r="E1088" s="0" t="n">
        <v>0</v>
      </c>
      <c r="F1088" s="0" t="s">
        <v>6</v>
      </c>
      <c r="G1088" s="0" t="n">
        <v>15</v>
      </c>
      <c r="H1088" s="0" t="s">
        <v>174</v>
      </c>
      <c r="I1088" s="0" t="n">
        <v>51</v>
      </c>
      <c r="J1088" s="0" t="n">
        <v>11</v>
      </c>
      <c r="K1088" s="0" t="n">
        <v>9</v>
      </c>
      <c r="L1088" s="0" t="n">
        <v>31</v>
      </c>
      <c r="M1088" s="0" t="n">
        <v>4</v>
      </c>
      <c r="N1088" s="0" t="n">
        <v>1</v>
      </c>
      <c r="O1088" s="0" t="n">
        <v>0</v>
      </c>
      <c r="P1088" s="0" t="n">
        <v>4</v>
      </c>
      <c r="Q1088" s="0" t="n">
        <v>3</v>
      </c>
      <c r="R1088" s="0" t="n">
        <v>6</v>
      </c>
      <c r="S1088" s="0" t="n">
        <v>16</v>
      </c>
      <c r="T1088" s="0" t="n">
        <v>2</v>
      </c>
      <c r="U1088" s="0" t="n">
        <v>8</v>
      </c>
      <c r="V1088" s="0" t="n">
        <v>4</v>
      </c>
      <c r="W1088" s="0" t="n">
        <v>0</v>
      </c>
      <c r="X1088" s="0" t="n">
        <v>0</v>
      </c>
      <c r="Y1088" s="0" t="n">
        <v>3</v>
      </c>
      <c r="Z1088" s="0" t="n">
        <v>0</v>
      </c>
    </row>
    <row r="1089" customFormat="false" ht="12.75" hidden="false" customHeight="false" outlineLevel="0" collapsed="false">
      <c r="A1089" s="0" t="n">
        <v>88016</v>
      </c>
      <c r="B1089" s="0" t="s">
        <v>158</v>
      </c>
      <c r="C1089" s="0" t="n">
        <v>880</v>
      </c>
      <c r="D1089" s="0" t="s">
        <v>128</v>
      </c>
      <c r="E1089" s="0" t="n">
        <v>0</v>
      </c>
      <c r="F1089" s="0" t="s">
        <v>6</v>
      </c>
      <c r="G1089" s="0" t="n">
        <v>16</v>
      </c>
      <c r="H1089" s="0" t="s">
        <v>175</v>
      </c>
      <c r="I1089" s="0" t="n">
        <v>22</v>
      </c>
      <c r="J1089" s="0" t="n">
        <v>3</v>
      </c>
      <c r="K1089" s="0" t="n">
        <v>6</v>
      </c>
      <c r="L1089" s="0" t="n">
        <v>13</v>
      </c>
      <c r="M1089" s="0" t="n">
        <v>6</v>
      </c>
      <c r="N1089" s="0" t="n">
        <v>0</v>
      </c>
      <c r="O1089" s="0" t="n">
        <v>1</v>
      </c>
      <c r="P1089" s="0" t="n">
        <v>4</v>
      </c>
      <c r="Q1089" s="0" t="n">
        <v>1</v>
      </c>
      <c r="R1089" s="0" t="n">
        <v>1</v>
      </c>
      <c r="S1089" s="0" t="n">
        <v>4</v>
      </c>
      <c r="T1089" s="0" t="n">
        <v>1</v>
      </c>
      <c r="U1089" s="0" t="n">
        <v>2</v>
      </c>
      <c r="V1089" s="0" t="n">
        <v>1</v>
      </c>
      <c r="W1089" s="0" t="n">
        <v>0</v>
      </c>
      <c r="X1089" s="0" t="n">
        <v>0</v>
      </c>
      <c r="Y1089" s="0" t="n">
        <v>1</v>
      </c>
      <c r="Z1089" s="0" t="n">
        <v>0</v>
      </c>
    </row>
    <row r="1090" customFormat="false" ht="12.75" hidden="false" customHeight="false" outlineLevel="0" collapsed="false">
      <c r="A1090" s="0" t="n">
        <v>88017</v>
      </c>
      <c r="B1090" s="0" t="s">
        <v>158</v>
      </c>
      <c r="C1090" s="0" t="n">
        <v>880</v>
      </c>
      <c r="D1090" s="0" t="s">
        <v>128</v>
      </c>
      <c r="E1090" s="0" t="n">
        <v>0</v>
      </c>
      <c r="F1090" s="0" t="s">
        <v>6</v>
      </c>
      <c r="G1090" s="0" t="n">
        <v>17</v>
      </c>
      <c r="H1090" s="0" t="s">
        <v>176</v>
      </c>
      <c r="I1090" s="0" t="n">
        <v>24</v>
      </c>
      <c r="J1090" s="0" t="n">
        <v>7</v>
      </c>
      <c r="K1090" s="0" t="n">
        <v>6</v>
      </c>
      <c r="L1090" s="0" t="n">
        <v>11</v>
      </c>
      <c r="M1090" s="0" t="n">
        <v>1</v>
      </c>
      <c r="N1090" s="0" t="n">
        <v>1</v>
      </c>
      <c r="O1090" s="0" t="n">
        <v>1</v>
      </c>
      <c r="P1090" s="0" t="n">
        <v>1</v>
      </c>
      <c r="Q1090" s="0" t="n">
        <v>1</v>
      </c>
      <c r="R1090" s="0" t="n">
        <v>1</v>
      </c>
      <c r="S1090" s="0" t="n">
        <v>8</v>
      </c>
      <c r="T1090" s="0" t="n">
        <v>2</v>
      </c>
      <c r="U1090" s="0" t="n">
        <v>1</v>
      </c>
      <c r="V1090" s="0" t="n">
        <v>3</v>
      </c>
      <c r="W1090" s="0" t="n">
        <v>0</v>
      </c>
      <c r="X1090" s="0" t="n">
        <v>0</v>
      </c>
      <c r="Y1090" s="0" t="n">
        <v>4</v>
      </c>
      <c r="Z1090" s="0" t="n">
        <v>0</v>
      </c>
    </row>
    <row r="1091" customFormat="false" ht="12.75" hidden="false" customHeight="false" outlineLevel="0" collapsed="false">
      <c r="A1091" s="0" t="n">
        <v>88018</v>
      </c>
      <c r="B1091" s="0" t="s">
        <v>158</v>
      </c>
      <c r="C1091" s="0" t="n">
        <v>880</v>
      </c>
      <c r="D1091" s="0" t="s">
        <v>128</v>
      </c>
      <c r="E1091" s="0" t="n">
        <v>0</v>
      </c>
      <c r="F1091" s="0" t="s">
        <v>6</v>
      </c>
      <c r="G1091" s="0" t="n">
        <v>18</v>
      </c>
      <c r="H1091" s="0" t="s">
        <v>177</v>
      </c>
      <c r="I1091" s="0" t="n">
        <v>13</v>
      </c>
      <c r="J1091" s="0" t="n">
        <v>0</v>
      </c>
      <c r="K1091" s="0" t="n">
        <v>5</v>
      </c>
      <c r="L1091" s="0" t="n">
        <v>8</v>
      </c>
      <c r="M1091" s="0" t="n">
        <v>2</v>
      </c>
      <c r="N1091" s="0" t="n">
        <v>2</v>
      </c>
      <c r="O1091" s="0" t="n">
        <v>0</v>
      </c>
      <c r="P1091" s="0" t="n">
        <v>1</v>
      </c>
      <c r="Q1091" s="0" t="n">
        <v>2</v>
      </c>
      <c r="R1091" s="0" t="n">
        <v>0</v>
      </c>
      <c r="S1091" s="0" t="n">
        <v>4</v>
      </c>
      <c r="T1091" s="0" t="n">
        <v>0</v>
      </c>
      <c r="U1091" s="0" t="n">
        <v>0</v>
      </c>
      <c r="V1091" s="0" t="n">
        <v>2</v>
      </c>
      <c r="W1091" s="0" t="n">
        <v>0</v>
      </c>
      <c r="X1091" s="0" t="n">
        <v>0</v>
      </c>
      <c r="Y1091" s="0" t="n">
        <v>0</v>
      </c>
      <c r="Z1091" s="0" t="n">
        <v>0</v>
      </c>
    </row>
    <row r="1092" customFormat="false" ht="12.75" hidden="false" customHeight="false" outlineLevel="0" collapsed="false">
      <c r="A1092" s="0" t="n">
        <v>88019</v>
      </c>
      <c r="B1092" s="0" t="s">
        <v>158</v>
      </c>
      <c r="C1092" s="0" t="n">
        <v>880</v>
      </c>
      <c r="D1092" s="0" t="s">
        <v>128</v>
      </c>
      <c r="E1092" s="0" t="n">
        <v>0</v>
      </c>
      <c r="F1092" s="0" t="s">
        <v>6</v>
      </c>
      <c r="G1092" s="0" t="n">
        <v>19</v>
      </c>
      <c r="H1092" s="0" t="s">
        <v>178</v>
      </c>
      <c r="I1092" s="0" t="n">
        <v>355</v>
      </c>
      <c r="J1092" s="0" t="n">
        <v>80</v>
      </c>
      <c r="K1092" s="0" t="n">
        <v>93</v>
      </c>
      <c r="L1092" s="0" t="n">
        <v>182</v>
      </c>
      <c r="M1092" s="0" t="n">
        <v>32</v>
      </c>
      <c r="N1092" s="0" t="n">
        <v>8</v>
      </c>
      <c r="O1092" s="0" t="n">
        <v>6</v>
      </c>
      <c r="P1092" s="0" t="n">
        <v>36</v>
      </c>
      <c r="Q1092" s="0" t="n">
        <v>15</v>
      </c>
      <c r="R1092" s="0" t="n">
        <v>28</v>
      </c>
      <c r="S1092" s="0" t="n">
        <v>95</v>
      </c>
      <c r="T1092" s="0" t="n">
        <v>17</v>
      </c>
      <c r="U1092" s="0" t="n">
        <v>40</v>
      </c>
      <c r="V1092" s="0" t="n">
        <v>43</v>
      </c>
      <c r="W1092" s="0" t="n">
        <v>3</v>
      </c>
      <c r="X1092" s="0" t="n">
        <v>3</v>
      </c>
      <c r="Y1092" s="0" t="n">
        <v>26</v>
      </c>
      <c r="Z1092" s="0" t="n">
        <v>3</v>
      </c>
    </row>
    <row r="1093" customFormat="false" ht="12.75" hidden="false" customHeight="false" outlineLevel="0" collapsed="false">
      <c r="A1093" s="0" t="n">
        <v>88020</v>
      </c>
      <c r="B1093" s="0" t="s">
        <v>158</v>
      </c>
      <c r="C1093" s="0" t="n">
        <v>880</v>
      </c>
      <c r="D1093" s="0" t="s">
        <v>128</v>
      </c>
      <c r="E1093" s="0" t="n">
        <v>0</v>
      </c>
      <c r="F1093" s="0" t="s">
        <v>6</v>
      </c>
      <c r="G1093" s="0" t="n">
        <v>20</v>
      </c>
      <c r="H1093" s="0" t="s">
        <v>179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</row>
    <row r="1094" customFormat="false" ht="12.75" hidden="false" customHeight="false" outlineLevel="0" collapsed="false">
      <c r="A1094" s="0" t="n">
        <v>88021</v>
      </c>
      <c r="B1094" s="0" t="s">
        <v>158</v>
      </c>
      <c r="C1094" s="0" t="n">
        <v>880</v>
      </c>
      <c r="D1094" s="0" t="s">
        <v>128</v>
      </c>
      <c r="E1094" s="0" t="n">
        <v>0</v>
      </c>
      <c r="F1094" s="0" t="s">
        <v>6</v>
      </c>
      <c r="G1094" s="0" t="n">
        <v>21</v>
      </c>
      <c r="H1094" s="0" t="s">
        <v>18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</row>
    <row r="1095" customFormat="false" ht="12.75" hidden="false" customHeight="false" outlineLevel="0" collapsed="false">
      <c r="A1095" s="0" t="n">
        <v>88022</v>
      </c>
      <c r="B1095" s="0" t="s">
        <v>158</v>
      </c>
      <c r="C1095" s="0" t="n">
        <v>880</v>
      </c>
      <c r="D1095" s="0" t="s">
        <v>128</v>
      </c>
      <c r="E1095" s="0" t="n">
        <v>0</v>
      </c>
      <c r="F1095" s="0" t="s">
        <v>6</v>
      </c>
      <c r="G1095" s="0" t="n">
        <v>22</v>
      </c>
      <c r="H1095" s="0" t="s">
        <v>181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</row>
    <row r="1096" customFormat="false" ht="12.75" hidden="false" customHeight="false" outlineLevel="0" collapsed="false">
      <c r="A1096" s="0" t="n">
        <v>88023</v>
      </c>
      <c r="B1096" s="0" t="s">
        <v>158</v>
      </c>
      <c r="C1096" s="0" t="n">
        <v>880</v>
      </c>
      <c r="D1096" s="0" t="s">
        <v>128</v>
      </c>
      <c r="E1096" s="0" t="n">
        <v>0</v>
      </c>
      <c r="F1096" s="0" t="s">
        <v>6</v>
      </c>
      <c r="G1096" s="0" t="n">
        <v>23</v>
      </c>
      <c r="H1096" s="0" t="s">
        <v>182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</row>
    <row r="1097" customFormat="false" ht="12.75" hidden="false" customHeight="false" outlineLevel="0" collapsed="false">
      <c r="A1097" s="0" t="n">
        <v>88024</v>
      </c>
      <c r="B1097" s="0" t="s">
        <v>158</v>
      </c>
      <c r="C1097" s="0" t="n">
        <v>880</v>
      </c>
      <c r="D1097" s="0" t="s">
        <v>128</v>
      </c>
      <c r="E1097" s="0" t="n">
        <v>0</v>
      </c>
      <c r="F1097" s="0" t="s">
        <v>6</v>
      </c>
      <c r="G1097" s="0" t="n">
        <v>24</v>
      </c>
      <c r="H1097" s="0" t="s">
        <v>183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</row>
    <row r="1098" customFormat="false" ht="12.75" hidden="false" customHeight="false" outlineLevel="0" collapsed="false">
      <c r="A1098" s="0" t="n">
        <v>88025</v>
      </c>
      <c r="B1098" s="0" t="s">
        <v>158</v>
      </c>
      <c r="C1098" s="0" t="n">
        <v>880</v>
      </c>
      <c r="D1098" s="0" t="s">
        <v>128</v>
      </c>
      <c r="E1098" s="0" t="n">
        <v>0</v>
      </c>
      <c r="F1098" s="0" t="s">
        <v>6</v>
      </c>
      <c r="G1098" s="0" t="n">
        <v>25</v>
      </c>
      <c r="H1098" s="0" t="s">
        <v>184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</row>
    <row r="1099" customFormat="false" ht="12.75" hidden="false" customHeight="false" outlineLevel="0" collapsed="false">
      <c r="A1099" s="0" t="n">
        <v>88026</v>
      </c>
      <c r="B1099" s="0" t="s">
        <v>158</v>
      </c>
      <c r="C1099" s="0" t="n">
        <v>880</v>
      </c>
      <c r="D1099" s="0" t="s">
        <v>128</v>
      </c>
      <c r="E1099" s="0" t="n">
        <v>0</v>
      </c>
      <c r="F1099" s="0" t="s">
        <v>6</v>
      </c>
      <c r="G1099" s="0" t="n">
        <v>26</v>
      </c>
      <c r="H1099" s="0" t="s">
        <v>185</v>
      </c>
      <c r="I1099" s="0" t="n">
        <v>0.118412280774464</v>
      </c>
      <c r="J1099" s="0" t="n">
        <v>0</v>
      </c>
      <c r="K1099" s="0" t="n">
        <v>0.207161575670945</v>
      </c>
      <c r="L1099" s="0" t="n">
        <v>0.127415965985034</v>
      </c>
      <c r="M1099" s="0" t="n">
        <v>0</v>
      </c>
      <c r="N1099" s="0" t="n">
        <v>0</v>
      </c>
      <c r="O1099" s="0" t="n">
        <v>0</v>
      </c>
      <c r="P1099" s="0" t="n">
        <v>0.949568421152586</v>
      </c>
      <c r="Q1099" s="0" t="n">
        <v>0</v>
      </c>
      <c r="R1099" s="0" t="n">
        <v>0</v>
      </c>
      <c r="S1099" s="0" t="n">
        <v>0.252553951837961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</row>
    <row r="1100" customFormat="false" ht="12.75" hidden="false" customHeight="false" outlineLevel="0" collapsed="false">
      <c r="A1100" s="0" t="n">
        <v>88027</v>
      </c>
      <c r="B1100" s="0" t="s">
        <v>158</v>
      </c>
      <c r="C1100" s="0" t="n">
        <v>880</v>
      </c>
      <c r="D1100" s="0" t="s">
        <v>128</v>
      </c>
      <c r="E1100" s="0" t="n">
        <v>0</v>
      </c>
      <c r="F1100" s="0" t="s">
        <v>6</v>
      </c>
      <c r="G1100" s="0" t="n">
        <v>27</v>
      </c>
      <c r="H1100" s="0" t="s">
        <v>186</v>
      </c>
      <c r="I1100" s="0" t="n">
        <v>0.186649113354495</v>
      </c>
      <c r="J1100" s="0" t="n">
        <v>0</v>
      </c>
      <c r="K1100" s="0" t="n">
        <v>0.217484917420977</v>
      </c>
      <c r="L1100" s="0" t="n">
        <v>0.268345795759331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0</v>
      </c>
      <c r="S1100" s="0" t="n">
        <v>0.574748978383691</v>
      </c>
      <c r="T1100" s="0" t="n">
        <v>0</v>
      </c>
      <c r="U1100" s="0" t="n">
        <v>0</v>
      </c>
      <c r="V1100" s="0" t="n">
        <v>0.347813989078641</v>
      </c>
      <c r="W1100" s="0" t="n">
        <v>0</v>
      </c>
      <c r="X1100" s="0" t="n">
        <v>0</v>
      </c>
      <c r="Y1100" s="0" t="n">
        <v>0</v>
      </c>
      <c r="Z1100" s="0" t="n">
        <v>0</v>
      </c>
    </row>
    <row r="1101" customFormat="false" ht="12.75" hidden="false" customHeight="false" outlineLevel="0" collapsed="false">
      <c r="A1101" s="0" t="n">
        <v>88028</v>
      </c>
      <c r="B1101" s="0" t="s">
        <v>158</v>
      </c>
      <c r="C1101" s="0" t="n">
        <v>880</v>
      </c>
      <c r="D1101" s="0" t="s">
        <v>128</v>
      </c>
      <c r="E1101" s="0" t="n">
        <v>0</v>
      </c>
      <c r="F1101" s="0" t="s">
        <v>6</v>
      </c>
      <c r="G1101" s="0" t="n">
        <v>28</v>
      </c>
      <c r="H1101" s="0" t="s">
        <v>187</v>
      </c>
      <c r="I1101" s="0" t="n">
        <v>0.375511500307919</v>
      </c>
      <c r="J1101" s="0" t="n">
        <v>0</v>
      </c>
      <c r="K1101" s="0" t="n">
        <v>0.576217210839798</v>
      </c>
      <c r="L1101" s="0" t="n">
        <v>0.457200333756244</v>
      </c>
      <c r="M1101" s="0" t="n">
        <v>0</v>
      </c>
      <c r="N1101" s="0" t="n">
        <v>0</v>
      </c>
      <c r="O1101" s="0" t="n">
        <v>0</v>
      </c>
      <c r="P1101" s="0" t="n">
        <v>0.77669299655925</v>
      </c>
      <c r="Q1101" s="0" t="n">
        <v>0.892140244446427</v>
      </c>
      <c r="R1101" s="0" t="n">
        <v>0</v>
      </c>
      <c r="S1101" s="0" t="n">
        <v>0.509452898532266</v>
      </c>
      <c r="T1101" s="0" t="n">
        <v>0</v>
      </c>
      <c r="U1101" s="0" t="n">
        <v>0.413416181936193</v>
      </c>
      <c r="V1101" s="0" t="n">
        <v>0.658405867713093</v>
      </c>
      <c r="W1101" s="0" t="n">
        <v>0</v>
      </c>
      <c r="X1101" s="0" t="n">
        <v>0</v>
      </c>
      <c r="Y1101" s="0" t="n">
        <v>0</v>
      </c>
      <c r="Z1101" s="0" t="n">
        <v>0</v>
      </c>
    </row>
    <row r="1102" customFormat="false" ht="12.75" hidden="false" customHeight="false" outlineLevel="0" collapsed="false">
      <c r="A1102" s="0" t="n">
        <v>88029</v>
      </c>
      <c r="B1102" s="0" t="s">
        <v>158</v>
      </c>
      <c r="C1102" s="0" t="n">
        <v>880</v>
      </c>
      <c r="D1102" s="0" t="s">
        <v>128</v>
      </c>
      <c r="E1102" s="0" t="n">
        <v>0</v>
      </c>
      <c r="F1102" s="0" t="s">
        <v>6</v>
      </c>
      <c r="G1102" s="0" t="n">
        <v>29</v>
      </c>
      <c r="H1102" s="0" t="s">
        <v>188</v>
      </c>
      <c r="I1102" s="0" t="n">
        <v>0.345108433069671</v>
      </c>
      <c r="J1102" s="0" t="n">
        <v>0.193309182572791</v>
      </c>
      <c r="K1102" s="0" t="n">
        <v>0.540982098902347</v>
      </c>
      <c r="L1102" s="0" t="n">
        <v>0.313645131443447</v>
      </c>
      <c r="M1102" s="0" t="n">
        <v>0.692674276848055</v>
      </c>
      <c r="N1102" s="0" t="n">
        <v>0</v>
      </c>
      <c r="O1102" s="0" t="n">
        <v>0</v>
      </c>
      <c r="P1102" s="0" t="n">
        <v>1.43022640483989</v>
      </c>
      <c r="Q1102" s="0" t="n">
        <v>0</v>
      </c>
      <c r="R1102" s="0" t="n">
        <v>0.465902896518308</v>
      </c>
      <c r="S1102" s="0" t="n">
        <v>0.231484160696304</v>
      </c>
      <c r="T1102" s="0" t="n">
        <v>0</v>
      </c>
      <c r="U1102" s="0" t="n">
        <v>0.384588759239745</v>
      </c>
      <c r="V1102" s="0" t="n">
        <v>0.321854914241758</v>
      </c>
      <c r="W1102" s="0" t="n">
        <v>0</v>
      </c>
      <c r="X1102" s="0" t="n">
        <v>0</v>
      </c>
      <c r="Y1102" s="0" t="n">
        <v>0</v>
      </c>
      <c r="Z1102" s="0" t="n">
        <v>0</v>
      </c>
    </row>
    <row r="1103" customFormat="false" ht="12.75" hidden="false" customHeight="false" outlineLevel="0" collapsed="false">
      <c r="A1103" s="0" t="n">
        <v>88030</v>
      </c>
      <c r="B1103" s="0" t="s">
        <v>158</v>
      </c>
      <c r="C1103" s="0" t="n">
        <v>880</v>
      </c>
      <c r="D1103" s="0" t="s">
        <v>128</v>
      </c>
      <c r="E1103" s="0" t="n">
        <v>0</v>
      </c>
      <c r="F1103" s="0" t="s">
        <v>6</v>
      </c>
      <c r="G1103" s="0" t="n">
        <v>30</v>
      </c>
      <c r="H1103" s="0" t="s">
        <v>189</v>
      </c>
      <c r="I1103" s="0" t="n">
        <v>1.0723104920986</v>
      </c>
      <c r="J1103" s="0" t="n">
        <v>0.988093473642607</v>
      </c>
      <c r="K1103" s="0" t="n">
        <v>1.69078858379548</v>
      </c>
      <c r="L1103" s="0" t="n">
        <v>0.760814158099356</v>
      </c>
      <c r="M1103" s="0" t="n">
        <v>0</v>
      </c>
      <c r="N1103" s="0" t="n">
        <v>0</v>
      </c>
      <c r="O1103" s="0" t="n">
        <v>1.71103962767778</v>
      </c>
      <c r="P1103" s="0" t="n">
        <v>2.2222880677946</v>
      </c>
      <c r="Q1103" s="0" t="n">
        <v>0.89528720813637</v>
      </c>
      <c r="R1103" s="0" t="n">
        <v>1.45964092833163</v>
      </c>
      <c r="S1103" s="0" t="n">
        <v>0.955577586927699</v>
      </c>
      <c r="T1103" s="0" t="n">
        <v>0.8074674590614</v>
      </c>
      <c r="U1103" s="0" t="n">
        <v>0.80542534512476</v>
      </c>
      <c r="V1103" s="0" t="n">
        <v>1.70132260819561</v>
      </c>
      <c r="W1103" s="0" t="n">
        <v>0</v>
      </c>
      <c r="X1103" s="0" t="n">
        <v>0</v>
      </c>
      <c r="Y1103" s="0" t="n">
        <v>0.669451585261354</v>
      </c>
      <c r="Z1103" s="0" t="n">
        <v>0</v>
      </c>
    </row>
    <row r="1104" customFormat="false" ht="12.75" hidden="false" customHeight="false" outlineLevel="0" collapsed="false">
      <c r="A1104" s="0" t="n">
        <v>88031</v>
      </c>
      <c r="B1104" s="0" t="s">
        <v>158</v>
      </c>
      <c r="C1104" s="0" t="n">
        <v>880</v>
      </c>
      <c r="D1104" s="0" t="s">
        <v>128</v>
      </c>
      <c r="E1104" s="0" t="n">
        <v>0</v>
      </c>
      <c r="F1104" s="0" t="s">
        <v>6</v>
      </c>
      <c r="G1104" s="0" t="n">
        <v>31</v>
      </c>
      <c r="H1104" s="0" t="s">
        <v>190</v>
      </c>
      <c r="I1104" s="0" t="n">
        <v>2.36295576950231</v>
      </c>
      <c r="J1104" s="0" t="n">
        <v>2.15620404590127</v>
      </c>
      <c r="K1104" s="0" t="n">
        <v>3.40908606663911</v>
      </c>
      <c r="L1104" s="0" t="n">
        <v>1.87031719332721</v>
      </c>
      <c r="M1104" s="0" t="n">
        <v>0.771718075952493</v>
      </c>
      <c r="N1104" s="0" t="n">
        <v>7.1844241684029</v>
      </c>
      <c r="O1104" s="0" t="n">
        <v>0</v>
      </c>
      <c r="P1104" s="0" t="n">
        <v>2.47956425790774</v>
      </c>
      <c r="Q1104" s="0" t="n">
        <v>2.08457104739272</v>
      </c>
      <c r="R1104" s="0" t="n">
        <v>1.6028980396557</v>
      </c>
      <c r="S1104" s="0" t="n">
        <v>1.67426597389261</v>
      </c>
      <c r="T1104" s="0" t="n">
        <v>1.71744581458455</v>
      </c>
      <c r="U1104" s="0" t="n">
        <v>2.75086766951076</v>
      </c>
      <c r="V1104" s="0" t="n">
        <v>3.97011298941568</v>
      </c>
      <c r="W1104" s="0" t="n">
        <v>25.3936008125952</v>
      </c>
      <c r="X1104" s="0" t="n">
        <v>12.5580811252041</v>
      </c>
      <c r="Y1104" s="0" t="n">
        <v>1.48794024431979</v>
      </c>
      <c r="Z1104" s="0" t="n">
        <v>0</v>
      </c>
    </row>
    <row r="1105" customFormat="false" ht="12.75" hidden="false" customHeight="false" outlineLevel="0" collapsed="false">
      <c r="A1105" s="0" t="n">
        <v>88032</v>
      </c>
      <c r="B1105" s="0" t="s">
        <v>158</v>
      </c>
      <c r="C1105" s="0" t="n">
        <v>880</v>
      </c>
      <c r="D1105" s="0" t="s">
        <v>128</v>
      </c>
      <c r="E1105" s="0" t="n">
        <v>0</v>
      </c>
      <c r="F1105" s="0" t="s">
        <v>6</v>
      </c>
      <c r="G1105" s="0" t="n">
        <v>32</v>
      </c>
      <c r="H1105" s="0" t="s">
        <v>191</v>
      </c>
      <c r="I1105" s="0" t="n">
        <v>3.04498562331788</v>
      </c>
      <c r="J1105" s="0" t="n">
        <v>3.37200650122853</v>
      </c>
      <c r="K1105" s="0" t="n">
        <v>2.48510630607021</v>
      </c>
      <c r="L1105" s="0" t="n">
        <v>3.18680054923815</v>
      </c>
      <c r="M1105" s="0" t="n">
        <v>1.5875661816652</v>
      </c>
      <c r="N1105" s="0" t="n">
        <v>0</v>
      </c>
      <c r="O1105" s="0" t="n">
        <v>1.80727246439673</v>
      </c>
      <c r="P1105" s="0" t="n">
        <v>4.29059330324197</v>
      </c>
      <c r="Q1105" s="0" t="n">
        <v>1.08834060707639</v>
      </c>
      <c r="R1105" s="0" t="n">
        <v>1.73257177178565</v>
      </c>
      <c r="S1105" s="0" t="n">
        <v>4.86171657488826</v>
      </c>
      <c r="T1105" s="0" t="n">
        <v>1.73092734432472</v>
      </c>
      <c r="U1105" s="0" t="n">
        <v>2.5597444351156</v>
      </c>
      <c r="V1105" s="0" t="n">
        <v>2.18265314585798</v>
      </c>
      <c r="W1105" s="0" t="n">
        <v>13.0395097144347</v>
      </c>
      <c r="X1105" s="0" t="n">
        <v>13.1734949282045</v>
      </c>
      <c r="Y1105" s="0" t="n">
        <v>4.59516588548847</v>
      </c>
      <c r="Z1105" s="0" t="n">
        <v>19.400523814143</v>
      </c>
    </row>
    <row r="1106" customFormat="false" ht="12.75" hidden="false" customHeight="false" outlineLevel="0" collapsed="false">
      <c r="A1106" s="0" t="n">
        <v>88033</v>
      </c>
      <c r="B1106" s="0" t="s">
        <v>158</v>
      </c>
      <c r="C1106" s="0" t="n">
        <v>880</v>
      </c>
      <c r="D1106" s="0" t="s">
        <v>128</v>
      </c>
      <c r="E1106" s="0" t="n">
        <v>0</v>
      </c>
      <c r="F1106" s="0" t="s">
        <v>6</v>
      </c>
      <c r="G1106" s="0" t="n">
        <v>33</v>
      </c>
      <c r="H1106" s="0" t="s">
        <v>192</v>
      </c>
      <c r="I1106" s="0" t="n">
        <v>3.68331159724761</v>
      </c>
      <c r="J1106" s="0" t="n">
        <v>3.70288998220144</v>
      </c>
      <c r="K1106" s="0" t="n">
        <v>2.92625829106516</v>
      </c>
      <c r="L1106" s="0" t="n">
        <v>4.14808350860267</v>
      </c>
      <c r="M1106" s="0" t="n">
        <v>4.99537927417139</v>
      </c>
      <c r="N1106" s="0" t="n">
        <v>2.4682825689885</v>
      </c>
      <c r="O1106" s="0" t="n">
        <v>0</v>
      </c>
      <c r="P1106" s="0" t="n">
        <v>4.49765672084844</v>
      </c>
      <c r="Q1106" s="0" t="n">
        <v>2.37211343446444</v>
      </c>
      <c r="R1106" s="0" t="n">
        <v>3.95483577544442</v>
      </c>
      <c r="S1106" s="0" t="n">
        <v>5.13595609491247</v>
      </c>
      <c r="T1106" s="0" t="n">
        <v>3.72942986340963</v>
      </c>
      <c r="U1106" s="0" t="n">
        <v>2.87536445244435</v>
      </c>
      <c r="V1106" s="0" t="n">
        <v>2.93263732074254</v>
      </c>
      <c r="W1106" s="0" t="n">
        <v>0</v>
      </c>
      <c r="X1106" s="0" t="n">
        <v>0</v>
      </c>
      <c r="Y1106" s="0" t="n">
        <v>3.2592133888486</v>
      </c>
      <c r="Z1106" s="0" t="n">
        <v>10.5108261509355</v>
      </c>
    </row>
    <row r="1107" customFormat="false" ht="12.75" hidden="false" customHeight="false" outlineLevel="0" collapsed="false">
      <c r="A1107" s="0" t="n">
        <v>88034</v>
      </c>
      <c r="B1107" s="0" t="s">
        <v>158</v>
      </c>
      <c r="C1107" s="0" t="n">
        <v>880</v>
      </c>
      <c r="D1107" s="0" t="s">
        <v>128</v>
      </c>
      <c r="E1107" s="0" t="n">
        <v>0</v>
      </c>
      <c r="F1107" s="0" t="s">
        <v>6</v>
      </c>
      <c r="G1107" s="0" t="n">
        <v>34</v>
      </c>
      <c r="H1107" s="0" t="s">
        <v>193</v>
      </c>
      <c r="I1107" s="0" t="n">
        <v>5.40401190300064</v>
      </c>
      <c r="J1107" s="0" t="n">
        <v>4.22003934375142</v>
      </c>
      <c r="K1107" s="0" t="n">
        <v>3.54968101275626</v>
      </c>
      <c r="L1107" s="0" t="n">
        <v>7.24283057649016</v>
      </c>
      <c r="M1107" s="0" t="n">
        <v>9.66681703937617</v>
      </c>
      <c r="N1107" s="0" t="n">
        <v>0</v>
      </c>
      <c r="O1107" s="0" t="n">
        <v>4.68702397412763</v>
      </c>
      <c r="P1107" s="0" t="n">
        <v>7.29589727376639</v>
      </c>
      <c r="Q1107" s="0" t="n">
        <v>1.54945071971986</v>
      </c>
      <c r="R1107" s="0" t="n">
        <v>3.54220537706776</v>
      </c>
      <c r="S1107" s="0" t="n">
        <v>8.28256428190168</v>
      </c>
      <c r="T1107" s="0" t="n">
        <v>3.68301516174575</v>
      </c>
      <c r="U1107" s="0" t="n">
        <v>6.62324759907275</v>
      </c>
      <c r="V1107" s="0" t="n">
        <v>1.94446604962277</v>
      </c>
      <c r="W1107" s="0" t="n">
        <v>0</v>
      </c>
      <c r="X1107" s="0" t="n">
        <v>19.4287934719254</v>
      </c>
      <c r="Y1107" s="0" t="n">
        <v>5.26337951071624</v>
      </c>
      <c r="Z1107" s="0" t="n">
        <v>0</v>
      </c>
    </row>
    <row r="1108" customFormat="false" ht="12.75" hidden="false" customHeight="false" outlineLevel="0" collapsed="false">
      <c r="A1108" s="0" t="n">
        <v>88035</v>
      </c>
      <c r="B1108" s="0" t="s">
        <v>158</v>
      </c>
      <c r="C1108" s="0" t="n">
        <v>880</v>
      </c>
      <c r="D1108" s="0" t="s">
        <v>128</v>
      </c>
      <c r="E1108" s="0" t="n">
        <v>0</v>
      </c>
      <c r="F1108" s="0" t="s">
        <v>6</v>
      </c>
      <c r="G1108" s="0" t="n">
        <v>35</v>
      </c>
      <c r="H1108" s="0" t="s">
        <v>194</v>
      </c>
      <c r="I1108" s="0" t="n">
        <v>5.55998294938562</v>
      </c>
      <c r="J1108" s="0" t="n">
        <v>4.4293577833883</v>
      </c>
      <c r="K1108" s="0" t="n">
        <v>3.58938976385804</v>
      </c>
      <c r="L1108" s="0" t="n">
        <v>7.4129516221212</v>
      </c>
      <c r="M1108" s="0" t="n">
        <v>5.45144804088586</v>
      </c>
      <c r="N1108" s="0" t="n">
        <v>4.13753154867806</v>
      </c>
      <c r="O1108" s="0" t="n">
        <v>0</v>
      </c>
      <c r="P1108" s="0" t="n">
        <v>6.11471199706494</v>
      </c>
      <c r="Q1108" s="0" t="n">
        <v>5.82027006053081</v>
      </c>
      <c r="R1108" s="0" t="n">
        <v>6.53288764522065</v>
      </c>
      <c r="S1108" s="0" t="n">
        <v>8.63078060016291</v>
      </c>
      <c r="T1108" s="0" t="n">
        <v>3.18415564152776</v>
      </c>
      <c r="U1108" s="0" t="n">
        <v>7.41530333225194</v>
      </c>
      <c r="V1108" s="0" t="n">
        <v>3.14824288693873</v>
      </c>
      <c r="W1108" s="0" t="n">
        <v>0</v>
      </c>
      <c r="X1108" s="0" t="n">
        <v>0</v>
      </c>
      <c r="Y1108" s="0" t="n">
        <v>3.76298228889669</v>
      </c>
      <c r="Z1108" s="0" t="n">
        <v>0</v>
      </c>
    </row>
    <row r="1109" customFormat="false" ht="12.75" hidden="false" customHeight="false" outlineLevel="0" collapsed="false">
      <c r="A1109" s="0" t="n">
        <v>88036</v>
      </c>
      <c r="B1109" s="0" t="s">
        <v>158</v>
      </c>
      <c r="C1109" s="0" t="n">
        <v>880</v>
      </c>
      <c r="D1109" s="0" t="s">
        <v>128</v>
      </c>
      <c r="E1109" s="0" t="n">
        <v>0</v>
      </c>
      <c r="F1109" s="0" t="s">
        <v>6</v>
      </c>
      <c r="G1109" s="0" t="n">
        <v>36</v>
      </c>
      <c r="H1109" s="0" t="s">
        <v>195</v>
      </c>
      <c r="I1109" s="0" t="n">
        <v>3.37873119428933</v>
      </c>
      <c r="J1109" s="0" t="n">
        <v>1.66846490106003</v>
      </c>
      <c r="K1109" s="0" t="n">
        <v>3.33953001680897</v>
      </c>
      <c r="L1109" s="0" t="n">
        <v>4.45724473702256</v>
      </c>
      <c r="M1109" s="0" t="n">
        <v>11.8509154832211</v>
      </c>
      <c r="N1109" s="0" t="n">
        <v>0</v>
      </c>
      <c r="O1109" s="0" t="n">
        <v>4.13308534821244</v>
      </c>
      <c r="P1109" s="0" t="n">
        <v>8.85465090538806</v>
      </c>
      <c r="Q1109" s="0" t="n">
        <v>2.91562190215173</v>
      </c>
      <c r="R1109" s="0" t="n">
        <v>1.5098441840802</v>
      </c>
      <c r="S1109" s="0" t="n">
        <v>3.0036118432415</v>
      </c>
      <c r="T1109" s="0" t="n">
        <v>2.22791578478334</v>
      </c>
      <c r="U1109" s="0" t="n">
        <v>2.71886895051659</v>
      </c>
      <c r="V1109" s="0" t="n">
        <v>1.07481808703877</v>
      </c>
      <c r="W1109" s="0" t="n">
        <v>0</v>
      </c>
      <c r="X1109" s="0" t="n">
        <v>0</v>
      </c>
      <c r="Y1109" s="0" t="n">
        <v>1.69373824969089</v>
      </c>
      <c r="Z1109" s="0" t="n">
        <v>0</v>
      </c>
    </row>
    <row r="1110" customFormat="false" ht="12.75" hidden="false" customHeight="false" outlineLevel="0" collapsed="false">
      <c r="A1110" s="0" t="n">
        <v>88037</v>
      </c>
      <c r="B1110" s="0" t="s">
        <v>158</v>
      </c>
      <c r="C1110" s="0" t="n">
        <v>880</v>
      </c>
      <c r="D1110" s="0" t="s">
        <v>128</v>
      </c>
      <c r="E1110" s="0" t="n">
        <v>0</v>
      </c>
      <c r="F1110" s="0" t="s">
        <v>6</v>
      </c>
      <c r="G1110" s="0" t="n">
        <v>37</v>
      </c>
      <c r="H1110" s="0" t="s">
        <v>196</v>
      </c>
      <c r="I1110" s="0" t="n">
        <v>6.52039252763016</v>
      </c>
      <c r="J1110" s="0" t="n">
        <v>6.68564115298657</v>
      </c>
      <c r="K1110" s="0" t="n">
        <v>5.75346406482236</v>
      </c>
      <c r="L1110" s="0" t="n">
        <v>6.91436868670996</v>
      </c>
      <c r="M1110" s="0" t="n">
        <v>3.57232165184153</v>
      </c>
      <c r="N1110" s="0" t="n">
        <v>9.9930048965724</v>
      </c>
      <c r="O1110" s="0" t="n">
        <v>7.5091987684914</v>
      </c>
      <c r="P1110" s="0" t="n">
        <v>3.74896903351578</v>
      </c>
      <c r="Q1110" s="0" t="n">
        <v>5.3134962805526</v>
      </c>
      <c r="R1110" s="0" t="n">
        <v>2.58953310718078</v>
      </c>
      <c r="S1110" s="0" t="n">
        <v>10.8214860605733</v>
      </c>
      <c r="T1110" s="0" t="n">
        <v>7.93776789966661</v>
      </c>
      <c r="U1110" s="0" t="n">
        <v>2.60762992516102</v>
      </c>
      <c r="V1110" s="0" t="n">
        <v>5.52618490614696</v>
      </c>
      <c r="W1110" s="0" t="n">
        <v>0</v>
      </c>
      <c r="X1110" s="0" t="n">
        <v>0</v>
      </c>
      <c r="Y1110" s="0" t="n">
        <v>11.4223707130415</v>
      </c>
      <c r="Z1110" s="0" t="n">
        <v>0</v>
      </c>
    </row>
    <row r="1111" customFormat="false" ht="12.75" hidden="false" customHeight="false" outlineLevel="0" collapsed="false">
      <c r="A1111" s="0" t="n">
        <v>88038</v>
      </c>
      <c r="B1111" s="0" t="s">
        <v>158</v>
      </c>
      <c r="C1111" s="0" t="n">
        <v>880</v>
      </c>
      <c r="D1111" s="0" t="s">
        <v>128</v>
      </c>
      <c r="E1111" s="0" t="n">
        <v>0</v>
      </c>
      <c r="F1111" s="0" t="s">
        <v>6</v>
      </c>
      <c r="G1111" s="0" t="n">
        <v>38</v>
      </c>
      <c r="H1111" s="0" t="s">
        <v>197</v>
      </c>
      <c r="I1111" s="0" t="n">
        <v>6.87426960885406</v>
      </c>
      <c r="J1111" s="0" t="n">
        <v>0</v>
      </c>
      <c r="K1111" s="0" t="n">
        <v>9.30215251809269</v>
      </c>
      <c r="L1111" s="0" t="n">
        <v>9.82656119490984</v>
      </c>
      <c r="M1111" s="0" t="n">
        <v>13.4021309388193</v>
      </c>
      <c r="N1111" s="0" t="n">
        <v>39.6353547364249</v>
      </c>
      <c r="O1111" s="0" t="n">
        <v>0</v>
      </c>
      <c r="P1111" s="0" t="n">
        <v>7.3882526782416</v>
      </c>
      <c r="Q1111" s="0" t="n">
        <v>20.599443815017</v>
      </c>
      <c r="R1111" s="0" t="n">
        <v>0</v>
      </c>
      <c r="S1111" s="0" t="n">
        <v>10.3621574011709</v>
      </c>
      <c r="T1111" s="0" t="n">
        <v>0</v>
      </c>
      <c r="U1111" s="0" t="n">
        <v>0</v>
      </c>
      <c r="V1111" s="0" t="n">
        <v>7.03383273545755</v>
      </c>
      <c r="W1111" s="0" t="n">
        <v>0</v>
      </c>
      <c r="X1111" s="0" t="n">
        <v>0</v>
      </c>
      <c r="Y1111" s="0" t="n">
        <v>0</v>
      </c>
      <c r="Z1111" s="0" t="n">
        <v>0</v>
      </c>
    </row>
    <row r="1112" customFormat="false" ht="12.75" hidden="false" customHeight="false" outlineLevel="0" collapsed="false">
      <c r="A1112" s="0" t="n">
        <v>88039</v>
      </c>
      <c r="B1112" s="0" t="s">
        <v>158</v>
      </c>
      <c r="C1112" s="0" t="n">
        <v>880</v>
      </c>
      <c r="D1112" s="0" t="s">
        <v>128</v>
      </c>
      <c r="E1112" s="0" t="n">
        <v>0</v>
      </c>
      <c r="F1112" s="0" t="s">
        <v>6</v>
      </c>
      <c r="G1112" s="0" t="n">
        <v>39</v>
      </c>
      <c r="H1112" s="0" t="s">
        <v>198</v>
      </c>
      <c r="I1112" s="0" t="n">
        <v>1.33149299747204</v>
      </c>
      <c r="J1112" s="0" t="n">
        <v>1.15570528359563</v>
      </c>
      <c r="K1112" s="0" t="n">
        <v>1.25481687769178</v>
      </c>
      <c r="L1112" s="0" t="n">
        <v>1.47629252655299</v>
      </c>
      <c r="M1112" s="0" t="n">
        <v>1.71955184180123</v>
      </c>
      <c r="N1112" s="0" t="n">
        <v>1.40461768062505</v>
      </c>
      <c r="O1112" s="0" t="n">
        <v>0.797702616464582</v>
      </c>
      <c r="P1112" s="0" t="n">
        <v>1.9632008899844</v>
      </c>
      <c r="Q1112" s="0" t="n">
        <v>1.00007333871151</v>
      </c>
      <c r="R1112" s="0" t="n">
        <v>0.967445460262178</v>
      </c>
      <c r="S1112" s="0" t="n">
        <v>1.66575488504538</v>
      </c>
      <c r="T1112" s="0" t="n">
        <v>1.05973805768715</v>
      </c>
      <c r="U1112" s="0" t="n">
        <v>1.22540760120335</v>
      </c>
      <c r="V1112" s="0" t="n">
        <v>1.01034071978553</v>
      </c>
      <c r="W1112" s="0" t="n">
        <v>2.78396436525612</v>
      </c>
      <c r="X1112" s="0" t="n">
        <v>2.58464719565779</v>
      </c>
      <c r="Y1112" s="0" t="n">
        <v>1.26030664230074</v>
      </c>
      <c r="Z1112" s="0" t="n">
        <v>2.19026064101628</v>
      </c>
    </row>
    <row r="1113" customFormat="false" ht="12.75" hidden="false" customHeight="false" outlineLevel="0" collapsed="false">
      <c r="A1113" s="0" t="n">
        <v>88040</v>
      </c>
      <c r="B1113" s="0" t="s">
        <v>158</v>
      </c>
      <c r="C1113" s="0" t="n">
        <v>880</v>
      </c>
      <c r="D1113" s="0" t="s">
        <v>128</v>
      </c>
      <c r="E1113" s="0" t="n">
        <v>0</v>
      </c>
      <c r="F1113" s="0" t="s">
        <v>6</v>
      </c>
      <c r="G1113" s="0" t="n">
        <v>40</v>
      </c>
      <c r="H1113" s="0" t="s">
        <v>199</v>
      </c>
      <c r="I1113" s="0" t="n">
        <v>1.19657161750859</v>
      </c>
      <c r="J1113" s="0" t="n">
        <v>0.916402413560331</v>
      </c>
      <c r="K1113" s="0" t="n">
        <v>1.01279916889632</v>
      </c>
      <c r="L1113" s="0" t="n">
        <v>1.26959657371333</v>
      </c>
      <c r="M1113" s="0" t="n">
        <v>1.17617218685534</v>
      </c>
      <c r="N1113" s="0" t="n">
        <v>0.606414217671584</v>
      </c>
      <c r="O1113" s="0" t="n">
        <v>0.292742801197997</v>
      </c>
      <c r="P1113" s="0" t="n">
        <v>1.37500176782506</v>
      </c>
      <c r="Q1113" s="0" t="n">
        <v>0.559733455972326</v>
      </c>
      <c r="R1113" s="0" t="n">
        <v>0.64286048247395</v>
      </c>
      <c r="S1113" s="0" t="n">
        <v>1.34769517498019</v>
      </c>
      <c r="T1113" s="0" t="n">
        <v>0.617336471172463</v>
      </c>
      <c r="U1113" s="0" t="n">
        <v>0.875449156055321</v>
      </c>
      <c r="V1113" s="0" t="n">
        <v>0.731188588600237</v>
      </c>
      <c r="W1113" s="0" t="n">
        <v>0.574120381306237</v>
      </c>
      <c r="X1113" s="0" t="n">
        <v>0.533016389157923</v>
      </c>
      <c r="Y1113" s="0" t="n">
        <v>0.823274141687373</v>
      </c>
      <c r="Z1113" s="0" t="n">
        <v>0.451684400157408</v>
      </c>
    </row>
    <row r="1114" customFormat="false" ht="12.75" hidden="false" customHeight="false" outlineLevel="0" collapsed="false">
      <c r="A1114" s="0" t="n">
        <v>88041</v>
      </c>
      <c r="B1114" s="0" t="s">
        <v>158</v>
      </c>
      <c r="C1114" s="0" t="n">
        <v>880</v>
      </c>
      <c r="D1114" s="0" t="s">
        <v>128</v>
      </c>
      <c r="E1114" s="0" t="n">
        <v>0</v>
      </c>
      <c r="F1114" s="0" t="s">
        <v>6</v>
      </c>
      <c r="G1114" s="0" t="n">
        <v>41</v>
      </c>
      <c r="H1114" s="0" t="s">
        <v>200</v>
      </c>
      <c r="I1114" s="0" t="n">
        <v>1.47746355883561</v>
      </c>
      <c r="J1114" s="0" t="n">
        <v>1.43837526570298</v>
      </c>
      <c r="K1114" s="0" t="n">
        <v>1.53723544986308</v>
      </c>
      <c r="L1114" s="0" t="n">
        <v>1.70704827136169</v>
      </c>
      <c r="M1114" s="0" t="n">
        <v>2.42749413361028</v>
      </c>
      <c r="N1114" s="0" t="n">
        <v>2.76765678521522</v>
      </c>
      <c r="O1114" s="0" t="n">
        <v>1.73626276623573</v>
      </c>
      <c r="P1114" s="0" t="n">
        <v>2.71789754759323</v>
      </c>
      <c r="Q1114" s="0" t="n">
        <v>1.64946888581735</v>
      </c>
      <c r="R1114" s="0" t="n">
        <v>1.39822805257611</v>
      </c>
      <c r="S1114" s="0" t="n">
        <v>2.03629896659295</v>
      </c>
      <c r="T1114" s="0" t="n">
        <v>1.69674328879773</v>
      </c>
      <c r="U1114" s="0" t="n">
        <v>1.6686573504232</v>
      </c>
      <c r="V1114" s="0" t="n">
        <v>1.3609223191404</v>
      </c>
      <c r="W1114" s="0" t="n">
        <v>8.13592526887743</v>
      </c>
      <c r="X1114" s="0" t="n">
        <v>7.55343591775853</v>
      </c>
      <c r="Y1114" s="0" t="n">
        <v>1.84664123835428</v>
      </c>
      <c r="Z1114" s="0" t="n">
        <v>6.4008710445662</v>
      </c>
    </row>
    <row r="1115" customFormat="false" ht="12.75" hidden="false" customHeight="false" outlineLevel="0" collapsed="false">
      <c r="A1115" s="0" t="n">
        <v>88042</v>
      </c>
      <c r="B1115" s="0" t="s">
        <v>158</v>
      </c>
      <c r="C1115" s="0" t="n">
        <v>880</v>
      </c>
      <c r="D1115" s="0" t="s">
        <v>128</v>
      </c>
      <c r="E1115" s="0" t="n">
        <v>0</v>
      </c>
      <c r="F1115" s="0" t="s">
        <v>6</v>
      </c>
      <c r="G1115" s="0" t="n">
        <v>42</v>
      </c>
      <c r="H1115" s="0" t="s">
        <v>201</v>
      </c>
      <c r="I1115" s="0" t="n">
        <v>1.46046521218707</v>
      </c>
      <c r="J1115" s="0" t="n">
        <v>1.16924132681459</v>
      </c>
      <c r="K1115" s="0" t="n">
        <v>1.36273793827253</v>
      </c>
      <c r="L1115" s="0" t="n">
        <v>1.70474662748209</v>
      </c>
      <c r="M1115" s="0" t="n">
        <v>1.73040666767186</v>
      </c>
      <c r="N1115" s="0" t="n">
        <v>1.39595024601982</v>
      </c>
      <c r="O1115" s="0" t="n">
        <v>0.658934424453264</v>
      </c>
      <c r="P1115" s="0" t="n">
        <v>1.99102464882345</v>
      </c>
      <c r="Q1115" s="0" t="n">
        <v>1.1232862692228</v>
      </c>
      <c r="R1115" s="0" t="n">
        <v>1.08268299682091</v>
      </c>
      <c r="S1115" s="0" t="n">
        <v>2.04379893631814</v>
      </c>
      <c r="T1115" s="0" t="n">
        <v>0.95042801636825</v>
      </c>
      <c r="U1115" s="0" t="n">
        <v>1.37299924255264</v>
      </c>
      <c r="V1115" s="0" t="n">
        <v>1.20535011710678</v>
      </c>
      <c r="W1115" s="0" t="n">
        <v>2.43676246378217</v>
      </c>
      <c r="X1115" s="0" t="n">
        <v>2.56007594300784</v>
      </c>
      <c r="Y1115" s="0" t="n">
        <v>1.26137968426175</v>
      </c>
      <c r="Z1115" s="0" t="n">
        <v>1.75349987360937</v>
      </c>
    </row>
    <row r="1116" customFormat="false" ht="12.75" hidden="false" customHeight="false" outlineLevel="0" collapsed="false">
      <c r="A1116" s="0" t="n">
        <v>88044</v>
      </c>
      <c r="B1116" s="0" t="s">
        <v>158</v>
      </c>
      <c r="C1116" s="0" t="n">
        <v>880</v>
      </c>
      <c r="D1116" s="0" t="s">
        <v>128</v>
      </c>
      <c r="E1116" s="0" t="n">
        <v>0</v>
      </c>
      <c r="F1116" s="0" t="s">
        <v>6</v>
      </c>
      <c r="G1116" s="0" t="n">
        <v>44</v>
      </c>
      <c r="H1116" s="0" t="s">
        <v>202</v>
      </c>
      <c r="I1116" s="0" t="n">
        <v>1.30948855383657</v>
      </c>
      <c r="J1116" s="0" t="n">
        <v>0.925069604545549</v>
      </c>
      <c r="K1116" s="0" t="n">
        <v>1.09353318624583</v>
      </c>
      <c r="L1116" s="0" t="n">
        <v>1.46024471356815</v>
      </c>
      <c r="M1116" s="0" t="n">
        <v>1.16549299827465</v>
      </c>
      <c r="N1116" s="0" t="s">
        <v>203</v>
      </c>
      <c r="O1116" s="0" t="s">
        <v>203</v>
      </c>
      <c r="P1116" s="0" t="n">
        <v>1.39023317434159</v>
      </c>
      <c r="Q1116" s="0" t="s">
        <v>203</v>
      </c>
      <c r="R1116" s="0" t="n">
        <v>0.715646567962622</v>
      </c>
      <c r="S1116" s="0" t="n">
        <v>1.64406349432058</v>
      </c>
      <c r="T1116" s="0" t="s">
        <v>203</v>
      </c>
      <c r="U1116" s="0" t="n">
        <v>0.976714545146472</v>
      </c>
      <c r="V1116" s="0" t="n">
        <v>0.862884206386322</v>
      </c>
      <c r="W1116" s="0" t="s">
        <v>203</v>
      </c>
      <c r="X1116" s="0" t="s">
        <v>203</v>
      </c>
      <c r="Y1116" s="0" t="n">
        <v>0.820103746637129</v>
      </c>
      <c r="Z1116" s="0" t="s">
        <v>203</v>
      </c>
    </row>
    <row r="1117" customFormat="false" ht="12.75" hidden="false" customHeight="false" outlineLevel="0" collapsed="false">
      <c r="A1117" s="0" t="n">
        <v>88045</v>
      </c>
      <c r="B1117" s="0" t="s">
        <v>158</v>
      </c>
      <c r="C1117" s="0" t="n">
        <v>880</v>
      </c>
      <c r="D1117" s="0" t="s">
        <v>128</v>
      </c>
      <c r="E1117" s="0" t="n">
        <v>0</v>
      </c>
      <c r="F1117" s="0" t="s">
        <v>6</v>
      </c>
      <c r="G1117" s="0" t="n">
        <v>45</v>
      </c>
      <c r="H1117" s="0" t="s">
        <v>204</v>
      </c>
      <c r="I1117" s="0" t="n">
        <v>1.61956009431716</v>
      </c>
      <c r="J1117" s="0" t="n">
        <v>1.44157848413022</v>
      </c>
      <c r="K1117" s="0" t="n">
        <v>1.66112068335464</v>
      </c>
      <c r="L1117" s="0" t="n">
        <v>1.96789632941525</v>
      </c>
      <c r="M1117" s="0" t="n">
        <v>2.40518534253986</v>
      </c>
      <c r="N1117" s="0" t="s">
        <v>203</v>
      </c>
      <c r="O1117" s="0" t="s">
        <v>203</v>
      </c>
      <c r="P1117" s="0" t="n">
        <v>2.69802088718542</v>
      </c>
      <c r="Q1117" s="0" t="s">
        <v>203</v>
      </c>
      <c r="R1117" s="0" t="n">
        <v>1.52449096989298</v>
      </c>
      <c r="S1117" s="0" t="n">
        <v>2.48637972369842</v>
      </c>
      <c r="T1117" s="0" t="s">
        <v>203</v>
      </c>
      <c r="U1117" s="0" t="n">
        <v>1.83571086722534</v>
      </c>
      <c r="V1117" s="0" t="n">
        <v>1.60415879939758</v>
      </c>
      <c r="W1117" s="0" t="s">
        <v>203</v>
      </c>
      <c r="X1117" s="0" t="s">
        <v>203</v>
      </c>
      <c r="Y1117" s="0" t="n">
        <v>1.79613204361714</v>
      </c>
      <c r="Z1117" s="0" t="s">
        <v>203</v>
      </c>
    </row>
    <row r="1118" customFormat="false" ht="12.75" hidden="false" customHeight="false" outlineLevel="0" collapsed="false">
      <c r="A1118" s="0" t="n">
        <v>88046</v>
      </c>
      <c r="B1118" s="0" t="s">
        <v>158</v>
      </c>
      <c r="C1118" s="0" t="n">
        <v>880</v>
      </c>
      <c r="D1118" s="0" t="s">
        <v>128</v>
      </c>
      <c r="E1118" s="0" t="n">
        <v>0</v>
      </c>
      <c r="F1118" s="0" t="s">
        <v>6</v>
      </c>
      <c r="G1118" s="0" t="n">
        <v>46</v>
      </c>
      <c r="H1118" s="0" t="s">
        <v>205</v>
      </c>
      <c r="I1118" s="0" t="n">
        <v>0.667021365782417</v>
      </c>
      <c r="J1118" s="0" t="n">
        <v>0.555994596862937</v>
      </c>
      <c r="K1118" s="0" t="n">
        <v>0.665983231161947</v>
      </c>
      <c r="L1118" s="0" t="n">
        <v>0.736147570599802</v>
      </c>
      <c r="M1118" s="0" t="n">
        <v>0.645947376632094</v>
      </c>
      <c r="N1118" s="0" t="n">
        <v>0.502766250924366</v>
      </c>
      <c r="O1118" s="0" t="n">
        <v>0.296467438265326</v>
      </c>
      <c r="P1118" s="0" t="n">
        <v>0.985466514701079</v>
      </c>
      <c r="Q1118" s="0" t="n">
        <v>0.461440074970687</v>
      </c>
      <c r="R1118" s="0" t="n">
        <v>0.507729258091296</v>
      </c>
      <c r="S1118" s="0" t="n">
        <v>0.907293676091038</v>
      </c>
      <c r="T1118" s="0" t="n">
        <v>0.429571908759918</v>
      </c>
      <c r="U1118" s="0" t="n">
        <v>0.632078115395545</v>
      </c>
      <c r="V1118" s="0" t="n">
        <v>0.617093215995757</v>
      </c>
      <c r="W1118" s="0" t="n">
        <v>1.53912579552691</v>
      </c>
      <c r="X1118" s="0" t="n">
        <v>1.3986530462907</v>
      </c>
      <c r="Y1118" s="0" t="n">
        <v>0.576375892128237</v>
      </c>
      <c r="Z1118" s="0" t="n">
        <v>1.09759174664504</v>
      </c>
    </row>
    <row r="1119" customFormat="false" ht="12.75" hidden="false" customHeight="false" outlineLevel="0" collapsed="false">
      <c r="A1119" s="0" t="n">
        <v>88048</v>
      </c>
      <c r="B1119" s="0" t="s">
        <v>158</v>
      </c>
      <c r="C1119" s="0" t="n">
        <v>880</v>
      </c>
      <c r="D1119" s="0" t="s">
        <v>128</v>
      </c>
      <c r="E1119" s="0" t="n">
        <v>0</v>
      </c>
      <c r="F1119" s="0" t="s">
        <v>6</v>
      </c>
      <c r="G1119" s="0" t="n">
        <v>48</v>
      </c>
      <c r="H1119" s="0" t="s">
        <v>206</v>
      </c>
      <c r="I1119" s="0" t="n">
        <v>0.595003861125116</v>
      </c>
      <c r="J1119" s="0" t="n">
        <v>0.435242151096268</v>
      </c>
      <c r="K1119" s="0" t="n">
        <v>0.529077460844691</v>
      </c>
      <c r="L1119" s="0" t="n">
        <v>0.626189386400109</v>
      </c>
      <c r="M1119" s="0" t="n">
        <v>0.427295087435563</v>
      </c>
      <c r="N1119" s="0" t="s">
        <v>203</v>
      </c>
      <c r="O1119" s="0" t="s">
        <v>203</v>
      </c>
      <c r="P1119" s="0" t="n">
        <v>0.668401580061284</v>
      </c>
      <c r="Q1119" s="0" t="s">
        <v>203</v>
      </c>
      <c r="R1119" s="0" t="n">
        <v>0.330463827111673</v>
      </c>
      <c r="S1119" s="0" t="n">
        <v>0.722815341088</v>
      </c>
      <c r="T1119" s="0" t="s">
        <v>203</v>
      </c>
      <c r="U1119" s="0" t="n">
        <v>0.443599338395458</v>
      </c>
      <c r="V1119" s="0" t="n">
        <v>0.439370790622511</v>
      </c>
      <c r="W1119" s="0" t="s">
        <v>203</v>
      </c>
      <c r="X1119" s="0" t="s">
        <v>203</v>
      </c>
      <c r="Y1119" s="0" t="n">
        <v>0.364571067434439</v>
      </c>
      <c r="Z1119" s="0" t="s">
        <v>203</v>
      </c>
    </row>
    <row r="1120" customFormat="false" ht="12.75" hidden="false" customHeight="false" outlineLevel="0" collapsed="false">
      <c r="A1120" s="0" t="n">
        <v>88049</v>
      </c>
      <c r="B1120" s="0" t="s">
        <v>158</v>
      </c>
      <c r="C1120" s="0" t="n">
        <v>880</v>
      </c>
      <c r="D1120" s="0" t="s">
        <v>128</v>
      </c>
      <c r="E1120" s="0" t="n">
        <v>0</v>
      </c>
      <c r="F1120" s="0" t="s">
        <v>6</v>
      </c>
      <c r="G1120" s="0" t="n">
        <v>49</v>
      </c>
      <c r="H1120" s="0" t="s">
        <v>207</v>
      </c>
      <c r="I1120" s="0" t="n">
        <v>0.743093546838567</v>
      </c>
      <c r="J1120" s="0" t="n">
        <v>0.691306601210503</v>
      </c>
      <c r="K1120" s="0" t="n">
        <v>0.818404504368886</v>
      </c>
      <c r="L1120" s="0" t="n">
        <v>0.854869192785869</v>
      </c>
      <c r="M1120" s="0" t="n">
        <v>0.909061263880036</v>
      </c>
      <c r="N1120" s="0" t="s">
        <v>203</v>
      </c>
      <c r="O1120" s="0" t="s">
        <v>203</v>
      </c>
      <c r="P1120" s="0" t="n">
        <v>1.363106971466</v>
      </c>
      <c r="Q1120" s="0" t="s">
        <v>203</v>
      </c>
      <c r="R1120" s="0" t="n">
        <v>0.722451681373688</v>
      </c>
      <c r="S1120" s="0" t="n">
        <v>1.11242324526869</v>
      </c>
      <c r="T1120" s="0" t="s">
        <v>203</v>
      </c>
      <c r="U1120" s="0" t="n">
        <v>0.853404429514041</v>
      </c>
      <c r="V1120" s="0" t="n">
        <v>0.824529424659874</v>
      </c>
      <c r="W1120" s="0" t="s">
        <v>203</v>
      </c>
      <c r="X1120" s="0" t="s">
        <v>203</v>
      </c>
      <c r="Y1120" s="0" t="n">
        <v>0.835910403279657</v>
      </c>
      <c r="Z1120" s="0" t="s">
        <v>203</v>
      </c>
    </row>
    <row r="1121" customFormat="false" ht="12.75" hidden="false" customHeight="false" outlineLevel="0" collapsed="false">
      <c r="A1121" s="0" t="n">
        <v>88050</v>
      </c>
      <c r="B1121" s="0" t="s">
        <v>158</v>
      </c>
      <c r="C1121" s="0" t="n">
        <v>880</v>
      </c>
      <c r="D1121" s="0" t="s">
        <v>128</v>
      </c>
      <c r="E1121" s="0" t="n">
        <v>0</v>
      </c>
      <c r="F1121" s="0" t="s">
        <v>6</v>
      </c>
      <c r="G1121" s="0" t="n">
        <v>50</v>
      </c>
      <c r="H1121" s="0" t="s">
        <v>208</v>
      </c>
      <c r="I1121" s="0" t="n">
        <v>100</v>
      </c>
      <c r="J1121" s="0" t="n">
        <v>82.2755480795475</v>
      </c>
      <c r="K1121" s="0" t="n">
        <v>94.7653964785492</v>
      </c>
      <c r="L1121" s="0" t="n">
        <v>114.014601322594</v>
      </c>
      <c r="M1121" s="0" t="n">
        <v>115.212758095581</v>
      </c>
      <c r="N1121" s="0" t="n">
        <v>86.2986928843375</v>
      </c>
      <c r="O1121" s="0" t="n">
        <v>47.8802349074031</v>
      </c>
      <c r="P1121" s="0" t="n">
        <v>140.768492376685</v>
      </c>
      <c r="Q1121" s="0" t="n">
        <v>75.3167391145892</v>
      </c>
      <c r="R1121" s="0" t="n">
        <v>75.3592303630387</v>
      </c>
      <c r="S1121" s="0" t="n">
        <v>135.745698102257</v>
      </c>
      <c r="T1121" s="0" t="n">
        <v>68.7298077908697</v>
      </c>
      <c r="U1121" s="0" t="n">
        <v>95.3418760806011</v>
      </c>
      <c r="V1121" s="0" t="n">
        <v>84.7093895327748</v>
      </c>
      <c r="W1121" s="0" t="n">
        <v>176.71519292969</v>
      </c>
      <c r="X1121" s="0" t="n">
        <v>187.578287334237</v>
      </c>
      <c r="Y1121" s="0" t="n">
        <v>87.3598300241688</v>
      </c>
      <c r="Z1121" s="0" t="n">
        <v>131.268781261167</v>
      </c>
    </row>
    <row r="1122" customFormat="false" ht="12.75" hidden="false" customHeight="false" outlineLevel="0" collapsed="false">
      <c r="A1122" s="0" t="n">
        <v>88051</v>
      </c>
      <c r="B1122" s="0" t="s">
        <v>158</v>
      </c>
      <c r="C1122" s="0" t="n">
        <v>880</v>
      </c>
      <c r="D1122" s="0" t="s">
        <v>128</v>
      </c>
      <c r="E1122" s="0" t="n">
        <v>0</v>
      </c>
      <c r="F1122" s="0" t="s">
        <v>6</v>
      </c>
      <c r="G1122" s="0" t="n">
        <v>51</v>
      </c>
      <c r="H1122" s="0" t="s">
        <v>209</v>
      </c>
      <c r="I1122" s="0" t="s">
        <v>203</v>
      </c>
      <c r="J1122" s="0" t="n">
        <v>65.2393926957914</v>
      </c>
      <c r="K1122" s="0" t="n">
        <v>76.4879055262273</v>
      </c>
      <c r="L1122" s="0" t="n">
        <v>98.0513987498409</v>
      </c>
      <c r="M1122" s="0" t="n">
        <v>78.8054412485575</v>
      </c>
      <c r="N1122" s="0" t="n">
        <v>37.2576502869078</v>
      </c>
      <c r="O1122" s="0" t="n">
        <v>17.5712023497338</v>
      </c>
      <c r="P1122" s="0" t="n">
        <v>98.5925214579279</v>
      </c>
      <c r="Q1122" s="0" t="n">
        <v>42.1542071419387</v>
      </c>
      <c r="R1122" s="0" t="n">
        <v>50.0756612955937</v>
      </c>
      <c r="S1122" s="0" t="n">
        <v>109.826376016749</v>
      </c>
      <c r="T1122" s="0" t="n">
        <v>40.0376458108696</v>
      </c>
      <c r="U1122" s="0" t="n">
        <v>68.1136340834908</v>
      </c>
      <c r="V1122" s="0" t="n">
        <v>61.3046052294176</v>
      </c>
      <c r="W1122" s="0" t="n">
        <v>36.4429211859057</v>
      </c>
      <c r="X1122" s="0" t="n">
        <v>38.6831524113979</v>
      </c>
      <c r="Y1122" s="0" t="n">
        <v>57.0663413705475</v>
      </c>
      <c r="Z1122" s="0" t="n">
        <v>27.0707785242547</v>
      </c>
    </row>
    <row r="1123" customFormat="false" ht="12.75" hidden="false" customHeight="false" outlineLevel="0" collapsed="false">
      <c r="A1123" s="0" t="n">
        <v>88052</v>
      </c>
      <c r="B1123" s="0" t="s">
        <v>158</v>
      </c>
      <c r="C1123" s="0" t="n">
        <v>880</v>
      </c>
      <c r="D1123" s="0" t="s">
        <v>128</v>
      </c>
      <c r="E1123" s="0" t="n">
        <v>0</v>
      </c>
      <c r="F1123" s="0" t="s">
        <v>6</v>
      </c>
      <c r="G1123" s="0" t="n">
        <v>52</v>
      </c>
      <c r="H1123" s="0" t="s">
        <v>210</v>
      </c>
      <c r="I1123" s="0" t="s">
        <v>203</v>
      </c>
      <c r="J1123" s="0" t="n">
        <v>102.399041528639</v>
      </c>
      <c r="K1123" s="0" t="n">
        <v>116.094012980704</v>
      </c>
      <c r="L1123" s="0" t="n">
        <v>131.835950258562</v>
      </c>
      <c r="M1123" s="0" t="n">
        <v>162.64603811021</v>
      </c>
      <c r="N1123" s="0" t="n">
        <v>170.042828173895</v>
      </c>
      <c r="O1123" s="0" t="n">
        <v>104.21511399422</v>
      </c>
      <c r="P1123" s="0" t="n">
        <v>194.882929281898</v>
      </c>
      <c r="Q1123" s="0" t="n">
        <v>124.223507358769</v>
      </c>
      <c r="R1123" s="0" t="n">
        <v>108.915069884757</v>
      </c>
      <c r="S1123" s="0" t="n">
        <v>165.942076620436</v>
      </c>
      <c r="T1123" s="0" t="n">
        <v>110.043080234402</v>
      </c>
      <c r="U1123" s="0" t="n">
        <v>129.828574727954</v>
      </c>
      <c r="V1123" s="0" t="n">
        <v>114.10299179111</v>
      </c>
      <c r="W1123" s="0" t="n">
        <v>516.436783995597</v>
      </c>
      <c r="X1123" s="0" t="n">
        <v>548.183355671282</v>
      </c>
      <c r="Y1123" s="0" t="n">
        <v>128.002391865325</v>
      </c>
      <c r="Z1123" s="0" t="n">
        <v>383.623083616307</v>
      </c>
    </row>
    <row r="1124" customFormat="false" ht="12.75" hidden="false" customHeight="false" outlineLevel="0" collapsed="false">
      <c r="A1124" s="0" t="n">
        <v>1088000</v>
      </c>
      <c r="B1124" s="0" t="s">
        <v>158</v>
      </c>
      <c r="C1124" s="0" t="n">
        <v>880</v>
      </c>
      <c r="D1124" s="0" t="s">
        <v>128</v>
      </c>
      <c r="E1124" s="0" t="n">
        <v>1</v>
      </c>
      <c r="F1124" s="0" t="s">
        <v>111</v>
      </c>
      <c r="G1124" s="0" t="n">
        <v>0</v>
      </c>
      <c r="H1124" s="0" t="s">
        <v>159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</row>
    <row r="1125" customFormat="false" ht="12.75" hidden="false" customHeight="false" outlineLevel="0" collapsed="false">
      <c r="A1125" s="0" t="n">
        <v>1088001</v>
      </c>
      <c r="B1125" s="0" t="s">
        <v>158</v>
      </c>
      <c r="C1125" s="0" t="n">
        <v>880</v>
      </c>
      <c r="D1125" s="0" t="s">
        <v>128</v>
      </c>
      <c r="E1125" s="0" t="n">
        <v>1</v>
      </c>
      <c r="F1125" s="0" t="s">
        <v>111</v>
      </c>
      <c r="G1125" s="0" t="n">
        <v>1</v>
      </c>
      <c r="H1125" s="0" t="s">
        <v>16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</row>
    <row r="1126" customFormat="false" ht="12.75" hidden="false" customHeight="false" outlineLevel="0" collapsed="false">
      <c r="A1126" s="0" t="n">
        <v>1088002</v>
      </c>
      <c r="B1126" s="0" t="s">
        <v>158</v>
      </c>
      <c r="C1126" s="0" t="n">
        <v>880</v>
      </c>
      <c r="D1126" s="0" t="s">
        <v>128</v>
      </c>
      <c r="E1126" s="0" t="n">
        <v>1</v>
      </c>
      <c r="F1126" s="0" t="s">
        <v>111</v>
      </c>
      <c r="G1126" s="0" t="n">
        <v>2</v>
      </c>
      <c r="H1126" s="0" t="s">
        <v>161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</row>
    <row r="1127" customFormat="false" ht="12.75" hidden="false" customHeight="false" outlineLevel="0" collapsed="false">
      <c r="A1127" s="0" t="n">
        <v>1088003</v>
      </c>
      <c r="B1127" s="0" t="s">
        <v>158</v>
      </c>
      <c r="C1127" s="0" t="n">
        <v>880</v>
      </c>
      <c r="D1127" s="0" t="s">
        <v>128</v>
      </c>
      <c r="E1127" s="0" t="n">
        <v>1</v>
      </c>
      <c r="F1127" s="0" t="s">
        <v>111</v>
      </c>
      <c r="G1127" s="0" t="n">
        <v>3</v>
      </c>
      <c r="H1127" s="0" t="s">
        <v>162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</row>
    <row r="1128" customFormat="false" ht="12.75" hidden="false" customHeight="false" outlineLevel="0" collapsed="false">
      <c r="A1128" s="0" t="n">
        <v>1088004</v>
      </c>
      <c r="B1128" s="0" t="s">
        <v>158</v>
      </c>
      <c r="C1128" s="0" t="n">
        <v>880</v>
      </c>
      <c r="D1128" s="0" t="s">
        <v>128</v>
      </c>
      <c r="E1128" s="0" t="n">
        <v>1</v>
      </c>
      <c r="F1128" s="0" t="s">
        <v>111</v>
      </c>
      <c r="G1128" s="0" t="n">
        <v>4</v>
      </c>
      <c r="H1128" s="0" t="s">
        <v>163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</row>
    <row r="1129" customFormat="false" ht="12.75" hidden="false" customHeight="false" outlineLevel="0" collapsed="false">
      <c r="A1129" s="0" t="n">
        <v>1088005</v>
      </c>
      <c r="B1129" s="0" t="s">
        <v>158</v>
      </c>
      <c r="C1129" s="0" t="n">
        <v>880</v>
      </c>
      <c r="D1129" s="0" t="s">
        <v>128</v>
      </c>
      <c r="E1129" s="0" t="n">
        <v>1</v>
      </c>
      <c r="F1129" s="0" t="s">
        <v>111</v>
      </c>
      <c r="G1129" s="0" t="n">
        <v>5</v>
      </c>
      <c r="H1129" s="0" t="s">
        <v>164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</row>
    <row r="1130" customFormat="false" ht="12.75" hidden="false" customHeight="false" outlineLevel="0" collapsed="false">
      <c r="A1130" s="0" t="n">
        <v>1088006</v>
      </c>
      <c r="B1130" s="0" t="s">
        <v>158</v>
      </c>
      <c r="C1130" s="0" t="n">
        <v>880</v>
      </c>
      <c r="D1130" s="0" t="s">
        <v>128</v>
      </c>
      <c r="E1130" s="0" t="n">
        <v>1</v>
      </c>
      <c r="F1130" s="0" t="s">
        <v>111</v>
      </c>
      <c r="G1130" s="0" t="n">
        <v>6</v>
      </c>
      <c r="H1130" s="0" t="s">
        <v>165</v>
      </c>
      <c r="I1130" s="0" t="n">
        <v>1</v>
      </c>
      <c r="J1130" s="0" t="n">
        <v>0</v>
      </c>
      <c r="K1130" s="0" t="n">
        <v>0</v>
      </c>
      <c r="L1130" s="0" t="n">
        <v>1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1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</row>
    <row r="1131" customFormat="false" ht="12.75" hidden="false" customHeight="false" outlineLevel="0" collapsed="false">
      <c r="A1131" s="0" t="n">
        <v>1088007</v>
      </c>
      <c r="B1131" s="0" t="s">
        <v>158</v>
      </c>
      <c r="C1131" s="0" t="n">
        <v>880</v>
      </c>
      <c r="D1131" s="0" t="s">
        <v>128</v>
      </c>
      <c r="E1131" s="0" t="n">
        <v>1</v>
      </c>
      <c r="F1131" s="0" t="s">
        <v>111</v>
      </c>
      <c r="G1131" s="0" t="n">
        <v>7</v>
      </c>
      <c r="H1131" s="0" t="s">
        <v>166</v>
      </c>
      <c r="I1131" s="0" t="n">
        <v>2</v>
      </c>
      <c r="J1131" s="0" t="n">
        <v>0</v>
      </c>
      <c r="K1131" s="0" t="n">
        <v>1</v>
      </c>
      <c r="L1131" s="0" t="n">
        <v>1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1</v>
      </c>
      <c r="T1131" s="0" t="n">
        <v>0</v>
      </c>
      <c r="U1131" s="0" t="n">
        <v>0</v>
      </c>
      <c r="V1131" s="0" t="n">
        <v>1</v>
      </c>
      <c r="W1131" s="0" t="n">
        <v>0</v>
      </c>
      <c r="X1131" s="0" t="n">
        <v>0</v>
      </c>
      <c r="Y1131" s="0" t="n">
        <v>0</v>
      </c>
      <c r="Z1131" s="0" t="n">
        <v>0</v>
      </c>
    </row>
    <row r="1132" customFormat="false" ht="12.75" hidden="false" customHeight="false" outlineLevel="0" collapsed="false">
      <c r="A1132" s="0" t="n">
        <v>1088008</v>
      </c>
      <c r="B1132" s="0" t="s">
        <v>158</v>
      </c>
      <c r="C1132" s="0" t="n">
        <v>880</v>
      </c>
      <c r="D1132" s="0" t="s">
        <v>128</v>
      </c>
      <c r="E1132" s="0" t="n">
        <v>1</v>
      </c>
      <c r="F1132" s="0" t="s">
        <v>111</v>
      </c>
      <c r="G1132" s="0" t="n">
        <v>8</v>
      </c>
      <c r="H1132" s="0" t="s">
        <v>167</v>
      </c>
      <c r="I1132" s="0" t="n">
        <v>5</v>
      </c>
      <c r="J1132" s="0" t="n">
        <v>0</v>
      </c>
      <c r="K1132" s="0" t="n">
        <v>1</v>
      </c>
      <c r="L1132" s="0" t="n">
        <v>4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1</v>
      </c>
      <c r="R1132" s="0" t="n">
        <v>0</v>
      </c>
      <c r="S1132" s="0" t="n">
        <v>2</v>
      </c>
      <c r="T1132" s="0" t="n">
        <v>0</v>
      </c>
      <c r="U1132" s="0" t="n">
        <v>1</v>
      </c>
      <c r="V1132" s="0" t="n">
        <v>1</v>
      </c>
      <c r="W1132" s="0" t="n">
        <v>0</v>
      </c>
      <c r="X1132" s="0" t="n">
        <v>0</v>
      </c>
      <c r="Y1132" s="0" t="n">
        <v>0</v>
      </c>
      <c r="Z1132" s="0" t="n">
        <v>0</v>
      </c>
    </row>
    <row r="1133" customFormat="false" ht="12.75" hidden="false" customHeight="false" outlineLevel="0" collapsed="false">
      <c r="A1133" s="0" t="n">
        <v>1088009</v>
      </c>
      <c r="B1133" s="0" t="s">
        <v>158</v>
      </c>
      <c r="C1133" s="0" t="n">
        <v>880</v>
      </c>
      <c r="D1133" s="0" t="s">
        <v>128</v>
      </c>
      <c r="E1133" s="0" t="n">
        <v>1</v>
      </c>
      <c r="F1133" s="0" t="s">
        <v>111</v>
      </c>
      <c r="G1133" s="0" t="n">
        <v>9</v>
      </c>
      <c r="H1133" s="0" t="s">
        <v>168</v>
      </c>
      <c r="I1133" s="0" t="n">
        <v>6</v>
      </c>
      <c r="J1133" s="0" t="n">
        <v>0</v>
      </c>
      <c r="K1133" s="0" t="n">
        <v>3</v>
      </c>
      <c r="L1133" s="0" t="n">
        <v>3</v>
      </c>
      <c r="M1133" s="0" t="n">
        <v>1</v>
      </c>
      <c r="N1133" s="0" t="n">
        <v>0</v>
      </c>
      <c r="O1133" s="0" t="n">
        <v>0</v>
      </c>
      <c r="P1133" s="0" t="n">
        <v>2</v>
      </c>
      <c r="Q1133" s="0" t="n">
        <v>0</v>
      </c>
      <c r="R1133" s="0" t="n">
        <v>0</v>
      </c>
      <c r="S1133" s="0" t="n">
        <v>1</v>
      </c>
      <c r="T1133" s="0" t="n">
        <v>0</v>
      </c>
      <c r="U1133" s="0" t="n">
        <v>1</v>
      </c>
      <c r="V1133" s="0" t="n">
        <v>1</v>
      </c>
      <c r="W1133" s="0" t="n">
        <v>0</v>
      </c>
      <c r="X1133" s="0" t="n">
        <v>0</v>
      </c>
      <c r="Y1133" s="0" t="n">
        <v>0</v>
      </c>
      <c r="Z1133" s="0" t="n">
        <v>0</v>
      </c>
    </row>
    <row r="1134" customFormat="false" ht="12.75" hidden="false" customHeight="false" outlineLevel="0" collapsed="false">
      <c r="A1134" s="0" t="n">
        <v>1088010</v>
      </c>
      <c r="B1134" s="0" t="s">
        <v>158</v>
      </c>
      <c r="C1134" s="0" t="n">
        <v>880</v>
      </c>
      <c r="D1134" s="0" t="s">
        <v>128</v>
      </c>
      <c r="E1134" s="0" t="n">
        <v>1</v>
      </c>
      <c r="F1134" s="0" t="s">
        <v>111</v>
      </c>
      <c r="G1134" s="0" t="n">
        <v>10</v>
      </c>
      <c r="H1134" s="0" t="s">
        <v>169</v>
      </c>
      <c r="I1134" s="0" t="n">
        <v>16</v>
      </c>
      <c r="J1134" s="0" t="n">
        <v>4</v>
      </c>
      <c r="K1134" s="0" t="n">
        <v>7</v>
      </c>
      <c r="L1134" s="0" t="n">
        <v>5</v>
      </c>
      <c r="M1134" s="0" t="n">
        <v>0</v>
      </c>
      <c r="N1134" s="0" t="n">
        <v>0</v>
      </c>
      <c r="O1134" s="0" t="n">
        <v>1</v>
      </c>
      <c r="P1134" s="0" t="n">
        <v>3</v>
      </c>
      <c r="Q1134" s="0" t="n">
        <v>0</v>
      </c>
      <c r="R1134" s="0" t="n">
        <v>2</v>
      </c>
      <c r="S1134" s="0" t="n">
        <v>3</v>
      </c>
      <c r="T1134" s="0" t="n">
        <v>1</v>
      </c>
      <c r="U1134" s="0" t="n">
        <v>2</v>
      </c>
      <c r="V1134" s="0" t="n">
        <v>3</v>
      </c>
      <c r="W1134" s="0" t="n">
        <v>0</v>
      </c>
      <c r="X1134" s="0" t="n">
        <v>0</v>
      </c>
      <c r="Y1134" s="0" t="n">
        <v>1</v>
      </c>
      <c r="Z1134" s="0" t="n">
        <v>0</v>
      </c>
    </row>
    <row r="1135" customFormat="false" ht="12.75" hidden="false" customHeight="false" outlineLevel="0" collapsed="false">
      <c r="A1135" s="0" t="n">
        <v>1088011</v>
      </c>
      <c r="B1135" s="0" t="s">
        <v>158</v>
      </c>
      <c r="C1135" s="0" t="n">
        <v>880</v>
      </c>
      <c r="D1135" s="0" t="s">
        <v>128</v>
      </c>
      <c r="E1135" s="0" t="n">
        <v>1</v>
      </c>
      <c r="F1135" s="0" t="s">
        <v>111</v>
      </c>
      <c r="G1135" s="0" t="n">
        <v>11</v>
      </c>
      <c r="H1135" s="0" t="s">
        <v>170</v>
      </c>
      <c r="I1135" s="0" t="n">
        <v>26</v>
      </c>
      <c r="J1135" s="0" t="n">
        <v>7</v>
      </c>
      <c r="K1135" s="0" t="n">
        <v>9</v>
      </c>
      <c r="L1135" s="0" t="n">
        <v>10</v>
      </c>
      <c r="M1135" s="0" t="n">
        <v>1</v>
      </c>
      <c r="N1135" s="0" t="n">
        <v>1</v>
      </c>
      <c r="O1135" s="0" t="n">
        <v>0</v>
      </c>
      <c r="P1135" s="0" t="n">
        <v>2</v>
      </c>
      <c r="Q1135" s="0" t="n">
        <v>1</v>
      </c>
      <c r="R1135" s="0" t="n">
        <v>3</v>
      </c>
      <c r="S1135" s="0" t="n">
        <v>3</v>
      </c>
      <c r="T1135" s="0" t="n">
        <v>2</v>
      </c>
      <c r="U1135" s="0" t="n">
        <v>5</v>
      </c>
      <c r="V1135" s="0" t="n">
        <v>6</v>
      </c>
      <c r="W1135" s="0" t="n">
        <v>0</v>
      </c>
      <c r="X1135" s="0" t="n">
        <v>1</v>
      </c>
      <c r="Y1135" s="0" t="n">
        <v>1</v>
      </c>
      <c r="Z1135" s="0" t="n">
        <v>0</v>
      </c>
    </row>
    <row r="1136" customFormat="false" ht="12.75" hidden="false" customHeight="false" outlineLevel="0" collapsed="false">
      <c r="A1136" s="0" t="n">
        <v>1088012</v>
      </c>
      <c r="B1136" s="0" t="s">
        <v>158</v>
      </c>
      <c r="C1136" s="0" t="n">
        <v>880</v>
      </c>
      <c r="D1136" s="0" t="s">
        <v>128</v>
      </c>
      <c r="E1136" s="0" t="n">
        <v>1</v>
      </c>
      <c r="F1136" s="0" t="s">
        <v>111</v>
      </c>
      <c r="G1136" s="0" t="n">
        <v>12</v>
      </c>
      <c r="H1136" s="0" t="s">
        <v>171</v>
      </c>
      <c r="I1136" s="0" t="n">
        <v>34</v>
      </c>
      <c r="J1136" s="0" t="n">
        <v>9</v>
      </c>
      <c r="K1136" s="0" t="n">
        <v>8</v>
      </c>
      <c r="L1136" s="0" t="n">
        <v>17</v>
      </c>
      <c r="M1136" s="0" t="n">
        <v>1</v>
      </c>
      <c r="N1136" s="0" t="n">
        <v>0</v>
      </c>
      <c r="O1136" s="0" t="n">
        <v>1</v>
      </c>
      <c r="P1136" s="0" t="n">
        <v>2</v>
      </c>
      <c r="Q1136" s="0" t="n">
        <v>1</v>
      </c>
      <c r="R1136" s="0" t="n">
        <v>1</v>
      </c>
      <c r="S1136" s="0" t="n">
        <v>10</v>
      </c>
      <c r="T1136" s="0" t="n">
        <v>1</v>
      </c>
      <c r="U1136" s="0" t="n">
        <v>5</v>
      </c>
      <c r="V1136" s="0" t="n">
        <v>5</v>
      </c>
      <c r="W1136" s="0" t="n">
        <v>1</v>
      </c>
      <c r="X1136" s="0" t="n">
        <v>1</v>
      </c>
      <c r="Y1136" s="0" t="n">
        <v>4</v>
      </c>
      <c r="Z1136" s="0" t="n">
        <v>1</v>
      </c>
    </row>
    <row r="1137" customFormat="false" ht="12.75" hidden="false" customHeight="false" outlineLevel="0" collapsed="false">
      <c r="A1137" s="0" t="n">
        <v>1088013</v>
      </c>
      <c r="B1137" s="0" t="s">
        <v>158</v>
      </c>
      <c r="C1137" s="0" t="n">
        <v>880</v>
      </c>
      <c r="D1137" s="0" t="s">
        <v>128</v>
      </c>
      <c r="E1137" s="0" t="n">
        <v>1</v>
      </c>
      <c r="F1137" s="0" t="s">
        <v>111</v>
      </c>
      <c r="G1137" s="0" t="n">
        <v>13</v>
      </c>
      <c r="H1137" s="0" t="s">
        <v>172</v>
      </c>
      <c r="I1137" s="0" t="n">
        <v>34</v>
      </c>
      <c r="J1137" s="0" t="n">
        <v>9</v>
      </c>
      <c r="K1137" s="0" t="n">
        <v>6</v>
      </c>
      <c r="L1137" s="0" t="n">
        <v>19</v>
      </c>
      <c r="M1137" s="0" t="n">
        <v>4</v>
      </c>
      <c r="N1137" s="0" t="n">
        <v>0</v>
      </c>
      <c r="O1137" s="0" t="n">
        <v>0</v>
      </c>
      <c r="P1137" s="0" t="n">
        <v>2</v>
      </c>
      <c r="Q1137" s="0" t="n">
        <v>2</v>
      </c>
      <c r="R1137" s="0" t="n">
        <v>4</v>
      </c>
      <c r="S1137" s="0" t="n">
        <v>10</v>
      </c>
      <c r="T1137" s="0" t="n">
        <v>2</v>
      </c>
      <c r="U1137" s="0" t="n">
        <v>3</v>
      </c>
      <c r="V1137" s="0" t="n">
        <v>4</v>
      </c>
      <c r="W1137" s="0" t="n">
        <v>0</v>
      </c>
      <c r="X1137" s="0" t="n">
        <v>0</v>
      </c>
      <c r="Y1137" s="0" t="n">
        <v>3</v>
      </c>
      <c r="Z1137" s="0" t="n">
        <v>0</v>
      </c>
    </row>
    <row r="1138" customFormat="false" ht="12.75" hidden="false" customHeight="false" outlineLevel="0" collapsed="false">
      <c r="A1138" s="0" t="n">
        <v>1088014</v>
      </c>
      <c r="B1138" s="0" t="s">
        <v>158</v>
      </c>
      <c r="C1138" s="0" t="n">
        <v>880</v>
      </c>
      <c r="D1138" s="0" t="s">
        <v>128</v>
      </c>
      <c r="E1138" s="0" t="n">
        <v>1</v>
      </c>
      <c r="F1138" s="0" t="s">
        <v>111</v>
      </c>
      <c r="G1138" s="0" t="n">
        <v>14</v>
      </c>
      <c r="H1138" s="0" t="s">
        <v>173</v>
      </c>
      <c r="I1138" s="0" t="n">
        <v>39</v>
      </c>
      <c r="J1138" s="0" t="n">
        <v>7</v>
      </c>
      <c r="K1138" s="0" t="n">
        <v>10</v>
      </c>
      <c r="L1138" s="0" t="n">
        <v>22</v>
      </c>
      <c r="M1138" s="0" t="n">
        <v>5</v>
      </c>
      <c r="N1138" s="0" t="n">
        <v>0</v>
      </c>
      <c r="O1138" s="0" t="n">
        <v>2</v>
      </c>
      <c r="P1138" s="0" t="n">
        <v>5</v>
      </c>
      <c r="Q1138" s="0" t="n">
        <v>0</v>
      </c>
      <c r="R1138" s="0" t="n">
        <v>2</v>
      </c>
      <c r="S1138" s="0" t="n">
        <v>12</v>
      </c>
      <c r="T1138" s="0" t="n">
        <v>1</v>
      </c>
      <c r="U1138" s="0" t="n">
        <v>5</v>
      </c>
      <c r="V1138" s="0" t="n">
        <v>3</v>
      </c>
      <c r="W1138" s="0" t="n">
        <v>0</v>
      </c>
      <c r="X1138" s="0" t="n">
        <v>1</v>
      </c>
      <c r="Y1138" s="0" t="n">
        <v>3</v>
      </c>
      <c r="Z1138" s="0" t="n">
        <v>0</v>
      </c>
    </row>
    <row r="1139" customFormat="false" ht="12.75" hidden="false" customHeight="false" outlineLevel="0" collapsed="false">
      <c r="A1139" s="0" t="n">
        <v>1088015</v>
      </c>
      <c r="B1139" s="0" t="s">
        <v>158</v>
      </c>
      <c r="C1139" s="0" t="n">
        <v>880</v>
      </c>
      <c r="D1139" s="0" t="s">
        <v>128</v>
      </c>
      <c r="E1139" s="0" t="n">
        <v>1</v>
      </c>
      <c r="F1139" s="0" t="s">
        <v>111</v>
      </c>
      <c r="G1139" s="0" t="n">
        <v>15</v>
      </c>
      <c r="H1139" s="0" t="s">
        <v>174</v>
      </c>
      <c r="I1139" s="0" t="n">
        <v>33</v>
      </c>
      <c r="J1139" s="0" t="n">
        <v>7</v>
      </c>
      <c r="K1139" s="0" t="n">
        <v>6</v>
      </c>
      <c r="L1139" s="0" t="n">
        <v>20</v>
      </c>
      <c r="M1139" s="0" t="n">
        <v>1</v>
      </c>
      <c r="N1139" s="0" t="n">
        <v>1</v>
      </c>
      <c r="O1139" s="0" t="n">
        <v>0</v>
      </c>
      <c r="P1139" s="0" t="n">
        <v>2</v>
      </c>
      <c r="Q1139" s="0" t="n">
        <v>2</v>
      </c>
      <c r="R1139" s="0" t="n">
        <v>5</v>
      </c>
      <c r="S1139" s="0" t="n">
        <v>12</v>
      </c>
      <c r="T1139" s="0" t="n">
        <v>1</v>
      </c>
      <c r="U1139" s="0" t="n">
        <v>5</v>
      </c>
      <c r="V1139" s="0" t="n">
        <v>3</v>
      </c>
      <c r="W1139" s="0" t="n">
        <v>0</v>
      </c>
      <c r="X1139" s="0" t="n">
        <v>0</v>
      </c>
      <c r="Y1139" s="0" t="n">
        <v>1</v>
      </c>
      <c r="Z1139" s="0" t="n">
        <v>0</v>
      </c>
    </row>
    <row r="1140" customFormat="false" ht="12.75" hidden="false" customHeight="false" outlineLevel="0" collapsed="false">
      <c r="A1140" s="0" t="n">
        <v>1088016</v>
      </c>
      <c r="B1140" s="0" t="s">
        <v>158</v>
      </c>
      <c r="C1140" s="0" t="n">
        <v>880</v>
      </c>
      <c r="D1140" s="0" t="s">
        <v>128</v>
      </c>
      <c r="E1140" s="0" t="n">
        <v>1</v>
      </c>
      <c r="F1140" s="0" t="s">
        <v>111</v>
      </c>
      <c r="G1140" s="0" t="n">
        <v>16</v>
      </c>
      <c r="H1140" s="0" t="s">
        <v>175</v>
      </c>
      <c r="I1140" s="0" t="n">
        <v>11</v>
      </c>
      <c r="J1140" s="0" t="n">
        <v>2</v>
      </c>
      <c r="K1140" s="0" t="n">
        <v>2</v>
      </c>
      <c r="L1140" s="0" t="n">
        <v>7</v>
      </c>
      <c r="M1140" s="0" t="n">
        <v>3</v>
      </c>
      <c r="N1140" s="0" t="n">
        <v>0</v>
      </c>
      <c r="O1140" s="0" t="n">
        <v>0</v>
      </c>
      <c r="P1140" s="0" t="n">
        <v>2</v>
      </c>
      <c r="Q1140" s="0" t="n">
        <v>1</v>
      </c>
      <c r="R1140" s="0" t="n">
        <v>0</v>
      </c>
      <c r="S1140" s="0" t="n">
        <v>2</v>
      </c>
      <c r="T1140" s="0" t="n">
        <v>1</v>
      </c>
      <c r="U1140" s="0" t="n">
        <v>1</v>
      </c>
      <c r="V1140" s="0" t="n">
        <v>0</v>
      </c>
      <c r="W1140" s="0" t="n">
        <v>0</v>
      </c>
      <c r="X1140" s="0" t="n">
        <v>0</v>
      </c>
      <c r="Y1140" s="0" t="n">
        <v>1</v>
      </c>
      <c r="Z1140" s="0" t="n">
        <v>0</v>
      </c>
    </row>
    <row r="1141" customFormat="false" ht="12.75" hidden="false" customHeight="false" outlineLevel="0" collapsed="false">
      <c r="A1141" s="0" t="n">
        <v>1088017</v>
      </c>
      <c r="B1141" s="0" t="s">
        <v>158</v>
      </c>
      <c r="C1141" s="0" t="n">
        <v>880</v>
      </c>
      <c r="D1141" s="0" t="s">
        <v>128</v>
      </c>
      <c r="E1141" s="0" t="n">
        <v>1</v>
      </c>
      <c r="F1141" s="0" t="s">
        <v>111</v>
      </c>
      <c r="G1141" s="0" t="n">
        <v>17</v>
      </c>
      <c r="H1141" s="0" t="s">
        <v>176</v>
      </c>
      <c r="I1141" s="0" t="n">
        <v>8</v>
      </c>
      <c r="J1141" s="0" t="n">
        <v>2</v>
      </c>
      <c r="K1141" s="0" t="n">
        <v>1</v>
      </c>
      <c r="L1141" s="0" t="n">
        <v>5</v>
      </c>
      <c r="M1141" s="0" t="n">
        <v>1</v>
      </c>
      <c r="N1141" s="0" t="n">
        <v>0</v>
      </c>
      <c r="O1141" s="0" t="n">
        <v>0</v>
      </c>
      <c r="P1141" s="0" t="n">
        <v>0</v>
      </c>
      <c r="Q1141" s="0" t="n">
        <v>1</v>
      </c>
      <c r="R1141" s="0" t="n">
        <v>0</v>
      </c>
      <c r="S1141" s="0" t="n">
        <v>3</v>
      </c>
      <c r="T1141" s="0" t="n">
        <v>0</v>
      </c>
      <c r="U1141" s="0" t="n">
        <v>0</v>
      </c>
      <c r="V1141" s="0" t="n">
        <v>1</v>
      </c>
      <c r="W1141" s="0" t="n">
        <v>0</v>
      </c>
      <c r="X1141" s="0" t="n">
        <v>0</v>
      </c>
      <c r="Y1141" s="0" t="n">
        <v>2</v>
      </c>
      <c r="Z1141" s="0" t="n">
        <v>0</v>
      </c>
    </row>
    <row r="1142" customFormat="false" ht="12.75" hidden="false" customHeight="false" outlineLevel="0" collapsed="false">
      <c r="A1142" s="0" t="n">
        <v>1088018</v>
      </c>
      <c r="B1142" s="0" t="s">
        <v>158</v>
      </c>
      <c r="C1142" s="0" t="n">
        <v>880</v>
      </c>
      <c r="D1142" s="0" t="s">
        <v>128</v>
      </c>
      <c r="E1142" s="0" t="n">
        <v>1</v>
      </c>
      <c r="F1142" s="0" t="s">
        <v>111</v>
      </c>
      <c r="G1142" s="0" t="n">
        <v>18</v>
      </c>
      <c r="H1142" s="0" t="s">
        <v>177</v>
      </c>
      <c r="I1142" s="0" t="n">
        <v>4</v>
      </c>
      <c r="J1142" s="0" t="n">
        <v>0</v>
      </c>
      <c r="K1142" s="0" t="n">
        <v>2</v>
      </c>
      <c r="L1142" s="0" t="n">
        <v>2</v>
      </c>
      <c r="M1142" s="0" t="n">
        <v>1</v>
      </c>
      <c r="N1142" s="0" t="n">
        <v>1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1</v>
      </c>
      <c r="T1142" s="0" t="n">
        <v>0</v>
      </c>
      <c r="U1142" s="0" t="n">
        <v>0</v>
      </c>
      <c r="V1142" s="0" t="n">
        <v>1</v>
      </c>
      <c r="W1142" s="0" t="n">
        <v>0</v>
      </c>
      <c r="X1142" s="0" t="n">
        <v>0</v>
      </c>
      <c r="Y1142" s="0" t="n">
        <v>0</v>
      </c>
      <c r="Z1142" s="0" t="n">
        <v>0</v>
      </c>
    </row>
    <row r="1143" customFormat="false" ht="12.75" hidden="false" customHeight="false" outlineLevel="0" collapsed="false">
      <c r="A1143" s="0" t="n">
        <v>1088019</v>
      </c>
      <c r="B1143" s="0" t="s">
        <v>158</v>
      </c>
      <c r="C1143" s="0" t="n">
        <v>880</v>
      </c>
      <c r="D1143" s="0" t="s">
        <v>128</v>
      </c>
      <c r="E1143" s="0" t="n">
        <v>1</v>
      </c>
      <c r="F1143" s="0" t="s">
        <v>111</v>
      </c>
      <c r="G1143" s="0" t="n">
        <v>19</v>
      </c>
      <c r="H1143" s="0" t="s">
        <v>178</v>
      </c>
      <c r="I1143" s="0" t="n">
        <v>219</v>
      </c>
      <c r="J1143" s="0" t="n">
        <v>47</v>
      </c>
      <c r="K1143" s="0" t="n">
        <v>56</v>
      </c>
      <c r="L1143" s="0" t="n">
        <v>116</v>
      </c>
      <c r="M1143" s="0" t="n">
        <v>18</v>
      </c>
      <c r="N1143" s="0" t="n">
        <v>3</v>
      </c>
      <c r="O1143" s="0" t="n">
        <v>4</v>
      </c>
      <c r="P1143" s="0" t="n">
        <v>20</v>
      </c>
      <c r="Q1143" s="0" t="n">
        <v>9</v>
      </c>
      <c r="R1143" s="0" t="n">
        <v>17</v>
      </c>
      <c r="S1143" s="0" t="n">
        <v>61</v>
      </c>
      <c r="T1143" s="0" t="n">
        <v>9</v>
      </c>
      <c r="U1143" s="0" t="n">
        <v>28</v>
      </c>
      <c r="V1143" s="0" t="n">
        <v>29</v>
      </c>
      <c r="W1143" s="0" t="n">
        <v>1</v>
      </c>
      <c r="X1143" s="0" t="n">
        <v>3</v>
      </c>
      <c r="Y1143" s="0" t="n">
        <v>16</v>
      </c>
      <c r="Z1143" s="0" t="n">
        <v>1</v>
      </c>
    </row>
    <row r="1144" customFormat="false" ht="12.75" hidden="false" customHeight="false" outlineLevel="0" collapsed="false">
      <c r="A1144" s="0" t="n">
        <v>1088020</v>
      </c>
      <c r="B1144" s="0" t="s">
        <v>158</v>
      </c>
      <c r="C1144" s="0" t="n">
        <v>880</v>
      </c>
      <c r="D1144" s="0" t="s">
        <v>128</v>
      </c>
      <c r="E1144" s="0" t="n">
        <v>1</v>
      </c>
      <c r="F1144" s="0" t="s">
        <v>111</v>
      </c>
      <c r="G1144" s="0" t="n">
        <v>20</v>
      </c>
      <c r="H1144" s="0" t="s">
        <v>179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</row>
    <row r="1145" customFormat="false" ht="12.75" hidden="false" customHeight="false" outlineLevel="0" collapsed="false">
      <c r="A1145" s="0" t="n">
        <v>1088021</v>
      </c>
      <c r="B1145" s="0" t="s">
        <v>158</v>
      </c>
      <c r="C1145" s="0" t="n">
        <v>880</v>
      </c>
      <c r="D1145" s="0" t="s">
        <v>128</v>
      </c>
      <c r="E1145" s="0" t="n">
        <v>1</v>
      </c>
      <c r="F1145" s="0" t="s">
        <v>111</v>
      </c>
      <c r="G1145" s="0" t="n">
        <v>21</v>
      </c>
      <c r="H1145" s="0" t="s">
        <v>18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</row>
    <row r="1146" customFormat="false" ht="12.75" hidden="false" customHeight="false" outlineLevel="0" collapsed="false">
      <c r="A1146" s="0" t="n">
        <v>1088022</v>
      </c>
      <c r="B1146" s="0" t="s">
        <v>158</v>
      </c>
      <c r="C1146" s="0" t="n">
        <v>880</v>
      </c>
      <c r="D1146" s="0" t="s">
        <v>128</v>
      </c>
      <c r="E1146" s="0" t="n">
        <v>1</v>
      </c>
      <c r="F1146" s="0" t="s">
        <v>111</v>
      </c>
      <c r="G1146" s="0" t="n">
        <v>22</v>
      </c>
      <c r="H1146" s="0" t="s">
        <v>181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  <c r="Z1146" s="0" t="n">
        <v>0</v>
      </c>
    </row>
    <row r="1147" customFormat="false" ht="12.75" hidden="false" customHeight="false" outlineLevel="0" collapsed="false">
      <c r="A1147" s="0" t="n">
        <v>1088023</v>
      </c>
      <c r="B1147" s="0" t="s">
        <v>158</v>
      </c>
      <c r="C1147" s="0" t="n">
        <v>880</v>
      </c>
      <c r="D1147" s="0" t="s">
        <v>128</v>
      </c>
      <c r="E1147" s="0" t="n">
        <v>1</v>
      </c>
      <c r="F1147" s="0" t="s">
        <v>111</v>
      </c>
      <c r="G1147" s="0" t="n">
        <v>23</v>
      </c>
      <c r="H1147" s="0" t="s">
        <v>182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0</v>
      </c>
      <c r="Z1147" s="0" t="n">
        <v>0</v>
      </c>
    </row>
    <row r="1148" customFormat="false" ht="12.75" hidden="false" customHeight="false" outlineLevel="0" collapsed="false">
      <c r="A1148" s="0" t="n">
        <v>1088024</v>
      </c>
      <c r="B1148" s="0" t="s">
        <v>158</v>
      </c>
      <c r="C1148" s="0" t="n">
        <v>880</v>
      </c>
      <c r="D1148" s="0" t="s">
        <v>128</v>
      </c>
      <c r="E1148" s="0" t="n">
        <v>1</v>
      </c>
      <c r="F1148" s="0" t="s">
        <v>111</v>
      </c>
      <c r="G1148" s="0" t="n">
        <v>24</v>
      </c>
      <c r="H1148" s="0" t="s">
        <v>183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</row>
    <row r="1149" customFormat="false" ht="12.75" hidden="false" customHeight="false" outlineLevel="0" collapsed="false">
      <c r="A1149" s="0" t="n">
        <v>1088025</v>
      </c>
      <c r="B1149" s="0" t="s">
        <v>158</v>
      </c>
      <c r="C1149" s="0" t="n">
        <v>880</v>
      </c>
      <c r="D1149" s="0" t="s">
        <v>128</v>
      </c>
      <c r="E1149" s="0" t="n">
        <v>1</v>
      </c>
      <c r="F1149" s="0" t="s">
        <v>111</v>
      </c>
      <c r="G1149" s="0" t="n">
        <v>25</v>
      </c>
      <c r="H1149" s="0" t="s">
        <v>184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</row>
    <row r="1150" customFormat="false" ht="12.75" hidden="false" customHeight="false" outlineLevel="0" collapsed="false">
      <c r="A1150" s="0" t="n">
        <v>1088026</v>
      </c>
      <c r="B1150" s="0" t="s">
        <v>158</v>
      </c>
      <c r="C1150" s="0" t="n">
        <v>880</v>
      </c>
      <c r="D1150" s="0" t="s">
        <v>128</v>
      </c>
      <c r="E1150" s="0" t="n">
        <v>1</v>
      </c>
      <c r="F1150" s="0" t="s">
        <v>111</v>
      </c>
      <c r="G1150" s="0" t="n">
        <v>26</v>
      </c>
      <c r="H1150" s="0" t="s">
        <v>185</v>
      </c>
      <c r="I1150" s="0" t="n">
        <v>0.120794684067544</v>
      </c>
      <c r="J1150" s="0" t="n">
        <v>0</v>
      </c>
      <c r="K1150" s="0" t="n">
        <v>0</v>
      </c>
      <c r="L1150" s="0" t="n">
        <v>0.26135181613377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.510391572414356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</row>
    <row r="1151" customFormat="false" ht="12.75" hidden="false" customHeight="false" outlineLevel="0" collapsed="false">
      <c r="A1151" s="0" t="n">
        <v>1088027</v>
      </c>
      <c r="B1151" s="0" t="s">
        <v>158</v>
      </c>
      <c r="C1151" s="0" t="n">
        <v>880</v>
      </c>
      <c r="D1151" s="0" t="s">
        <v>128</v>
      </c>
      <c r="E1151" s="0" t="n">
        <v>1</v>
      </c>
      <c r="F1151" s="0" t="s">
        <v>111</v>
      </c>
      <c r="G1151" s="0" t="n">
        <v>27</v>
      </c>
      <c r="H1151" s="0" t="s">
        <v>186</v>
      </c>
      <c r="I1151" s="0" t="n">
        <v>0.253454586007279</v>
      </c>
      <c r="J1151" s="0" t="n">
        <v>0</v>
      </c>
      <c r="K1151" s="0" t="n">
        <v>0.439659000479228</v>
      </c>
      <c r="L1151" s="0" t="n">
        <v>0.276089795445071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0.586506824006897</v>
      </c>
      <c r="T1151" s="0" t="n">
        <v>0</v>
      </c>
      <c r="U1151" s="0" t="n">
        <v>0</v>
      </c>
      <c r="V1151" s="0" t="n">
        <v>0.693952894477523</v>
      </c>
      <c r="W1151" s="0" t="n">
        <v>0</v>
      </c>
      <c r="X1151" s="0" t="n">
        <v>0</v>
      </c>
      <c r="Y1151" s="0" t="n">
        <v>0</v>
      </c>
      <c r="Z1151" s="0" t="n">
        <v>0</v>
      </c>
    </row>
    <row r="1152" customFormat="false" ht="12.75" hidden="false" customHeight="false" outlineLevel="0" collapsed="false">
      <c r="A1152" s="0" t="n">
        <v>1088028</v>
      </c>
      <c r="B1152" s="0" t="s">
        <v>158</v>
      </c>
      <c r="C1152" s="0" t="n">
        <v>880</v>
      </c>
      <c r="D1152" s="0" t="s">
        <v>128</v>
      </c>
      <c r="E1152" s="0" t="n">
        <v>1</v>
      </c>
      <c r="F1152" s="0" t="s">
        <v>111</v>
      </c>
      <c r="G1152" s="0" t="n">
        <v>28</v>
      </c>
      <c r="H1152" s="0" t="s">
        <v>187</v>
      </c>
      <c r="I1152" s="0" t="n">
        <v>0.553187299262159</v>
      </c>
      <c r="J1152" s="0" t="n">
        <v>0</v>
      </c>
      <c r="K1152" s="0" t="n">
        <v>0.392153787029121</v>
      </c>
      <c r="L1152" s="0" t="n">
        <v>0.951730603135477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1.83823529411765</v>
      </c>
      <c r="R1152" s="0" t="n">
        <v>0</v>
      </c>
      <c r="S1152" s="0" t="n">
        <v>1.06347341050605</v>
      </c>
      <c r="T1152" s="0" t="n">
        <v>0</v>
      </c>
      <c r="U1152" s="0" t="n">
        <v>0.85236958745312</v>
      </c>
      <c r="V1152" s="0" t="n">
        <v>0.664447412309553</v>
      </c>
      <c r="W1152" s="0" t="n">
        <v>0</v>
      </c>
      <c r="X1152" s="0" t="n">
        <v>0</v>
      </c>
      <c r="Y1152" s="0" t="n">
        <v>0</v>
      </c>
      <c r="Z1152" s="0" t="n">
        <v>0</v>
      </c>
    </row>
    <row r="1153" customFormat="false" ht="12.75" hidden="false" customHeight="false" outlineLevel="0" collapsed="false">
      <c r="A1153" s="0" t="n">
        <v>1088029</v>
      </c>
      <c r="B1153" s="0" t="s">
        <v>158</v>
      </c>
      <c r="C1153" s="0" t="n">
        <v>880</v>
      </c>
      <c r="D1153" s="0" t="s">
        <v>128</v>
      </c>
      <c r="E1153" s="0" t="n">
        <v>1</v>
      </c>
      <c r="F1153" s="0" t="s">
        <v>111</v>
      </c>
      <c r="G1153" s="0" t="n">
        <v>29</v>
      </c>
      <c r="H1153" s="0" t="s">
        <v>188</v>
      </c>
      <c r="I1153" s="0" t="n">
        <v>0.609002889718712</v>
      </c>
      <c r="J1153" s="0" t="n">
        <v>0</v>
      </c>
      <c r="K1153" s="0" t="n">
        <v>1.10309528537075</v>
      </c>
      <c r="L1153" s="0" t="n">
        <v>0.653512192359136</v>
      </c>
      <c r="M1153" s="0" t="n">
        <v>1.46494389264891</v>
      </c>
      <c r="N1153" s="0" t="n">
        <v>0</v>
      </c>
      <c r="O1153" s="0" t="n">
        <v>0</v>
      </c>
      <c r="P1153" s="0" t="n">
        <v>2.93733202132503</v>
      </c>
      <c r="Q1153" s="0" t="n">
        <v>0</v>
      </c>
      <c r="R1153" s="0" t="n">
        <v>0</v>
      </c>
      <c r="S1153" s="0" t="n">
        <v>0.485349718739838</v>
      </c>
      <c r="T1153" s="0" t="n">
        <v>0</v>
      </c>
      <c r="U1153" s="0" t="n">
        <v>0.794445238889683</v>
      </c>
      <c r="V1153" s="0" t="n">
        <v>0.651567671818395</v>
      </c>
      <c r="W1153" s="0" t="n">
        <v>0</v>
      </c>
      <c r="X1153" s="0" t="n">
        <v>0</v>
      </c>
      <c r="Y1153" s="0" t="n">
        <v>0</v>
      </c>
      <c r="Z1153" s="0" t="n">
        <v>0</v>
      </c>
    </row>
    <row r="1154" customFormat="false" ht="12.75" hidden="false" customHeight="false" outlineLevel="0" collapsed="false">
      <c r="A1154" s="0" t="n">
        <v>1088030</v>
      </c>
      <c r="B1154" s="0" t="s">
        <v>158</v>
      </c>
      <c r="C1154" s="0" t="n">
        <v>880</v>
      </c>
      <c r="D1154" s="0" t="s">
        <v>128</v>
      </c>
      <c r="E1154" s="0" t="n">
        <v>1</v>
      </c>
      <c r="F1154" s="0" t="s">
        <v>111</v>
      </c>
      <c r="G1154" s="0" t="n">
        <v>30</v>
      </c>
      <c r="H1154" s="0" t="s">
        <v>189</v>
      </c>
      <c r="I1154" s="0" t="n">
        <v>1.67286148184161</v>
      </c>
      <c r="J1154" s="0" t="n">
        <v>1.60083243286509</v>
      </c>
      <c r="K1154" s="0" t="n">
        <v>2.67361296778678</v>
      </c>
      <c r="L1154" s="0" t="n">
        <v>1.12420939973963</v>
      </c>
      <c r="M1154" s="0" t="n">
        <v>0</v>
      </c>
      <c r="N1154" s="0" t="n">
        <v>0</v>
      </c>
      <c r="O1154" s="0" t="n">
        <v>3.51889647406573</v>
      </c>
      <c r="P1154" s="0" t="n">
        <v>4.54050127134036</v>
      </c>
      <c r="Q1154" s="0" t="n">
        <v>0</v>
      </c>
      <c r="R1154" s="0" t="n">
        <v>1.95432736937764</v>
      </c>
      <c r="S1154" s="0" t="n">
        <v>1.49370403748201</v>
      </c>
      <c r="T1154" s="0" t="n">
        <v>1.64506152530105</v>
      </c>
      <c r="U1154" s="0" t="n">
        <v>1.66052273255621</v>
      </c>
      <c r="V1154" s="0" t="n">
        <v>2.06848049422894</v>
      </c>
      <c r="W1154" s="0" t="n">
        <v>0</v>
      </c>
      <c r="X1154" s="0" t="n">
        <v>0</v>
      </c>
      <c r="Y1154" s="0" t="n">
        <v>1.37532664007702</v>
      </c>
      <c r="Z1154" s="0" t="n">
        <v>0</v>
      </c>
    </row>
    <row r="1155" customFormat="false" ht="12.75" hidden="false" customHeight="false" outlineLevel="0" collapsed="false">
      <c r="A1155" s="0" t="n">
        <v>1088031</v>
      </c>
      <c r="B1155" s="0" t="s">
        <v>158</v>
      </c>
      <c r="C1155" s="0" t="n">
        <v>880</v>
      </c>
      <c r="D1155" s="0" t="s">
        <v>128</v>
      </c>
      <c r="E1155" s="0" t="n">
        <v>1</v>
      </c>
      <c r="F1155" s="0" t="s">
        <v>111</v>
      </c>
      <c r="G1155" s="0" t="n">
        <v>31</v>
      </c>
      <c r="H1155" s="0" t="s">
        <v>190</v>
      </c>
      <c r="I1155" s="0" t="n">
        <v>3.06441157404679</v>
      </c>
      <c r="J1155" s="0" t="n">
        <v>3.04216880560107</v>
      </c>
      <c r="K1155" s="0" t="n">
        <v>3.90516523188003</v>
      </c>
      <c r="L1155" s="0" t="n">
        <v>2.57807041741538</v>
      </c>
      <c r="M1155" s="0" t="n">
        <v>1.60763950291787</v>
      </c>
      <c r="N1155" s="0" t="n">
        <v>4.86570650058389</v>
      </c>
      <c r="O1155" s="0" t="n">
        <v>0</v>
      </c>
      <c r="P1155" s="0" t="n">
        <v>3.37626821074666</v>
      </c>
      <c r="Q1155" s="0" t="n">
        <v>2.12933586014522</v>
      </c>
      <c r="R1155" s="0" t="n">
        <v>3.19362977314583</v>
      </c>
      <c r="S1155" s="0" t="n">
        <v>1.72635043762984</v>
      </c>
      <c r="T1155" s="0" t="n">
        <v>3.48845321984232</v>
      </c>
      <c r="U1155" s="0" t="n">
        <v>4.76444579966458</v>
      </c>
      <c r="V1155" s="0" t="n">
        <v>4.83504440182442</v>
      </c>
      <c r="W1155" s="0" t="n">
        <v>0</v>
      </c>
      <c r="X1155" s="0" t="n">
        <v>24.8385494287134</v>
      </c>
      <c r="Y1155" s="0" t="n">
        <v>1.51945664230471</v>
      </c>
      <c r="Z1155" s="0" t="n">
        <v>0</v>
      </c>
    </row>
    <row r="1156" customFormat="false" ht="12.75" hidden="false" customHeight="false" outlineLevel="0" collapsed="false">
      <c r="A1156" s="0" t="n">
        <v>1088032</v>
      </c>
      <c r="B1156" s="0" t="s">
        <v>158</v>
      </c>
      <c r="C1156" s="0" t="n">
        <v>880</v>
      </c>
      <c r="D1156" s="0" t="s">
        <v>128</v>
      </c>
      <c r="E1156" s="0" t="n">
        <v>1</v>
      </c>
      <c r="F1156" s="0" t="s">
        <v>111</v>
      </c>
      <c r="G1156" s="0" t="n">
        <v>32</v>
      </c>
      <c r="H1156" s="0" t="s">
        <v>191</v>
      </c>
      <c r="I1156" s="0" t="n">
        <v>4.32689982717853</v>
      </c>
      <c r="J1156" s="0" t="n">
        <v>4.08116993538148</v>
      </c>
      <c r="K1156" s="0" t="n">
        <v>3.71138420713235</v>
      </c>
      <c r="L1156" s="0" t="n">
        <v>4.86125408917256</v>
      </c>
      <c r="M1156" s="0" t="n">
        <v>1.64460159526355</v>
      </c>
      <c r="N1156" s="0" t="n">
        <v>0</v>
      </c>
      <c r="O1156" s="0" t="n">
        <v>3.64604222116892</v>
      </c>
      <c r="P1156" s="0" t="n">
        <v>3.54377447419246</v>
      </c>
      <c r="Q1156" s="0" t="n">
        <v>2.23249168396848</v>
      </c>
      <c r="R1156" s="0" t="n">
        <v>1.15269788941016</v>
      </c>
      <c r="S1156" s="0" t="n">
        <v>6.67454262696649</v>
      </c>
      <c r="T1156" s="0" t="n">
        <v>1.75947919415853</v>
      </c>
      <c r="U1156" s="0" t="n">
        <v>5.30318297041885</v>
      </c>
      <c r="V1156" s="0" t="n">
        <v>4.50053106266539</v>
      </c>
      <c r="W1156" s="0" t="n">
        <v>25.7267815796244</v>
      </c>
      <c r="X1156" s="0" t="n">
        <v>25.0941028858218</v>
      </c>
      <c r="Y1156" s="0" t="n">
        <v>6.26752949656069</v>
      </c>
      <c r="Z1156" s="0" t="n">
        <v>19.06941266209</v>
      </c>
    </row>
    <row r="1157" customFormat="false" ht="12.75" hidden="false" customHeight="false" outlineLevel="0" collapsed="false">
      <c r="A1157" s="0" t="n">
        <v>1088033</v>
      </c>
      <c r="B1157" s="0" t="s">
        <v>158</v>
      </c>
      <c r="C1157" s="0" t="n">
        <v>880</v>
      </c>
      <c r="D1157" s="0" t="s">
        <v>128</v>
      </c>
      <c r="E1157" s="0" t="n">
        <v>1</v>
      </c>
      <c r="F1157" s="0" t="s">
        <v>111</v>
      </c>
      <c r="G1157" s="0" t="n">
        <v>33</v>
      </c>
      <c r="H1157" s="0" t="s">
        <v>192</v>
      </c>
      <c r="I1157" s="0" t="n">
        <v>4.8125238856884</v>
      </c>
      <c r="J1157" s="0" t="n">
        <v>4.5407074422195</v>
      </c>
      <c r="K1157" s="0" t="n">
        <v>3.03636041598138</v>
      </c>
      <c r="L1157" s="0" t="n">
        <v>6.11565672496926</v>
      </c>
      <c r="M1157" s="0" t="n">
        <v>6.95410292072323</v>
      </c>
      <c r="N1157" s="0" t="n">
        <v>0</v>
      </c>
      <c r="O1157" s="0" t="n">
        <v>0</v>
      </c>
      <c r="P1157" s="0" t="n">
        <v>3.72051491926483</v>
      </c>
      <c r="Q1157" s="0" t="n">
        <v>4.90364340705144</v>
      </c>
      <c r="R1157" s="0" t="n">
        <v>5.37930848989362</v>
      </c>
      <c r="S1157" s="0" t="n">
        <v>7.71010023130301</v>
      </c>
      <c r="T1157" s="0" t="n">
        <v>3.77807582598183</v>
      </c>
      <c r="U1157" s="0" t="n">
        <v>3.62879814205535</v>
      </c>
      <c r="V1157" s="0" t="n">
        <v>4.09848663381047</v>
      </c>
      <c r="W1157" s="0" t="n">
        <v>0</v>
      </c>
      <c r="X1157" s="0" t="n">
        <v>0</v>
      </c>
      <c r="Y1157" s="0" t="n">
        <v>5.08509051461116</v>
      </c>
      <c r="Z1157" s="0" t="n">
        <v>0</v>
      </c>
    </row>
    <row r="1158" customFormat="false" ht="12.75" hidden="false" customHeight="false" outlineLevel="0" collapsed="false">
      <c r="A1158" s="0" t="n">
        <v>1088034</v>
      </c>
      <c r="B1158" s="0" t="s">
        <v>158</v>
      </c>
      <c r="C1158" s="0" t="n">
        <v>880</v>
      </c>
      <c r="D1158" s="0" t="s">
        <v>128</v>
      </c>
      <c r="E1158" s="0" t="n">
        <v>1</v>
      </c>
      <c r="F1158" s="0" t="s">
        <v>111</v>
      </c>
      <c r="G1158" s="0" t="n">
        <v>34</v>
      </c>
      <c r="H1158" s="0" t="s">
        <v>193</v>
      </c>
      <c r="I1158" s="0" t="n">
        <v>7.50297233134665</v>
      </c>
      <c r="J1158" s="0" t="n">
        <v>4.83923374190293</v>
      </c>
      <c r="K1158" s="0" t="n">
        <v>6.9513475187165</v>
      </c>
      <c r="L1158" s="0" t="n">
        <v>9.51203272139256</v>
      </c>
      <c r="M1158" s="0" t="n">
        <v>11.5652395161104</v>
      </c>
      <c r="N1158" s="0" t="n">
        <v>0</v>
      </c>
      <c r="O1158" s="0" t="n">
        <v>9.83816223129519</v>
      </c>
      <c r="P1158" s="0" t="n">
        <v>12.9792591438881</v>
      </c>
      <c r="Q1158" s="0" t="n">
        <v>0</v>
      </c>
      <c r="R1158" s="0" t="n">
        <v>3.76988614943829</v>
      </c>
      <c r="S1158" s="0" t="n">
        <v>12.3648878401632</v>
      </c>
      <c r="T1158" s="0" t="n">
        <v>2.59100919808265</v>
      </c>
      <c r="U1158" s="0" t="n">
        <v>8.1498264086975</v>
      </c>
      <c r="V1158" s="0" t="n">
        <v>4.25483633062915</v>
      </c>
      <c r="W1158" s="0" t="n">
        <v>0</v>
      </c>
      <c r="X1158" s="0" t="n">
        <v>40</v>
      </c>
      <c r="Y1158" s="0" t="n">
        <v>6.81291729118409</v>
      </c>
      <c r="Z1158" s="0" t="n">
        <v>0</v>
      </c>
    </row>
    <row r="1159" customFormat="false" ht="12.75" hidden="false" customHeight="false" outlineLevel="0" collapsed="false">
      <c r="A1159" s="0" t="n">
        <v>1088035</v>
      </c>
      <c r="B1159" s="0" t="s">
        <v>158</v>
      </c>
      <c r="C1159" s="0" t="n">
        <v>880</v>
      </c>
      <c r="D1159" s="0" t="s">
        <v>128</v>
      </c>
      <c r="E1159" s="0" t="n">
        <v>1</v>
      </c>
      <c r="F1159" s="0" t="s">
        <v>111</v>
      </c>
      <c r="G1159" s="0" t="n">
        <v>35</v>
      </c>
      <c r="H1159" s="0" t="s">
        <v>194</v>
      </c>
      <c r="I1159" s="0" t="n">
        <v>8.23579325663231</v>
      </c>
      <c r="J1159" s="0" t="n">
        <v>6.28812173803685</v>
      </c>
      <c r="K1159" s="0" t="n">
        <v>5.37856105563225</v>
      </c>
      <c r="L1159" s="0" t="n">
        <v>11.247645024323</v>
      </c>
      <c r="M1159" s="0" t="n">
        <v>3.05847810129679</v>
      </c>
      <c r="N1159" s="0" t="n">
        <v>9.08100254268071</v>
      </c>
      <c r="O1159" s="0" t="n">
        <v>0</v>
      </c>
      <c r="P1159" s="0" t="n">
        <v>6.86294694942008</v>
      </c>
      <c r="Q1159" s="0" t="n">
        <v>8.76155429973277</v>
      </c>
      <c r="R1159" s="0" t="n">
        <v>12.0942383048716</v>
      </c>
      <c r="S1159" s="0" t="n">
        <v>15.6421085562334</v>
      </c>
      <c r="T1159" s="0" t="n">
        <v>3.55063201249822</v>
      </c>
      <c r="U1159" s="0" t="n">
        <v>10.9706863261366</v>
      </c>
      <c r="V1159" s="0" t="n">
        <v>5.42358173337672</v>
      </c>
      <c r="W1159" s="0" t="n">
        <v>0</v>
      </c>
      <c r="X1159" s="0" t="n">
        <v>0</v>
      </c>
      <c r="Y1159" s="0" t="n">
        <v>2.82469916953844</v>
      </c>
      <c r="Z1159" s="0" t="n">
        <v>0</v>
      </c>
    </row>
    <row r="1160" customFormat="false" ht="12.75" hidden="false" customHeight="false" outlineLevel="0" collapsed="false">
      <c r="A1160" s="0" t="n">
        <v>1088036</v>
      </c>
      <c r="B1160" s="0" t="s">
        <v>158</v>
      </c>
      <c r="C1160" s="0" t="n">
        <v>880</v>
      </c>
      <c r="D1160" s="0" t="s">
        <v>128</v>
      </c>
      <c r="E1160" s="0" t="n">
        <v>1</v>
      </c>
      <c r="F1160" s="0" t="s">
        <v>111</v>
      </c>
      <c r="G1160" s="0" t="n">
        <v>36</v>
      </c>
      <c r="H1160" s="0" t="s">
        <v>195</v>
      </c>
      <c r="I1160" s="0" t="n">
        <v>4.21465627562319</v>
      </c>
      <c r="J1160" s="0" t="n">
        <v>2.6996382484747</v>
      </c>
      <c r="K1160" s="0" t="n">
        <v>2.72509265315021</v>
      </c>
      <c r="L1160" s="0" t="n">
        <v>6.1664229461407</v>
      </c>
      <c r="M1160" s="0" t="n">
        <v>14.4808611285418</v>
      </c>
      <c r="N1160" s="0" t="n">
        <v>0</v>
      </c>
      <c r="O1160" s="0" t="n">
        <v>0</v>
      </c>
      <c r="P1160" s="0" t="n">
        <v>10.6963311584127</v>
      </c>
      <c r="Q1160" s="0" t="n">
        <v>7.06613906161673</v>
      </c>
      <c r="R1160" s="0" t="n">
        <v>0</v>
      </c>
      <c r="S1160" s="0" t="n">
        <v>4.00256163944925</v>
      </c>
      <c r="T1160" s="0" t="n">
        <v>5.31914893617021</v>
      </c>
      <c r="U1160" s="0" t="n">
        <v>3.48662877863394</v>
      </c>
      <c r="V1160" s="0" t="n">
        <v>0</v>
      </c>
      <c r="W1160" s="0" t="n">
        <v>0</v>
      </c>
      <c r="X1160" s="0" t="n">
        <v>0</v>
      </c>
      <c r="Y1160" s="0" t="n">
        <v>4.09584271963957</v>
      </c>
      <c r="Z1160" s="0" t="n">
        <v>0</v>
      </c>
    </row>
    <row r="1161" customFormat="false" ht="12.75" hidden="false" customHeight="false" outlineLevel="0" collapsed="false">
      <c r="A1161" s="0" t="n">
        <v>1088037</v>
      </c>
      <c r="B1161" s="0" t="s">
        <v>158</v>
      </c>
      <c r="C1161" s="0" t="n">
        <v>880</v>
      </c>
      <c r="D1161" s="0" t="s">
        <v>128</v>
      </c>
      <c r="E1161" s="0" t="n">
        <v>1</v>
      </c>
      <c r="F1161" s="0" t="s">
        <v>111</v>
      </c>
      <c r="G1161" s="0" t="n">
        <v>37</v>
      </c>
      <c r="H1161" s="0" t="s">
        <v>196</v>
      </c>
      <c r="I1161" s="0" t="n">
        <v>6.2324226205779</v>
      </c>
      <c r="J1161" s="0" t="n">
        <v>5.36279294256449</v>
      </c>
      <c r="K1161" s="0" t="n">
        <v>2.66901540021886</v>
      </c>
      <c r="L1161" s="0" t="n">
        <v>9.32835820895522</v>
      </c>
      <c r="M1161" s="0" t="n">
        <v>10.1224820325944</v>
      </c>
      <c r="N1161" s="0" t="n">
        <v>0</v>
      </c>
      <c r="O1161" s="0" t="n">
        <v>0</v>
      </c>
      <c r="P1161" s="0" t="n">
        <v>0</v>
      </c>
      <c r="Q1161" s="0" t="n">
        <v>15.0466445982546</v>
      </c>
      <c r="R1161" s="0" t="n">
        <v>0</v>
      </c>
      <c r="S1161" s="0" t="n">
        <v>12.396694214876</v>
      </c>
      <c r="T1161" s="0" t="n">
        <v>0</v>
      </c>
      <c r="U1161" s="0" t="n">
        <v>0</v>
      </c>
      <c r="V1161" s="0" t="n">
        <v>5.23752160477662</v>
      </c>
      <c r="W1161" s="0" t="n">
        <v>0</v>
      </c>
      <c r="X1161" s="0" t="n">
        <v>0</v>
      </c>
      <c r="Y1161" s="0" t="n">
        <v>16.490765171504</v>
      </c>
      <c r="Z1161" s="0" t="n">
        <v>0</v>
      </c>
    </row>
    <row r="1162" customFormat="false" ht="12.75" hidden="false" customHeight="false" outlineLevel="0" collapsed="false">
      <c r="A1162" s="0" t="n">
        <v>1088038</v>
      </c>
      <c r="B1162" s="0" t="s">
        <v>158</v>
      </c>
      <c r="C1162" s="0" t="n">
        <v>880</v>
      </c>
      <c r="D1162" s="0" t="s">
        <v>128</v>
      </c>
      <c r="E1162" s="0" t="n">
        <v>1</v>
      </c>
      <c r="F1162" s="0" t="s">
        <v>111</v>
      </c>
      <c r="G1162" s="0" t="n">
        <v>38</v>
      </c>
      <c r="H1162" s="0" t="s">
        <v>197</v>
      </c>
      <c r="I1162" s="0" t="n">
        <v>7.74863430320406</v>
      </c>
      <c r="J1162" s="0" t="n">
        <v>0</v>
      </c>
      <c r="K1162" s="0" t="n">
        <v>13.2467876539939</v>
      </c>
      <c r="L1162" s="0" t="n">
        <v>9.39893792001504</v>
      </c>
      <c r="M1162" s="0" t="n">
        <v>25.2334090335604</v>
      </c>
      <c r="N1162" s="0" t="n">
        <v>71.5307582260372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10.1584721657863</v>
      </c>
      <c r="T1162" s="0" t="n">
        <v>0</v>
      </c>
      <c r="U1162" s="0" t="n">
        <v>0</v>
      </c>
      <c r="V1162" s="0" t="n">
        <v>12.7032520325203</v>
      </c>
      <c r="W1162" s="0" t="n">
        <v>0</v>
      </c>
      <c r="X1162" s="0" t="n">
        <v>0</v>
      </c>
      <c r="Y1162" s="0" t="n">
        <v>0</v>
      </c>
      <c r="Z1162" s="0" t="n">
        <v>0</v>
      </c>
    </row>
    <row r="1163" customFormat="false" ht="12.75" hidden="false" customHeight="false" outlineLevel="0" collapsed="false">
      <c r="A1163" s="0" t="n">
        <v>1088039</v>
      </c>
      <c r="B1163" s="0" t="s">
        <v>158</v>
      </c>
      <c r="C1163" s="0" t="n">
        <v>880</v>
      </c>
      <c r="D1163" s="0" t="s">
        <v>128</v>
      </c>
      <c r="E1163" s="0" t="n">
        <v>1</v>
      </c>
      <c r="F1163" s="0" t="s">
        <v>111</v>
      </c>
      <c r="G1163" s="0" t="n">
        <v>39</v>
      </c>
      <c r="H1163" s="0" t="s">
        <v>198</v>
      </c>
      <c r="I1163" s="0" t="n">
        <v>1.69226062760924</v>
      </c>
      <c r="J1163" s="0" t="n">
        <v>1.38180956488581</v>
      </c>
      <c r="K1163" s="0" t="n">
        <v>1.55604960130397</v>
      </c>
      <c r="L1163" s="0" t="n">
        <v>1.95250859482501</v>
      </c>
      <c r="M1163" s="0" t="n">
        <v>2.01991637546206</v>
      </c>
      <c r="N1163" s="0" t="n">
        <v>1.08585099952585</v>
      </c>
      <c r="O1163" s="0" t="n">
        <v>1.09562926097067</v>
      </c>
      <c r="P1163" s="0" t="n">
        <v>2.25135728702442</v>
      </c>
      <c r="Q1163" s="0" t="n">
        <v>1.23401098818229</v>
      </c>
      <c r="R1163" s="0" t="n">
        <v>1.18551578653742</v>
      </c>
      <c r="S1163" s="0" t="n">
        <v>2.22163626060012</v>
      </c>
      <c r="T1163" s="0" t="n">
        <v>1.14442082133811</v>
      </c>
      <c r="U1163" s="0" t="n">
        <v>1.77789517530046</v>
      </c>
      <c r="V1163" s="0" t="n">
        <v>1.40155117884953</v>
      </c>
      <c r="W1163" s="0" t="n">
        <v>1.8677624206201</v>
      </c>
      <c r="X1163" s="0" t="n">
        <v>5.09294626941686</v>
      </c>
      <c r="Y1163" s="0" t="n">
        <v>1.5985644890888</v>
      </c>
      <c r="Z1163" s="0" t="n">
        <v>1.47939936385827</v>
      </c>
    </row>
    <row r="1164" customFormat="false" ht="12.75" hidden="false" customHeight="false" outlineLevel="0" collapsed="false">
      <c r="A1164" s="0" t="n">
        <v>1088040</v>
      </c>
      <c r="B1164" s="0" t="s">
        <v>158</v>
      </c>
      <c r="C1164" s="0" t="n">
        <v>880</v>
      </c>
      <c r="D1164" s="0" t="s">
        <v>128</v>
      </c>
      <c r="E1164" s="0" t="n">
        <v>1</v>
      </c>
      <c r="F1164" s="0" t="s">
        <v>111</v>
      </c>
      <c r="G1164" s="0" t="n">
        <v>40</v>
      </c>
      <c r="H1164" s="0" t="s">
        <v>199</v>
      </c>
      <c r="I1164" s="0" t="n">
        <v>1.4755402478805</v>
      </c>
      <c r="J1164" s="0" t="n">
        <v>1.01530169363006</v>
      </c>
      <c r="K1164" s="0" t="n">
        <v>1.17542314636648</v>
      </c>
      <c r="L1164" s="0" t="n">
        <v>1.61339563128581</v>
      </c>
      <c r="M1164" s="0" t="n">
        <v>1.19713045971047</v>
      </c>
      <c r="N1164" s="0" t="n">
        <v>0.223928581008322</v>
      </c>
      <c r="O1164" s="0" t="n">
        <v>0.298522098465934</v>
      </c>
      <c r="P1164" s="0" t="n">
        <v>1.37518751953378</v>
      </c>
      <c r="Q1164" s="0" t="n">
        <v>0.56426840251496</v>
      </c>
      <c r="R1164" s="0" t="n">
        <v>0.690606633282121</v>
      </c>
      <c r="S1164" s="0" t="n">
        <v>1.69937570422164</v>
      </c>
      <c r="T1164" s="0" t="n">
        <v>0.523302073357163</v>
      </c>
      <c r="U1164" s="0" t="n">
        <v>1.18139843239538</v>
      </c>
      <c r="V1164" s="0" t="n">
        <v>0.938640820977836</v>
      </c>
      <c r="W1164" s="0" t="n">
        <v>0.0472876503255322</v>
      </c>
      <c r="X1164" s="0" t="n">
        <v>1.05028796009779</v>
      </c>
      <c r="Y1164" s="0" t="n">
        <v>0.913717726845446</v>
      </c>
      <c r="Z1164" s="0" t="n">
        <v>0.0374551490262444</v>
      </c>
    </row>
    <row r="1165" customFormat="false" ht="12.75" hidden="false" customHeight="false" outlineLevel="0" collapsed="false">
      <c r="A1165" s="0" t="n">
        <v>1088041</v>
      </c>
      <c r="B1165" s="0" t="s">
        <v>158</v>
      </c>
      <c r="C1165" s="0" t="n">
        <v>880</v>
      </c>
      <c r="D1165" s="0" t="s">
        <v>128</v>
      </c>
      <c r="E1165" s="0" t="n">
        <v>1</v>
      </c>
      <c r="F1165" s="0" t="s">
        <v>111</v>
      </c>
      <c r="G1165" s="0" t="n">
        <v>41</v>
      </c>
      <c r="H1165" s="0" t="s">
        <v>200</v>
      </c>
      <c r="I1165" s="0" t="n">
        <v>1.93185246111369</v>
      </c>
      <c r="J1165" s="0" t="n">
        <v>1.83751378768546</v>
      </c>
      <c r="K1165" s="0" t="n">
        <v>2.02065983748687</v>
      </c>
      <c r="L1165" s="0" t="n">
        <v>2.34184807426767</v>
      </c>
      <c r="M1165" s="0" t="n">
        <v>3.19233871164437</v>
      </c>
      <c r="N1165" s="0" t="n">
        <v>3.17331740863191</v>
      </c>
      <c r="O1165" s="0" t="n">
        <v>2.80524605789954</v>
      </c>
      <c r="P1165" s="0" t="n">
        <v>3.47703873377752</v>
      </c>
      <c r="Q1165" s="0" t="n">
        <v>2.34253724333177</v>
      </c>
      <c r="R1165" s="0" t="n">
        <v>1.89812561696728</v>
      </c>
      <c r="S1165" s="0" t="n">
        <v>2.85378471815943</v>
      </c>
      <c r="T1165" s="0" t="n">
        <v>2.17246719980814</v>
      </c>
      <c r="U1165" s="0" t="n">
        <v>2.56955354152072</v>
      </c>
      <c r="V1165" s="0" t="n">
        <v>2.01286128309529</v>
      </c>
      <c r="W1165" s="0" t="n">
        <v>10.406506146692</v>
      </c>
      <c r="X1165" s="0" t="n">
        <v>14.883750224501</v>
      </c>
      <c r="Y1165" s="0" t="n">
        <v>2.59596857997128</v>
      </c>
      <c r="Z1165" s="0" t="n">
        <v>8.24268568820016</v>
      </c>
    </row>
    <row r="1166" customFormat="false" ht="12.75" hidden="false" customHeight="false" outlineLevel="0" collapsed="false">
      <c r="A1166" s="0" t="n">
        <v>1088042</v>
      </c>
      <c r="B1166" s="0" t="s">
        <v>158</v>
      </c>
      <c r="C1166" s="0" t="n">
        <v>880</v>
      </c>
      <c r="D1166" s="0" t="s">
        <v>128</v>
      </c>
      <c r="E1166" s="0" t="n">
        <v>1</v>
      </c>
      <c r="F1166" s="0" t="s">
        <v>111</v>
      </c>
      <c r="G1166" s="0" t="n">
        <v>42</v>
      </c>
      <c r="H1166" s="0" t="s">
        <v>201</v>
      </c>
      <c r="I1166" s="0" t="n">
        <v>1.928456084163</v>
      </c>
      <c r="J1166" s="0" t="n">
        <v>1.44582775507654</v>
      </c>
      <c r="K1166" s="0" t="n">
        <v>1.76945533025882</v>
      </c>
      <c r="L1166" s="0" t="n">
        <v>2.33656951278246</v>
      </c>
      <c r="M1166" s="0" t="n">
        <v>2.15498834542613</v>
      </c>
      <c r="N1166" s="0" t="n">
        <v>1.39481860650555</v>
      </c>
      <c r="O1166" s="0" t="n">
        <v>0.956993398019496</v>
      </c>
      <c r="P1166" s="0" t="n">
        <v>2.35104966732775</v>
      </c>
      <c r="Q1166" s="0" t="n">
        <v>1.42354850742716</v>
      </c>
      <c r="R1166" s="0" t="n">
        <v>1.38167653108645</v>
      </c>
      <c r="S1166" s="0" t="n">
        <v>2.85547659046869</v>
      </c>
      <c r="T1166" s="0" t="n">
        <v>1.05982115194765</v>
      </c>
      <c r="U1166" s="0" t="n">
        <v>1.99246197508549</v>
      </c>
      <c r="V1166" s="0" t="n">
        <v>1.73049833809987</v>
      </c>
      <c r="W1166" s="0" t="n">
        <v>1.54360689477746</v>
      </c>
      <c r="X1166" s="0" t="n">
        <v>5.12015188601568</v>
      </c>
      <c r="Y1166" s="0" t="n">
        <v>1.65416067155674</v>
      </c>
      <c r="Z1166" s="0" t="n">
        <v>1.1441647597254</v>
      </c>
    </row>
    <row r="1167" customFormat="false" ht="12.75" hidden="false" customHeight="false" outlineLevel="0" collapsed="false">
      <c r="A1167" s="0" t="n">
        <v>1088044</v>
      </c>
      <c r="B1167" s="0" t="s">
        <v>158</v>
      </c>
      <c r="C1167" s="0" t="n">
        <v>880</v>
      </c>
      <c r="D1167" s="0" t="s">
        <v>128</v>
      </c>
      <c r="E1167" s="0" t="n">
        <v>1</v>
      </c>
      <c r="F1167" s="0" t="s">
        <v>111</v>
      </c>
      <c r="G1167" s="0" t="n">
        <v>44</v>
      </c>
      <c r="H1167" s="0" t="s">
        <v>202</v>
      </c>
      <c r="I1167" s="0" t="n">
        <v>1.67617094980927</v>
      </c>
      <c r="J1167" s="0" t="n">
        <v>1.05935908836062</v>
      </c>
      <c r="K1167" s="0" t="n">
        <v>1.3250442988263</v>
      </c>
      <c r="L1167" s="0" t="n">
        <v>1.92048358235045</v>
      </c>
      <c r="M1167" s="0" t="s">
        <v>203</v>
      </c>
      <c r="N1167" s="0" t="s">
        <v>203</v>
      </c>
      <c r="O1167" s="0" t="s">
        <v>203</v>
      </c>
      <c r="P1167" s="0" t="n">
        <v>1.43073969508785</v>
      </c>
      <c r="Q1167" s="0" t="s">
        <v>203</v>
      </c>
      <c r="R1167" s="0" t="s">
        <v>203</v>
      </c>
      <c r="S1167" s="0" t="n">
        <v>2.16983327536751</v>
      </c>
      <c r="T1167" s="0" t="s">
        <v>203</v>
      </c>
      <c r="U1167" s="0" t="n">
        <v>1.31633993089517</v>
      </c>
      <c r="V1167" s="0" t="n">
        <v>1.1415677033953</v>
      </c>
      <c r="W1167" s="0" t="s">
        <v>203</v>
      </c>
      <c r="X1167" s="0" t="s">
        <v>203</v>
      </c>
      <c r="Y1167" s="0" t="s">
        <v>203</v>
      </c>
      <c r="Z1167" s="0" t="s">
        <v>203</v>
      </c>
    </row>
    <row r="1168" customFormat="false" ht="12.75" hidden="false" customHeight="false" outlineLevel="0" collapsed="false">
      <c r="A1168" s="0" t="n">
        <v>1088045</v>
      </c>
      <c r="B1168" s="0" t="s">
        <v>158</v>
      </c>
      <c r="C1168" s="0" t="n">
        <v>880</v>
      </c>
      <c r="D1168" s="0" t="s">
        <v>128</v>
      </c>
      <c r="E1168" s="0" t="n">
        <v>1</v>
      </c>
      <c r="F1168" s="0" t="s">
        <v>111</v>
      </c>
      <c r="G1168" s="0" t="n">
        <v>45</v>
      </c>
      <c r="H1168" s="0" t="s">
        <v>204</v>
      </c>
      <c r="I1168" s="0" t="n">
        <v>2.1981689327423</v>
      </c>
      <c r="J1168" s="0" t="n">
        <v>1.89146648899847</v>
      </c>
      <c r="K1168" s="0" t="n">
        <v>2.27714642717605</v>
      </c>
      <c r="L1168" s="0" t="n">
        <v>2.79284563008828</v>
      </c>
      <c r="M1168" s="0" t="s">
        <v>203</v>
      </c>
      <c r="N1168" s="0" t="s">
        <v>203</v>
      </c>
      <c r="O1168" s="0" t="s">
        <v>203</v>
      </c>
      <c r="P1168" s="0" t="n">
        <v>3.49620744064461</v>
      </c>
      <c r="Q1168" s="0" t="s">
        <v>203</v>
      </c>
      <c r="R1168" s="0" t="s">
        <v>203</v>
      </c>
      <c r="S1168" s="0" t="n">
        <v>3.63381465604696</v>
      </c>
      <c r="T1168" s="0" t="s">
        <v>203</v>
      </c>
      <c r="U1168" s="0" t="n">
        <v>2.80649034422667</v>
      </c>
      <c r="V1168" s="0" t="n">
        <v>2.43998201151957</v>
      </c>
      <c r="W1168" s="0" t="s">
        <v>203</v>
      </c>
      <c r="X1168" s="0" t="s">
        <v>203</v>
      </c>
      <c r="Y1168" s="0" t="s">
        <v>203</v>
      </c>
      <c r="Z1168" s="0" t="s">
        <v>203</v>
      </c>
    </row>
    <row r="1169" customFormat="false" ht="12.75" hidden="false" customHeight="false" outlineLevel="0" collapsed="false">
      <c r="A1169" s="0" t="n">
        <v>1088046</v>
      </c>
      <c r="B1169" s="0" t="s">
        <v>158</v>
      </c>
      <c r="C1169" s="0" t="n">
        <v>880</v>
      </c>
      <c r="D1169" s="0" t="s">
        <v>128</v>
      </c>
      <c r="E1169" s="0" t="n">
        <v>1</v>
      </c>
      <c r="F1169" s="0" t="s">
        <v>111</v>
      </c>
      <c r="G1169" s="0" t="n">
        <v>46</v>
      </c>
      <c r="H1169" s="0" t="s">
        <v>205</v>
      </c>
      <c r="I1169" s="0" t="n">
        <v>0.902684756605294</v>
      </c>
      <c r="J1169" s="0" t="n">
        <v>0.69339395790107</v>
      </c>
      <c r="K1169" s="0" t="n">
        <v>0.880502045162603</v>
      </c>
      <c r="L1169" s="0" t="n">
        <v>1.04610551304368</v>
      </c>
      <c r="M1169" s="0" t="n">
        <v>0.833147137476612</v>
      </c>
      <c r="N1169" s="0" t="n">
        <v>0.380912793756445</v>
      </c>
      <c r="O1169" s="0" t="n">
        <v>0.518549757175947</v>
      </c>
      <c r="P1169" s="0" t="n">
        <v>1.17337844798605</v>
      </c>
      <c r="Q1169" s="0" t="n">
        <v>0.608539992416744</v>
      </c>
      <c r="R1169" s="0" t="n">
        <v>0.629288835705412</v>
      </c>
      <c r="S1169" s="0" t="n">
        <v>1.28324637673103</v>
      </c>
      <c r="T1169" s="0" t="n">
        <v>0.519434896372028</v>
      </c>
      <c r="U1169" s="0" t="n">
        <v>0.983540656601862</v>
      </c>
      <c r="V1169" s="0" t="n">
        <v>0.896817375296235</v>
      </c>
      <c r="W1169" s="0" t="n">
        <v>1.02907126318498</v>
      </c>
      <c r="X1169" s="0" t="n">
        <v>2.79730609258141</v>
      </c>
      <c r="Y1169" s="0" t="n">
        <v>0.775892173058223</v>
      </c>
      <c r="Z1169" s="0" t="n">
        <v>0.7627765064836</v>
      </c>
    </row>
    <row r="1170" customFormat="false" ht="12.75" hidden="false" customHeight="false" outlineLevel="0" collapsed="false">
      <c r="A1170" s="0" t="n">
        <v>1088048</v>
      </c>
      <c r="B1170" s="0" t="s">
        <v>158</v>
      </c>
      <c r="C1170" s="0" t="n">
        <v>880</v>
      </c>
      <c r="D1170" s="0" t="s">
        <v>128</v>
      </c>
      <c r="E1170" s="0" t="n">
        <v>1</v>
      </c>
      <c r="F1170" s="0" t="s">
        <v>111</v>
      </c>
      <c r="G1170" s="0" t="n">
        <v>48</v>
      </c>
      <c r="H1170" s="0" t="s">
        <v>206</v>
      </c>
      <c r="I1170" s="0" t="n">
        <v>0.782454031993977</v>
      </c>
      <c r="J1170" s="0" t="n">
        <v>0.503916429702545</v>
      </c>
      <c r="K1170" s="0" t="n">
        <v>0.657728705122298</v>
      </c>
      <c r="L1170" s="0" t="n">
        <v>0.856982496924257</v>
      </c>
      <c r="M1170" s="0" t="s">
        <v>203</v>
      </c>
      <c r="N1170" s="0" t="s">
        <v>203</v>
      </c>
      <c r="O1170" s="0" t="s">
        <v>203</v>
      </c>
      <c r="P1170" s="0" t="n">
        <v>0.698454730861614</v>
      </c>
      <c r="Q1170" s="0" t="s">
        <v>203</v>
      </c>
      <c r="R1170" s="0" t="s">
        <v>203</v>
      </c>
      <c r="S1170" s="0" t="n">
        <v>0.970445255498577</v>
      </c>
      <c r="T1170" s="0" t="s">
        <v>203</v>
      </c>
      <c r="U1170" s="0" t="n">
        <v>0.645072653063518</v>
      </c>
      <c r="V1170" s="0" t="n">
        <v>0.594671385667734</v>
      </c>
      <c r="W1170" s="0" t="s">
        <v>203</v>
      </c>
      <c r="X1170" s="0" t="s">
        <v>203</v>
      </c>
      <c r="Y1170" s="0" t="s">
        <v>203</v>
      </c>
      <c r="Z1170" s="0" t="s">
        <v>203</v>
      </c>
    </row>
    <row r="1171" customFormat="false" ht="12.75" hidden="false" customHeight="false" outlineLevel="0" collapsed="false">
      <c r="A1171" s="0" t="n">
        <v>1088049</v>
      </c>
      <c r="B1171" s="0" t="s">
        <v>158</v>
      </c>
      <c r="C1171" s="0" t="n">
        <v>880</v>
      </c>
      <c r="D1171" s="0" t="s">
        <v>128</v>
      </c>
      <c r="E1171" s="0" t="n">
        <v>1</v>
      </c>
      <c r="F1171" s="0" t="s">
        <v>111</v>
      </c>
      <c r="G1171" s="0" t="n">
        <v>49</v>
      </c>
      <c r="H1171" s="0" t="s">
        <v>207</v>
      </c>
      <c r="I1171" s="0" t="n">
        <v>1.03138263114434</v>
      </c>
      <c r="J1171" s="0" t="n">
        <v>0.912642603000753</v>
      </c>
      <c r="K1171" s="0" t="n">
        <v>1.13526745266801</v>
      </c>
      <c r="L1171" s="0" t="n">
        <v>1.25380381226057</v>
      </c>
      <c r="M1171" s="0" t="s">
        <v>203</v>
      </c>
      <c r="N1171" s="0" t="s">
        <v>203</v>
      </c>
      <c r="O1171" s="0" t="s">
        <v>203</v>
      </c>
      <c r="P1171" s="0" t="n">
        <v>1.76948941179807</v>
      </c>
      <c r="Q1171" s="0" t="s">
        <v>203</v>
      </c>
      <c r="R1171" s="0" t="s">
        <v>203</v>
      </c>
      <c r="S1171" s="0" t="n">
        <v>1.63907557917742</v>
      </c>
      <c r="T1171" s="0" t="s">
        <v>203</v>
      </c>
      <c r="U1171" s="0" t="n">
        <v>1.39225554237577</v>
      </c>
      <c r="V1171" s="0" t="n">
        <v>1.26004593553983</v>
      </c>
      <c r="W1171" s="0" t="s">
        <v>203</v>
      </c>
      <c r="X1171" s="0" t="s">
        <v>203</v>
      </c>
      <c r="Y1171" s="0" t="s">
        <v>203</v>
      </c>
      <c r="Z1171" s="0" t="s">
        <v>203</v>
      </c>
    </row>
    <row r="1172" customFormat="false" ht="12.75" hidden="false" customHeight="false" outlineLevel="0" collapsed="false">
      <c r="A1172" s="0" t="n">
        <v>1088050</v>
      </c>
      <c r="B1172" s="0" t="s">
        <v>158</v>
      </c>
      <c r="C1172" s="0" t="n">
        <v>880</v>
      </c>
      <c r="D1172" s="0" t="s">
        <v>128</v>
      </c>
      <c r="E1172" s="0" t="n">
        <v>1</v>
      </c>
      <c r="F1172" s="0" t="s">
        <v>111</v>
      </c>
      <c r="G1172" s="0" t="n">
        <v>50</v>
      </c>
      <c r="H1172" s="0" t="s">
        <v>208</v>
      </c>
      <c r="I1172" s="0" t="n">
        <v>100</v>
      </c>
      <c r="J1172" s="0" t="n">
        <v>77.6431971507696</v>
      </c>
      <c r="K1172" s="0" t="n">
        <v>92.1282845667373</v>
      </c>
      <c r="L1172" s="0" t="n">
        <v>118.752833918473</v>
      </c>
      <c r="M1172" s="0" t="n">
        <v>105.221355761259</v>
      </c>
      <c r="N1172" s="0" t="n">
        <v>51.7275291096848</v>
      </c>
      <c r="O1172" s="0" t="n">
        <v>50.8961905122957</v>
      </c>
      <c r="P1172" s="0" t="n">
        <v>126.021733181859</v>
      </c>
      <c r="Q1172" s="0" t="n">
        <v>72.5281122684511</v>
      </c>
      <c r="R1172" s="0" t="n">
        <v>72.9087773937241</v>
      </c>
      <c r="S1172" s="0" t="n">
        <v>144.036897892259</v>
      </c>
      <c r="T1172" s="0" t="n">
        <v>58.2761705315959</v>
      </c>
      <c r="U1172" s="0" t="n">
        <v>108.460521028605</v>
      </c>
      <c r="V1172" s="0" t="n">
        <v>92.7828554209095</v>
      </c>
      <c r="W1172" s="0" t="n">
        <v>92.0351730330664</v>
      </c>
      <c r="X1172" s="0" t="n">
        <v>291.010441960468</v>
      </c>
      <c r="Y1172" s="0" t="n">
        <v>87.7182293915445</v>
      </c>
      <c r="Z1172" s="0" t="n">
        <v>70.664105733435</v>
      </c>
    </row>
    <row r="1173" customFormat="false" ht="12.75" hidden="false" customHeight="false" outlineLevel="0" collapsed="false">
      <c r="A1173" s="0" t="n">
        <v>1088051</v>
      </c>
      <c r="B1173" s="0" t="s">
        <v>158</v>
      </c>
      <c r="C1173" s="0" t="n">
        <v>880</v>
      </c>
      <c r="D1173" s="0" t="s">
        <v>128</v>
      </c>
      <c r="E1173" s="0" t="n">
        <v>1</v>
      </c>
      <c r="F1173" s="0" t="s">
        <v>111</v>
      </c>
      <c r="G1173" s="0" t="n">
        <v>51</v>
      </c>
      <c r="H1173" s="0" t="s">
        <v>209</v>
      </c>
      <c r="I1173" s="0" t="s">
        <v>203</v>
      </c>
      <c r="J1173" s="0" t="n">
        <v>57.049300836576</v>
      </c>
      <c r="K1173" s="0" t="n">
        <v>69.592716083108</v>
      </c>
      <c r="L1173" s="0" t="n">
        <v>98.1277644332441</v>
      </c>
      <c r="M1173" s="0" t="n">
        <v>62.3608440052477</v>
      </c>
      <c r="N1173" s="0" t="n">
        <v>10.6674600821442</v>
      </c>
      <c r="O1173" s="0" t="n">
        <v>13.86749892221</v>
      </c>
      <c r="P1173" s="0" t="n">
        <v>76.9773485801366</v>
      </c>
      <c r="Q1173" s="0" t="n">
        <v>33.1644713370243</v>
      </c>
      <c r="R1173" s="0" t="n">
        <v>42.472049604382</v>
      </c>
      <c r="S1173" s="0" t="n">
        <v>110.176813878362</v>
      </c>
      <c r="T1173" s="0" t="n">
        <v>26.6475760471068</v>
      </c>
      <c r="U1173" s="0" t="n">
        <v>72.0712285516641</v>
      </c>
      <c r="V1173" s="0" t="n">
        <v>62.1381344464627</v>
      </c>
      <c r="W1173" s="0" t="n">
        <v>2.33012883865207</v>
      </c>
      <c r="X1173" s="0" t="n">
        <v>60.0133493041566</v>
      </c>
      <c r="Y1173" s="0" t="n">
        <v>50.1385472463709</v>
      </c>
      <c r="Z1173" s="0" t="n">
        <v>1.78906026034067</v>
      </c>
    </row>
    <row r="1174" customFormat="false" ht="12.75" hidden="false" customHeight="false" outlineLevel="0" collapsed="false">
      <c r="A1174" s="0" t="n">
        <v>1088052</v>
      </c>
      <c r="B1174" s="0" t="s">
        <v>158</v>
      </c>
      <c r="C1174" s="0" t="n">
        <v>880</v>
      </c>
      <c r="D1174" s="0" t="s">
        <v>128</v>
      </c>
      <c r="E1174" s="0" t="n">
        <v>1</v>
      </c>
      <c r="F1174" s="0" t="s">
        <v>111</v>
      </c>
      <c r="G1174" s="0" t="n">
        <v>52</v>
      </c>
      <c r="H1174" s="0" t="s">
        <v>210</v>
      </c>
      <c r="I1174" s="0" t="s">
        <v>203</v>
      </c>
      <c r="J1174" s="0" t="n">
        <v>103.248992415471</v>
      </c>
      <c r="K1174" s="0" t="n">
        <v>119.636240621485</v>
      </c>
      <c r="L1174" s="0" t="n">
        <v>142.432712543694</v>
      </c>
      <c r="M1174" s="0" t="n">
        <v>166.295105762254</v>
      </c>
      <c r="N1174" s="0" t="n">
        <v>151.169790975884</v>
      </c>
      <c r="O1174" s="0" t="n">
        <v>130.314462092979</v>
      </c>
      <c r="P1174" s="0" t="n">
        <v>194.630345923564</v>
      </c>
      <c r="Q1174" s="0" t="n">
        <v>137.680949200994</v>
      </c>
      <c r="R1174" s="0" t="n">
        <v>116.734015391725</v>
      </c>
      <c r="S1174" s="0" t="n">
        <v>185.021421078618</v>
      </c>
      <c r="T1174" s="0" t="n">
        <v>110.626324381522</v>
      </c>
      <c r="U1174" s="0" t="n">
        <v>156.755651174505</v>
      </c>
      <c r="V1174" s="0" t="n">
        <v>133.251657328046</v>
      </c>
      <c r="W1174" s="0" t="n">
        <v>512.787163563602</v>
      </c>
      <c r="X1174" s="0" t="n">
        <v>850.456003604607</v>
      </c>
      <c r="Y1174" s="0" t="n">
        <v>142.448908971425</v>
      </c>
      <c r="Z1174" s="0" t="n">
        <v>393.715197686301</v>
      </c>
    </row>
    <row r="1175" customFormat="false" ht="12.75" hidden="false" customHeight="false" outlineLevel="0" collapsed="false">
      <c r="A1175" s="0" t="n">
        <v>2088000</v>
      </c>
      <c r="B1175" s="0" t="s">
        <v>158</v>
      </c>
      <c r="C1175" s="0" t="n">
        <v>880</v>
      </c>
      <c r="D1175" s="0" t="s">
        <v>128</v>
      </c>
      <c r="E1175" s="0" t="n">
        <v>2</v>
      </c>
      <c r="F1175" s="0" t="s">
        <v>112</v>
      </c>
      <c r="G1175" s="0" t="n">
        <v>0</v>
      </c>
      <c r="H1175" s="0" t="s">
        <v>159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0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  <c r="Z1175" s="0" t="n">
        <v>0</v>
      </c>
    </row>
    <row r="1176" customFormat="false" ht="12.75" hidden="false" customHeight="false" outlineLevel="0" collapsed="false">
      <c r="A1176" s="0" t="n">
        <v>2088001</v>
      </c>
      <c r="B1176" s="0" t="s">
        <v>158</v>
      </c>
      <c r="C1176" s="0" t="n">
        <v>880</v>
      </c>
      <c r="D1176" s="0" t="s">
        <v>128</v>
      </c>
      <c r="E1176" s="0" t="n">
        <v>2</v>
      </c>
      <c r="F1176" s="0" t="s">
        <v>112</v>
      </c>
      <c r="G1176" s="0" t="n">
        <v>1</v>
      </c>
      <c r="H1176" s="0" t="s">
        <v>16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0</v>
      </c>
      <c r="Z1176" s="0" t="n">
        <v>0</v>
      </c>
    </row>
    <row r="1177" customFormat="false" ht="12.75" hidden="false" customHeight="false" outlineLevel="0" collapsed="false">
      <c r="A1177" s="0" t="n">
        <v>2088002</v>
      </c>
      <c r="B1177" s="0" t="s">
        <v>158</v>
      </c>
      <c r="C1177" s="0" t="n">
        <v>880</v>
      </c>
      <c r="D1177" s="0" t="s">
        <v>128</v>
      </c>
      <c r="E1177" s="0" t="n">
        <v>2</v>
      </c>
      <c r="F1177" s="0" t="s">
        <v>112</v>
      </c>
      <c r="G1177" s="0" t="n">
        <v>2</v>
      </c>
      <c r="H1177" s="0" t="s">
        <v>161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</row>
    <row r="1178" customFormat="false" ht="12.75" hidden="false" customHeight="false" outlineLevel="0" collapsed="false">
      <c r="A1178" s="0" t="n">
        <v>2088003</v>
      </c>
      <c r="B1178" s="0" t="s">
        <v>158</v>
      </c>
      <c r="C1178" s="0" t="n">
        <v>880</v>
      </c>
      <c r="D1178" s="0" t="s">
        <v>128</v>
      </c>
      <c r="E1178" s="0" t="n">
        <v>2</v>
      </c>
      <c r="F1178" s="0" t="s">
        <v>112</v>
      </c>
      <c r="G1178" s="0" t="n">
        <v>3</v>
      </c>
      <c r="H1178" s="0" t="s">
        <v>162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</row>
    <row r="1179" customFormat="false" ht="12.75" hidden="false" customHeight="false" outlineLevel="0" collapsed="false">
      <c r="A1179" s="0" t="n">
        <v>2088004</v>
      </c>
      <c r="B1179" s="0" t="s">
        <v>158</v>
      </c>
      <c r="C1179" s="0" t="n">
        <v>880</v>
      </c>
      <c r="D1179" s="0" t="s">
        <v>128</v>
      </c>
      <c r="E1179" s="0" t="n">
        <v>2</v>
      </c>
      <c r="F1179" s="0" t="s">
        <v>112</v>
      </c>
      <c r="G1179" s="0" t="n">
        <v>4</v>
      </c>
      <c r="H1179" s="0" t="s">
        <v>163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</row>
    <row r="1180" customFormat="false" ht="12.75" hidden="false" customHeight="false" outlineLevel="0" collapsed="false">
      <c r="A1180" s="0" t="n">
        <v>2088005</v>
      </c>
      <c r="B1180" s="0" t="s">
        <v>158</v>
      </c>
      <c r="C1180" s="0" t="n">
        <v>880</v>
      </c>
      <c r="D1180" s="0" t="s">
        <v>128</v>
      </c>
      <c r="E1180" s="0" t="n">
        <v>2</v>
      </c>
      <c r="F1180" s="0" t="s">
        <v>112</v>
      </c>
      <c r="G1180" s="0" t="n">
        <v>5</v>
      </c>
      <c r="H1180" s="0" t="s">
        <v>164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</row>
    <row r="1181" customFormat="false" ht="12.75" hidden="false" customHeight="false" outlineLevel="0" collapsed="false">
      <c r="A1181" s="0" t="n">
        <v>2088006</v>
      </c>
      <c r="B1181" s="0" t="s">
        <v>158</v>
      </c>
      <c r="C1181" s="0" t="n">
        <v>880</v>
      </c>
      <c r="D1181" s="0" t="s">
        <v>128</v>
      </c>
      <c r="E1181" s="0" t="n">
        <v>2</v>
      </c>
      <c r="F1181" s="0" t="s">
        <v>112</v>
      </c>
      <c r="G1181" s="0" t="n">
        <v>6</v>
      </c>
      <c r="H1181" s="0" t="s">
        <v>165</v>
      </c>
      <c r="I1181" s="0" t="n">
        <v>1</v>
      </c>
      <c r="J1181" s="0" t="n">
        <v>0</v>
      </c>
      <c r="K1181" s="0" t="n">
        <v>1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1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</row>
    <row r="1182" customFormat="false" ht="12.75" hidden="false" customHeight="false" outlineLevel="0" collapsed="false">
      <c r="A1182" s="0" t="n">
        <v>2088007</v>
      </c>
      <c r="B1182" s="0" t="s">
        <v>158</v>
      </c>
      <c r="C1182" s="0" t="n">
        <v>880</v>
      </c>
      <c r="D1182" s="0" t="s">
        <v>128</v>
      </c>
      <c r="E1182" s="0" t="n">
        <v>2</v>
      </c>
      <c r="F1182" s="0" t="s">
        <v>112</v>
      </c>
      <c r="G1182" s="0" t="n">
        <v>7</v>
      </c>
      <c r="H1182" s="0" t="s">
        <v>166</v>
      </c>
      <c r="I1182" s="0" t="n">
        <v>1</v>
      </c>
      <c r="J1182" s="0" t="n">
        <v>0</v>
      </c>
      <c r="K1182" s="0" t="n">
        <v>0</v>
      </c>
      <c r="L1182" s="0" t="n">
        <v>1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1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</row>
    <row r="1183" customFormat="false" ht="12.75" hidden="false" customHeight="false" outlineLevel="0" collapsed="false">
      <c r="A1183" s="0" t="n">
        <v>2088008</v>
      </c>
      <c r="B1183" s="0" t="s">
        <v>158</v>
      </c>
      <c r="C1183" s="0" t="n">
        <v>880</v>
      </c>
      <c r="D1183" s="0" t="s">
        <v>128</v>
      </c>
      <c r="E1183" s="0" t="n">
        <v>2</v>
      </c>
      <c r="F1183" s="0" t="s">
        <v>112</v>
      </c>
      <c r="G1183" s="0" t="n">
        <v>8</v>
      </c>
      <c r="H1183" s="0" t="s">
        <v>167</v>
      </c>
      <c r="I1183" s="0" t="n">
        <v>2</v>
      </c>
      <c r="J1183" s="0" t="n">
        <v>0</v>
      </c>
      <c r="K1183" s="0" t="n">
        <v>2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1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1</v>
      </c>
      <c r="W1183" s="0" t="n">
        <v>0</v>
      </c>
      <c r="X1183" s="0" t="n">
        <v>0</v>
      </c>
      <c r="Y1183" s="0" t="n">
        <v>0</v>
      </c>
      <c r="Z1183" s="0" t="n">
        <v>0</v>
      </c>
    </row>
    <row r="1184" customFormat="false" ht="12.75" hidden="false" customHeight="false" outlineLevel="0" collapsed="false">
      <c r="A1184" s="0" t="n">
        <v>2088009</v>
      </c>
      <c r="B1184" s="0" t="s">
        <v>158</v>
      </c>
      <c r="C1184" s="0" t="n">
        <v>880</v>
      </c>
      <c r="D1184" s="0" t="s">
        <v>128</v>
      </c>
      <c r="E1184" s="0" t="n">
        <v>2</v>
      </c>
      <c r="F1184" s="0" t="s">
        <v>112</v>
      </c>
      <c r="G1184" s="0" t="n">
        <v>9</v>
      </c>
      <c r="H1184" s="0" t="s">
        <v>168</v>
      </c>
      <c r="I1184" s="0" t="n">
        <v>1</v>
      </c>
      <c r="J1184" s="0" t="n">
        <v>1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1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</row>
    <row r="1185" customFormat="false" ht="12.75" hidden="false" customHeight="false" outlineLevel="0" collapsed="false">
      <c r="A1185" s="0" t="n">
        <v>2088010</v>
      </c>
      <c r="B1185" s="0" t="s">
        <v>158</v>
      </c>
      <c r="C1185" s="0" t="n">
        <v>880</v>
      </c>
      <c r="D1185" s="0" t="s">
        <v>128</v>
      </c>
      <c r="E1185" s="0" t="n">
        <v>2</v>
      </c>
      <c r="F1185" s="0" t="s">
        <v>112</v>
      </c>
      <c r="G1185" s="0" t="n">
        <v>10</v>
      </c>
      <c r="H1185" s="0" t="s">
        <v>169</v>
      </c>
      <c r="I1185" s="0" t="n">
        <v>5</v>
      </c>
      <c r="J1185" s="0" t="n">
        <v>1</v>
      </c>
      <c r="K1185" s="0" t="n">
        <v>2</v>
      </c>
      <c r="L1185" s="0" t="n">
        <v>2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1</v>
      </c>
      <c r="R1185" s="0" t="n">
        <v>1</v>
      </c>
      <c r="S1185" s="0" t="n">
        <v>1</v>
      </c>
      <c r="T1185" s="0" t="n">
        <v>0</v>
      </c>
      <c r="U1185" s="0" t="n">
        <v>0</v>
      </c>
      <c r="V1185" s="0" t="n">
        <v>2</v>
      </c>
      <c r="W1185" s="0" t="n">
        <v>0</v>
      </c>
      <c r="X1185" s="0" t="n">
        <v>0</v>
      </c>
      <c r="Y1185" s="0" t="n">
        <v>0</v>
      </c>
      <c r="Z1185" s="0" t="n">
        <v>0</v>
      </c>
    </row>
    <row r="1186" customFormat="false" ht="12.75" hidden="false" customHeight="false" outlineLevel="0" collapsed="false">
      <c r="A1186" s="0" t="n">
        <v>2088011</v>
      </c>
      <c r="B1186" s="0" t="s">
        <v>158</v>
      </c>
      <c r="C1186" s="0" t="n">
        <v>880</v>
      </c>
      <c r="D1186" s="0" t="s">
        <v>128</v>
      </c>
      <c r="E1186" s="0" t="n">
        <v>2</v>
      </c>
      <c r="F1186" s="0" t="s">
        <v>112</v>
      </c>
      <c r="G1186" s="0" t="n">
        <v>11</v>
      </c>
      <c r="H1186" s="0" t="s">
        <v>170</v>
      </c>
      <c r="I1186" s="0" t="n">
        <v>15</v>
      </c>
      <c r="J1186" s="0" t="n">
        <v>3</v>
      </c>
      <c r="K1186" s="0" t="n">
        <v>7</v>
      </c>
      <c r="L1186" s="0" t="n">
        <v>5</v>
      </c>
      <c r="M1186" s="0" t="n">
        <v>0</v>
      </c>
      <c r="N1186" s="0" t="n">
        <v>2</v>
      </c>
      <c r="O1186" s="0" t="n">
        <v>0</v>
      </c>
      <c r="P1186" s="0" t="n">
        <v>1</v>
      </c>
      <c r="Q1186" s="0" t="n">
        <v>1</v>
      </c>
      <c r="R1186" s="0" t="n">
        <v>0</v>
      </c>
      <c r="S1186" s="0" t="n">
        <v>3</v>
      </c>
      <c r="T1186" s="0" t="n">
        <v>0</v>
      </c>
      <c r="U1186" s="0" t="n">
        <v>1</v>
      </c>
      <c r="V1186" s="0" t="n">
        <v>4</v>
      </c>
      <c r="W1186" s="0" t="n">
        <v>2</v>
      </c>
      <c r="X1186" s="0" t="n">
        <v>0</v>
      </c>
      <c r="Y1186" s="0" t="n">
        <v>1</v>
      </c>
      <c r="Z1186" s="0" t="n">
        <v>0</v>
      </c>
    </row>
    <row r="1187" customFormat="false" ht="12.75" hidden="false" customHeight="false" outlineLevel="0" collapsed="false">
      <c r="A1187" s="0" t="n">
        <v>2088012</v>
      </c>
      <c r="B1187" s="0" t="s">
        <v>158</v>
      </c>
      <c r="C1187" s="0" t="n">
        <v>880</v>
      </c>
      <c r="D1187" s="0" t="s">
        <v>128</v>
      </c>
      <c r="E1187" s="0" t="n">
        <v>2</v>
      </c>
      <c r="F1187" s="0" t="s">
        <v>112</v>
      </c>
      <c r="G1187" s="0" t="n">
        <v>12</v>
      </c>
      <c r="H1187" s="0" t="s">
        <v>171</v>
      </c>
      <c r="I1187" s="0" t="n">
        <v>15</v>
      </c>
      <c r="J1187" s="0" t="n">
        <v>6</v>
      </c>
      <c r="K1187" s="0" t="n">
        <v>3</v>
      </c>
      <c r="L1187" s="0" t="n">
        <v>6</v>
      </c>
      <c r="M1187" s="0" t="n">
        <v>1</v>
      </c>
      <c r="N1187" s="0" t="n">
        <v>0</v>
      </c>
      <c r="O1187" s="0" t="n">
        <v>0</v>
      </c>
      <c r="P1187" s="0" t="n">
        <v>3</v>
      </c>
      <c r="Q1187" s="0" t="n">
        <v>0</v>
      </c>
      <c r="R1187" s="0" t="n">
        <v>2</v>
      </c>
      <c r="S1187" s="0" t="n">
        <v>5</v>
      </c>
      <c r="T1187" s="0" t="n">
        <v>1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2</v>
      </c>
      <c r="Z1187" s="0" t="n">
        <v>1</v>
      </c>
    </row>
    <row r="1188" customFormat="false" ht="12.75" hidden="false" customHeight="false" outlineLevel="0" collapsed="false">
      <c r="A1188" s="0" t="n">
        <v>2088013</v>
      </c>
      <c r="B1188" s="0" t="s">
        <v>158</v>
      </c>
      <c r="C1188" s="0" t="n">
        <v>880</v>
      </c>
      <c r="D1188" s="0" t="s">
        <v>128</v>
      </c>
      <c r="E1188" s="0" t="n">
        <v>2</v>
      </c>
      <c r="F1188" s="0" t="s">
        <v>112</v>
      </c>
      <c r="G1188" s="0" t="n">
        <v>13</v>
      </c>
      <c r="H1188" s="0" t="s">
        <v>172</v>
      </c>
      <c r="I1188" s="0" t="n">
        <v>20</v>
      </c>
      <c r="J1188" s="0" t="n">
        <v>6</v>
      </c>
      <c r="K1188" s="0" t="n">
        <v>6</v>
      </c>
      <c r="L1188" s="0" t="n">
        <v>8</v>
      </c>
      <c r="M1188" s="0" t="n">
        <v>2</v>
      </c>
      <c r="N1188" s="0" t="n">
        <v>1</v>
      </c>
      <c r="O1188" s="0" t="n">
        <v>0</v>
      </c>
      <c r="P1188" s="0" t="n">
        <v>3</v>
      </c>
      <c r="Q1188" s="0" t="n">
        <v>0</v>
      </c>
      <c r="R1188" s="0" t="n">
        <v>2</v>
      </c>
      <c r="S1188" s="0" t="n">
        <v>4</v>
      </c>
      <c r="T1188" s="0" t="n">
        <v>2</v>
      </c>
      <c r="U1188" s="0" t="n">
        <v>2</v>
      </c>
      <c r="V1188" s="0" t="n">
        <v>2</v>
      </c>
      <c r="W1188" s="0" t="n">
        <v>0</v>
      </c>
      <c r="X1188" s="0" t="n">
        <v>0</v>
      </c>
      <c r="Y1188" s="0" t="n">
        <v>1</v>
      </c>
      <c r="Z1188" s="0" t="n">
        <v>1</v>
      </c>
    </row>
    <row r="1189" customFormat="false" ht="12.75" hidden="false" customHeight="false" outlineLevel="0" collapsed="false">
      <c r="A1189" s="0" t="n">
        <v>2088014</v>
      </c>
      <c r="B1189" s="0" t="s">
        <v>158</v>
      </c>
      <c r="C1189" s="0" t="n">
        <v>880</v>
      </c>
      <c r="D1189" s="0" t="s">
        <v>128</v>
      </c>
      <c r="E1189" s="0" t="n">
        <v>2</v>
      </c>
      <c r="F1189" s="0" t="s">
        <v>112</v>
      </c>
      <c r="G1189" s="0" t="n">
        <v>14</v>
      </c>
      <c r="H1189" s="0" t="s">
        <v>173</v>
      </c>
      <c r="I1189" s="0" t="n">
        <v>22</v>
      </c>
      <c r="J1189" s="0" t="n">
        <v>6</v>
      </c>
      <c r="K1189" s="0" t="n">
        <v>1</v>
      </c>
      <c r="L1189" s="0" t="n">
        <v>15</v>
      </c>
      <c r="M1189" s="0" t="n">
        <v>4</v>
      </c>
      <c r="N1189" s="0" t="n">
        <v>0</v>
      </c>
      <c r="O1189" s="0" t="n">
        <v>0</v>
      </c>
      <c r="P1189" s="0" t="n">
        <v>1</v>
      </c>
      <c r="Q1189" s="0" t="n">
        <v>1</v>
      </c>
      <c r="R1189" s="0" t="n">
        <v>2</v>
      </c>
      <c r="S1189" s="0" t="n">
        <v>6</v>
      </c>
      <c r="T1189" s="0" t="n">
        <v>2</v>
      </c>
      <c r="U1189" s="0" t="n">
        <v>4</v>
      </c>
      <c r="V1189" s="0" t="n">
        <v>0</v>
      </c>
      <c r="W1189" s="0" t="n">
        <v>0</v>
      </c>
      <c r="X1189" s="0" t="n">
        <v>0</v>
      </c>
      <c r="Y1189" s="0" t="n">
        <v>2</v>
      </c>
      <c r="Z1189" s="0" t="n">
        <v>0</v>
      </c>
    </row>
    <row r="1190" customFormat="false" ht="12.75" hidden="false" customHeight="false" outlineLevel="0" collapsed="false">
      <c r="A1190" s="0" t="n">
        <v>2088015</v>
      </c>
      <c r="B1190" s="0" t="s">
        <v>158</v>
      </c>
      <c r="C1190" s="0" t="n">
        <v>880</v>
      </c>
      <c r="D1190" s="0" t="s">
        <v>128</v>
      </c>
      <c r="E1190" s="0" t="n">
        <v>2</v>
      </c>
      <c r="F1190" s="0" t="s">
        <v>112</v>
      </c>
      <c r="G1190" s="0" t="n">
        <v>15</v>
      </c>
      <c r="H1190" s="0" t="s">
        <v>174</v>
      </c>
      <c r="I1190" s="0" t="n">
        <v>18</v>
      </c>
      <c r="J1190" s="0" t="n">
        <v>4</v>
      </c>
      <c r="K1190" s="0" t="n">
        <v>3</v>
      </c>
      <c r="L1190" s="0" t="n">
        <v>11</v>
      </c>
      <c r="M1190" s="0" t="n">
        <v>3</v>
      </c>
      <c r="N1190" s="0" t="n">
        <v>0</v>
      </c>
      <c r="O1190" s="0" t="n">
        <v>0</v>
      </c>
      <c r="P1190" s="0" t="n">
        <v>2</v>
      </c>
      <c r="Q1190" s="0" t="n">
        <v>1</v>
      </c>
      <c r="R1190" s="0" t="n">
        <v>1</v>
      </c>
      <c r="S1190" s="0" t="n">
        <v>4</v>
      </c>
      <c r="T1190" s="0" t="n">
        <v>1</v>
      </c>
      <c r="U1190" s="0" t="n">
        <v>3</v>
      </c>
      <c r="V1190" s="0" t="n">
        <v>1</v>
      </c>
      <c r="W1190" s="0" t="n">
        <v>0</v>
      </c>
      <c r="X1190" s="0" t="n">
        <v>0</v>
      </c>
      <c r="Y1190" s="0" t="n">
        <v>2</v>
      </c>
      <c r="Z1190" s="0" t="n">
        <v>0</v>
      </c>
    </row>
    <row r="1191" customFormat="false" ht="12.75" hidden="false" customHeight="false" outlineLevel="0" collapsed="false">
      <c r="A1191" s="0" t="n">
        <v>2088016</v>
      </c>
      <c r="B1191" s="0" t="s">
        <v>158</v>
      </c>
      <c r="C1191" s="0" t="n">
        <v>880</v>
      </c>
      <c r="D1191" s="0" t="s">
        <v>128</v>
      </c>
      <c r="E1191" s="0" t="n">
        <v>2</v>
      </c>
      <c r="F1191" s="0" t="s">
        <v>112</v>
      </c>
      <c r="G1191" s="0" t="n">
        <v>16</v>
      </c>
      <c r="H1191" s="0" t="s">
        <v>175</v>
      </c>
      <c r="I1191" s="0" t="n">
        <v>11</v>
      </c>
      <c r="J1191" s="0" t="n">
        <v>1</v>
      </c>
      <c r="K1191" s="0" t="n">
        <v>4</v>
      </c>
      <c r="L1191" s="0" t="n">
        <v>6</v>
      </c>
      <c r="M1191" s="0" t="n">
        <v>3</v>
      </c>
      <c r="N1191" s="0" t="n">
        <v>0</v>
      </c>
      <c r="O1191" s="0" t="n">
        <v>1</v>
      </c>
      <c r="P1191" s="0" t="n">
        <v>2</v>
      </c>
      <c r="Q1191" s="0" t="n">
        <v>0</v>
      </c>
      <c r="R1191" s="0" t="n">
        <v>1</v>
      </c>
      <c r="S1191" s="0" t="n">
        <v>2</v>
      </c>
      <c r="T1191" s="0" t="n">
        <v>0</v>
      </c>
      <c r="U1191" s="0" t="n">
        <v>1</v>
      </c>
      <c r="V1191" s="0" t="n">
        <v>1</v>
      </c>
      <c r="W1191" s="0" t="n">
        <v>0</v>
      </c>
      <c r="X1191" s="0" t="n">
        <v>0</v>
      </c>
      <c r="Y1191" s="0" t="n">
        <v>0</v>
      </c>
      <c r="Z1191" s="0" t="n">
        <v>0</v>
      </c>
    </row>
    <row r="1192" customFormat="false" ht="12.75" hidden="false" customHeight="false" outlineLevel="0" collapsed="false">
      <c r="A1192" s="0" t="n">
        <v>2088017</v>
      </c>
      <c r="B1192" s="0" t="s">
        <v>158</v>
      </c>
      <c r="C1192" s="0" t="n">
        <v>880</v>
      </c>
      <c r="D1192" s="0" t="s">
        <v>128</v>
      </c>
      <c r="E1192" s="0" t="n">
        <v>2</v>
      </c>
      <c r="F1192" s="0" t="s">
        <v>112</v>
      </c>
      <c r="G1192" s="0" t="n">
        <v>17</v>
      </c>
      <c r="H1192" s="0" t="s">
        <v>176</v>
      </c>
      <c r="I1192" s="0" t="n">
        <v>16</v>
      </c>
      <c r="J1192" s="0" t="n">
        <v>5</v>
      </c>
      <c r="K1192" s="0" t="n">
        <v>5</v>
      </c>
      <c r="L1192" s="0" t="n">
        <v>6</v>
      </c>
      <c r="M1192" s="0" t="n">
        <v>0</v>
      </c>
      <c r="N1192" s="0" t="n">
        <v>1</v>
      </c>
      <c r="O1192" s="0" t="n">
        <v>1</v>
      </c>
      <c r="P1192" s="0" t="n">
        <v>1</v>
      </c>
      <c r="Q1192" s="0" t="n">
        <v>0</v>
      </c>
      <c r="R1192" s="0" t="n">
        <v>1</v>
      </c>
      <c r="S1192" s="0" t="n">
        <v>5</v>
      </c>
      <c r="T1192" s="0" t="n">
        <v>2</v>
      </c>
      <c r="U1192" s="0" t="n">
        <v>1</v>
      </c>
      <c r="V1192" s="0" t="n">
        <v>2</v>
      </c>
      <c r="W1192" s="0" t="n">
        <v>0</v>
      </c>
      <c r="X1192" s="0" t="n">
        <v>0</v>
      </c>
      <c r="Y1192" s="0" t="n">
        <v>2</v>
      </c>
      <c r="Z1192" s="0" t="n">
        <v>0</v>
      </c>
    </row>
    <row r="1193" customFormat="false" ht="12.75" hidden="false" customHeight="false" outlineLevel="0" collapsed="false">
      <c r="A1193" s="0" t="n">
        <v>2088018</v>
      </c>
      <c r="B1193" s="0" t="s">
        <v>158</v>
      </c>
      <c r="C1193" s="0" t="n">
        <v>880</v>
      </c>
      <c r="D1193" s="0" t="s">
        <v>128</v>
      </c>
      <c r="E1193" s="0" t="n">
        <v>2</v>
      </c>
      <c r="F1193" s="0" t="s">
        <v>112</v>
      </c>
      <c r="G1193" s="0" t="n">
        <v>18</v>
      </c>
      <c r="H1193" s="0" t="s">
        <v>177</v>
      </c>
      <c r="I1193" s="0" t="n">
        <v>9</v>
      </c>
      <c r="J1193" s="0" t="n">
        <v>0</v>
      </c>
      <c r="K1193" s="0" t="n">
        <v>3</v>
      </c>
      <c r="L1193" s="0" t="n">
        <v>6</v>
      </c>
      <c r="M1193" s="0" t="n">
        <v>1</v>
      </c>
      <c r="N1193" s="0" t="n">
        <v>1</v>
      </c>
      <c r="O1193" s="0" t="n">
        <v>0</v>
      </c>
      <c r="P1193" s="0" t="n">
        <v>1</v>
      </c>
      <c r="Q1193" s="0" t="n">
        <v>2</v>
      </c>
      <c r="R1193" s="0" t="n">
        <v>0</v>
      </c>
      <c r="S1193" s="0" t="n">
        <v>3</v>
      </c>
      <c r="T1193" s="0" t="n">
        <v>0</v>
      </c>
      <c r="U1193" s="0" t="n">
        <v>0</v>
      </c>
      <c r="V1193" s="0" t="n">
        <v>1</v>
      </c>
      <c r="W1193" s="0" t="n">
        <v>0</v>
      </c>
      <c r="X1193" s="0" t="n">
        <v>0</v>
      </c>
      <c r="Y1193" s="0" t="n">
        <v>0</v>
      </c>
      <c r="Z1193" s="0" t="n">
        <v>0</v>
      </c>
    </row>
    <row r="1194" customFormat="false" ht="12.75" hidden="false" customHeight="false" outlineLevel="0" collapsed="false">
      <c r="A1194" s="0" t="n">
        <v>2088019</v>
      </c>
      <c r="B1194" s="0" t="s">
        <v>158</v>
      </c>
      <c r="C1194" s="0" t="n">
        <v>880</v>
      </c>
      <c r="D1194" s="0" t="s">
        <v>128</v>
      </c>
      <c r="E1194" s="0" t="n">
        <v>2</v>
      </c>
      <c r="F1194" s="0" t="s">
        <v>112</v>
      </c>
      <c r="G1194" s="0" t="n">
        <v>19</v>
      </c>
      <c r="H1194" s="0" t="s">
        <v>178</v>
      </c>
      <c r="I1194" s="0" t="n">
        <v>136</v>
      </c>
      <c r="J1194" s="0" t="n">
        <v>33</v>
      </c>
      <c r="K1194" s="0" t="n">
        <v>37</v>
      </c>
      <c r="L1194" s="0" t="n">
        <v>66</v>
      </c>
      <c r="M1194" s="0" t="n">
        <v>14</v>
      </c>
      <c r="N1194" s="0" t="n">
        <v>5</v>
      </c>
      <c r="O1194" s="0" t="n">
        <v>2</v>
      </c>
      <c r="P1194" s="0" t="n">
        <v>16</v>
      </c>
      <c r="Q1194" s="0" t="n">
        <v>6</v>
      </c>
      <c r="R1194" s="0" t="n">
        <v>11</v>
      </c>
      <c r="S1194" s="0" t="n">
        <v>34</v>
      </c>
      <c r="T1194" s="0" t="n">
        <v>8</v>
      </c>
      <c r="U1194" s="0" t="n">
        <v>12</v>
      </c>
      <c r="V1194" s="0" t="n">
        <v>14</v>
      </c>
      <c r="W1194" s="0" t="n">
        <v>2</v>
      </c>
      <c r="X1194" s="0" t="n">
        <v>0</v>
      </c>
      <c r="Y1194" s="0" t="n">
        <v>10</v>
      </c>
      <c r="Z1194" s="0" t="n">
        <v>2</v>
      </c>
    </row>
    <row r="1195" customFormat="false" ht="12.75" hidden="false" customHeight="false" outlineLevel="0" collapsed="false">
      <c r="A1195" s="0" t="n">
        <v>2088020</v>
      </c>
      <c r="B1195" s="0" t="s">
        <v>158</v>
      </c>
      <c r="C1195" s="0" t="n">
        <v>880</v>
      </c>
      <c r="D1195" s="0" t="s">
        <v>128</v>
      </c>
      <c r="E1195" s="0" t="n">
        <v>2</v>
      </c>
      <c r="F1195" s="0" t="s">
        <v>112</v>
      </c>
      <c r="G1195" s="0" t="n">
        <v>20</v>
      </c>
      <c r="H1195" s="0" t="s">
        <v>179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  <c r="Z1195" s="0" t="n">
        <v>0</v>
      </c>
    </row>
    <row r="1196" customFormat="false" ht="12.75" hidden="false" customHeight="false" outlineLevel="0" collapsed="false">
      <c r="A1196" s="0" t="n">
        <v>2088021</v>
      </c>
      <c r="B1196" s="0" t="s">
        <v>158</v>
      </c>
      <c r="C1196" s="0" t="n">
        <v>880</v>
      </c>
      <c r="D1196" s="0" t="s">
        <v>128</v>
      </c>
      <c r="E1196" s="0" t="n">
        <v>2</v>
      </c>
      <c r="F1196" s="0" t="s">
        <v>112</v>
      </c>
      <c r="G1196" s="0" t="n">
        <v>21</v>
      </c>
      <c r="H1196" s="0" t="s">
        <v>18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</row>
    <row r="1197" customFormat="false" ht="12.75" hidden="false" customHeight="false" outlineLevel="0" collapsed="false">
      <c r="A1197" s="0" t="n">
        <v>2088022</v>
      </c>
      <c r="B1197" s="0" t="s">
        <v>158</v>
      </c>
      <c r="C1197" s="0" t="n">
        <v>880</v>
      </c>
      <c r="D1197" s="0" t="s">
        <v>128</v>
      </c>
      <c r="E1197" s="0" t="n">
        <v>2</v>
      </c>
      <c r="F1197" s="0" t="s">
        <v>112</v>
      </c>
      <c r="G1197" s="0" t="n">
        <v>22</v>
      </c>
      <c r="H1197" s="0" t="s">
        <v>181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  <c r="Z1197" s="0" t="n">
        <v>0</v>
      </c>
    </row>
    <row r="1198" customFormat="false" ht="12.75" hidden="false" customHeight="false" outlineLevel="0" collapsed="false">
      <c r="A1198" s="0" t="n">
        <v>2088023</v>
      </c>
      <c r="B1198" s="0" t="s">
        <v>158</v>
      </c>
      <c r="C1198" s="0" t="n">
        <v>880</v>
      </c>
      <c r="D1198" s="0" t="s">
        <v>128</v>
      </c>
      <c r="E1198" s="0" t="n">
        <v>2</v>
      </c>
      <c r="F1198" s="0" t="s">
        <v>112</v>
      </c>
      <c r="G1198" s="0" t="n">
        <v>23</v>
      </c>
      <c r="H1198" s="0" t="s">
        <v>182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</row>
    <row r="1199" customFormat="false" ht="12.75" hidden="false" customHeight="false" outlineLevel="0" collapsed="false">
      <c r="A1199" s="0" t="n">
        <v>2088024</v>
      </c>
      <c r="B1199" s="0" t="s">
        <v>158</v>
      </c>
      <c r="C1199" s="0" t="n">
        <v>880</v>
      </c>
      <c r="D1199" s="0" t="s">
        <v>128</v>
      </c>
      <c r="E1199" s="0" t="n">
        <v>2</v>
      </c>
      <c r="F1199" s="0" t="s">
        <v>112</v>
      </c>
      <c r="G1199" s="0" t="n">
        <v>24</v>
      </c>
      <c r="H1199" s="0" t="s">
        <v>183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  <c r="Z1199" s="0" t="n">
        <v>0</v>
      </c>
    </row>
    <row r="1200" customFormat="false" ht="12.75" hidden="false" customHeight="false" outlineLevel="0" collapsed="false">
      <c r="A1200" s="0" t="n">
        <v>2088025</v>
      </c>
      <c r="B1200" s="0" t="s">
        <v>158</v>
      </c>
      <c r="C1200" s="0" t="n">
        <v>880</v>
      </c>
      <c r="D1200" s="0" t="s">
        <v>128</v>
      </c>
      <c r="E1200" s="0" t="n">
        <v>2</v>
      </c>
      <c r="F1200" s="0" t="s">
        <v>112</v>
      </c>
      <c r="G1200" s="0" t="n">
        <v>25</v>
      </c>
      <c r="H1200" s="0" t="s">
        <v>184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</row>
    <row r="1201" customFormat="false" ht="12.75" hidden="false" customHeight="false" outlineLevel="0" collapsed="false">
      <c r="A1201" s="0" t="n">
        <v>2088026</v>
      </c>
      <c r="B1201" s="0" t="s">
        <v>158</v>
      </c>
      <c r="C1201" s="0" t="n">
        <v>880</v>
      </c>
      <c r="D1201" s="0" t="s">
        <v>128</v>
      </c>
      <c r="E1201" s="0" t="n">
        <v>2</v>
      </c>
      <c r="F1201" s="0" t="s">
        <v>112</v>
      </c>
      <c r="G1201" s="0" t="n">
        <v>26</v>
      </c>
      <c r="H1201" s="0" t="s">
        <v>185</v>
      </c>
      <c r="I1201" s="0" t="n">
        <v>0.11612203496899</v>
      </c>
      <c r="J1201" s="0" t="n">
        <v>0</v>
      </c>
      <c r="K1201" s="0" t="n">
        <v>0.403255074965118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1.83224009674228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  <c r="Z1201" s="0" t="n">
        <v>0</v>
      </c>
    </row>
    <row r="1202" customFormat="false" ht="12.75" hidden="false" customHeight="false" outlineLevel="0" collapsed="false">
      <c r="A1202" s="0" t="n">
        <v>2088027</v>
      </c>
      <c r="B1202" s="0" t="s">
        <v>158</v>
      </c>
      <c r="C1202" s="0" t="n">
        <v>880</v>
      </c>
      <c r="D1202" s="0" t="s">
        <v>128</v>
      </c>
      <c r="E1202" s="0" t="n">
        <v>2</v>
      </c>
      <c r="F1202" s="0" t="s">
        <v>112</v>
      </c>
      <c r="G1202" s="0" t="n">
        <v>27</v>
      </c>
      <c r="H1202" s="0" t="s">
        <v>186</v>
      </c>
      <c r="I1202" s="0" t="n">
        <v>0.122219804986079</v>
      </c>
      <c r="J1202" s="0" t="n">
        <v>0</v>
      </c>
      <c r="K1202" s="0" t="n">
        <v>0</v>
      </c>
      <c r="L1202" s="0" t="n">
        <v>0.261024364014137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0</v>
      </c>
      <c r="R1202" s="0" t="n">
        <v>0</v>
      </c>
      <c r="S1202" s="0" t="n">
        <v>0.563453292539315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</row>
    <row r="1203" customFormat="false" ht="12.75" hidden="false" customHeight="false" outlineLevel="0" collapsed="false">
      <c r="A1203" s="0" t="n">
        <v>2088028</v>
      </c>
      <c r="B1203" s="0" t="s">
        <v>158</v>
      </c>
      <c r="C1203" s="0" t="n">
        <v>880</v>
      </c>
      <c r="D1203" s="0" t="s">
        <v>128</v>
      </c>
      <c r="E1203" s="0" t="n">
        <v>2</v>
      </c>
      <c r="F1203" s="0" t="s">
        <v>112</v>
      </c>
      <c r="G1203" s="0" t="n">
        <v>28</v>
      </c>
      <c r="H1203" s="0" t="s">
        <v>187</v>
      </c>
      <c r="I1203" s="0" t="n">
        <v>0.208274539166548</v>
      </c>
      <c r="J1203" s="0" t="n">
        <v>0</v>
      </c>
      <c r="K1203" s="0" t="n">
        <v>0.752912831516931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1.50920615756112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.652473199663324</v>
      </c>
      <c r="W1203" s="0" t="n">
        <v>0</v>
      </c>
      <c r="X1203" s="0" t="n">
        <v>0</v>
      </c>
      <c r="Y1203" s="0" t="n">
        <v>0</v>
      </c>
      <c r="Z1203" s="0" t="n">
        <v>0</v>
      </c>
    </row>
    <row r="1204" customFormat="false" ht="12.75" hidden="false" customHeight="false" outlineLevel="0" collapsed="false">
      <c r="A1204" s="0" t="n">
        <v>2088029</v>
      </c>
      <c r="B1204" s="0" t="s">
        <v>158</v>
      </c>
      <c r="C1204" s="0" t="n">
        <v>880</v>
      </c>
      <c r="D1204" s="0" t="s">
        <v>128</v>
      </c>
      <c r="E1204" s="0" t="n">
        <v>2</v>
      </c>
      <c r="F1204" s="0" t="s">
        <v>112</v>
      </c>
      <c r="G1204" s="0" t="n">
        <v>29</v>
      </c>
      <c r="H1204" s="0" t="s">
        <v>188</v>
      </c>
      <c r="I1204" s="0" t="n">
        <v>0.0958652364851586</v>
      </c>
      <c r="J1204" s="0" t="n">
        <v>0.380070617120661</v>
      </c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v>0</v>
      </c>
      <c r="P1204" s="0" t="n">
        <v>0</v>
      </c>
      <c r="Q1204" s="0" t="n">
        <v>0</v>
      </c>
      <c r="R1204" s="0" t="n">
        <v>0.92172694760904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0</v>
      </c>
      <c r="Z1204" s="0" t="n">
        <v>0</v>
      </c>
    </row>
    <row r="1205" customFormat="false" ht="12.75" hidden="false" customHeight="false" outlineLevel="0" collapsed="false">
      <c r="A1205" s="0" t="n">
        <v>2088030</v>
      </c>
      <c r="B1205" s="0" t="s">
        <v>158</v>
      </c>
      <c r="C1205" s="0" t="n">
        <v>880</v>
      </c>
      <c r="D1205" s="0" t="s">
        <v>128</v>
      </c>
      <c r="E1205" s="0" t="n">
        <v>2</v>
      </c>
      <c r="F1205" s="0" t="s">
        <v>112</v>
      </c>
      <c r="G1205" s="0" t="n">
        <v>30</v>
      </c>
      <c r="H1205" s="0" t="s">
        <v>189</v>
      </c>
      <c r="I1205" s="0" t="n">
        <v>0.499030383963958</v>
      </c>
      <c r="J1205" s="0" t="n">
        <v>0.39038863188304</v>
      </c>
      <c r="K1205" s="0" t="n">
        <v>0.739431672816273</v>
      </c>
      <c r="L1205" s="0" t="n">
        <v>0.420778018556311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v>1.76991150442478</v>
      </c>
      <c r="R1205" s="0" t="n">
        <v>0.969057978738868</v>
      </c>
      <c r="S1205" s="0" t="n">
        <v>0.459238032256879</v>
      </c>
      <c r="T1205" s="0" t="n">
        <v>0</v>
      </c>
      <c r="U1205" s="0" t="n">
        <v>0</v>
      </c>
      <c r="V1205" s="0" t="n">
        <v>1.34358939907964</v>
      </c>
      <c r="W1205" s="0" t="n">
        <v>0</v>
      </c>
      <c r="X1205" s="0" t="n">
        <v>0</v>
      </c>
      <c r="Y1205" s="0" t="n">
        <v>0</v>
      </c>
      <c r="Z1205" s="0" t="n">
        <v>0</v>
      </c>
    </row>
    <row r="1206" customFormat="false" ht="12.75" hidden="false" customHeight="false" outlineLevel="0" collapsed="false">
      <c r="A1206" s="0" t="n">
        <v>2088031</v>
      </c>
      <c r="B1206" s="0" t="s">
        <v>158</v>
      </c>
      <c r="C1206" s="0" t="n">
        <v>880</v>
      </c>
      <c r="D1206" s="0" t="s">
        <v>128</v>
      </c>
      <c r="E1206" s="0" t="n">
        <v>2</v>
      </c>
      <c r="F1206" s="0" t="s">
        <v>112</v>
      </c>
      <c r="G1206" s="0" t="n">
        <v>31</v>
      </c>
      <c r="H1206" s="0" t="s">
        <v>190</v>
      </c>
      <c r="I1206" s="0" t="n">
        <v>1.69173250325659</v>
      </c>
      <c r="J1206" s="0" t="n">
        <v>1.28381240933075</v>
      </c>
      <c r="K1206" s="0" t="n">
        <v>2.9304642692678</v>
      </c>
      <c r="L1206" s="0" t="n">
        <v>1.20739116576032</v>
      </c>
      <c r="M1206" s="0" t="n">
        <v>0</v>
      </c>
      <c r="N1206" s="0" t="n">
        <v>9.43173779768923</v>
      </c>
      <c r="O1206" s="0" t="n">
        <v>0</v>
      </c>
      <c r="P1206" s="0" t="n">
        <v>1.61938074880166</v>
      </c>
      <c r="Q1206" s="0" t="n">
        <v>2.04164965291956</v>
      </c>
      <c r="R1206" s="0" t="n">
        <v>0</v>
      </c>
      <c r="S1206" s="0" t="n">
        <v>1.62523227277898</v>
      </c>
      <c r="T1206" s="0" t="n">
        <v>0</v>
      </c>
      <c r="U1206" s="0" t="n">
        <v>0.883634210782105</v>
      </c>
      <c r="V1206" s="0" t="n">
        <v>3.13018436785927</v>
      </c>
      <c r="W1206" s="0" t="n">
        <v>51.2295081967213</v>
      </c>
      <c r="X1206" s="0" t="n">
        <v>0</v>
      </c>
      <c r="Y1206" s="0" t="n">
        <v>1.45770469818224</v>
      </c>
      <c r="Z1206" s="0" t="n">
        <v>0</v>
      </c>
    </row>
    <row r="1207" customFormat="false" ht="12.75" hidden="false" customHeight="false" outlineLevel="0" collapsed="false">
      <c r="A1207" s="0" t="n">
        <v>2088032</v>
      </c>
      <c r="B1207" s="0" t="s">
        <v>158</v>
      </c>
      <c r="C1207" s="0" t="n">
        <v>880</v>
      </c>
      <c r="D1207" s="0" t="s">
        <v>128</v>
      </c>
      <c r="E1207" s="0" t="n">
        <v>2</v>
      </c>
      <c r="F1207" s="0" t="s">
        <v>112</v>
      </c>
      <c r="G1207" s="0" t="n">
        <v>32</v>
      </c>
      <c r="H1207" s="0" t="s">
        <v>191</v>
      </c>
      <c r="I1207" s="0" t="n">
        <v>1.82166838105902</v>
      </c>
      <c r="J1207" s="0" t="n">
        <v>2.67482190144173</v>
      </c>
      <c r="K1207" s="0" t="n">
        <v>1.32109703898117</v>
      </c>
      <c r="L1207" s="0" t="n">
        <v>1.61280350946044</v>
      </c>
      <c r="M1207" s="0" t="n">
        <v>1.53435419032129</v>
      </c>
      <c r="N1207" s="0" t="n">
        <v>0</v>
      </c>
      <c r="O1207" s="0" t="n">
        <v>0</v>
      </c>
      <c r="P1207" s="0" t="n">
        <v>4.99192971362963</v>
      </c>
      <c r="Q1207" s="0" t="n">
        <v>0</v>
      </c>
      <c r="R1207" s="0" t="n">
        <v>2.31481481481482</v>
      </c>
      <c r="S1207" s="0" t="n">
        <v>3.1504001008128</v>
      </c>
      <c r="T1207" s="0" t="n">
        <v>1.70328734457503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2.99620979460982</v>
      </c>
      <c r="Z1207" s="0" t="n">
        <v>19.7433366238894</v>
      </c>
    </row>
    <row r="1208" customFormat="false" ht="12.75" hidden="false" customHeight="false" outlineLevel="0" collapsed="false">
      <c r="A1208" s="0" t="n">
        <v>2088033</v>
      </c>
      <c r="B1208" s="0" t="s">
        <v>158</v>
      </c>
      <c r="C1208" s="0" t="n">
        <v>880</v>
      </c>
      <c r="D1208" s="0" t="s">
        <v>128</v>
      </c>
      <c r="E1208" s="0" t="n">
        <v>2</v>
      </c>
      <c r="F1208" s="0" t="s">
        <v>112</v>
      </c>
      <c r="G1208" s="0" t="n">
        <v>33</v>
      </c>
      <c r="H1208" s="0" t="s">
        <v>192</v>
      </c>
      <c r="I1208" s="0" t="n">
        <v>2.63302711228018</v>
      </c>
      <c r="J1208" s="0" t="n">
        <v>2.90020398101333</v>
      </c>
      <c r="K1208" s="0" t="n">
        <v>2.82386163078009</v>
      </c>
      <c r="L1208" s="0" t="n">
        <v>2.351385112793</v>
      </c>
      <c r="M1208" s="0" t="n">
        <v>3.19534757393235</v>
      </c>
      <c r="N1208" s="0" t="n">
        <v>4.84919018523907</v>
      </c>
      <c r="O1208" s="0" t="n">
        <v>0</v>
      </c>
      <c r="P1208" s="0" t="n">
        <v>5.22529740651072</v>
      </c>
      <c r="Q1208" s="0" t="n">
        <v>0</v>
      </c>
      <c r="R1208" s="0" t="n">
        <v>2.58551593970577</v>
      </c>
      <c r="S1208" s="0" t="n">
        <v>2.79939533060859</v>
      </c>
      <c r="T1208" s="0" t="n">
        <v>3.68202069295629</v>
      </c>
      <c r="U1208" s="0" t="n">
        <v>2.19252567995703</v>
      </c>
      <c r="V1208" s="0" t="n">
        <v>1.86921128629775</v>
      </c>
      <c r="W1208" s="0" t="n">
        <v>0</v>
      </c>
      <c r="X1208" s="0" t="n">
        <v>0</v>
      </c>
      <c r="Y1208" s="0" t="n">
        <v>1.56904586321058</v>
      </c>
      <c r="Z1208" s="0" t="n">
        <v>21.4224507283633</v>
      </c>
    </row>
    <row r="1209" customFormat="false" ht="12.75" hidden="false" customHeight="false" outlineLevel="0" collapsed="false">
      <c r="A1209" s="0" t="n">
        <v>2088034</v>
      </c>
      <c r="B1209" s="0" t="s">
        <v>158</v>
      </c>
      <c r="C1209" s="0" t="n">
        <v>880</v>
      </c>
      <c r="D1209" s="0" t="s">
        <v>128</v>
      </c>
      <c r="E1209" s="0" t="n">
        <v>2</v>
      </c>
      <c r="F1209" s="0" t="s">
        <v>112</v>
      </c>
      <c r="G1209" s="0" t="n">
        <v>34</v>
      </c>
      <c r="H1209" s="0" t="s">
        <v>193</v>
      </c>
      <c r="I1209" s="0" t="n">
        <v>3.6124972701015</v>
      </c>
      <c r="J1209" s="0" t="n">
        <v>3.67190320863142</v>
      </c>
      <c r="K1209" s="0" t="n">
        <v>0.602300789014034</v>
      </c>
      <c r="L1209" s="0" t="n">
        <v>5.36549770356698</v>
      </c>
      <c r="M1209" s="0" t="n">
        <v>8.02101505945577</v>
      </c>
      <c r="N1209" s="0" t="n">
        <v>0</v>
      </c>
      <c r="O1209" s="0" t="n">
        <v>0</v>
      </c>
      <c r="P1209" s="0" t="n">
        <v>2.28754432117122</v>
      </c>
      <c r="Q1209" s="0" t="n">
        <v>2.86647939001319</v>
      </c>
      <c r="R1209" s="0" t="n">
        <v>3.34045964724746</v>
      </c>
      <c r="S1209" s="0" t="n">
        <v>4.98856786530867</v>
      </c>
      <c r="T1209" s="0" t="n">
        <v>4.66635557629491</v>
      </c>
      <c r="U1209" s="0" t="n">
        <v>5.36667829446964</v>
      </c>
      <c r="V1209" s="0" t="n">
        <v>0</v>
      </c>
      <c r="W1209" s="0" t="n">
        <v>0</v>
      </c>
      <c r="X1209" s="0" t="n">
        <v>0</v>
      </c>
      <c r="Y1209" s="0" t="n">
        <v>3.92449275931086</v>
      </c>
      <c r="Z1209" s="0" t="n">
        <v>0</v>
      </c>
    </row>
    <row r="1210" customFormat="false" ht="12.75" hidden="false" customHeight="false" outlineLevel="0" collapsed="false">
      <c r="A1210" s="0" t="n">
        <v>2088035</v>
      </c>
      <c r="B1210" s="0" t="s">
        <v>158</v>
      </c>
      <c r="C1210" s="0" t="n">
        <v>880</v>
      </c>
      <c r="D1210" s="0" t="s">
        <v>128</v>
      </c>
      <c r="E1210" s="0" t="n">
        <v>2</v>
      </c>
      <c r="F1210" s="0" t="s">
        <v>112</v>
      </c>
      <c r="G1210" s="0" t="n">
        <v>35</v>
      </c>
      <c r="H1210" s="0" t="s">
        <v>194</v>
      </c>
      <c r="I1210" s="0" t="n">
        <v>3.48446220229626</v>
      </c>
      <c r="J1210" s="0" t="n">
        <v>2.91923924625243</v>
      </c>
      <c r="K1210" s="0" t="n">
        <v>2.15540467722815</v>
      </c>
      <c r="L1210" s="0" t="n">
        <v>4.57624016108365</v>
      </c>
      <c r="M1210" s="0" t="n">
        <v>7.37481255684751</v>
      </c>
      <c r="N1210" s="0" t="n">
        <v>0</v>
      </c>
      <c r="O1210" s="0" t="n">
        <v>0</v>
      </c>
      <c r="P1210" s="0" t="n">
        <v>5.51359100181949</v>
      </c>
      <c r="Q1210" s="0" t="n">
        <v>3.48225789601978</v>
      </c>
      <c r="R1210" s="0" t="n">
        <v>1.98015880873646</v>
      </c>
      <c r="S1210" s="0" t="n">
        <v>3.68097030377207</v>
      </c>
      <c r="T1210" s="0" t="n">
        <v>2.8862527780183</v>
      </c>
      <c r="U1210" s="0" t="n">
        <v>4.81471376526666</v>
      </c>
      <c r="V1210" s="0" t="n">
        <v>1.39390306798065</v>
      </c>
      <c r="W1210" s="0" t="n">
        <v>0</v>
      </c>
      <c r="X1210" s="0" t="n">
        <v>0</v>
      </c>
      <c r="Y1210" s="0" t="n">
        <v>4.51243174946979</v>
      </c>
      <c r="Z1210" s="0" t="n">
        <v>0</v>
      </c>
    </row>
    <row r="1211" customFormat="false" ht="12.75" hidden="false" customHeight="false" outlineLevel="0" collapsed="false">
      <c r="A1211" s="0" t="n">
        <v>2088036</v>
      </c>
      <c r="B1211" s="0" t="s">
        <v>158</v>
      </c>
      <c r="C1211" s="0" t="n">
        <v>880</v>
      </c>
      <c r="D1211" s="0" t="s">
        <v>128</v>
      </c>
      <c r="E1211" s="0" t="n">
        <v>2</v>
      </c>
      <c r="F1211" s="0" t="s">
        <v>112</v>
      </c>
      <c r="G1211" s="0" t="n">
        <v>36</v>
      </c>
      <c r="H1211" s="0" t="s">
        <v>195</v>
      </c>
      <c r="I1211" s="0" t="n">
        <v>2.81951514592272</v>
      </c>
      <c r="J1211" s="0" t="n">
        <v>0.945876922494845</v>
      </c>
      <c r="K1211" s="0" t="n">
        <v>3.7638556937727</v>
      </c>
      <c r="L1211" s="0" t="n">
        <v>3.36809960593235</v>
      </c>
      <c r="M1211" s="0" t="n">
        <v>10.0294196309174</v>
      </c>
      <c r="N1211" s="0" t="n">
        <v>0</v>
      </c>
      <c r="O1211" s="0" t="n">
        <v>7.19476221310886</v>
      </c>
      <c r="P1211" s="0" t="n">
        <v>7.55401117993655</v>
      </c>
      <c r="Q1211" s="0" t="n">
        <v>0</v>
      </c>
      <c r="R1211" s="0" t="n">
        <v>2.5419420437214</v>
      </c>
      <c r="S1211" s="0" t="n">
        <v>2.40370170061895</v>
      </c>
      <c r="T1211" s="0" t="n">
        <v>0</v>
      </c>
      <c r="U1211" s="0" t="n">
        <v>2.22821364112391</v>
      </c>
      <c r="V1211" s="0" t="n">
        <v>1.78310331300596</v>
      </c>
      <c r="W1211" s="0" t="n">
        <v>0</v>
      </c>
      <c r="X1211" s="0" t="n">
        <v>0</v>
      </c>
      <c r="Y1211" s="0" t="n">
        <v>0</v>
      </c>
      <c r="Z1211" s="0" t="n">
        <v>0</v>
      </c>
    </row>
    <row r="1212" customFormat="false" ht="12.75" hidden="false" customHeight="false" outlineLevel="0" collapsed="false">
      <c r="A1212" s="0" t="n">
        <v>2088037</v>
      </c>
      <c r="B1212" s="0" t="s">
        <v>158</v>
      </c>
      <c r="C1212" s="0" t="n">
        <v>880</v>
      </c>
      <c r="D1212" s="0" t="s">
        <v>128</v>
      </c>
      <c r="E1212" s="0" t="n">
        <v>2</v>
      </c>
      <c r="F1212" s="0" t="s">
        <v>112</v>
      </c>
      <c r="G1212" s="0" t="n">
        <v>37</v>
      </c>
      <c r="H1212" s="0" t="s">
        <v>196</v>
      </c>
      <c r="I1212" s="0" t="n">
        <v>6.67459274555201</v>
      </c>
      <c r="J1212" s="0" t="n">
        <v>7.41751720863992</v>
      </c>
      <c r="K1212" s="0" t="n">
        <v>7.48301355922057</v>
      </c>
      <c r="L1212" s="0" t="n">
        <v>5.68779683189717</v>
      </c>
      <c r="M1212" s="0" t="n">
        <v>0</v>
      </c>
      <c r="N1212" s="0" t="n">
        <v>16.2127107652399</v>
      </c>
      <c r="O1212" s="0" t="n">
        <v>12.0670930372873</v>
      </c>
      <c r="P1212" s="0" t="n">
        <v>5.82445104548896</v>
      </c>
      <c r="Q1212" s="0" t="n">
        <v>0</v>
      </c>
      <c r="R1212" s="0" t="n">
        <v>4.03095775556272</v>
      </c>
      <c r="S1212" s="0" t="n">
        <v>10.0548997526495</v>
      </c>
      <c r="T1212" s="0" t="n">
        <v>12.5039074710847</v>
      </c>
      <c r="U1212" s="0" t="n">
        <v>3.92557117060532</v>
      </c>
      <c r="V1212" s="0" t="n">
        <v>5.68278683866568</v>
      </c>
      <c r="W1212" s="0" t="n">
        <v>0</v>
      </c>
      <c r="X1212" s="0" t="n">
        <v>0</v>
      </c>
      <c r="Y1212" s="0" t="n">
        <v>8.73705823249312</v>
      </c>
      <c r="Z1212" s="0" t="n">
        <v>0</v>
      </c>
    </row>
    <row r="1213" customFormat="false" ht="12.75" hidden="false" customHeight="false" outlineLevel="0" collapsed="false">
      <c r="A1213" s="0" t="n">
        <v>2088038</v>
      </c>
      <c r="B1213" s="0" t="s">
        <v>158</v>
      </c>
      <c r="C1213" s="0" t="n">
        <v>880</v>
      </c>
      <c r="D1213" s="0" t="s">
        <v>128</v>
      </c>
      <c r="E1213" s="0" t="n">
        <v>2</v>
      </c>
      <c r="F1213" s="0" t="s">
        <v>112</v>
      </c>
      <c r="G1213" s="0" t="n">
        <v>38</v>
      </c>
      <c r="H1213" s="0" t="s">
        <v>197</v>
      </c>
      <c r="I1213" s="0" t="n">
        <v>6.54597822371244</v>
      </c>
      <c r="J1213" s="0" t="n">
        <v>0</v>
      </c>
      <c r="K1213" s="0" t="n">
        <v>7.76136393035469</v>
      </c>
      <c r="L1213" s="0" t="n">
        <v>9.97788236076697</v>
      </c>
      <c r="M1213" s="0" t="n">
        <v>9.12408759124088</v>
      </c>
      <c r="N1213" s="0" t="n">
        <v>27.4122807017544</v>
      </c>
      <c r="O1213" s="0" t="n">
        <v>0</v>
      </c>
      <c r="P1213" s="0" t="n">
        <v>10.2954802841553</v>
      </c>
      <c r="Q1213" s="0" t="n">
        <v>28.3808712927487</v>
      </c>
      <c r="R1213" s="0" t="n">
        <v>0</v>
      </c>
      <c r="S1213" s="0" t="n">
        <v>10.4318798247444</v>
      </c>
      <c r="T1213" s="0" t="n">
        <v>0</v>
      </c>
      <c r="U1213" s="0" t="n">
        <v>0</v>
      </c>
      <c r="V1213" s="0" t="n">
        <v>4.86334014200953</v>
      </c>
      <c r="W1213" s="0" t="n">
        <v>0</v>
      </c>
      <c r="X1213" s="0" t="n">
        <v>0</v>
      </c>
      <c r="Y1213" s="0" t="n">
        <v>0</v>
      </c>
      <c r="Z1213" s="0" t="n">
        <v>0</v>
      </c>
    </row>
    <row r="1214" customFormat="false" ht="12.75" hidden="false" customHeight="false" outlineLevel="0" collapsed="false">
      <c r="A1214" s="0" t="n">
        <v>2088039</v>
      </c>
      <c r="B1214" s="0" t="s">
        <v>158</v>
      </c>
      <c r="C1214" s="0" t="n">
        <v>880</v>
      </c>
      <c r="D1214" s="0" t="s">
        <v>128</v>
      </c>
      <c r="E1214" s="0" t="n">
        <v>2</v>
      </c>
      <c r="F1214" s="0" t="s">
        <v>112</v>
      </c>
      <c r="G1214" s="0" t="n">
        <v>39</v>
      </c>
      <c r="H1214" s="0" t="s">
        <v>198</v>
      </c>
      <c r="I1214" s="0" t="n">
        <v>0.991215281682611</v>
      </c>
      <c r="J1214" s="0" t="n">
        <v>0.937275533160666</v>
      </c>
      <c r="K1214" s="0" t="n">
        <v>0.970470675654799</v>
      </c>
      <c r="L1214" s="0" t="n">
        <v>1.03333200252697</v>
      </c>
      <c r="M1214" s="0" t="n">
        <v>1.44356089352295</v>
      </c>
      <c r="N1214" s="0" t="n">
        <v>1.70491937436279</v>
      </c>
      <c r="O1214" s="0" t="n">
        <v>0.516698400560101</v>
      </c>
      <c r="P1214" s="0" t="n">
        <v>1.69242860331272</v>
      </c>
      <c r="Q1214" s="0" t="n">
        <v>0.778653474546467</v>
      </c>
      <c r="R1214" s="0" t="n">
        <v>0.753298247896757</v>
      </c>
      <c r="S1214" s="0" t="n">
        <v>1.14966003876383</v>
      </c>
      <c r="T1214" s="0" t="n">
        <v>0.978298884983846</v>
      </c>
      <c r="U1214" s="0" t="n">
        <v>0.710343308921202</v>
      </c>
      <c r="V1214" s="0" t="n">
        <v>0.640189056974082</v>
      </c>
      <c r="W1214" s="0" t="n">
        <v>3.68867576540022</v>
      </c>
      <c r="X1214" s="0" t="n">
        <v>0</v>
      </c>
      <c r="Y1214" s="0" t="n">
        <v>0.941538021188372</v>
      </c>
      <c r="Z1214" s="0" t="n">
        <v>2.88288288288288</v>
      </c>
    </row>
    <row r="1215" customFormat="false" ht="12.75" hidden="false" customHeight="false" outlineLevel="0" collapsed="false">
      <c r="A1215" s="0" t="n">
        <v>2088040</v>
      </c>
      <c r="B1215" s="0" t="s">
        <v>158</v>
      </c>
      <c r="C1215" s="0" t="n">
        <v>880</v>
      </c>
      <c r="D1215" s="0" t="s">
        <v>128</v>
      </c>
      <c r="E1215" s="0" t="n">
        <v>2</v>
      </c>
      <c r="F1215" s="0" t="s">
        <v>112</v>
      </c>
      <c r="G1215" s="0" t="n">
        <v>40</v>
      </c>
      <c r="H1215" s="0" t="s">
        <v>199</v>
      </c>
      <c r="I1215" s="0" t="n">
        <v>0.831632997961689</v>
      </c>
      <c r="J1215" s="0" t="n">
        <v>0.645177350217828</v>
      </c>
      <c r="K1215" s="0" t="n">
        <v>0.683300916127098</v>
      </c>
      <c r="L1215" s="0" t="n">
        <v>0.799178895894797</v>
      </c>
      <c r="M1215" s="0" t="n">
        <v>0.789208173472774</v>
      </c>
      <c r="N1215" s="0" t="n">
        <v>0.553582680105439</v>
      </c>
      <c r="O1215" s="0" t="n">
        <v>0.0625745734122414</v>
      </c>
      <c r="P1215" s="0" t="n">
        <v>0.967369178298573</v>
      </c>
      <c r="Q1215" s="0" t="n">
        <v>0.285752101844092</v>
      </c>
      <c r="R1215" s="0" t="n">
        <v>0.376043771232693</v>
      </c>
      <c r="S1215" s="0" t="n">
        <v>0.796172997615884</v>
      </c>
      <c r="T1215" s="0" t="n">
        <v>0.422360020929299</v>
      </c>
      <c r="U1215" s="0" t="n">
        <v>0.367044753328681</v>
      </c>
      <c r="V1215" s="0" t="n">
        <v>0.349997314695018</v>
      </c>
      <c r="W1215" s="0" t="n">
        <v>0.446715747960098</v>
      </c>
      <c r="X1215" s="0" t="n">
        <v>0</v>
      </c>
      <c r="Y1215" s="0" t="n">
        <v>0.451504078378562</v>
      </c>
      <c r="Z1215" s="0" t="n">
        <v>0.349130491594904</v>
      </c>
    </row>
    <row r="1216" customFormat="false" ht="12.75" hidden="false" customHeight="false" outlineLevel="0" collapsed="false">
      <c r="A1216" s="0" t="n">
        <v>2088041</v>
      </c>
      <c r="B1216" s="0" t="s">
        <v>158</v>
      </c>
      <c r="C1216" s="0" t="n">
        <v>880</v>
      </c>
      <c r="D1216" s="0" t="s">
        <v>128</v>
      </c>
      <c r="E1216" s="0" t="n">
        <v>2</v>
      </c>
      <c r="F1216" s="0" t="s">
        <v>112</v>
      </c>
      <c r="G1216" s="0" t="n">
        <v>41</v>
      </c>
      <c r="H1216" s="0" t="s">
        <v>200</v>
      </c>
      <c r="I1216" s="0" t="n">
        <v>1.17249671088341</v>
      </c>
      <c r="J1216" s="0" t="n">
        <v>1.31628332388491</v>
      </c>
      <c r="K1216" s="0" t="n">
        <v>1.33766599027302</v>
      </c>
      <c r="L1216" s="0" t="n">
        <v>1.3146516683616</v>
      </c>
      <c r="M1216" s="0" t="n">
        <v>2.42204988965375</v>
      </c>
      <c r="N1216" s="0" t="n">
        <v>3.97871308570721</v>
      </c>
      <c r="O1216" s="0" t="n">
        <v>1.86649228122963</v>
      </c>
      <c r="P1216" s="0" t="n">
        <v>2.74839802086986</v>
      </c>
      <c r="Q1216" s="0" t="n">
        <v>1.69480080389725</v>
      </c>
      <c r="R1216" s="0" t="n">
        <v>1.34785864791881</v>
      </c>
      <c r="S1216" s="0" t="n">
        <v>1.60653467087949</v>
      </c>
      <c r="T1216" s="0" t="n">
        <v>1.92763880473806</v>
      </c>
      <c r="U1216" s="0" t="n">
        <v>1.24082680694627</v>
      </c>
      <c r="V1216" s="0" t="n">
        <v>1.07412845676189</v>
      </c>
      <c r="W1216" s="0" t="n">
        <v>13.3247651562596</v>
      </c>
      <c r="X1216" s="0" t="n">
        <v>5.24050078466543</v>
      </c>
      <c r="Y1216" s="0" t="n">
        <v>1.7315219436751</v>
      </c>
      <c r="Z1216" s="0" t="n">
        <v>10.4139642057282</v>
      </c>
    </row>
    <row r="1217" customFormat="false" ht="12.75" hidden="false" customHeight="false" outlineLevel="0" collapsed="false">
      <c r="A1217" s="0" t="n">
        <v>2088042</v>
      </c>
      <c r="B1217" s="0" t="s">
        <v>158</v>
      </c>
      <c r="C1217" s="0" t="n">
        <v>880</v>
      </c>
      <c r="D1217" s="0" t="s">
        <v>128</v>
      </c>
      <c r="E1217" s="0" t="n">
        <v>2</v>
      </c>
      <c r="F1217" s="0" t="s">
        <v>112</v>
      </c>
      <c r="G1217" s="0" t="n">
        <v>42</v>
      </c>
      <c r="H1217" s="0" t="s">
        <v>201</v>
      </c>
      <c r="I1217" s="0" t="n">
        <v>0.992474340211133</v>
      </c>
      <c r="J1217" s="0" t="n">
        <v>0.892654898552633</v>
      </c>
      <c r="K1217" s="0" t="n">
        <v>0.95602054628624</v>
      </c>
      <c r="L1217" s="0" t="n">
        <v>1.07292374218172</v>
      </c>
      <c r="M1217" s="0" t="n">
        <v>1.30582498991759</v>
      </c>
      <c r="N1217" s="0" t="n">
        <v>1.39708188553409</v>
      </c>
      <c r="O1217" s="0" t="n">
        <v>0.360875450887031</v>
      </c>
      <c r="P1217" s="0" t="n">
        <v>1.63099963031914</v>
      </c>
      <c r="Q1217" s="0" t="n">
        <v>0.823024031018443</v>
      </c>
      <c r="R1217" s="0" t="n">
        <v>0.783689462555367</v>
      </c>
      <c r="S1217" s="0" t="n">
        <v>1.23212128216758</v>
      </c>
      <c r="T1217" s="0" t="n">
        <v>0.841034880788846</v>
      </c>
      <c r="U1217" s="0" t="n">
        <v>0.753536510019799</v>
      </c>
      <c r="V1217" s="0" t="n">
        <v>0.680201896113692</v>
      </c>
      <c r="W1217" s="0" t="n">
        <v>3.32991803278689</v>
      </c>
      <c r="X1217" s="0" t="n">
        <v>0</v>
      </c>
      <c r="Y1217" s="0" t="n">
        <v>0.868598696966748</v>
      </c>
      <c r="Z1217" s="0" t="n">
        <v>2.36283498749335</v>
      </c>
    </row>
    <row r="1218" customFormat="false" ht="12.75" hidden="false" customHeight="false" outlineLevel="0" collapsed="false">
      <c r="A1218" s="0" t="n">
        <v>2088044</v>
      </c>
      <c r="B1218" s="0" t="s">
        <v>158</v>
      </c>
      <c r="C1218" s="0" t="n">
        <v>880</v>
      </c>
      <c r="D1218" s="0" t="s">
        <v>128</v>
      </c>
      <c r="E1218" s="0" t="n">
        <v>2</v>
      </c>
      <c r="F1218" s="0" t="s">
        <v>112</v>
      </c>
      <c r="G1218" s="0" t="n">
        <v>44</v>
      </c>
      <c r="H1218" s="0" t="s">
        <v>202</v>
      </c>
      <c r="I1218" s="0" t="n">
        <v>0.832158362089575</v>
      </c>
      <c r="J1218" s="0" t="n">
        <v>0.613298486644684</v>
      </c>
      <c r="K1218" s="0" t="n">
        <v>0.672413347947575</v>
      </c>
      <c r="L1218" s="0" t="n">
        <v>0.829102137620781</v>
      </c>
      <c r="M1218" s="0" t="s">
        <v>203</v>
      </c>
      <c r="N1218" s="0" t="s">
        <v>203</v>
      </c>
      <c r="O1218" s="0" t="s">
        <v>203</v>
      </c>
      <c r="P1218" s="0" t="s">
        <v>203</v>
      </c>
      <c r="Q1218" s="0" t="s">
        <v>203</v>
      </c>
      <c r="R1218" s="0" t="s">
        <v>203</v>
      </c>
      <c r="S1218" s="0" t="n">
        <v>0.851359307255307</v>
      </c>
      <c r="T1218" s="0" t="s">
        <v>203</v>
      </c>
      <c r="U1218" s="0" t="s">
        <v>203</v>
      </c>
      <c r="V1218" s="0" t="s">
        <v>203</v>
      </c>
      <c r="W1218" s="0" t="s">
        <v>203</v>
      </c>
      <c r="X1218" s="0" t="s">
        <v>203</v>
      </c>
      <c r="Y1218" s="0" t="s">
        <v>203</v>
      </c>
      <c r="Z1218" s="0" t="s">
        <v>203</v>
      </c>
    </row>
    <row r="1219" customFormat="false" ht="12.75" hidden="false" customHeight="false" outlineLevel="0" collapsed="false">
      <c r="A1219" s="0" t="n">
        <v>2088045</v>
      </c>
      <c r="B1219" s="0" t="s">
        <v>158</v>
      </c>
      <c r="C1219" s="0" t="n">
        <v>880</v>
      </c>
      <c r="D1219" s="0" t="s">
        <v>128</v>
      </c>
      <c r="E1219" s="0" t="n">
        <v>2</v>
      </c>
      <c r="F1219" s="0" t="s">
        <v>112</v>
      </c>
      <c r="G1219" s="0" t="n">
        <v>45</v>
      </c>
      <c r="H1219" s="0" t="s">
        <v>204</v>
      </c>
      <c r="I1219" s="0" t="n">
        <v>1.16670321319175</v>
      </c>
      <c r="J1219" s="0" t="n">
        <v>1.22361428394103</v>
      </c>
      <c r="K1219" s="0" t="n">
        <v>1.28874878592706</v>
      </c>
      <c r="L1219" s="0" t="n">
        <v>1.34769537711745</v>
      </c>
      <c r="M1219" s="0" t="s">
        <v>203</v>
      </c>
      <c r="N1219" s="0" t="s">
        <v>203</v>
      </c>
      <c r="O1219" s="0" t="s">
        <v>203</v>
      </c>
      <c r="P1219" s="0" t="s">
        <v>203</v>
      </c>
      <c r="Q1219" s="0" t="s">
        <v>203</v>
      </c>
      <c r="R1219" s="0" t="s">
        <v>203</v>
      </c>
      <c r="S1219" s="0" t="n">
        <v>1.68215330293671</v>
      </c>
      <c r="T1219" s="0" t="s">
        <v>203</v>
      </c>
      <c r="U1219" s="0" t="s">
        <v>203</v>
      </c>
      <c r="V1219" s="0" t="s">
        <v>203</v>
      </c>
      <c r="W1219" s="0" t="s">
        <v>203</v>
      </c>
      <c r="X1219" s="0" t="s">
        <v>203</v>
      </c>
      <c r="Y1219" s="0" t="s">
        <v>203</v>
      </c>
      <c r="Z1219" s="0" t="s">
        <v>203</v>
      </c>
    </row>
    <row r="1220" customFormat="false" ht="12.75" hidden="false" customHeight="false" outlineLevel="0" collapsed="false">
      <c r="A1220" s="0" t="n">
        <v>2088046</v>
      </c>
      <c r="B1220" s="0" t="s">
        <v>158</v>
      </c>
      <c r="C1220" s="0" t="n">
        <v>880</v>
      </c>
      <c r="D1220" s="0" t="s">
        <v>128</v>
      </c>
      <c r="E1220" s="0" t="n">
        <v>2</v>
      </c>
      <c r="F1220" s="0" t="s">
        <v>112</v>
      </c>
      <c r="G1220" s="0" t="n">
        <v>46</v>
      </c>
      <c r="H1220" s="0" t="s">
        <v>205</v>
      </c>
      <c r="I1220" s="0" t="n">
        <v>0.431357974959541</v>
      </c>
      <c r="J1220" s="0" t="n">
        <v>0.418595235824804</v>
      </c>
      <c r="K1220" s="0" t="n">
        <v>0.45146441716129</v>
      </c>
      <c r="L1220" s="0" t="n">
        <v>0.426189628155923</v>
      </c>
      <c r="M1220" s="0" t="n">
        <v>0.458747615787576</v>
      </c>
      <c r="N1220" s="0" t="n">
        <v>0.624619708092288</v>
      </c>
      <c r="O1220" s="0" t="n">
        <v>0.0743851193547046</v>
      </c>
      <c r="P1220" s="0" t="n">
        <v>0.797554581416103</v>
      </c>
      <c r="Q1220" s="0" t="n">
        <v>0.314340157524631</v>
      </c>
      <c r="R1220" s="0" t="n">
        <v>0.386169680477179</v>
      </c>
      <c r="S1220" s="0" t="n">
        <v>0.531340975451047</v>
      </c>
      <c r="T1220" s="0" t="n">
        <v>0.339708921147809</v>
      </c>
      <c r="U1220" s="0" t="n">
        <v>0.280615574189228</v>
      </c>
      <c r="V1220" s="0" t="n">
        <v>0.337369056695279</v>
      </c>
      <c r="W1220" s="0" t="n">
        <v>2.04918032786885</v>
      </c>
      <c r="X1220" s="0" t="n">
        <v>0</v>
      </c>
      <c r="Y1220" s="0" t="n">
        <v>0.37685961119825</v>
      </c>
      <c r="Z1220" s="0" t="n">
        <v>1.43240698680648</v>
      </c>
    </row>
    <row r="1221" customFormat="false" ht="12.75" hidden="false" customHeight="false" outlineLevel="0" collapsed="false">
      <c r="A1221" s="0" t="n">
        <v>2088048</v>
      </c>
      <c r="B1221" s="0" t="s">
        <v>158</v>
      </c>
      <c r="C1221" s="0" t="n">
        <v>880</v>
      </c>
      <c r="D1221" s="0" t="s">
        <v>128</v>
      </c>
      <c r="E1221" s="0" t="n">
        <v>2</v>
      </c>
      <c r="F1221" s="0" t="s">
        <v>112</v>
      </c>
      <c r="G1221" s="0" t="n">
        <v>48</v>
      </c>
      <c r="H1221" s="0" t="s">
        <v>206</v>
      </c>
      <c r="I1221" s="0" t="n">
        <v>0.354861199921332</v>
      </c>
      <c r="J1221" s="0" t="n">
        <v>0.27878666288441</v>
      </c>
      <c r="K1221" s="0" t="n">
        <v>0.303123916062222</v>
      </c>
      <c r="L1221" s="0" t="n">
        <v>0.320169772240519</v>
      </c>
      <c r="M1221" s="0" t="s">
        <v>203</v>
      </c>
      <c r="N1221" s="0" t="s">
        <v>203</v>
      </c>
      <c r="O1221" s="0" t="s">
        <v>203</v>
      </c>
      <c r="P1221" s="0" t="s">
        <v>203</v>
      </c>
      <c r="Q1221" s="0" t="s">
        <v>203</v>
      </c>
      <c r="R1221" s="0" t="s">
        <v>203</v>
      </c>
      <c r="S1221" s="0" t="n">
        <v>0.35049373537776</v>
      </c>
      <c r="T1221" s="0" t="s">
        <v>203</v>
      </c>
      <c r="U1221" s="0" t="s">
        <v>203</v>
      </c>
      <c r="V1221" s="0" t="s">
        <v>203</v>
      </c>
      <c r="W1221" s="0" t="s">
        <v>203</v>
      </c>
      <c r="X1221" s="0" t="s">
        <v>203</v>
      </c>
      <c r="Y1221" s="0" t="s">
        <v>203</v>
      </c>
      <c r="Z1221" s="0" t="s">
        <v>203</v>
      </c>
    </row>
    <row r="1222" customFormat="false" ht="12.75" hidden="false" customHeight="false" outlineLevel="0" collapsed="false">
      <c r="A1222" s="0" t="n">
        <v>2088049</v>
      </c>
      <c r="B1222" s="0" t="s">
        <v>158</v>
      </c>
      <c r="C1222" s="0" t="n">
        <v>880</v>
      </c>
      <c r="D1222" s="0" t="s">
        <v>128</v>
      </c>
      <c r="E1222" s="0" t="n">
        <v>2</v>
      </c>
      <c r="F1222" s="0" t="s">
        <v>112</v>
      </c>
      <c r="G1222" s="0" t="n">
        <v>49</v>
      </c>
      <c r="H1222" s="0" t="s">
        <v>207</v>
      </c>
      <c r="I1222" s="0" t="n">
        <v>0.515210040664818</v>
      </c>
      <c r="J1222" s="0" t="n">
        <v>0.586366834178176</v>
      </c>
      <c r="K1222" s="0" t="n">
        <v>0.62888377169671</v>
      </c>
      <c r="L1222" s="0" t="n">
        <v>0.547139506055583</v>
      </c>
      <c r="M1222" s="0" t="s">
        <v>203</v>
      </c>
      <c r="N1222" s="0" t="s">
        <v>203</v>
      </c>
      <c r="O1222" s="0" t="s">
        <v>203</v>
      </c>
      <c r="P1222" s="0" t="s">
        <v>203</v>
      </c>
      <c r="Q1222" s="0" t="s">
        <v>203</v>
      </c>
      <c r="R1222" s="0" t="s">
        <v>203</v>
      </c>
      <c r="S1222" s="0" t="n">
        <v>0.749212502207886</v>
      </c>
      <c r="T1222" s="0" t="s">
        <v>203</v>
      </c>
      <c r="U1222" s="0" t="s">
        <v>203</v>
      </c>
      <c r="V1222" s="0" t="s">
        <v>203</v>
      </c>
      <c r="W1222" s="0" t="s">
        <v>203</v>
      </c>
      <c r="X1222" s="0" t="s">
        <v>203</v>
      </c>
      <c r="Y1222" s="0" t="s">
        <v>203</v>
      </c>
      <c r="Z1222" s="0" t="s">
        <v>203</v>
      </c>
    </row>
    <row r="1223" customFormat="false" ht="12.75" hidden="false" customHeight="false" outlineLevel="0" collapsed="false">
      <c r="A1223" s="0" t="n">
        <v>2088050</v>
      </c>
      <c r="B1223" s="0" t="s">
        <v>158</v>
      </c>
      <c r="C1223" s="0" t="n">
        <v>880</v>
      </c>
      <c r="D1223" s="0" t="s">
        <v>128</v>
      </c>
      <c r="E1223" s="0" t="n">
        <v>2</v>
      </c>
      <c r="F1223" s="0" t="s">
        <v>112</v>
      </c>
      <c r="G1223" s="0" t="n">
        <v>50</v>
      </c>
      <c r="H1223" s="0" t="s">
        <v>208</v>
      </c>
      <c r="I1223" s="0" t="n">
        <v>100</v>
      </c>
      <c r="J1223" s="0" t="n">
        <v>89.9159979183245</v>
      </c>
      <c r="K1223" s="0" t="n">
        <v>99.0568704390354</v>
      </c>
      <c r="L1223" s="0" t="n">
        <v>106.543037324209</v>
      </c>
      <c r="M1223" s="0" t="n">
        <v>131.234723270824</v>
      </c>
      <c r="N1223" s="0" t="n">
        <v>144.071083384277</v>
      </c>
      <c r="O1223" s="0" t="n">
        <v>42.8070053963425</v>
      </c>
      <c r="P1223" s="0" t="n">
        <v>164.886813843547</v>
      </c>
      <c r="Q1223" s="0" t="n">
        <v>79.9263612981615</v>
      </c>
      <c r="R1223" s="0" t="n">
        <v>79.4880372012293</v>
      </c>
      <c r="S1223" s="0" t="n">
        <v>123.03887748195</v>
      </c>
      <c r="T1223" s="0" t="n">
        <v>86.1063882701735</v>
      </c>
      <c r="U1223" s="0" t="n">
        <v>74.3566409583251</v>
      </c>
      <c r="V1223" s="0" t="n">
        <v>71.7727411027888</v>
      </c>
      <c r="W1223" s="0" t="n">
        <v>327.275580746514</v>
      </c>
      <c r="X1223" s="0" t="n">
        <v>0</v>
      </c>
      <c r="Y1223" s="0" t="n">
        <v>86.7924431639693</v>
      </c>
      <c r="Z1223" s="0" t="n">
        <v>229.821226997089</v>
      </c>
    </row>
    <row r="1224" customFormat="false" ht="12.75" hidden="false" customHeight="false" outlineLevel="0" collapsed="false">
      <c r="A1224" s="0" t="n">
        <v>2088051</v>
      </c>
      <c r="B1224" s="0" t="s">
        <v>158</v>
      </c>
      <c r="C1224" s="0" t="n">
        <v>880</v>
      </c>
      <c r="D1224" s="0" t="s">
        <v>128</v>
      </c>
      <c r="E1224" s="0" t="n">
        <v>2</v>
      </c>
      <c r="F1224" s="0" t="s">
        <v>112</v>
      </c>
      <c r="G1224" s="0" t="n">
        <v>51</v>
      </c>
      <c r="H1224" s="0" t="s">
        <v>209</v>
      </c>
      <c r="I1224" s="0" t="s">
        <v>203</v>
      </c>
      <c r="J1224" s="0" t="n">
        <v>61.8940356668758</v>
      </c>
      <c r="K1224" s="0" t="n">
        <v>69.7451783115518</v>
      </c>
      <c r="L1224" s="0" t="n">
        <v>82.4003773480512</v>
      </c>
      <c r="M1224" s="0" t="n">
        <v>71.7472444103205</v>
      </c>
      <c r="N1224" s="0" t="n">
        <v>46.779488616798</v>
      </c>
      <c r="O1224" s="0" t="n">
        <v>5.18412694683787</v>
      </c>
      <c r="P1224" s="0" t="n">
        <v>94.2470608851022</v>
      </c>
      <c r="Q1224" s="0" t="n">
        <v>29.3315659408092</v>
      </c>
      <c r="R1224" s="0" t="n">
        <v>39.6801417771671</v>
      </c>
      <c r="S1224" s="0" t="n">
        <v>85.2079994129645</v>
      </c>
      <c r="T1224" s="0" t="n">
        <v>37.1746268038906</v>
      </c>
      <c r="U1224" s="0" t="n">
        <v>38.4211614245321</v>
      </c>
      <c r="V1224" s="0" t="n">
        <v>39.2388254385514</v>
      </c>
      <c r="W1224" s="0" t="n">
        <v>39.6345911488351</v>
      </c>
      <c r="X1224" s="0" t="n">
        <v>0</v>
      </c>
      <c r="Y1224" s="0" t="n">
        <v>41.6203500858215</v>
      </c>
      <c r="Z1224" s="0" t="n">
        <v>27.8324167925269</v>
      </c>
    </row>
    <row r="1225" customFormat="false" ht="12.75" hidden="false" customHeight="false" outlineLevel="0" collapsed="false">
      <c r="A1225" s="0" t="n">
        <v>2088052</v>
      </c>
      <c r="B1225" s="0" t="s">
        <v>158</v>
      </c>
      <c r="C1225" s="0" t="n">
        <v>880</v>
      </c>
      <c r="D1225" s="0" t="s">
        <v>128</v>
      </c>
      <c r="E1225" s="0" t="n">
        <v>2</v>
      </c>
      <c r="F1225" s="0" t="s">
        <v>112</v>
      </c>
      <c r="G1225" s="0" t="n">
        <v>52</v>
      </c>
      <c r="H1225" s="0" t="s">
        <v>210</v>
      </c>
      <c r="I1225" s="0" t="s">
        <v>203</v>
      </c>
      <c r="J1225" s="0" t="n">
        <v>126.275491488875</v>
      </c>
      <c r="K1225" s="0" t="n">
        <v>136.536847545419</v>
      </c>
      <c r="L1225" s="0" t="n">
        <v>135.548866606333</v>
      </c>
      <c r="M1225" s="0" t="n">
        <v>220.18956626147</v>
      </c>
      <c r="N1225" s="0" t="n">
        <v>336.213848791106</v>
      </c>
      <c r="O1225" s="0" t="n">
        <v>154.633621989574</v>
      </c>
      <c r="P1225" s="0" t="n">
        <v>267.765855497898</v>
      </c>
      <c r="Q1225" s="0" t="n">
        <v>173.966039847964</v>
      </c>
      <c r="R1225" s="0" t="n">
        <v>142.226055412852</v>
      </c>
      <c r="S1225" s="0" t="n">
        <v>171.934498787473</v>
      </c>
      <c r="T1225" s="0" t="n">
        <v>169.663911421272</v>
      </c>
      <c r="U1225" s="0" t="n">
        <v>129.886087778724</v>
      </c>
      <c r="V1225" s="0" t="n">
        <v>120.422463955722</v>
      </c>
      <c r="W1225" s="0" t="n">
        <v>1182.23192608327</v>
      </c>
      <c r="X1225" s="0" t="n">
        <v>299.573227355399</v>
      </c>
      <c r="Y1225" s="0" t="n">
        <v>159.614393154199</v>
      </c>
      <c r="Z1225" s="0" t="n">
        <v>830.19329223353</v>
      </c>
    </row>
    <row r="1226" customFormat="false" ht="12.75" hidden="false" customHeight="false" outlineLevel="0" collapsed="false">
      <c r="A1226" s="0" t="n">
        <v>89000</v>
      </c>
      <c r="B1226" s="0" t="s">
        <v>158</v>
      </c>
      <c r="C1226" s="0" t="n">
        <v>890</v>
      </c>
      <c r="D1226" s="0" t="s">
        <v>130</v>
      </c>
      <c r="E1226" s="0" t="n">
        <v>0</v>
      </c>
      <c r="F1226" s="0" t="s">
        <v>6</v>
      </c>
      <c r="G1226" s="0" t="n">
        <v>0</v>
      </c>
      <c r="H1226" s="0" t="s">
        <v>159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  <c r="Z1226" s="0" t="n">
        <v>0</v>
      </c>
    </row>
    <row r="1227" customFormat="false" ht="12.75" hidden="false" customHeight="false" outlineLevel="0" collapsed="false">
      <c r="A1227" s="0" t="n">
        <v>89001</v>
      </c>
      <c r="B1227" s="0" t="s">
        <v>158</v>
      </c>
      <c r="C1227" s="0" t="n">
        <v>890</v>
      </c>
      <c r="D1227" s="0" t="s">
        <v>130</v>
      </c>
      <c r="E1227" s="0" t="n">
        <v>0</v>
      </c>
      <c r="F1227" s="0" t="s">
        <v>6</v>
      </c>
      <c r="G1227" s="0" t="n">
        <v>1</v>
      </c>
      <c r="H1227" s="0" t="s">
        <v>16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0</v>
      </c>
      <c r="Z1227" s="0" t="n">
        <v>0</v>
      </c>
    </row>
    <row r="1228" customFormat="false" ht="12.75" hidden="false" customHeight="false" outlineLevel="0" collapsed="false">
      <c r="A1228" s="0" t="n">
        <v>89002</v>
      </c>
      <c r="B1228" s="0" t="s">
        <v>158</v>
      </c>
      <c r="C1228" s="0" t="n">
        <v>890</v>
      </c>
      <c r="D1228" s="0" t="s">
        <v>130</v>
      </c>
      <c r="E1228" s="0" t="n">
        <v>0</v>
      </c>
      <c r="F1228" s="0" t="s">
        <v>6</v>
      </c>
      <c r="G1228" s="0" t="n">
        <v>2</v>
      </c>
      <c r="H1228" s="0" t="s">
        <v>161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</row>
    <row r="1229" customFormat="false" ht="12.75" hidden="false" customHeight="false" outlineLevel="0" collapsed="false">
      <c r="A1229" s="0" t="n">
        <v>89003</v>
      </c>
      <c r="B1229" s="0" t="s">
        <v>158</v>
      </c>
      <c r="C1229" s="0" t="n">
        <v>890</v>
      </c>
      <c r="D1229" s="0" t="s">
        <v>130</v>
      </c>
      <c r="E1229" s="0" t="n">
        <v>0</v>
      </c>
      <c r="F1229" s="0" t="s">
        <v>6</v>
      </c>
      <c r="G1229" s="0" t="n">
        <v>3</v>
      </c>
      <c r="H1229" s="0" t="s">
        <v>162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</row>
    <row r="1230" customFormat="false" ht="12.75" hidden="false" customHeight="false" outlineLevel="0" collapsed="false">
      <c r="A1230" s="0" t="n">
        <v>89004</v>
      </c>
      <c r="B1230" s="0" t="s">
        <v>158</v>
      </c>
      <c r="C1230" s="0" t="n">
        <v>890</v>
      </c>
      <c r="D1230" s="0" t="s">
        <v>130</v>
      </c>
      <c r="E1230" s="0" t="n">
        <v>0</v>
      </c>
      <c r="F1230" s="0" t="s">
        <v>6</v>
      </c>
      <c r="G1230" s="0" t="n">
        <v>4</v>
      </c>
      <c r="H1230" s="0" t="s">
        <v>163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</row>
    <row r="1231" customFormat="false" ht="12.75" hidden="false" customHeight="false" outlineLevel="0" collapsed="false">
      <c r="A1231" s="0" t="n">
        <v>89005</v>
      </c>
      <c r="B1231" s="0" t="s">
        <v>158</v>
      </c>
      <c r="C1231" s="0" t="n">
        <v>890</v>
      </c>
      <c r="D1231" s="0" t="s">
        <v>130</v>
      </c>
      <c r="E1231" s="0" t="n">
        <v>0</v>
      </c>
      <c r="F1231" s="0" t="s">
        <v>6</v>
      </c>
      <c r="G1231" s="0" t="n">
        <v>5</v>
      </c>
      <c r="H1231" s="0" t="s">
        <v>164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</row>
    <row r="1232" customFormat="false" ht="12.75" hidden="false" customHeight="false" outlineLevel="0" collapsed="false">
      <c r="A1232" s="0" t="n">
        <v>89006</v>
      </c>
      <c r="B1232" s="0" t="s">
        <v>158</v>
      </c>
      <c r="C1232" s="0" t="n">
        <v>890</v>
      </c>
      <c r="D1232" s="0" t="s">
        <v>130</v>
      </c>
      <c r="E1232" s="0" t="n">
        <v>0</v>
      </c>
      <c r="F1232" s="0" t="s">
        <v>6</v>
      </c>
      <c r="G1232" s="0" t="n">
        <v>6</v>
      </c>
      <c r="H1232" s="0" t="s">
        <v>165</v>
      </c>
      <c r="I1232" s="0" t="n">
        <v>3</v>
      </c>
      <c r="J1232" s="0" t="n">
        <v>0</v>
      </c>
      <c r="K1232" s="0" t="n">
        <v>1</v>
      </c>
      <c r="L1232" s="0" t="n">
        <v>2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2</v>
      </c>
      <c r="T1232" s="0" t="n">
        <v>0</v>
      </c>
      <c r="U1232" s="0" t="n">
        <v>0</v>
      </c>
      <c r="V1232" s="0" t="n">
        <v>1</v>
      </c>
      <c r="W1232" s="0" t="n">
        <v>0</v>
      </c>
      <c r="X1232" s="0" t="n">
        <v>0</v>
      </c>
      <c r="Y1232" s="0" t="n">
        <v>0</v>
      </c>
      <c r="Z1232" s="0" t="n">
        <v>0</v>
      </c>
    </row>
    <row r="1233" customFormat="false" ht="12.75" hidden="false" customHeight="false" outlineLevel="0" collapsed="false">
      <c r="A1233" s="0" t="n">
        <v>89007</v>
      </c>
      <c r="B1233" s="0" t="s">
        <v>158</v>
      </c>
      <c r="C1233" s="0" t="n">
        <v>890</v>
      </c>
      <c r="D1233" s="0" t="s">
        <v>130</v>
      </c>
      <c r="E1233" s="0" t="n">
        <v>0</v>
      </c>
      <c r="F1233" s="0" t="s">
        <v>6</v>
      </c>
      <c r="G1233" s="0" t="n">
        <v>7</v>
      </c>
      <c r="H1233" s="0" t="s">
        <v>166</v>
      </c>
      <c r="I1233" s="0" t="n">
        <v>3</v>
      </c>
      <c r="J1233" s="0" t="n">
        <v>0</v>
      </c>
      <c r="K1233" s="0" t="n">
        <v>1</v>
      </c>
      <c r="L1233" s="0" t="n">
        <v>2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2</v>
      </c>
      <c r="T1233" s="0" t="n">
        <v>0</v>
      </c>
      <c r="U1233" s="0" t="n">
        <v>0</v>
      </c>
      <c r="V1233" s="0" t="n">
        <v>1</v>
      </c>
      <c r="W1233" s="0" t="n">
        <v>0</v>
      </c>
      <c r="X1233" s="0" t="n">
        <v>0</v>
      </c>
      <c r="Y1233" s="0" t="n">
        <v>0</v>
      </c>
      <c r="Z1233" s="0" t="n">
        <v>0</v>
      </c>
    </row>
    <row r="1234" customFormat="false" ht="12.75" hidden="false" customHeight="false" outlineLevel="0" collapsed="false">
      <c r="A1234" s="0" t="n">
        <v>89008</v>
      </c>
      <c r="B1234" s="0" t="s">
        <v>158</v>
      </c>
      <c r="C1234" s="0" t="n">
        <v>890</v>
      </c>
      <c r="D1234" s="0" t="s">
        <v>130</v>
      </c>
      <c r="E1234" s="0" t="n">
        <v>0</v>
      </c>
      <c r="F1234" s="0" t="s">
        <v>6</v>
      </c>
      <c r="G1234" s="0" t="n">
        <v>8</v>
      </c>
      <c r="H1234" s="0" t="s">
        <v>167</v>
      </c>
      <c r="I1234" s="0" t="n">
        <v>7</v>
      </c>
      <c r="J1234" s="0" t="n">
        <v>1</v>
      </c>
      <c r="K1234" s="0" t="n">
        <v>3</v>
      </c>
      <c r="L1234" s="0" t="n">
        <v>3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1</v>
      </c>
      <c r="S1234" s="0" t="n">
        <v>0</v>
      </c>
      <c r="T1234" s="0" t="n">
        <v>0</v>
      </c>
      <c r="U1234" s="0" t="n">
        <v>3</v>
      </c>
      <c r="V1234" s="0" t="n">
        <v>3</v>
      </c>
      <c r="W1234" s="0" t="n">
        <v>0</v>
      </c>
      <c r="X1234" s="0" t="n">
        <v>0</v>
      </c>
      <c r="Y1234" s="0" t="n">
        <v>0</v>
      </c>
      <c r="Z1234" s="0" t="n">
        <v>0</v>
      </c>
    </row>
    <row r="1235" customFormat="false" ht="12.75" hidden="false" customHeight="false" outlineLevel="0" collapsed="false">
      <c r="A1235" s="0" t="n">
        <v>89009</v>
      </c>
      <c r="B1235" s="0" t="s">
        <v>158</v>
      </c>
      <c r="C1235" s="0" t="n">
        <v>890</v>
      </c>
      <c r="D1235" s="0" t="s">
        <v>130</v>
      </c>
      <c r="E1235" s="0" t="n">
        <v>0</v>
      </c>
      <c r="F1235" s="0" t="s">
        <v>6</v>
      </c>
      <c r="G1235" s="0" t="n">
        <v>9</v>
      </c>
      <c r="H1235" s="0" t="s">
        <v>168</v>
      </c>
      <c r="I1235" s="0" t="n">
        <v>15</v>
      </c>
      <c r="J1235" s="0" t="n">
        <v>1</v>
      </c>
      <c r="K1235" s="0" t="n">
        <v>4</v>
      </c>
      <c r="L1235" s="0" t="n">
        <v>10</v>
      </c>
      <c r="M1235" s="0" t="n">
        <v>1</v>
      </c>
      <c r="N1235" s="0" t="n">
        <v>0</v>
      </c>
      <c r="O1235" s="0" t="n">
        <v>1</v>
      </c>
      <c r="P1235" s="0" t="n">
        <v>0</v>
      </c>
      <c r="Q1235" s="0" t="n">
        <v>1</v>
      </c>
      <c r="R1235" s="0" t="n">
        <v>0</v>
      </c>
      <c r="S1235" s="0" t="n">
        <v>6</v>
      </c>
      <c r="T1235" s="0" t="n">
        <v>0</v>
      </c>
      <c r="U1235" s="0" t="n">
        <v>2</v>
      </c>
      <c r="V1235" s="0" t="n">
        <v>3</v>
      </c>
      <c r="W1235" s="0" t="n">
        <v>0</v>
      </c>
      <c r="X1235" s="0" t="n">
        <v>0</v>
      </c>
      <c r="Y1235" s="0" t="n">
        <v>1</v>
      </c>
      <c r="Z1235" s="0" t="n">
        <v>0</v>
      </c>
    </row>
    <row r="1236" customFormat="false" ht="12.75" hidden="false" customHeight="false" outlineLevel="0" collapsed="false">
      <c r="A1236" s="0" t="n">
        <v>89010</v>
      </c>
      <c r="B1236" s="0" t="s">
        <v>158</v>
      </c>
      <c r="C1236" s="0" t="n">
        <v>890</v>
      </c>
      <c r="D1236" s="0" t="s">
        <v>130</v>
      </c>
      <c r="E1236" s="0" t="n">
        <v>0</v>
      </c>
      <c r="F1236" s="0" t="s">
        <v>6</v>
      </c>
      <c r="G1236" s="0" t="n">
        <v>10</v>
      </c>
      <c r="H1236" s="0" t="s">
        <v>169</v>
      </c>
      <c r="I1236" s="0" t="n">
        <v>45</v>
      </c>
      <c r="J1236" s="0" t="n">
        <v>8</v>
      </c>
      <c r="K1236" s="0" t="n">
        <v>14</v>
      </c>
      <c r="L1236" s="0" t="n">
        <v>23</v>
      </c>
      <c r="M1236" s="0" t="n">
        <v>3</v>
      </c>
      <c r="N1236" s="0" t="n">
        <v>1</v>
      </c>
      <c r="O1236" s="0" t="n">
        <v>2</v>
      </c>
      <c r="P1236" s="0" t="n">
        <v>2</v>
      </c>
      <c r="Q1236" s="0" t="n">
        <v>1</v>
      </c>
      <c r="R1236" s="0" t="n">
        <v>2</v>
      </c>
      <c r="S1236" s="0" t="n">
        <v>13</v>
      </c>
      <c r="T1236" s="0" t="n">
        <v>1</v>
      </c>
      <c r="U1236" s="0" t="n">
        <v>6</v>
      </c>
      <c r="V1236" s="0" t="n">
        <v>9</v>
      </c>
      <c r="W1236" s="0" t="n">
        <v>0</v>
      </c>
      <c r="X1236" s="0" t="n">
        <v>0</v>
      </c>
      <c r="Y1236" s="0" t="n">
        <v>4</v>
      </c>
      <c r="Z1236" s="0" t="n">
        <v>1</v>
      </c>
    </row>
    <row r="1237" customFormat="false" ht="12.75" hidden="false" customHeight="false" outlineLevel="0" collapsed="false">
      <c r="A1237" s="0" t="n">
        <v>89011</v>
      </c>
      <c r="B1237" s="0" t="s">
        <v>158</v>
      </c>
      <c r="C1237" s="0" t="n">
        <v>890</v>
      </c>
      <c r="D1237" s="0" t="s">
        <v>130</v>
      </c>
      <c r="E1237" s="0" t="n">
        <v>0</v>
      </c>
      <c r="F1237" s="0" t="s">
        <v>6</v>
      </c>
      <c r="G1237" s="0" t="n">
        <v>11</v>
      </c>
      <c r="H1237" s="0" t="s">
        <v>170</v>
      </c>
      <c r="I1237" s="0" t="n">
        <v>52</v>
      </c>
      <c r="J1237" s="0" t="n">
        <v>8</v>
      </c>
      <c r="K1237" s="0" t="n">
        <v>6</v>
      </c>
      <c r="L1237" s="0" t="n">
        <v>38</v>
      </c>
      <c r="M1237" s="0" t="n">
        <v>5</v>
      </c>
      <c r="N1237" s="0" t="n">
        <v>0</v>
      </c>
      <c r="O1237" s="0" t="n">
        <v>0</v>
      </c>
      <c r="P1237" s="0" t="n">
        <v>0</v>
      </c>
      <c r="Q1237" s="0" t="n">
        <v>1</v>
      </c>
      <c r="R1237" s="0" t="n">
        <v>5</v>
      </c>
      <c r="S1237" s="0" t="n">
        <v>21</v>
      </c>
      <c r="T1237" s="0" t="n">
        <v>2</v>
      </c>
      <c r="U1237" s="0" t="n">
        <v>11</v>
      </c>
      <c r="V1237" s="0" t="n">
        <v>6</v>
      </c>
      <c r="W1237" s="0" t="n">
        <v>0</v>
      </c>
      <c r="X1237" s="0" t="n">
        <v>0</v>
      </c>
      <c r="Y1237" s="0" t="n">
        <v>1</v>
      </c>
      <c r="Z1237" s="0" t="n">
        <v>0</v>
      </c>
    </row>
    <row r="1238" customFormat="false" ht="12.75" hidden="false" customHeight="false" outlineLevel="0" collapsed="false">
      <c r="A1238" s="0" t="n">
        <v>89012</v>
      </c>
      <c r="B1238" s="0" t="s">
        <v>158</v>
      </c>
      <c r="C1238" s="0" t="n">
        <v>890</v>
      </c>
      <c r="D1238" s="0" t="s">
        <v>130</v>
      </c>
      <c r="E1238" s="0" t="n">
        <v>0</v>
      </c>
      <c r="F1238" s="0" t="s">
        <v>6</v>
      </c>
      <c r="G1238" s="0" t="n">
        <v>12</v>
      </c>
      <c r="H1238" s="0" t="s">
        <v>171</v>
      </c>
      <c r="I1238" s="0" t="n">
        <v>89</v>
      </c>
      <c r="J1238" s="0" t="n">
        <v>21</v>
      </c>
      <c r="K1238" s="0" t="n">
        <v>16</v>
      </c>
      <c r="L1238" s="0" t="n">
        <v>52</v>
      </c>
      <c r="M1238" s="0" t="n">
        <v>3</v>
      </c>
      <c r="N1238" s="0" t="n">
        <v>0</v>
      </c>
      <c r="O1238" s="0" t="n">
        <v>1</v>
      </c>
      <c r="P1238" s="0" t="n">
        <v>9</v>
      </c>
      <c r="Q1238" s="0" t="n">
        <v>5</v>
      </c>
      <c r="R1238" s="0" t="n">
        <v>8</v>
      </c>
      <c r="S1238" s="0" t="n">
        <v>40</v>
      </c>
      <c r="T1238" s="0" t="n">
        <v>6</v>
      </c>
      <c r="U1238" s="0" t="n">
        <v>4</v>
      </c>
      <c r="V1238" s="0" t="n">
        <v>6</v>
      </c>
      <c r="W1238" s="0" t="n">
        <v>1</v>
      </c>
      <c r="X1238" s="0" t="n">
        <v>1</v>
      </c>
      <c r="Y1238" s="0" t="n">
        <v>2</v>
      </c>
      <c r="Z1238" s="0" t="n">
        <v>3</v>
      </c>
    </row>
    <row r="1239" customFormat="false" ht="12.75" hidden="false" customHeight="false" outlineLevel="0" collapsed="false">
      <c r="A1239" s="0" t="n">
        <v>89013</v>
      </c>
      <c r="B1239" s="0" t="s">
        <v>158</v>
      </c>
      <c r="C1239" s="0" t="n">
        <v>890</v>
      </c>
      <c r="D1239" s="0" t="s">
        <v>130</v>
      </c>
      <c r="E1239" s="0" t="n">
        <v>0</v>
      </c>
      <c r="F1239" s="0" t="s">
        <v>6</v>
      </c>
      <c r="G1239" s="0" t="n">
        <v>13</v>
      </c>
      <c r="H1239" s="0" t="s">
        <v>172</v>
      </c>
      <c r="I1239" s="0" t="n">
        <v>87</v>
      </c>
      <c r="J1239" s="0" t="n">
        <v>34</v>
      </c>
      <c r="K1239" s="0" t="n">
        <v>11</v>
      </c>
      <c r="L1239" s="0" t="n">
        <v>42</v>
      </c>
      <c r="M1239" s="0" t="n">
        <v>6</v>
      </c>
      <c r="N1239" s="0" t="n">
        <v>0</v>
      </c>
      <c r="O1239" s="0" t="n">
        <v>2</v>
      </c>
      <c r="P1239" s="0" t="n">
        <v>3</v>
      </c>
      <c r="Q1239" s="0" t="n">
        <v>8</v>
      </c>
      <c r="R1239" s="0" t="n">
        <v>13</v>
      </c>
      <c r="S1239" s="0" t="n">
        <v>18</v>
      </c>
      <c r="T1239" s="0" t="n">
        <v>14</v>
      </c>
      <c r="U1239" s="0" t="n">
        <v>10</v>
      </c>
      <c r="V1239" s="0" t="n">
        <v>6</v>
      </c>
      <c r="W1239" s="0" t="n">
        <v>0</v>
      </c>
      <c r="X1239" s="0" t="n">
        <v>0</v>
      </c>
      <c r="Y1239" s="0" t="n">
        <v>6</v>
      </c>
      <c r="Z1239" s="0" t="n">
        <v>1</v>
      </c>
    </row>
    <row r="1240" customFormat="false" ht="12.75" hidden="false" customHeight="false" outlineLevel="0" collapsed="false">
      <c r="A1240" s="0" t="n">
        <v>89014</v>
      </c>
      <c r="B1240" s="0" t="s">
        <v>158</v>
      </c>
      <c r="C1240" s="0" t="n">
        <v>890</v>
      </c>
      <c r="D1240" s="0" t="s">
        <v>130</v>
      </c>
      <c r="E1240" s="0" t="n">
        <v>0</v>
      </c>
      <c r="F1240" s="0" t="s">
        <v>6</v>
      </c>
      <c r="G1240" s="0" t="n">
        <v>14</v>
      </c>
      <c r="H1240" s="0" t="s">
        <v>173</v>
      </c>
      <c r="I1240" s="0" t="n">
        <v>70</v>
      </c>
      <c r="J1240" s="0" t="n">
        <v>13</v>
      </c>
      <c r="K1240" s="0" t="n">
        <v>16</v>
      </c>
      <c r="L1240" s="0" t="n">
        <v>41</v>
      </c>
      <c r="M1240" s="0" t="n">
        <v>8</v>
      </c>
      <c r="N1240" s="0" t="n">
        <v>1</v>
      </c>
      <c r="O1240" s="0" t="n">
        <v>1</v>
      </c>
      <c r="P1240" s="0" t="n">
        <v>2</v>
      </c>
      <c r="Q1240" s="0" t="n">
        <v>4</v>
      </c>
      <c r="R1240" s="0" t="n">
        <v>4</v>
      </c>
      <c r="S1240" s="0" t="n">
        <v>23</v>
      </c>
      <c r="T1240" s="0" t="n">
        <v>5</v>
      </c>
      <c r="U1240" s="0" t="n">
        <v>6</v>
      </c>
      <c r="V1240" s="0" t="n">
        <v>12</v>
      </c>
      <c r="W1240" s="0" t="n">
        <v>0</v>
      </c>
      <c r="X1240" s="0" t="n">
        <v>1</v>
      </c>
      <c r="Y1240" s="0" t="n">
        <v>3</v>
      </c>
      <c r="Z1240" s="0" t="n">
        <v>0</v>
      </c>
    </row>
    <row r="1241" customFormat="false" ht="12.75" hidden="false" customHeight="false" outlineLevel="0" collapsed="false">
      <c r="A1241" s="0" t="n">
        <v>89015</v>
      </c>
      <c r="B1241" s="0" t="s">
        <v>158</v>
      </c>
      <c r="C1241" s="0" t="n">
        <v>890</v>
      </c>
      <c r="D1241" s="0" t="s">
        <v>130</v>
      </c>
      <c r="E1241" s="0" t="n">
        <v>0</v>
      </c>
      <c r="F1241" s="0" t="s">
        <v>6</v>
      </c>
      <c r="G1241" s="0" t="n">
        <v>15</v>
      </c>
      <c r="H1241" s="0" t="s">
        <v>174</v>
      </c>
      <c r="I1241" s="0" t="n">
        <v>43</v>
      </c>
      <c r="J1241" s="0" t="n">
        <v>20</v>
      </c>
      <c r="K1241" s="0" t="n">
        <v>5</v>
      </c>
      <c r="L1241" s="0" t="n">
        <v>18</v>
      </c>
      <c r="M1241" s="0" t="n">
        <v>3</v>
      </c>
      <c r="N1241" s="0" t="n">
        <v>1</v>
      </c>
      <c r="O1241" s="0" t="n">
        <v>1</v>
      </c>
      <c r="P1241" s="0" t="n">
        <v>2</v>
      </c>
      <c r="Q1241" s="0" t="n">
        <v>1</v>
      </c>
      <c r="R1241" s="0" t="n">
        <v>5</v>
      </c>
      <c r="S1241" s="0" t="n">
        <v>9</v>
      </c>
      <c r="T1241" s="0" t="n">
        <v>6</v>
      </c>
      <c r="U1241" s="0" t="n">
        <v>5</v>
      </c>
      <c r="V1241" s="0" t="n">
        <v>1</v>
      </c>
      <c r="W1241" s="0" t="n">
        <v>0</v>
      </c>
      <c r="X1241" s="0" t="n">
        <v>1</v>
      </c>
      <c r="Y1241" s="0" t="n">
        <v>5</v>
      </c>
      <c r="Z1241" s="0" t="n">
        <v>3</v>
      </c>
    </row>
    <row r="1242" customFormat="false" ht="12.75" hidden="false" customHeight="false" outlineLevel="0" collapsed="false">
      <c r="A1242" s="0" t="n">
        <v>89016</v>
      </c>
      <c r="B1242" s="0" t="s">
        <v>158</v>
      </c>
      <c r="C1242" s="0" t="n">
        <v>890</v>
      </c>
      <c r="D1242" s="0" t="s">
        <v>130</v>
      </c>
      <c r="E1242" s="0" t="n">
        <v>0</v>
      </c>
      <c r="F1242" s="0" t="s">
        <v>6</v>
      </c>
      <c r="G1242" s="0" t="n">
        <v>16</v>
      </c>
      <c r="H1242" s="0" t="s">
        <v>175</v>
      </c>
      <c r="I1242" s="0" t="n">
        <v>32</v>
      </c>
      <c r="J1242" s="0" t="n">
        <v>7</v>
      </c>
      <c r="K1242" s="0" t="n">
        <v>7</v>
      </c>
      <c r="L1242" s="0" t="n">
        <v>18</v>
      </c>
      <c r="M1242" s="0" t="n">
        <v>4</v>
      </c>
      <c r="N1242" s="0" t="n">
        <v>0</v>
      </c>
      <c r="O1242" s="0" t="n">
        <v>0</v>
      </c>
      <c r="P1242" s="0" t="n">
        <v>1</v>
      </c>
      <c r="Q1242" s="0" t="n">
        <v>1</v>
      </c>
      <c r="R1242" s="0" t="n">
        <v>3</v>
      </c>
      <c r="S1242" s="0" t="n">
        <v>10</v>
      </c>
      <c r="T1242" s="0" t="n">
        <v>3</v>
      </c>
      <c r="U1242" s="0" t="n">
        <v>3</v>
      </c>
      <c r="V1242" s="0" t="n">
        <v>6</v>
      </c>
      <c r="W1242" s="0" t="n">
        <v>0</v>
      </c>
      <c r="X1242" s="0" t="n">
        <v>1</v>
      </c>
      <c r="Y1242" s="0" t="n">
        <v>0</v>
      </c>
      <c r="Z1242" s="0" t="n">
        <v>0</v>
      </c>
    </row>
    <row r="1243" customFormat="false" ht="12.75" hidden="false" customHeight="false" outlineLevel="0" collapsed="false">
      <c r="A1243" s="0" t="n">
        <v>89017</v>
      </c>
      <c r="B1243" s="0" t="s">
        <v>158</v>
      </c>
      <c r="C1243" s="0" t="n">
        <v>890</v>
      </c>
      <c r="D1243" s="0" t="s">
        <v>130</v>
      </c>
      <c r="E1243" s="0" t="n">
        <v>0</v>
      </c>
      <c r="F1243" s="0" t="s">
        <v>6</v>
      </c>
      <c r="G1243" s="0" t="n">
        <v>17</v>
      </c>
      <c r="H1243" s="0" t="s">
        <v>176</v>
      </c>
      <c r="I1243" s="0" t="n">
        <v>7</v>
      </c>
      <c r="J1243" s="0" t="n">
        <v>1</v>
      </c>
      <c r="K1243" s="0" t="n">
        <v>1</v>
      </c>
      <c r="L1243" s="0" t="n">
        <v>5</v>
      </c>
      <c r="M1243" s="0" t="n">
        <v>1</v>
      </c>
      <c r="N1243" s="0" t="n">
        <v>0</v>
      </c>
      <c r="O1243" s="0" t="n">
        <v>0</v>
      </c>
      <c r="P1243" s="0" t="n">
        <v>0</v>
      </c>
      <c r="Q1243" s="0" t="n">
        <v>0</v>
      </c>
      <c r="R1243" s="0" t="n">
        <v>1</v>
      </c>
      <c r="S1243" s="0" t="n">
        <v>2</v>
      </c>
      <c r="T1243" s="0" t="n">
        <v>0</v>
      </c>
      <c r="U1243" s="0" t="n">
        <v>2</v>
      </c>
      <c r="V1243" s="0" t="n">
        <v>1</v>
      </c>
      <c r="W1243" s="0" t="n">
        <v>0</v>
      </c>
      <c r="X1243" s="0" t="n">
        <v>0</v>
      </c>
      <c r="Y1243" s="0" t="n">
        <v>0</v>
      </c>
      <c r="Z1243" s="0" t="n">
        <v>0</v>
      </c>
    </row>
    <row r="1244" customFormat="false" ht="12.75" hidden="false" customHeight="false" outlineLevel="0" collapsed="false">
      <c r="A1244" s="0" t="n">
        <v>89018</v>
      </c>
      <c r="B1244" s="0" t="s">
        <v>158</v>
      </c>
      <c r="C1244" s="0" t="n">
        <v>890</v>
      </c>
      <c r="D1244" s="0" t="s">
        <v>130</v>
      </c>
      <c r="E1244" s="0" t="n">
        <v>0</v>
      </c>
      <c r="F1244" s="0" t="s">
        <v>6</v>
      </c>
      <c r="G1244" s="0" t="n">
        <v>18</v>
      </c>
      <c r="H1244" s="0" t="s">
        <v>177</v>
      </c>
      <c r="I1244" s="0" t="n">
        <v>8</v>
      </c>
      <c r="J1244" s="0" t="n">
        <v>2</v>
      </c>
      <c r="K1244" s="0" t="n">
        <v>2</v>
      </c>
      <c r="L1244" s="0" t="n">
        <v>4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0</v>
      </c>
      <c r="R1244" s="0" t="n">
        <v>2</v>
      </c>
      <c r="S1244" s="0" t="n">
        <v>4</v>
      </c>
      <c r="T1244" s="0" t="n">
        <v>0</v>
      </c>
      <c r="U1244" s="0" t="n">
        <v>0</v>
      </c>
      <c r="V1244" s="0" t="n">
        <v>2</v>
      </c>
      <c r="W1244" s="0" t="n">
        <v>0</v>
      </c>
      <c r="X1244" s="0" t="n">
        <v>0</v>
      </c>
      <c r="Y1244" s="0" t="n">
        <v>0</v>
      </c>
      <c r="Z1244" s="0" t="n">
        <v>0</v>
      </c>
    </row>
    <row r="1245" customFormat="false" ht="12.75" hidden="false" customHeight="false" outlineLevel="0" collapsed="false">
      <c r="A1245" s="0" t="n">
        <v>89019</v>
      </c>
      <c r="B1245" s="0" t="s">
        <v>158</v>
      </c>
      <c r="C1245" s="0" t="n">
        <v>890</v>
      </c>
      <c r="D1245" s="0" t="s">
        <v>130</v>
      </c>
      <c r="E1245" s="0" t="n">
        <v>0</v>
      </c>
      <c r="F1245" s="0" t="s">
        <v>6</v>
      </c>
      <c r="G1245" s="0" t="n">
        <v>19</v>
      </c>
      <c r="H1245" s="0" t="s">
        <v>178</v>
      </c>
      <c r="I1245" s="0" t="n">
        <v>461</v>
      </c>
      <c r="J1245" s="0" t="n">
        <v>116</v>
      </c>
      <c r="K1245" s="0" t="n">
        <v>87</v>
      </c>
      <c r="L1245" s="0" t="n">
        <v>258</v>
      </c>
      <c r="M1245" s="0" t="n">
        <v>34</v>
      </c>
      <c r="N1245" s="0" t="n">
        <v>3</v>
      </c>
      <c r="O1245" s="0" t="n">
        <v>8</v>
      </c>
      <c r="P1245" s="0" t="n">
        <v>19</v>
      </c>
      <c r="Q1245" s="0" t="n">
        <v>22</v>
      </c>
      <c r="R1245" s="0" t="n">
        <v>44</v>
      </c>
      <c r="S1245" s="0" t="n">
        <v>150</v>
      </c>
      <c r="T1245" s="0" t="n">
        <v>37</v>
      </c>
      <c r="U1245" s="0" t="n">
        <v>52</v>
      </c>
      <c r="V1245" s="0" t="n">
        <v>57</v>
      </c>
      <c r="W1245" s="0" t="n">
        <v>1</v>
      </c>
      <c r="X1245" s="0" t="n">
        <v>4</v>
      </c>
      <c r="Y1245" s="0" t="n">
        <v>22</v>
      </c>
      <c r="Z1245" s="0" t="n">
        <v>8</v>
      </c>
    </row>
    <row r="1246" customFormat="false" ht="12.75" hidden="false" customHeight="false" outlineLevel="0" collapsed="false">
      <c r="A1246" s="0" t="n">
        <v>89020</v>
      </c>
      <c r="B1246" s="0" t="s">
        <v>158</v>
      </c>
      <c r="C1246" s="0" t="n">
        <v>890</v>
      </c>
      <c r="D1246" s="0" t="s">
        <v>130</v>
      </c>
      <c r="E1246" s="0" t="n">
        <v>0</v>
      </c>
      <c r="F1246" s="0" t="s">
        <v>6</v>
      </c>
      <c r="G1246" s="0" t="n">
        <v>20</v>
      </c>
      <c r="H1246" s="0" t="s">
        <v>179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  <c r="Z1246" s="0" t="n">
        <v>0</v>
      </c>
    </row>
    <row r="1247" customFormat="false" ht="12.75" hidden="false" customHeight="false" outlineLevel="0" collapsed="false">
      <c r="A1247" s="0" t="n">
        <v>89021</v>
      </c>
      <c r="B1247" s="0" t="s">
        <v>158</v>
      </c>
      <c r="C1247" s="0" t="n">
        <v>890</v>
      </c>
      <c r="D1247" s="0" t="s">
        <v>130</v>
      </c>
      <c r="E1247" s="0" t="n">
        <v>0</v>
      </c>
      <c r="F1247" s="0" t="s">
        <v>6</v>
      </c>
      <c r="G1247" s="0" t="n">
        <v>21</v>
      </c>
      <c r="H1247" s="0" t="s">
        <v>18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</row>
    <row r="1248" customFormat="false" ht="12.75" hidden="false" customHeight="false" outlineLevel="0" collapsed="false">
      <c r="A1248" s="0" t="n">
        <v>89022</v>
      </c>
      <c r="B1248" s="0" t="s">
        <v>158</v>
      </c>
      <c r="C1248" s="0" t="n">
        <v>890</v>
      </c>
      <c r="D1248" s="0" t="s">
        <v>130</v>
      </c>
      <c r="E1248" s="0" t="n">
        <v>0</v>
      </c>
      <c r="F1248" s="0" t="s">
        <v>6</v>
      </c>
      <c r="G1248" s="0" t="n">
        <v>22</v>
      </c>
      <c r="H1248" s="0" t="s">
        <v>181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</row>
    <row r="1249" customFormat="false" ht="12.75" hidden="false" customHeight="false" outlineLevel="0" collapsed="false">
      <c r="A1249" s="0" t="n">
        <v>89023</v>
      </c>
      <c r="B1249" s="0" t="s">
        <v>158</v>
      </c>
      <c r="C1249" s="0" t="n">
        <v>890</v>
      </c>
      <c r="D1249" s="0" t="s">
        <v>130</v>
      </c>
      <c r="E1249" s="0" t="n">
        <v>0</v>
      </c>
      <c r="F1249" s="0" t="s">
        <v>6</v>
      </c>
      <c r="G1249" s="0" t="n">
        <v>23</v>
      </c>
      <c r="H1249" s="0" t="s">
        <v>182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</row>
    <row r="1250" customFormat="false" ht="12.75" hidden="false" customHeight="false" outlineLevel="0" collapsed="false">
      <c r="A1250" s="0" t="n">
        <v>89024</v>
      </c>
      <c r="B1250" s="0" t="s">
        <v>158</v>
      </c>
      <c r="C1250" s="0" t="n">
        <v>890</v>
      </c>
      <c r="D1250" s="0" t="s">
        <v>130</v>
      </c>
      <c r="E1250" s="0" t="n">
        <v>0</v>
      </c>
      <c r="F1250" s="0" t="s">
        <v>6</v>
      </c>
      <c r="G1250" s="0" t="n">
        <v>24</v>
      </c>
      <c r="H1250" s="0" t="s">
        <v>183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</row>
    <row r="1251" customFormat="false" ht="12.75" hidden="false" customHeight="false" outlineLevel="0" collapsed="false">
      <c r="A1251" s="0" t="n">
        <v>89025</v>
      </c>
      <c r="B1251" s="0" t="s">
        <v>158</v>
      </c>
      <c r="C1251" s="0" t="n">
        <v>890</v>
      </c>
      <c r="D1251" s="0" t="s">
        <v>130</v>
      </c>
      <c r="E1251" s="0" t="n">
        <v>0</v>
      </c>
      <c r="F1251" s="0" t="s">
        <v>6</v>
      </c>
      <c r="G1251" s="0" t="n">
        <v>25</v>
      </c>
      <c r="H1251" s="0" t="s">
        <v>184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</row>
    <row r="1252" customFormat="false" ht="12.75" hidden="false" customHeight="false" outlineLevel="0" collapsed="false">
      <c r="A1252" s="0" t="n">
        <v>89026</v>
      </c>
      <c r="B1252" s="0" t="s">
        <v>158</v>
      </c>
      <c r="C1252" s="0" t="n">
        <v>890</v>
      </c>
      <c r="D1252" s="0" t="s">
        <v>130</v>
      </c>
      <c r="E1252" s="0" t="n">
        <v>0</v>
      </c>
      <c r="F1252" s="0" t="s">
        <v>6</v>
      </c>
      <c r="G1252" s="0" t="n">
        <v>26</v>
      </c>
      <c r="H1252" s="0" t="s">
        <v>185</v>
      </c>
      <c r="I1252" s="0" t="n">
        <v>0.177618421161696</v>
      </c>
      <c r="J1252" s="0" t="n">
        <v>0</v>
      </c>
      <c r="K1252" s="0" t="n">
        <v>0.207161575670945</v>
      </c>
      <c r="L1252" s="0" t="n">
        <v>0.254831931970067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.505107903675923</v>
      </c>
      <c r="T1252" s="0" t="n">
        <v>0</v>
      </c>
      <c r="U1252" s="0" t="n">
        <v>0</v>
      </c>
      <c r="V1252" s="0" t="n">
        <v>0.316374600181599</v>
      </c>
      <c r="W1252" s="0" t="n">
        <v>0</v>
      </c>
      <c r="X1252" s="0" t="n">
        <v>0</v>
      </c>
      <c r="Y1252" s="0" t="n">
        <v>0</v>
      </c>
      <c r="Z1252" s="0" t="n">
        <v>0</v>
      </c>
    </row>
    <row r="1253" customFormat="false" ht="12.75" hidden="false" customHeight="false" outlineLevel="0" collapsed="false">
      <c r="A1253" s="0" t="n">
        <v>89027</v>
      </c>
      <c r="B1253" s="0" t="s">
        <v>158</v>
      </c>
      <c r="C1253" s="0" t="n">
        <v>890</v>
      </c>
      <c r="D1253" s="0" t="s">
        <v>130</v>
      </c>
      <c r="E1253" s="0" t="n">
        <v>0</v>
      </c>
      <c r="F1253" s="0" t="s">
        <v>6</v>
      </c>
      <c r="G1253" s="0" t="n">
        <v>27</v>
      </c>
      <c r="H1253" s="0" t="s">
        <v>186</v>
      </c>
      <c r="I1253" s="0" t="n">
        <v>0.186649113354495</v>
      </c>
      <c r="J1253" s="0" t="n">
        <v>0</v>
      </c>
      <c r="K1253" s="0" t="n">
        <v>0.217484917420977</v>
      </c>
      <c r="L1253" s="0" t="n">
        <v>0.268345795759331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.574748978383691</v>
      </c>
      <c r="T1253" s="0" t="n">
        <v>0</v>
      </c>
      <c r="U1253" s="0" t="n">
        <v>0</v>
      </c>
      <c r="V1253" s="0" t="n">
        <v>0.347813989078641</v>
      </c>
      <c r="W1253" s="0" t="n">
        <v>0</v>
      </c>
      <c r="X1253" s="0" t="n">
        <v>0</v>
      </c>
      <c r="Y1253" s="0" t="n">
        <v>0</v>
      </c>
      <c r="Z1253" s="0" t="n">
        <v>0</v>
      </c>
    </row>
    <row r="1254" customFormat="false" ht="12.75" hidden="false" customHeight="false" outlineLevel="0" collapsed="false">
      <c r="A1254" s="0" t="n">
        <v>89028</v>
      </c>
      <c r="B1254" s="0" t="s">
        <v>158</v>
      </c>
      <c r="C1254" s="0" t="n">
        <v>890</v>
      </c>
      <c r="D1254" s="0" t="s">
        <v>130</v>
      </c>
      <c r="E1254" s="0" t="n">
        <v>0</v>
      </c>
      <c r="F1254" s="0" t="s">
        <v>6</v>
      </c>
      <c r="G1254" s="0" t="n">
        <v>28</v>
      </c>
      <c r="H1254" s="0" t="s">
        <v>187</v>
      </c>
      <c r="I1254" s="0" t="n">
        <v>0.375511500307919</v>
      </c>
      <c r="J1254" s="0" t="n">
        <v>0.213402988068639</v>
      </c>
      <c r="K1254" s="0" t="n">
        <v>0.576217210839798</v>
      </c>
      <c r="L1254" s="0" t="n">
        <v>0.342900250317183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v>0.488639139995114</v>
      </c>
      <c r="S1254" s="0" t="n">
        <v>0</v>
      </c>
      <c r="T1254" s="0" t="n">
        <v>0</v>
      </c>
      <c r="U1254" s="0" t="n">
        <v>1.24024854580858</v>
      </c>
      <c r="V1254" s="0" t="n">
        <v>0.98760880156964</v>
      </c>
      <c r="W1254" s="0" t="n">
        <v>0</v>
      </c>
      <c r="X1254" s="0" t="n">
        <v>0</v>
      </c>
      <c r="Y1254" s="0" t="n">
        <v>0</v>
      </c>
      <c r="Z1254" s="0" t="n">
        <v>0</v>
      </c>
    </row>
    <row r="1255" customFormat="false" ht="12.75" hidden="false" customHeight="false" outlineLevel="0" collapsed="false">
      <c r="A1255" s="0" t="n">
        <v>89029</v>
      </c>
      <c r="B1255" s="0" t="s">
        <v>158</v>
      </c>
      <c r="C1255" s="0" t="n">
        <v>890</v>
      </c>
      <c r="D1255" s="0" t="s">
        <v>130</v>
      </c>
      <c r="E1255" s="0" t="n">
        <v>0</v>
      </c>
      <c r="F1255" s="0" t="s">
        <v>6</v>
      </c>
      <c r="G1255" s="0" t="n">
        <v>29</v>
      </c>
      <c r="H1255" s="0" t="s">
        <v>188</v>
      </c>
      <c r="I1255" s="0" t="n">
        <v>0.73951807086358</v>
      </c>
      <c r="J1255" s="0" t="n">
        <v>0.193309182572791</v>
      </c>
      <c r="K1255" s="0" t="n">
        <v>0.72130946520313</v>
      </c>
      <c r="L1255" s="0" t="n">
        <v>1.04548377147816</v>
      </c>
      <c r="M1255" s="0" t="n">
        <v>0.692674276848055</v>
      </c>
      <c r="N1255" s="0" t="n">
        <v>0</v>
      </c>
      <c r="O1255" s="0" t="n">
        <v>1.72505994583312</v>
      </c>
      <c r="P1255" s="0" t="n">
        <v>0</v>
      </c>
      <c r="Q1255" s="0" t="n">
        <v>0.832542418036199</v>
      </c>
      <c r="R1255" s="0" t="n">
        <v>0</v>
      </c>
      <c r="S1255" s="0" t="n">
        <v>1.38890496417783</v>
      </c>
      <c r="T1255" s="0" t="n">
        <v>0</v>
      </c>
      <c r="U1255" s="0" t="n">
        <v>0.76917751847949</v>
      </c>
      <c r="V1255" s="0" t="n">
        <v>0.965564742725274</v>
      </c>
      <c r="W1255" s="0" t="n">
        <v>0</v>
      </c>
      <c r="X1255" s="0" t="n">
        <v>0</v>
      </c>
      <c r="Y1255" s="0" t="n">
        <v>0.664601969880239</v>
      </c>
      <c r="Z1255" s="0" t="n">
        <v>0</v>
      </c>
    </row>
    <row r="1256" customFormat="false" ht="12.75" hidden="false" customHeight="false" outlineLevel="0" collapsed="false">
      <c r="A1256" s="0" t="n">
        <v>89030</v>
      </c>
      <c r="B1256" s="0" t="s">
        <v>158</v>
      </c>
      <c r="C1256" s="0" t="n">
        <v>890</v>
      </c>
      <c r="D1256" s="0" t="s">
        <v>130</v>
      </c>
      <c r="E1256" s="0" t="n">
        <v>0</v>
      </c>
      <c r="F1256" s="0" t="s">
        <v>6</v>
      </c>
      <c r="G1256" s="0" t="n">
        <v>30</v>
      </c>
      <c r="H1256" s="0" t="s">
        <v>189</v>
      </c>
      <c r="I1256" s="0" t="n">
        <v>2.29780819735415</v>
      </c>
      <c r="J1256" s="0" t="n">
        <v>1.58094955782817</v>
      </c>
      <c r="K1256" s="0" t="n">
        <v>2.63011557479297</v>
      </c>
      <c r="L1256" s="0" t="n">
        <v>2.49981794804074</v>
      </c>
      <c r="M1256" s="0" t="n">
        <v>2.12074084546868</v>
      </c>
      <c r="N1256" s="0" t="n">
        <v>2.2238530477906</v>
      </c>
      <c r="O1256" s="0" t="n">
        <v>3.42207925535555</v>
      </c>
      <c r="P1256" s="0" t="n">
        <v>1.48152537852973</v>
      </c>
      <c r="Q1256" s="0" t="n">
        <v>0.89528720813637</v>
      </c>
      <c r="R1256" s="0" t="n">
        <v>0.973093952221087</v>
      </c>
      <c r="S1256" s="0" t="n">
        <v>3.10562715751502</v>
      </c>
      <c r="T1256" s="0" t="n">
        <v>0.8074674590614</v>
      </c>
      <c r="U1256" s="0" t="n">
        <v>2.41627603537428</v>
      </c>
      <c r="V1256" s="0" t="n">
        <v>3.0623806947521</v>
      </c>
      <c r="W1256" s="0" t="n">
        <v>0</v>
      </c>
      <c r="X1256" s="0" t="n">
        <v>0</v>
      </c>
      <c r="Y1256" s="0" t="n">
        <v>2.67780634104542</v>
      </c>
      <c r="Z1256" s="0" t="n">
        <v>9.61076405574243</v>
      </c>
    </row>
    <row r="1257" customFormat="false" ht="12.75" hidden="false" customHeight="false" outlineLevel="0" collapsed="false">
      <c r="A1257" s="0" t="n">
        <v>89031</v>
      </c>
      <c r="B1257" s="0" t="s">
        <v>158</v>
      </c>
      <c r="C1257" s="0" t="n">
        <v>890</v>
      </c>
      <c r="D1257" s="0" t="s">
        <v>130</v>
      </c>
      <c r="E1257" s="0" t="n">
        <v>0</v>
      </c>
      <c r="F1257" s="0" t="s">
        <v>6</v>
      </c>
      <c r="G1257" s="0" t="n">
        <v>31</v>
      </c>
      <c r="H1257" s="0" t="s">
        <v>190</v>
      </c>
      <c r="I1257" s="0" t="n">
        <v>2.99691951253951</v>
      </c>
      <c r="J1257" s="0" t="n">
        <v>1.72496323672102</v>
      </c>
      <c r="K1257" s="0" t="n">
        <v>1.27840727498967</v>
      </c>
      <c r="L1257" s="0" t="n">
        <v>4.73813688976226</v>
      </c>
      <c r="M1257" s="0" t="n">
        <v>3.85859037976247</v>
      </c>
      <c r="N1257" s="0" t="n">
        <v>0</v>
      </c>
      <c r="O1257" s="0" t="n">
        <v>0</v>
      </c>
      <c r="P1257" s="0" t="n">
        <v>0</v>
      </c>
      <c r="Q1257" s="0" t="n">
        <v>1.04228552369636</v>
      </c>
      <c r="R1257" s="0" t="n">
        <v>2.6714967327595</v>
      </c>
      <c r="S1257" s="0" t="n">
        <v>5.85993090862414</v>
      </c>
      <c r="T1257" s="0" t="n">
        <v>1.71744581458455</v>
      </c>
      <c r="U1257" s="0" t="n">
        <v>5.04325739410306</v>
      </c>
      <c r="V1257" s="0" t="n">
        <v>2.38206779364941</v>
      </c>
      <c r="W1257" s="0" t="n">
        <v>0</v>
      </c>
      <c r="X1257" s="0" t="n">
        <v>0</v>
      </c>
      <c r="Y1257" s="0" t="n">
        <v>0.743970122159894</v>
      </c>
      <c r="Z1257" s="0" t="n">
        <v>0</v>
      </c>
    </row>
    <row r="1258" customFormat="false" ht="12.75" hidden="false" customHeight="false" outlineLevel="0" collapsed="false">
      <c r="A1258" s="0" t="n">
        <v>89032</v>
      </c>
      <c r="B1258" s="0" t="s">
        <v>158</v>
      </c>
      <c r="C1258" s="0" t="n">
        <v>890</v>
      </c>
      <c r="D1258" s="0" t="s">
        <v>130</v>
      </c>
      <c r="E1258" s="0" t="n">
        <v>0</v>
      </c>
      <c r="F1258" s="0" t="s">
        <v>6</v>
      </c>
      <c r="G1258" s="0" t="n">
        <v>32</v>
      </c>
      <c r="H1258" s="0" t="s">
        <v>191</v>
      </c>
      <c r="I1258" s="0" t="n">
        <v>5.53068817296513</v>
      </c>
      <c r="J1258" s="0" t="n">
        <v>4.72080910171995</v>
      </c>
      <c r="K1258" s="0" t="n">
        <v>3.61470008155667</v>
      </c>
      <c r="L1258" s="0" t="n">
        <v>7.20494037219059</v>
      </c>
      <c r="M1258" s="0" t="n">
        <v>2.3813492724978</v>
      </c>
      <c r="N1258" s="0" t="n">
        <v>0</v>
      </c>
      <c r="O1258" s="0" t="n">
        <v>1.80727246439673</v>
      </c>
      <c r="P1258" s="0" t="n">
        <v>7.72306794583555</v>
      </c>
      <c r="Q1258" s="0" t="n">
        <v>5.44170303538195</v>
      </c>
      <c r="R1258" s="0" t="n">
        <v>4.62019139142839</v>
      </c>
      <c r="S1258" s="0" t="n">
        <v>12.9645775330354</v>
      </c>
      <c r="T1258" s="0" t="n">
        <v>5.19278203297417</v>
      </c>
      <c r="U1258" s="0" t="n">
        <v>2.04779554809248</v>
      </c>
      <c r="V1258" s="0" t="n">
        <v>2.61918377502958</v>
      </c>
      <c r="W1258" s="0" t="n">
        <v>13.0395097144347</v>
      </c>
      <c r="X1258" s="0" t="n">
        <v>13.1734949282045</v>
      </c>
      <c r="Y1258" s="0" t="n">
        <v>1.53172196182949</v>
      </c>
      <c r="Z1258" s="0" t="n">
        <v>29.1007857212145</v>
      </c>
    </row>
    <row r="1259" customFormat="false" ht="12.75" hidden="false" customHeight="false" outlineLevel="0" collapsed="false">
      <c r="A1259" s="0" t="n">
        <v>89033</v>
      </c>
      <c r="B1259" s="0" t="s">
        <v>158</v>
      </c>
      <c r="C1259" s="0" t="n">
        <v>890</v>
      </c>
      <c r="D1259" s="0" t="s">
        <v>130</v>
      </c>
      <c r="E1259" s="0" t="n">
        <v>0</v>
      </c>
      <c r="F1259" s="0" t="s">
        <v>6</v>
      </c>
      <c r="G1259" s="0" t="n">
        <v>33</v>
      </c>
      <c r="H1259" s="0" t="s">
        <v>192</v>
      </c>
      <c r="I1259" s="0" t="n">
        <v>5.93422424001004</v>
      </c>
      <c r="J1259" s="0" t="n">
        <v>8.39321729298994</v>
      </c>
      <c r="K1259" s="0" t="n">
        <v>2.68240343347639</v>
      </c>
      <c r="L1259" s="0" t="n">
        <v>6.45257434671526</v>
      </c>
      <c r="M1259" s="0" t="n">
        <v>4.99537927417139</v>
      </c>
      <c r="N1259" s="0" t="n">
        <v>0</v>
      </c>
      <c r="O1259" s="0" t="n">
        <v>3.71726483653328</v>
      </c>
      <c r="P1259" s="0" t="n">
        <v>2.69859403250906</v>
      </c>
      <c r="Q1259" s="0" t="n">
        <v>9.48845373785774</v>
      </c>
      <c r="R1259" s="0" t="n">
        <v>8.56881084679625</v>
      </c>
      <c r="S1259" s="0" t="n">
        <v>6.60337212203032</v>
      </c>
      <c r="T1259" s="0" t="n">
        <v>13.0530045219337</v>
      </c>
      <c r="U1259" s="0" t="n">
        <v>5.75072890488869</v>
      </c>
      <c r="V1259" s="0" t="n">
        <v>2.93263732074254</v>
      </c>
      <c r="W1259" s="0" t="n">
        <v>0</v>
      </c>
      <c r="X1259" s="0" t="n">
        <v>0</v>
      </c>
      <c r="Y1259" s="0" t="n">
        <v>4.8888200832729</v>
      </c>
      <c r="Z1259" s="0" t="n">
        <v>10.5108261509355</v>
      </c>
    </row>
    <row r="1260" customFormat="false" ht="12.75" hidden="false" customHeight="false" outlineLevel="0" collapsed="false">
      <c r="A1260" s="0" t="n">
        <v>89034</v>
      </c>
      <c r="B1260" s="0" t="s">
        <v>158</v>
      </c>
      <c r="C1260" s="0" t="n">
        <v>890</v>
      </c>
      <c r="D1260" s="0" t="s">
        <v>130</v>
      </c>
      <c r="E1260" s="0" t="n">
        <v>0</v>
      </c>
      <c r="F1260" s="0" t="s">
        <v>6</v>
      </c>
      <c r="G1260" s="0" t="n">
        <v>34</v>
      </c>
      <c r="H1260" s="0" t="s">
        <v>193</v>
      </c>
      <c r="I1260" s="0" t="n">
        <v>6.2013251345909</v>
      </c>
      <c r="J1260" s="0" t="n">
        <v>4.22003934375142</v>
      </c>
      <c r="K1260" s="0" t="n">
        <v>5.16317238219093</v>
      </c>
      <c r="L1260" s="0" t="n">
        <v>8.02583928746207</v>
      </c>
      <c r="M1260" s="0" t="n">
        <v>8.59272625722326</v>
      </c>
      <c r="N1260" s="0" t="n">
        <v>3.25796572620056</v>
      </c>
      <c r="O1260" s="0" t="n">
        <v>2.34351198706381</v>
      </c>
      <c r="P1260" s="0" t="n">
        <v>2.43196575792213</v>
      </c>
      <c r="Q1260" s="0" t="n">
        <v>6.19780287887944</v>
      </c>
      <c r="R1260" s="0" t="n">
        <v>3.54220537706776</v>
      </c>
      <c r="S1260" s="0" t="n">
        <v>10.5832765824299</v>
      </c>
      <c r="T1260" s="0" t="n">
        <v>6.13835860290958</v>
      </c>
      <c r="U1260" s="0" t="n">
        <v>4.41549839938183</v>
      </c>
      <c r="V1260" s="0" t="n">
        <v>7.7778641984911</v>
      </c>
      <c r="W1260" s="0" t="n">
        <v>0</v>
      </c>
      <c r="X1260" s="0" t="n">
        <v>19.4287934719254</v>
      </c>
      <c r="Y1260" s="0" t="n">
        <v>3.15802770642974</v>
      </c>
      <c r="Z1260" s="0" t="n">
        <v>0</v>
      </c>
    </row>
    <row r="1261" customFormat="false" ht="12.75" hidden="false" customHeight="false" outlineLevel="0" collapsed="false">
      <c r="A1261" s="0" t="n">
        <v>89035</v>
      </c>
      <c r="B1261" s="0" t="s">
        <v>158</v>
      </c>
      <c r="C1261" s="0" t="n">
        <v>890</v>
      </c>
      <c r="D1261" s="0" t="s">
        <v>130</v>
      </c>
      <c r="E1261" s="0" t="n">
        <v>0</v>
      </c>
      <c r="F1261" s="0" t="s">
        <v>6</v>
      </c>
      <c r="G1261" s="0" t="n">
        <v>35</v>
      </c>
      <c r="H1261" s="0" t="s">
        <v>194</v>
      </c>
      <c r="I1261" s="0" t="n">
        <v>4.6878287612467</v>
      </c>
      <c r="J1261" s="0" t="n">
        <v>8.05337778797872</v>
      </c>
      <c r="K1261" s="0" t="n">
        <v>1.99410542436558</v>
      </c>
      <c r="L1261" s="0" t="n">
        <v>4.30429449026393</v>
      </c>
      <c r="M1261" s="0" t="n">
        <v>4.0885860306644</v>
      </c>
      <c r="N1261" s="0" t="n">
        <v>4.13753154867806</v>
      </c>
      <c r="O1261" s="0" t="n">
        <v>2.93263732074254</v>
      </c>
      <c r="P1261" s="0" t="n">
        <v>3.05735599853247</v>
      </c>
      <c r="Q1261" s="0" t="n">
        <v>1.94009002017694</v>
      </c>
      <c r="R1261" s="0" t="n">
        <v>5.44407303768387</v>
      </c>
      <c r="S1261" s="0" t="n">
        <v>4.85481408759164</v>
      </c>
      <c r="T1261" s="0" t="n">
        <v>9.55246692458327</v>
      </c>
      <c r="U1261" s="0" t="n">
        <v>4.63456458265746</v>
      </c>
      <c r="V1261" s="0" t="n">
        <v>0.787060721734682</v>
      </c>
      <c r="W1261" s="0" t="n">
        <v>0</v>
      </c>
      <c r="X1261" s="0" t="n">
        <v>26.6666666666667</v>
      </c>
      <c r="Y1261" s="0" t="n">
        <v>6.27163714816116</v>
      </c>
      <c r="Z1261" s="0" t="n">
        <v>49.7760079641613</v>
      </c>
    </row>
    <row r="1262" customFormat="false" ht="12.75" hidden="false" customHeight="false" outlineLevel="0" collapsed="false">
      <c r="A1262" s="0" t="n">
        <v>89036</v>
      </c>
      <c r="B1262" s="0" t="s">
        <v>158</v>
      </c>
      <c r="C1262" s="0" t="n">
        <v>890</v>
      </c>
      <c r="D1262" s="0" t="s">
        <v>130</v>
      </c>
      <c r="E1262" s="0" t="n">
        <v>0</v>
      </c>
      <c r="F1262" s="0" t="s">
        <v>6</v>
      </c>
      <c r="G1262" s="0" t="n">
        <v>36</v>
      </c>
      <c r="H1262" s="0" t="s">
        <v>195</v>
      </c>
      <c r="I1262" s="0" t="n">
        <v>4.91451810078448</v>
      </c>
      <c r="J1262" s="0" t="n">
        <v>3.89308476914007</v>
      </c>
      <c r="K1262" s="0" t="n">
        <v>3.8961183529438</v>
      </c>
      <c r="L1262" s="0" t="n">
        <v>6.17156963587739</v>
      </c>
      <c r="M1262" s="0" t="n">
        <v>7.90061032214739</v>
      </c>
      <c r="N1262" s="0" t="n">
        <v>0</v>
      </c>
      <c r="O1262" s="0" t="n">
        <v>0</v>
      </c>
      <c r="P1262" s="0" t="n">
        <v>2.21366272634701</v>
      </c>
      <c r="Q1262" s="0" t="n">
        <v>2.91562190215173</v>
      </c>
      <c r="R1262" s="0" t="n">
        <v>4.52953255224061</v>
      </c>
      <c r="S1262" s="0" t="n">
        <v>7.50902960810375</v>
      </c>
      <c r="T1262" s="0" t="n">
        <v>6.68374735435001</v>
      </c>
      <c r="U1262" s="0" t="n">
        <v>4.07830342577488</v>
      </c>
      <c r="V1262" s="0" t="n">
        <v>6.44890852223261</v>
      </c>
      <c r="W1262" s="0" t="n">
        <v>0</v>
      </c>
      <c r="X1262" s="0" t="n">
        <v>39.6039603960396</v>
      </c>
      <c r="Y1262" s="0" t="n">
        <v>0</v>
      </c>
      <c r="Z1262" s="0" t="n">
        <v>0</v>
      </c>
    </row>
    <row r="1263" customFormat="false" ht="12.75" hidden="false" customHeight="false" outlineLevel="0" collapsed="false">
      <c r="A1263" s="0" t="n">
        <v>89037</v>
      </c>
      <c r="B1263" s="0" t="s">
        <v>158</v>
      </c>
      <c r="C1263" s="0" t="n">
        <v>890</v>
      </c>
      <c r="D1263" s="0" t="s">
        <v>130</v>
      </c>
      <c r="E1263" s="0" t="n">
        <v>0</v>
      </c>
      <c r="F1263" s="0" t="s">
        <v>6</v>
      </c>
      <c r="G1263" s="0" t="n">
        <v>37</v>
      </c>
      <c r="H1263" s="0" t="s">
        <v>196</v>
      </c>
      <c r="I1263" s="0" t="n">
        <v>1.90178115389213</v>
      </c>
      <c r="J1263" s="0" t="n">
        <v>0.955091593283796</v>
      </c>
      <c r="K1263" s="0" t="n">
        <v>0.958910677470394</v>
      </c>
      <c r="L1263" s="0" t="n">
        <v>3.14289485759543</v>
      </c>
      <c r="M1263" s="0" t="n">
        <v>3.57232165184153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2.58953310718078</v>
      </c>
      <c r="S1263" s="0" t="n">
        <v>2.70537151514332</v>
      </c>
      <c r="T1263" s="0" t="n">
        <v>0</v>
      </c>
      <c r="U1263" s="0" t="n">
        <v>5.21525985032204</v>
      </c>
      <c r="V1263" s="0" t="n">
        <v>1.84206163538232</v>
      </c>
      <c r="W1263" s="0" t="n">
        <v>0</v>
      </c>
      <c r="X1263" s="0" t="n">
        <v>0</v>
      </c>
      <c r="Y1263" s="0" t="n">
        <v>0</v>
      </c>
      <c r="Z1263" s="0" t="n">
        <v>0</v>
      </c>
    </row>
    <row r="1264" customFormat="false" ht="12.75" hidden="false" customHeight="false" outlineLevel="0" collapsed="false">
      <c r="A1264" s="0" t="n">
        <v>89038</v>
      </c>
      <c r="B1264" s="0" t="s">
        <v>158</v>
      </c>
      <c r="C1264" s="0" t="n">
        <v>890</v>
      </c>
      <c r="D1264" s="0" t="s">
        <v>130</v>
      </c>
      <c r="E1264" s="0" t="n">
        <v>0</v>
      </c>
      <c r="F1264" s="0" t="s">
        <v>6</v>
      </c>
      <c r="G1264" s="0" t="n">
        <v>38</v>
      </c>
      <c r="H1264" s="0" t="s">
        <v>197</v>
      </c>
      <c r="I1264" s="0" t="n">
        <v>4.23031975929481</v>
      </c>
      <c r="J1264" s="0" t="n">
        <v>3.70727367094239</v>
      </c>
      <c r="K1264" s="0" t="n">
        <v>3.72086100723707</v>
      </c>
      <c r="L1264" s="0" t="n">
        <v>4.91328059745492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10.1957585644372</v>
      </c>
      <c r="S1264" s="0" t="n">
        <v>10.3621574011709</v>
      </c>
      <c r="T1264" s="0" t="n">
        <v>0</v>
      </c>
      <c r="U1264" s="0" t="n">
        <v>0</v>
      </c>
      <c r="V1264" s="0" t="n">
        <v>7.03383273545755</v>
      </c>
      <c r="W1264" s="0" t="n">
        <v>0</v>
      </c>
      <c r="X1264" s="0" t="n">
        <v>0</v>
      </c>
      <c r="Y1264" s="0" t="n">
        <v>0</v>
      </c>
      <c r="Z1264" s="0" t="n">
        <v>0</v>
      </c>
    </row>
    <row r="1265" customFormat="false" ht="12.75" hidden="false" customHeight="false" outlineLevel="0" collapsed="false">
      <c r="A1265" s="0" t="n">
        <v>89039</v>
      </c>
      <c r="B1265" s="0" t="s">
        <v>158</v>
      </c>
      <c r="C1265" s="0" t="n">
        <v>890</v>
      </c>
      <c r="D1265" s="0" t="s">
        <v>130</v>
      </c>
      <c r="E1265" s="0" t="n">
        <v>0</v>
      </c>
      <c r="F1265" s="0" t="s">
        <v>6</v>
      </c>
      <c r="G1265" s="0" t="n">
        <v>39</v>
      </c>
      <c r="H1265" s="0" t="s">
        <v>198</v>
      </c>
      <c r="I1265" s="0" t="n">
        <v>1.72906555446369</v>
      </c>
      <c r="J1265" s="0" t="n">
        <v>1.67577266121366</v>
      </c>
      <c r="K1265" s="0" t="n">
        <v>1.17386095009877</v>
      </c>
      <c r="L1265" s="0" t="n">
        <v>2.09276632884984</v>
      </c>
      <c r="M1265" s="0" t="n">
        <v>1.82702383191381</v>
      </c>
      <c r="N1265" s="0" t="n">
        <v>0.526731630234396</v>
      </c>
      <c r="O1265" s="0" t="n">
        <v>1.06360348861944</v>
      </c>
      <c r="P1265" s="0" t="n">
        <v>1.03613380304732</v>
      </c>
      <c r="Q1265" s="0" t="n">
        <v>1.46677423011021</v>
      </c>
      <c r="R1265" s="0" t="n">
        <v>1.52027143755485</v>
      </c>
      <c r="S1265" s="0" t="n">
        <v>2.63013929217691</v>
      </c>
      <c r="T1265" s="0" t="n">
        <v>2.30648871378969</v>
      </c>
      <c r="U1265" s="0" t="n">
        <v>1.59302988156436</v>
      </c>
      <c r="V1265" s="0" t="n">
        <v>1.33928886111105</v>
      </c>
      <c r="W1265" s="0" t="n">
        <v>0.927988121752042</v>
      </c>
      <c r="X1265" s="0" t="n">
        <v>3.44619626087706</v>
      </c>
      <c r="Y1265" s="0" t="n">
        <v>1.06641331271601</v>
      </c>
      <c r="Z1265" s="0" t="n">
        <v>5.84069504271008</v>
      </c>
    </row>
    <row r="1266" customFormat="false" ht="12.75" hidden="false" customHeight="false" outlineLevel="0" collapsed="false">
      <c r="A1266" s="0" t="n">
        <v>89040</v>
      </c>
      <c r="B1266" s="0" t="s">
        <v>158</v>
      </c>
      <c r="C1266" s="0" t="n">
        <v>890</v>
      </c>
      <c r="D1266" s="0" t="s">
        <v>130</v>
      </c>
      <c r="E1266" s="0" t="n">
        <v>0</v>
      </c>
      <c r="F1266" s="0" t="s">
        <v>6</v>
      </c>
      <c r="G1266" s="0" t="n">
        <v>40</v>
      </c>
      <c r="H1266" s="0" t="s">
        <v>199</v>
      </c>
      <c r="I1266" s="0" t="n">
        <v>1.57481040020971</v>
      </c>
      <c r="J1266" s="0" t="n">
        <v>1.38472337473763</v>
      </c>
      <c r="K1266" s="0" t="n">
        <v>0.94021449995979</v>
      </c>
      <c r="L1266" s="0" t="n">
        <v>1.84517019540784</v>
      </c>
      <c r="M1266" s="0" t="n">
        <v>1.2652671154288</v>
      </c>
      <c r="N1266" s="0" t="n">
        <v>0.108624725291125</v>
      </c>
      <c r="O1266" s="0" t="n">
        <v>0.459188494036974</v>
      </c>
      <c r="P1266" s="0" t="n">
        <v>0.623820234295306</v>
      </c>
      <c r="Q1266" s="0" t="n">
        <v>0.919219600919375</v>
      </c>
      <c r="R1266" s="0" t="n">
        <v>1.1046315538606</v>
      </c>
      <c r="S1266" s="0" t="n">
        <v>2.22608258814904</v>
      </c>
      <c r="T1266" s="0" t="n">
        <v>1.62398091019692</v>
      </c>
      <c r="U1266" s="0" t="n">
        <v>1.18975091141103</v>
      </c>
      <c r="V1266" s="0" t="n">
        <v>1.01436430449613</v>
      </c>
      <c r="W1266" s="0" t="n">
        <v>0.0234946250782201</v>
      </c>
      <c r="X1266" s="0" t="n">
        <v>0.938972493862604</v>
      </c>
      <c r="Y1266" s="0" t="n">
        <v>0.668315545505776</v>
      </c>
      <c r="Z1266" s="0" t="n">
        <v>2.52159755913595</v>
      </c>
    </row>
    <row r="1267" customFormat="false" ht="12.75" hidden="false" customHeight="false" outlineLevel="0" collapsed="false">
      <c r="A1267" s="0" t="n">
        <v>89041</v>
      </c>
      <c r="B1267" s="0" t="s">
        <v>158</v>
      </c>
      <c r="C1267" s="0" t="n">
        <v>890</v>
      </c>
      <c r="D1267" s="0" t="s">
        <v>130</v>
      </c>
      <c r="E1267" s="0" t="n">
        <v>0</v>
      </c>
      <c r="F1267" s="0" t="s">
        <v>6</v>
      </c>
      <c r="G1267" s="0" t="n">
        <v>41</v>
      </c>
      <c r="H1267" s="0" t="s">
        <v>200</v>
      </c>
      <c r="I1267" s="0" t="n">
        <v>1.89434635880992</v>
      </c>
      <c r="J1267" s="0" t="n">
        <v>2.00992968224313</v>
      </c>
      <c r="K1267" s="0" t="n">
        <v>1.44795314517184</v>
      </c>
      <c r="L1267" s="0" t="n">
        <v>2.36432991664539</v>
      </c>
      <c r="M1267" s="0" t="n">
        <v>2.55308267794423</v>
      </c>
      <c r="N1267" s="0" t="n">
        <v>1.5393333455785</v>
      </c>
      <c r="O1267" s="0" t="n">
        <v>2.09572288079575</v>
      </c>
      <c r="P1267" s="0" t="n">
        <v>1.61805128162038</v>
      </c>
      <c r="Q1267" s="0" t="n">
        <v>2.22071381148786</v>
      </c>
      <c r="R1267" s="0" t="n">
        <v>2.04089344556764</v>
      </c>
      <c r="S1267" s="0" t="n">
        <v>3.08633109766363</v>
      </c>
      <c r="T1267" s="0" t="n">
        <v>3.17919086767181</v>
      </c>
      <c r="U1267" s="0" t="n">
        <v>2.08904674748861</v>
      </c>
      <c r="V1267" s="0" t="n">
        <v>1.73520406304909</v>
      </c>
      <c r="W1267" s="0" t="n">
        <v>5.17041888542956</v>
      </c>
      <c r="X1267" s="0" t="n">
        <v>8.82363114965425</v>
      </c>
      <c r="Y1267" s="0" t="n">
        <v>1.61456257117704</v>
      </c>
      <c r="Z1267" s="0" t="n">
        <v>11.5084976419605</v>
      </c>
    </row>
    <row r="1268" customFormat="false" ht="12.75" hidden="false" customHeight="false" outlineLevel="0" collapsed="false">
      <c r="A1268" s="0" t="n">
        <v>89042</v>
      </c>
      <c r="B1268" s="0" t="s">
        <v>158</v>
      </c>
      <c r="C1268" s="0" t="n">
        <v>890</v>
      </c>
      <c r="D1268" s="0" t="s">
        <v>130</v>
      </c>
      <c r="E1268" s="0" t="n">
        <v>0</v>
      </c>
      <c r="F1268" s="0" t="s">
        <v>6</v>
      </c>
      <c r="G1268" s="0" t="n">
        <v>42</v>
      </c>
      <c r="H1268" s="0" t="s">
        <v>201</v>
      </c>
      <c r="I1268" s="0" t="n">
        <v>1.87405714720842</v>
      </c>
      <c r="J1268" s="0" t="n">
        <v>1.73254042123576</v>
      </c>
      <c r="K1268" s="0" t="n">
        <v>1.24468651775332</v>
      </c>
      <c r="L1268" s="0" t="n">
        <v>2.34506454015776</v>
      </c>
      <c r="M1268" s="0" t="n">
        <v>1.7701466555305</v>
      </c>
      <c r="N1268" s="0" t="n">
        <v>0.51106243604959</v>
      </c>
      <c r="O1268" s="0" t="n">
        <v>0.93303371125542</v>
      </c>
      <c r="P1268" s="0" t="n">
        <v>1.03790759675881</v>
      </c>
      <c r="Q1268" s="0" t="n">
        <v>1.53919212696594</v>
      </c>
      <c r="R1268" s="0" t="n">
        <v>1.76119495690287</v>
      </c>
      <c r="S1268" s="0" t="n">
        <v>3.16516009034033</v>
      </c>
      <c r="T1268" s="0" t="n">
        <v>2.09039286910728</v>
      </c>
      <c r="U1268" s="0" t="n">
        <v>1.7297405978061</v>
      </c>
      <c r="V1268" s="0" t="n">
        <v>1.53851261733439</v>
      </c>
      <c r="W1268" s="0" t="n">
        <v>0.771803447388732</v>
      </c>
      <c r="X1268" s="0" t="n">
        <v>3.63054689104724</v>
      </c>
      <c r="Y1268" s="0" t="n">
        <v>1.09440943551151</v>
      </c>
      <c r="Z1268" s="0" t="n">
        <v>5.07758811525415</v>
      </c>
    </row>
    <row r="1269" customFormat="false" ht="12.75" hidden="false" customHeight="false" outlineLevel="0" collapsed="false">
      <c r="A1269" s="0" t="n">
        <v>89044</v>
      </c>
      <c r="B1269" s="0" t="s">
        <v>158</v>
      </c>
      <c r="C1269" s="0" t="n">
        <v>890</v>
      </c>
      <c r="D1269" s="0" t="s">
        <v>130</v>
      </c>
      <c r="E1269" s="0" t="n">
        <v>0</v>
      </c>
      <c r="F1269" s="0" t="s">
        <v>6</v>
      </c>
      <c r="G1269" s="0" t="n">
        <v>44</v>
      </c>
      <c r="H1269" s="0" t="s">
        <v>202</v>
      </c>
      <c r="I1269" s="0" t="n">
        <v>1.70421780989398</v>
      </c>
      <c r="J1269" s="0" t="n">
        <v>1.42795634914078</v>
      </c>
      <c r="K1269" s="0" t="n">
        <v>0.995205956741925</v>
      </c>
      <c r="L1269" s="0" t="n">
        <v>2.06097801717358</v>
      </c>
      <c r="M1269" s="0" t="n">
        <v>1.2218981024297</v>
      </c>
      <c r="N1269" s="0" t="s">
        <v>203</v>
      </c>
      <c r="O1269" s="0" t="s">
        <v>203</v>
      </c>
      <c r="P1269" s="0" t="s">
        <v>203</v>
      </c>
      <c r="Q1269" s="0" t="n">
        <v>0.960427025230181</v>
      </c>
      <c r="R1269" s="0" t="n">
        <v>1.26844549010392</v>
      </c>
      <c r="S1269" s="0" t="n">
        <v>2.66441880179437</v>
      </c>
      <c r="T1269" s="0" t="n">
        <v>1.46821774370722</v>
      </c>
      <c r="U1269" s="0" t="n">
        <v>1.28548011567251</v>
      </c>
      <c r="V1269" s="0" t="n">
        <v>1.16068163763249</v>
      </c>
      <c r="W1269" s="0" t="s">
        <v>203</v>
      </c>
      <c r="X1269" s="0" t="s">
        <v>203</v>
      </c>
      <c r="Y1269" s="0" t="n">
        <v>0.684527430604608</v>
      </c>
      <c r="Z1269" s="0" t="s">
        <v>203</v>
      </c>
    </row>
    <row r="1270" customFormat="false" ht="12.75" hidden="false" customHeight="false" outlineLevel="0" collapsed="false">
      <c r="A1270" s="0" t="n">
        <v>89045</v>
      </c>
      <c r="B1270" s="0" t="s">
        <v>158</v>
      </c>
      <c r="C1270" s="0" t="n">
        <v>890</v>
      </c>
      <c r="D1270" s="0" t="s">
        <v>130</v>
      </c>
      <c r="E1270" s="0" t="n">
        <v>0</v>
      </c>
      <c r="F1270" s="0" t="s">
        <v>6</v>
      </c>
      <c r="G1270" s="0" t="n">
        <v>45</v>
      </c>
      <c r="H1270" s="0" t="s">
        <v>204</v>
      </c>
      <c r="I1270" s="0" t="n">
        <v>2.05184799163803</v>
      </c>
      <c r="J1270" s="0" t="n">
        <v>2.06613045875745</v>
      </c>
      <c r="K1270" s="0" t="n">
        <v>1.52164996702103</v>
      </c>
      <c r="L1270" s="0" t="n">
        <v>2.64722646608345</v>
      </c>
      <c r="M1270" s="0" t="n">
        <v>2.41840433707752</v>
      </c>
      <c r="N1270" s="0" t="s">
        <v>203</v>
      </c>
      <c r="O1270" s="0" t="s">
        <v>203</v>
      </c>
      <c r="P1270" s="0" t="s">
        <v>203</v>
      </c>
      <c r="Q1270" s="0" t="n">
        <v>2.2522433559069</v>
      </c>
      <c r="R1270" s="0" t="n">
        <v>2.33354804664167</v>
      </c>
      <c r="S1270" s="0" t="n">
        <v>3.70838176907353</v>
      </c>
      <c r="T1270" s="0" t="n">
        <v>2.82075651355385</v>
      </c>
      <c r="U1270" s="0" t="n">
        <v>2.23892247885091</v>
      </c>
      <c r="V1270" s="0" t="n">
        <v>1.96876517808103</v>
      </c>
      <c r="W1270" s="0" t="s">
        <v>203</v>
      </c>
      <c r="X1270" s="0" t="s">
        <v>203</v>
      </c>
      <c r="Y1270" s="0" t="n">
        <v>1.598911092138</v>
      </c>
      <c r="Z1270" s="0" t="s">
        <v>203</v>
      </c>
    </row>
    <row r="1271" customFormat="false" ht="12.75" hidden="false" customHeight="false" outlineLevel="0" collapsed="false">
      <c r="A1271" s="0" t="n">
        <v>89046</v>
      </c>
      <c r="B1271" s="0" t="s">
        <v>158</v>
      </c>
      <c r="C1271" s="0" t="n">
        <v>890</v>
      </c>
      <c r="D1271" s="0" t="s">
        <v>130</v>
      </c>
      <c r="E1271" s="0" t="n">
        <v>0</v>
      </c>
      <c r="F1271" s="0" t="s">
        <v>6</v>
      </c>
      <c r="G1271" s="0" t="n">
        <v>46</v>
      </c>
      <c r="H1271" s="0" t="s">
        <v>205</v>
      </c>
      <c r="I1271" s="0" t="n">
        <v>0.953039065570754</v>
      </c>
      <c r="J1271" s="0" t="n">
        <v>0.822491888921675</v>
      </c>
      <c r="K1271" s="0" t="n">
        <v>0.671254706542761</v>
      </c>
      <c r="L1271" s="0" t="n">
        <v>1.19900929432102</v>
      </c>
      <c r="M1271" s="0" t="n">
        <v>0.82858551456291</v>
      </c>
      <c r="N1271" s="0" t="n">
        <v>0.22652259655765</v>
      </c>
      <c r="O1271" s="0" t="n">
        <v>0.548264135370868</v>
      </c>
      <c r="P1271" s="0" t="n">
        <v>0.566601093135842</v>
      </c>
      <c r="Q1271" s="0" t="n">
        <v>0.808512738861519</v>
      </c>
      <c r="R1271" s="0" t="n">
        <v>0.818477513222336</v>
      </c>
      <c r="S1271" s="0" t="n">
        <v>1.63616096414537</v>
      </c>
      <c r="T1271" s="0" t="n">
        <v>0.974417140942376</v>
      </c>
      <c r="U1271" s="0" t="n">
        <v>0.895272925706478</v>
      </c>
      <c r="V1271" s="0" t="n">
        <v>0.816757163823358</v>
      </c>
      <c r="W1271" s="0" t="n">
        <v>0.514535631592488</v>
      </c>
      <c r="X1271" s="0" t="n">
        <v>1.32772862947614</v>
      </c>
      <c r="Y1271" s="0" t="n">
        <v>0.554964544532376</v>
      </c>
      <c r="Z1271" s="0" t="n">
        <v>2.47486572223711</v>
      </c>
    </row>
    <row r="1272" customFormat="false" ht="12.75" hidden="false" customHeight="false" outlineLevel="0" collapsed="false">
      <c r="A1272" s="0" t="n">
        <v>89048</v>
      </c>
      <c r="B1272" s="0" t="s">
        <v>158</v>
      </c>
      <c r="C1272" s="0" t="n">
        <v>890</v>
      </c>
      <c r="D1272" s="0" t="s">
        <v>130</v>
      </c>
      <c r="E1272" s="0" t="n">
        <v>0</v>
      </c>
      <c r="F1272" s="0" t="s">
        <v>6</v>
      </c>
      <c r="G1272" s="0" t="n">
        <v>48</v>
      </c>
      <c r="H1272" s="0" t="s">
        <v>206</v>
      </c>
      <c r="I1272" s="0" t="n">
        <v>0.864326566646068</v>
      </c>
      <c r="J1272" s="0" t="n">
        <v>0.673424383378365</v>
      </c>
      <c r="K1272" s="0" t="n">
        <v>0.530946234729101</v>
      </c>
      <c r="L1272" s="0" t="n">
        <v>1.05194419063835</v>
      </c>
      <c r="M1272" s="0" t="n">
        <v>0.561142298603961</v>
      </c>
      <c r="N1272" s="0" t="s">
        <v>203</v>
      </c>
      <c r="O1272" s="0" t="s">
        <v>203</v>
      </c>
      <c r="P1272" s="0" t="s">
        <v>203</v>
      </c>
      <c r="Q1272" s="0" t="n">
        <v>0.501604987338516</v>
      </c>
      <c r="R1272" s="0" t="n">
        <v>0.587464533958519</v>
      </c>
      <c r="S1272" s="0" t="n">
        <v>1.37633206206968</v>
      </c>
      <c r="T1272" s="0" t="n">
        <v>0.675261057206605</v>
      </c>
      <c r="U1272" s="0" t="n">
        <v>0.66104824151424</v>
      </c>
      <c r="V1272" s="0" t="n">
        <v>0.609072420032149</v>
      </c>
      <c r="W1272" s="0" t="s">
        <v>203</v>
      </c>
      <c r="X1272" s="0" t="s">
        <v>203</v>
      </c>
      <c r="Y1272" s="0" t="n">
        <v>0.339102734292101</v>
      </c>
      <c r="Z1272" s="0" t="s">
        <v>203</v>
      </c>
    </row>
    <row r="1273" customFormat="false" ht="12.75" hidden="false" customHeight="false" outlineLevel="0" collapsed="false">
      <c r="A1273" s="0" t="n">
        <v>89049</v>
      </c>
      <c r="B1273" s="0" t="s">
        <v>158</v>
      </c>
      <c r="C1273" s="0" t="n">
        <v>890</v>
      </c>
      <c r="D1273" s="0" t="s">
        <v>130</v>
      </c>
      <c r="E1273" s="0" t="n">
        <v>0</v>
      </c>
      <c r="F1273" s="0" t="s">
        <v>6</v>
      </c>
      <c r="G1273" s="0" t="n">
        <v>49</v>
      </c>
      <c r="H1273" s="0" t="s">
        <v>207</v>
      </c>
      <c r="I1273" s="0" t="n">
        <v>1.04602316931904</v>
      </c>
      <c r="J1273" s="0" t="n">
        <v>0.986240963646908</v>
      </c>
      <c r="K1273" s="0" t="n">
        <v>0.827765083388646</v>
      </c>
      <c r="L1273" s="0" t="n">
        <v>1.35555651034455</v>
      </c>
      <c r="M1273" s="0" t="n">
        <v>1.14732390575473</v>
      </c>
      <c r="N1273" s="0" t="s">
        <v>203</v>
      </c>
      <c r="O1273" s="0" t="s">
        <v>203</v>
      </c>
      <c r="P1273" s="0" t="s">
        <v>203</v>
      </c>
      <c r="Q1273" s="0" t="n">
        <v>1.18749712188948</v>
      </c>
      <c r="R1273" s="0" t="n">
        <v>1.08720053051321</v>
      </c>
      <c r="S1273" s="0" t="n">
        <v>1.91812385346957</v>
      </c>
      <c r="T1273" s="0" t="n">
        <v>1.32756926569822</v>
      </c>
      <c r="U1273" s="0" t="n">
        <v>1.16447022977386</v>
      </c>
      <c r="V1273" s="0" t="n">
        <v>1.05444117671819</v>
      </c>
      <c r="W1273" s="0" t="s">
        <v>203</v>
      </c>
      <c r="X1273" s="0" t="s">
        <v>203</v>
      </c>
      <c r="Y1273" s="0" t="n">
        <v>0.823134310087865</v>
      </c>
      <c r="Z1273" s="0" t="s">
        <v>203</v>
      </c>
    </row>
    <row r="1274" customFormat="false" ht="12.75" hidden="false" customHeight="false" outlineLevel="0" collapsed="false">
      <c r="A1274" s="0" t="n">
        <v>89050</v>
      </c>
      <c r="B1274" s="0" t="s">
        <v>158</v>
      </c>
      <c r="C1274" s="0" t="n">
        <v>890</v>
      </c>
      <c r="D1274" s="0" t="s">
        <v>130</v>
      </c>
      <c r="E1274" s="0" t="n">
        <v>0</v>
      </c>
      <c r="F1274" s="0" t="s">
        <v>6</v>
      </c>
      <c r="G1274" s="0" t="n">
        <v>50</v>
      </c>
      <c r="H1274" s="0" t="s">
        <v>208</v>
      </c>
      <c r="I1274" s="0" t="n">
        <v>100</v>
      </c>
      <c r="J1274" s="0" t="n">
        <v>92.0060401255723</v>
      </c>
      <c r="K1274" s="0" t="n">
        <v>68.3472122731176</v>
      </c>
      <c r="L1274" s="0" t="n">
        <v>124.259439337016</v>
      </c>
      <c r="M1274" s="0" t="n">
        <v>94.6021764604565</v>
      </c>
      <c r="N1274" s="0" t="n">
        <v>25.01410636795</v>
      </c>
      <c r="O1274" s="0" t="n">
        <v>49.607527826354</v>
      </c>
      <c r="P1274" s="0" t="n">
        <v>57.1743030760321</v>
      </c>
      <c r="Q1274" s="0" t="n">
        <v>84.309635125703</v>
      </c>
      <c r="R1274" s="0" t="n">
        <v>90.5540881370404</v>
      </c>
      <c r="S1274" s="0" t="n">
        <v>165.821816032093</v>
      </c>
      <c r="T1274" s="0" t="n">
        <v>114.883475005574</v>
      </c>
      <c r="U1274" s="0" t="n">
        <v>94.3100360506863</v>
      </c>
      <c r="V1274" s="0" t="n">
        <v>86.4426271562848</v>
      </c>
      <c r="W1274" s="0" t="n">
        <v>45.1621911157219</v>
      </c>
      <c r="X1274" s="0" t="n">
        <v>189.177605188743</v>
      </c>
      <c r="Y1274" s="0" t="n">
        <v>57.8414488511837</v>
      </c>
      <c r="Z1274" s="0" t="n">
        <v>274.092504051609</v>
      </c>
    </row>
    <row r="1275" customFormat="false" ht="12.75" hidden="false" customHeight="false" outlineLevel="0" collapsed="false">
      <c r="A1275" s="0" t="n">
        <v>89051</v>
      </c>
      <c r="B1275" s="0" t="s">
        <v>158</v>
      </c>
      <c r="C1275" s="0" t="n">
        <v>890</v>
      </c>
      <c r="D1275" s="0" t="s">
        <v>130</v>
      </c>
      <c r="E1275" s="0" t="n">
        <v>0</v>
      </c>
      <c r="F1275" s="0" t="s">
        <v>6</v>
      </c>
      <c r="G1275" s="0" t="n">
        <v>51</v>
      </c>
      <c r="H1275" s="0" t="s">
        <v>209</v>
      </c>
      <c r="I1275" s="0" t="s">
        <v>203</v>
      </c>
      <c r="J1275" s="0" t="n">
        <v>76.0263711944425</v>
      </c>
      <c r="K1275" s="0" t="n">
        <v>54.7433152160042</v>
      </c>
      <c r="L1275" s="0" t="n">
        <v>109.558248717028</v>
      </c>
      <c r="M1275" s="0" t="n">
        <v>65.5147572968577</v>
      </c>
      <c r="N1275" s="0" t="n">
        <v>5.15851009633201</v>
      </c>
      <c r="O1275" s="0" t="n">
        <v>21.417009476951</v>
      </c>
      <c r="P1275" s="0" t="n">
        <v>34.4226653311224</v>
      </c>
      <c r="Q1275" s="0" t="n">
        <v>52.8363994696606</v>
      </c>
      <c r="R1275" s="0" t="n">
        <v>65.7967390666313</v>
      </c>
      <c r="S1275" s="0" t="n">
        <v>140.347341489573</v>
      </c>
      <c r="T1275" s="0" t="n">
        <v>80.8885684940528</v>
      </c>
      <c r="U1275" s="0" t="n">
        <v>70.4352458450596</v>
      </c>
      <c r="V1275" s="0" t="n">
        <v>65.4708016472724</v>
      </c>
      <c r="W1275" s="0" t="n">
        <v>1.14340768281765</v>
      </c>
      <c r="X1275" s="0" t="n">
        <v>51.5445303401907</v>
      </c>
      <c r="Y1275" s="0" t="n">
        <v>36.2489280477669</v>
      </c>
      <c r="Z1275" s="0" t="n">
        <v>118.333688737377</v>
      </c>
    </row>
    <row r="1276" customFormat="false" ht="12.75" hidden="false" customHeight="false" outlineLevel="0" collapsed="false">
      <c r="A1276" s="0" t="n">
        <v>89052</v>
      </c>
      <c r="B1276" s="0" t="s">
        <v>158</v>
      </c>
      <c r="C1276" s="0" t="n">
        <v>890</v>
      </c>
      <c r="D1276" s="0" t="s">
        <v>130</v>
      </c>
      <c r="E1276" s="0" t="n">
        <v>0</v>
      </c>
      <c r="F1276" s="0" t="s">
        <v>6</v>
      </c>
      <c r="G1276" s="0" t="n">
        <v>52</v>
      </c>
      <c r="H1276" s="0" t="s">
        <v>210</v>
      </c>
      <c r="I1276" s="0" t="s">
        <v>203</v>
      </c>
      <c r="J1276" s="0" t="n">
        <v>110.352481141511</v>
      </c>
      <c r="K1276" s="0" t="n">
        <v>84.3060338332758</v>
      </c>
      <c r="L1276" s="0" t="n">
        <v>140.383714034407</v>
      </c>
      <c r="M1276" s="0" t="n">
        <v>132.197059391401</v>
      </c>
      <c r="N1276" s="0" t="n">
        <v>73.1018337077994</v>
      </c>
      <c r="O1276" s="0" t="n">
        <v>97.7466059841028</v>
      </c>
      <c r="P1276" s="0" t="n">
        <v>89.2847565592845</v>
      </c>
      <c r="Q1276" s="0" t="n">
        <v>127.645800779499</v>
      </c>
      <c r="R1276" s="0" t="n">
        <v>121.564636671386</v>
      </c>
      <c r="S1276" s="0" t="n">
        <v>194.583240900262</v>
      </c>
      <c r="T1276" s="0" t="n">
        <v>158.35173716676</v>
      </c>
      <c r="U1276" s="0" t="n">
        <v>123.675064948404</v>
      </c>
      <c r="V1276" s="0" t="n">
        <v>111.996449920288</v>
      </c>
      <c r="W1276" s="0" t="n">
        <v>251.627623650231</v>
      </c>
      <c r="X1276" s="0" t="n">
        <v>484.369804735255</v>
      </c>
      <c r="Y1276" s="0" t="n">
        <v>87.5726486758913</v>
      </c>
      <c r="Z1276" s="0" t="n">
        <v>540.071500650264</v>
      </c>
    </row>
    <row r="1277" customFormat="false" ht="12.75" hidden="false" customHeight="false" outlineLevel="0" collapsed="false">
      <c r="A1277" s="0" t="n">
        <v>1089000</v>
      </c>
      <c r="B1277" s="0" t="s">
        <v>158</v>
      </c>
      <c r="C1277" s="0" t="n">
        <v>890</v>
      </c>
      <c r="D1277" s="0" t="s">
        <v>130</v>
      </c>
      <c r="E1277" s="0" t="n">
        <v>1</v>
      </c>
      <c r="F1277" s="0" t="s">
        <v>111</v>
      </c>
      <c r="G1277" s="0" t="n">
        <v>0</v>
      </c>
      <c r="H1277" s="0" t="s">
        <v>159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</row>
    <row r="1278" customFormat="false" ht="12.75" hidden="false" customHeight="false" outlineLevel="0" collapsed="false">
      <c r="A1278" s="0" t="n">
        <v>1089001</v>
      </c>
      <c r="B1278" s="0" t="s">
        <v>158</v>
      </c>
      <c r="C1278" s="0" t="n">
        <v>890</v>
      </c>
      <c r="D1278" s="0" t="s">
        <v>130</v>
      </c>
      <c r="E1278" s="0" t="n">
        <v>1</v>
      </c>
      <c r="F1278" s="0" t="s">
        <v>111</v>
      </c>
      <c r="G1278" s="0" t="n">
        <v>1</v>
      </c>
      <c r="H1278" s="0" t="s">
        <v>16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</row>
    <row r="1279" customFormat="false" ht="12.75" hidden="false" customHeight="false" outlineLevel="0" collapsed="false">
      <c r="A1279" s="0" t="n">
        <v>1089002</v>
      </c>
      <c r="B1279" s="0" t="s">
        <v>158</v>
      </c>
      <c r="C1279" s="0" t="n">
        <v>890</v>
      </c>
      <c r="D1279" s="0" t="s">
        <v>130</v>
      </c>
      <c r="E1279" s="0" t="n">
        <v>1</v>
      </c>
      <c r="F1279" s="0" t="s">
        <v>111</v>
      </c>
      <c r="G1279" s="0" t="n">
        <v>2</v>
      </c>
      <c r="H1279" s="0" t="s">
        <v>161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</row>
    <row r="1280" customFormat="false" ht="12.75" hidden="false" customHeight="false" outlineLevel="0" collapsed="false">
      <c r="A1280" s="0" t="n">
        <v>1089003</v>
      </c>
      <c r="B1280" s="0" t="s">
        <v>158</v>
      </c>
      <c r="C1280" s="0" t="n">
        <v>890</v>
      </c>
      <c r="D1280" s="0" t="s">
        <v>130</v>
      </c>
      <c r="E1280" s="0" t="n">
        <v>1</v>
      </c>
      <c r="F1280" s="0" t="s">
        <v>111</v>
      </c>
      <c r="G1280" s="0" t="n">
        <v>3</v>
      </c>
      <c r="H1280" s="0" t="s">
        <v>162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</row>
    <row r="1281" customFormat="false" ht="12.75" hidden="false" customHeight="false" outlineLevel="0" collapsed="false">
      <c r="A1281" s="0" t="n">
        <v>1089004</v>
      </c>
      <c r="B1281" s="0" t="s">
        <v>158</v>
      </c>
      <c r="C1281" s="0" t="n">
        <v>890</v>
      </c>
      <c r="D1281" s="0" t="s">
        <v>130</v>
      </c>
      <c r="E1281" s="0" t="n">
        <v>1</v>
      </c>
      <c r="F1281" s="0" t="s">
        <v>111</v>
      </c>
      <c r="G1281" s="0" t="n">
        <v>4</v>
      </c>
      <c r="H1281" s="0" t="s">
        <v>163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</row>
    <row r="1282" customFormat="false" ht="12.75" hidden="false" customHeight="false" outlineLevel="0" collapsed="false">
      <c r="A1282" s="0" t="n">
        <v>1089005</v>
      </c>
      <c r="B1282" s="0" t="s">
        <v>158</v>
      </c>
      <c r="C1282" s="0" t="n">
        <v>890</v>
      </c>
      <c r="D1282" s="0" t="s">
        <v>130</v>
      </c>
      <c r="E1282" s="0" t="n">
        <v>1</v>
      </c>
      <c r="F1282" s="0" t="s">
        <v>111</v>
      </c>
      <c r="G1282" s="0" t="n">
        <v>5</v>
      </c>
      <c r="H1282" s="0" t="s">
        <v>164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</row>
    <row r="1283" customFormat="false" ht="12.75" hidden="false" customHeight="false" outlineLevel="0" collapsed="false">
      <c r="A1283" s="0" t="n">
        <v>1089006</v>
      </c>
      <c r="B1283" s="0" t="s">
        <v>158</v>
      </c>
      <c r="C1283" s="0" t="n">
        <v>890</v>
      </c>
      <c r="D1283" s="0" t="s">
        <v>130</v>
      </c>
      <c r="E1283" s="0" t="n">
        <v>1</v>
      </c>
      <c r="F1283" s="0" t="s">
        <v>111</v>
      </c>
      <c r="G1283" s="0" t="n">
        <v>6</v>
      </c>
      <c r="H1283" s="0" t="s">
        <v>165</v>
      </c>
      <c r="I1283" s="0" t="n">
        <v>2</v>
      </c>
      <c r="J1283" s="0" t="n">
        <v>0</v>
      </c>
      <c r="K1283" s="0" t="n">
        <v>1</v>
      </c>
      <c r="L1283" s="0" t="n">
        <v>1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1</v>
      </c>
      <c r="T1283" s="0" t="n">
        <v>0</v>
      </c>
      <c r="U1283" s="0" t="n">
        <v>0</v>
      </c>
      <c r="V1283" s="0" t="n">
        <v>1</v>
      </c>
      <c r="W1283" s="0" t="n">
        <v>0</v>
      </c>
      <c r="X1283" s="0" t="n">
        <v>0</v>
      </c>
      <c r="Y1283" s="0" t="n">
        <v>0</v>
      </c>
      <c r="Z1283" s="0" t="n">
        <v>0</v>
      </c>
    </row>
    <row r="1284" customFormat="false" ht="12.75" hidden="false" customHeight="false" outlineLevel="0" collapsed="false">
      <c r="A1284" s="0" t="n">
        <v>1089007</v>
      </c>
      <c r="B1284" s="0" t="s">
        <v>158</v>
      </c>
      <c r="C1284" s="0" t="n">
        <v>890</v>
      </c>
      <c r="D1284" s="0" t="s">
        <v>130</v>
      </c>
      <c r="E1284" s="0" t="n">
        <v>1</v>
      </c>
      <c r="F1284" s="0" t="s">
        <v>111</v>
      </c>
      <c r="G1284" s="0" t="n">
        <v>7</v>
      </c>
      <c r="H1284" s="0" t="s">
        <v>166</v>
      </c>
      <c r="I1284" s="0" t="n">
        <v>3</v>
      </c>
      <c r="J1284" s="0" t="n">
        <v>0</v>
      </c>
      <c r="K1284" s="0" t="n">
        <v>1</v>
      </c>
      <c r="L1284" s="0" t="n">
        <v>2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2</v>
      </c>
      <c r="T1284" s="0" t="n">
        <v>0</v>
      </c>
      <c r="U1284" s="0" t="n">
        <v>0</v>
      </c>
      <c r="V1284" s="0" t="n">
        <v>1</v>
      </c>
      <c r="W1284" s="0" t="n">
        <v>0</v>
      </c>
      <c r="X1284" s="0" t="n">
        <v>0</v>
      </c>
      <c r="Y1284" s="0" t="n">
        <v>0</v>
      </c>
      <c r="Z1284" s="0" t="n">
        <v>0</v>
      </c>
    </row>
    <row r="1285" customFormat="false" ht="12.75" hidden="false" customHeight="false" outlineLevel="0" collapsed="false">
      <c r="A1285" s="0" t="n">
        <v>1089008</v>
      </c>
      <c r="B1285" s="0" t="s">
        <v>158</v>
      </c>
      <c r="C1285" s="0" t="n">
        <v>890</v>
      </c>
      <c r="D1285" s="0" t="s">
        <v>130</v>
      </c>
      <c r="E1285" s="0" t="n">
        <v>1</v>
      </c>
      <c r="F1285" s="0" t="s">
        <v>111</v>
      </c>
      <c r="G1285" s="0" t="n">
        <v>8</v>
      </c>
      <c r="H1285" s="0" t="s">
        <v>167</v>
      </c>
      <c r="I1285" s="0" t="n">
        <v>5</v>
      </c>
      <c r="J1285" s="0" t="n">
        <v>1</v>
      </c>
      <c r="K1285" s="0" t="n">
        <v>1</v>
      </c>
      <c r="L1285" s="0" t="n">
        <v>3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1</v>
      </c>
      <c r="S1285" s="0" t="n">
        <v>0</v>
      </c>
      <c r="T1285" s="0" t="n">
        <v>0</v>
      </c>
      <c r="U1285" s="0" t="n">
        <v>3</v>
      </c>
      <c r="V1285" s="0" t="n">
        <v>1</v>
      </c>
      <c r="W1285" s="0" t="n">
        <v>0</v>
      </c>
      <c r="X1285" s="0" t="n">
        <v>0</v>
      </c>
      <c r="Y1285" s="0" t="n">
        <v>0</v>
      </c>
      <c r="Z1285" s="0" t="n">
        <v>0</v>
      </c>
    </row>
    <row r="1286" customFormat="false" ht="12.75" hidden="false" customHeight="false" outlineLevel="0" collapsed="false">
      <c r="A1286" s="0" t="n">
        <v>1089009</v>
      </c>
      <c r="B1286" s="0" t="s">
        <v>158</v>
      </c>
      <c r="C1286" s="0" t="n">
        <v>890</v>
      </c>
      <c r="D1286" s="0" t="s">
        <v>130</v>
      </c>
      <c r="E1286" s="0" t="n">
        <v>1</v>
      </c>
      <c r="F1286" s="0" t="s">
        <v>111</v>
      </c>
      <c r="G1286" s="0" t="n">
        <v>9</v>
      </c>
      <c r="H1286" s="0" t="s">
        <v>168</v>
      </c>
      <c r="I1286" s="0" t="n">
        <v>11</v>
      </c>
      <c r="J1286" s="0" t="n">
        <v>1</v>
      </c>
      <c r="K1286" s="0" t="n">
        <v>3</v>
      </c>
      <c r="L1286" s="0" t="n">
        <v>7</v>
      </c>
      <c r="M1286" s="0" t="n">
        <v>1</v>
      </c>
      <c r="N1286" s="0" t="n">
        <v>0</v>
      </c>
      <c r="O1286" s="0" t="n">
        <v>1</v>
      </c>
      <c r="P1286" s="0" t="n">
        <v>0</v>
      </c>
      <c r="Q1286" s="0" t="n">
        <v>0</v>
      </c>
      <c r="R1286" s="0" t="n">
        <v>0</v>
      </c>
      <c r="S1286" s="0" t="n">
        <v>5</v>
      </c>
      <c r="T1286" s="0" t="n">
        <v>0</v>
      </c>
      <c r="U1286" s="0" t="n">
        <v>1</v>
      </c>
      <c r="V1286" s="0" t="n">
        <v>2</v>
      </c>
      <c r="W1286" s="0" t="n">
        <v>0</v>
      </c>
      <c r="X1286" s="0" t="n">
        <v>0</v>
      </c>
      <c r="Y1286" s="0" t="n">
        <v>1</v>
      </c>
      <c r="Z1286" s="0" t="n">
        <v>0</v>
      </c>
    </row>
    <row r="1287" customFormat="false" ht="12.75" hidden="false" customHeight="false" outlineLevel="0" collapsed="false">
      <c r="A1287" s="0" t="n">
        <v>1089010</v>
      </c>
      <c r="B1287" s="0" t="s">
        <v>158</v>
      </c>
      <c r="C1287" s="0" t="n">
        <v>890</v>
      </c>
      <c r="D1287" s="0" t="s">
        <v>130</v>
      </c>
      <c r="E1287" s="0" t="n">
        <v>1</v>
      </c>
      <c r="F1287" s="0" t="s">
        <v>111</v>
      </c>
      <c r="G1287" s="0" t="n">
        <v>10</v>
      </c>
      <c r="H1287" s="0" t="s">
        <v>169</v>
      </c>
      <c r="I1287" s="0" t="n">
        <v>32</v>
      </c>
      <c r="J1287" s="0" t="n">
        <v>6</v>
      </c>
      <c r="K1287" s="0" t="n">
        <v>12</v>
      </c>
      <c r="L1287" s="0" t="n">
        <v>14</v>
      </c>
      <c r="M1287" s="0" t="n">
        <v>0</v>
      </c>
      <c r="N1287" s="0" t="n">
        <v>1</v>
      </c>
      <c r="O1287" s="0" t="n">
        <v>2</v>
      </c>
      <c r="P1287" s="0" t="n">
        <v>2</v>
      </c>
      <c r="Q1287" s="0" t="n">
        <v>1</v>
      </c>
      <c r="R1287" s="0" t="n">
        <v>1</v>
      </c>
      <c r="S1287" s="0" t="n">
        <v>10</v>
      </c>
      <c r="T1287" s="0" t="n">
        <v>1</v>
      </c>
      <c r="U1287" s="0" t="n">
        <v>3</v>
      </c>
      <c r="V1287" s="0" t="n">
        <v>7</v>
      </c>
      <c r="W1287" s="0" t="n">
        <v>0</v>
      </c>
      <c r="X1287" s="0" t="n">
        <v>0</v>
      </c>
      <c r="Y1287" s="0" t="n">
        <v>3</v>
      </c>
      <c r="Z1287" s="0" t="n">
        <v>1</v>
      </c>
    </row>
    <row r="1288" customFormat="false" ht="12.75" hidden="false" customHeight="false" outlineLevel="0" collapsed="false">
      <c r="A1288" s="0" t="n">
        <v>1089011</v>
      </c>
      <c r="B1288" s="0" t="s">
        <v>158</v>
      </c>
      <c r="C1288" s="0" t="n">
        <v>890</v>
      </c>
      <c r="D1288" s="0" t="s">
        <v>130</v>
      </c>
      <c r="E1288" s="0" t="n">
        <v>1</v>
      </c>
      <c r="F1288" s="0" t="s">
        <v>111</v>
      </c>
      <c r="G1288" s="0" t="n">
        <v>11</v>
      </c>
      <c r="H1288" s="0" t="s">
        <v>170</v>
      </c>
      <c r="I1288" s="0" t="n">
        <v>38</v>
      </c>
      <c r="J1288" s="0" t="n">
        <v>7</v>
      </c>
      <c r="K1288" s="0" t="n">
        <v>4</v>
      </c>
      <c r="L1288" s="0" t="n">
        <v>27</v>
      </c>
      <c r="M1288" s="0" t="n">
        <v>4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v>4</v>
      </c>
      <c r="S1288" s="0" t="n">
        <v>15</v>
      </c>
      <c r="T1288" s="0" t="n">
        <v>2</v>
      </c>
      <c r="U1288" s="0" t="n">
        <v>8</v>
      </c>
      <c r="V1288" s="0" t="n">
        <v>4</v>
      </c>
      <c r="W1288" s="0" t="n">
        <v>0</v>
      </c>
      <c r="X1288" s="0" t="n">
        <v>0</v>
      </c>
      <c r="Y1288" s="0" t="n">
        <v>1</v>
      </c>
      <c r="Z1288" s="0" t="n">
        <v>0</v>
      </c>
    </row>
    <row r="1289" customFormat="false" ht="12.75" hidden="false" customHeight="false" outlineLevel="0" collapsed="false">
      <c r="A1289" s="0" t="n">
        <v>1089012</v>
      </c>
      <c r="B1289" s="0" t="s">
        <v>158</v>
      </c>
      <c r="C1289" s="0" t="n">
        <v>890</v>
      </c>
      <c r="D1289" s="0" t="s">
        <v>130</v>
      </c>
      <c r="E1289" s="0" t="n">
        <v>1</v>
      </c>
      <c r="F1289" s="0" t="s">
        <v>111</v>
      </c>
      <c r="G1289" s="0" t="n">
        <v>12</v>
      </c>
      <c r="H1289" s="0" t="s">
        <v>171</v>
      </c>
      <c r="I1289" s="0" t="n">
        <v>66</v>
      </c>
      <c r="J1289" s="0" t="n">
        <v>16</v>
      </c>
      <c r="K1289" s="0" t="n">
        <v>13</v>
      </c>
      <c r="L1289" s="0" t="n">
        <v>37</v>
      </c>
      <c r="M1289" s="0" t="n">
        <v>2</v>
      </c>
      <c r="N1289" s="0" t="n">
        <v>0</v>
      </c>
      <c r="O1289" s="0" t="n">
        <v>1</v>
      </c>
      <c r="P1289" s="0" t="n">
        <v>7</v>
      </c>
      <c r="Q1289" s="0" t="n">
        <v>2</v>
      </c>
      <c r="R1289" s="0" t="n">
        <v>5</v>
      </c>
      <c r="S1289" s="0" t="n">
        <v>29</v>
      </c>
      <c r="T1289" s="0" t="n">
        <v>6</v>
      </c>
      <c r="U1289" s="0" t="n">
        <v>4</v>
      </c>
      <c r="V1289" s="0" t="n">
        <v>5</v>
      </c>
      <c r="W1289" s="0" t="n">
        <v>1</v>
      </c>
      <c r="X1289" s="0" t="n">
        <v>1</v>
      </c>
      <c r="Y1289" s="0" t="n">
        <v>2</v>
      </c>
      <c r="Z1289" s="0" t="n">
        <v>1</v>
      </c>
    </row>
    <row r="1290" customFormat="false" ht="12.75" hidden="false" customHeight="false" outlineLevel="0" collapsed="false">
      <c r="A1290" s="0" t="n">
        <v>1089013</v>
      </c>
      <c r="B1290" s="0" t="s">
        <v>158</v>
      </c>
      <c r="C1290" s="0" t="n">
        <v>890</v>
      </c>
      <c r="D1290" s="0" t="s">
        <v>130</v>
      </c>
      <c r="E1290" s="0" t="n">
        <v>1</v>
      </c>
      <c r="F1290" s="0" t="s">
        <v>111</v>
      </c>
      <c r="G1290" s="0" t="n">
        <v>13</v>
      </c>
      <c r="H1290" s="0" t="s">
        <v>172</v>
      </c>
      <c r="I1290" s="0" t="n">
        <v>61</v>
      </c>
      <c r="J1290" s="0" t="n">
        <v>26</v>
      </c>
      <c r="K1290" s="0" t="n">
        <v>8</v>
      </c>
      <c r="L1290" s="0" t="n">
        <v>27</v>
      </c>
      <c r="M1290" s="0" t="n">
        <v>4</v>
      </c>
      <c r="N1290" s="0" t="n">
        <v>0</v>
      </c>
      <c r="O1290" s="0" t="n">
        <v>1</v>
      </c>
      <c r="P1290" s="0" t="n">
        <v>3</v>
      </c>
      <c r="Q1290" s="0" t="n">
        <v>5</v>
      </c>
      <c r="R1290" s="0" t="n">
        <v>7</v>
      </c>
      <c r="S1290" s="0" t="n">
        <v>11</v>
      </c>
      <c r="T1290" s="0" t="n">
        <v>12</v>
      </c>
      <c r="U1290" s="0" t="n">
        <v>7</v>
      </c>
      <c r="V1290" s="0" t="n">
        <v>4</v>
      </c>
      <c r="W1290" s="0" t="n">
        <v>0</v>
      </c>
      <c r="X1290" s="0" t="n">
        <v>0</v>
      </c>
      <c r="Y1290" s="0" t="n">
        <v>6</v>
      </c>
      <c r="Z1290" s="0" t="n">
        <v>1</v>
      </c>
    </row>
    <row r="1291" customFormat="false" ht="12.75" hidden="false" customHeight="false" outlineLevel="0" collapsed="false">
      <c r="A1291" s="0" t="n">
        <v>1089014</v>
      </c>
      <c r="B1291" s="0" t="s">
        <v>158</v>
      </c>
      <c r="C1291" s="0" t="n">
        <v>890</v>
      </c>
      <c r="D1291" s="0" t="s">
        <v>130</v>
      </c>
      <c r="E1291" s="0" t="n">
        <v>1</v>
      </c>
      <c r="F1291" s="0" t="s">
        <v>111</v>
      </c>
      <c r="G1291" s="0" t="n">
        <v>14</v>
      </c>
      <c r="H1291" s="0" t="s">
        <v>173</v>
      </c>
      <c r="I1291" s="0" t="n">
        <v>45</v>
      </c>
      <c r="J1291" s="0" t="n">
        <v>8</v>
      </c>
      <c r="K1291" s="0" t="n">
        <v>10</v>
      </c>
      <c r="L1291" s="0" t="n">
        <v>27</v>
      </c>
      <c r="M1291" s="0" t="n">
        <v>3</v>
      </c>
      <c r="N1291" s="0" t="n">
        <v>1</v>
      </c>
      <c r="O1291" s="0" t="n">
        <v>1</v>
      </c>
      <c r="P1291" s="0" t="n">
        <v>1</v>
      </c>
      <c r="Q1291" s="0" t="n">
        <v>3</v>
      </c>
      <c r="R1291" s="0" t="n">
        <v>2</v>
      </c>
      <c r="S1291" s="0" t="n">
        <v>17</v>
      </c>
      <c r="T1291" s="0" t="n">
        <v>3</v>
      </c>
      <c r="U1291" s="0" t="n">
        <v>4</v>
      </c>
      <c r="V1291" s="0" t="n">
        <v>7</v>
      </c>
      <c r="W1291" s="0" t="n">
        <v>0</v>
      </c>
      <c r="X1291" s="0" t="n">
        <v>1</v>
      </c>
      <c r="Y1291" s="0" t="n">
        <v>2</v>
      </c>
      <c r="Z1291" s="0" t="n">
        <v>0</v>
      </c>
    </row>
    <row r="1292" customFormat="false" ht="12.75" hidden="false" customHeight="false" outlineLevel="0" collapsed="false">
      <c r="A1292" s="0" t="n">
        <v>1089015</v>
      </c>
      <c r="B1292" s="0" t="s">
        <v>158</v>
      </c>
      <c r="C1292" s="0" t="n">
        <v>890</v>
      </c>
      <c r="D1292" s="0" t="s">
        <v>130</v>
      </c>
      <c r="E1292" s="0" t="n">
        <v>1</v>
      </c>
      <c r="F1292" s="0" t="s">
        <v>111</v>
      </c>
      <c r="G1292" s="0" t="n">
        <v>15</v>
      </c>
      <c r="H1292" s="0" t="s">
        <v>174</v>
      </c>
      <c r="I1292" s="0" t="n">
        <v>32</v>
      </c>
      <c r="J1292" s="0" t="n">
        <v>14</v>
      </c>
      <c r="K1292" s="0" t="n">
        <v>5</v>
      </c>
      <c r="L1292" s="0" t="n">
        <v>13</v>
      </c>
      <c r="M1292" s="0" t="n">
        <v>2</v>
      </c>
      <c r="N1292" s="0" t="n">
        <v>1</v>
      </c>
      <c r="O1292" s="0" t="n">
        <v>1</v>
      </c>
      <c r="P1292" s="0" t="n">
        <v>2</v>
      </c>
      <c r="Q1292" s="0" t="n">
        <v>1</v>
      </c>
      <c r="R1292" s="0" t="n">
        <v>5</v>
      </c>
      <c r="S1292" s="0" t="n">
        <v>8</v>
      </c>
      <c r="T1292" s="0" t="n">
        <v>3</v>
      </c>
      <c r="U1292" s="0" t="n">
        <v>2</v>
      </c>
      <c r="V1292" s="0" t="n">
        <v>1</v>
      </c>
      <c r="W1292" s="0" t="n">
        <v>0</v>
      </c>
      <c r="X1292" s="0" t="n">
        <v>0</v>
      </c>
      <c r="Y1292" s="0" t="n">
        <v>4</v>
      </c>
      <c r="Z1292" s="0" t="n">
        <v>2</v>
      </c>
    </row>
    <row r="1293" customFormat="false" ht="12.75" hidden="false" customHeight="false" outlineLevel="0" collapsed="false">
      <c r="A1293" s="0" t="n">
        <v>1089016</v>
      </c>
      <c r="B1293" s="0" t="s">
        <v>158</v>
      </c>
      <c r="C1293" s="0" t="n">
        <v>890</v>
      </c>
      <c r="D1293" s="0" t="s">
        <v>130</v>
      </c>
      <c r="E1293" s="0" t="n">
        <v>1</v>
      </c>
      <c r="F1293" s="0" t="s">
        <v>111</v>
      </c>
      <c r="G1293" s="0" t="n">
        <v>16</v>
      </c>
      <c r="H1293" s="0" t="s">
        <v>175</v>
      </c>
      <c r="I1293" s="0" t="n">
        <v>21</v>
      </c>
      <c r="J1293" s="0" t="n">
        <v>5</v>
      </c>
      <c r="K1293" s="0" t="n">
        <v>2</v>
      </c>
      <c r="L1293" s="0" t="n">
        <v>14</v>
      </c>
      <c r="M1293" s="0" t="n">
        <v>3</v>
      </c>
      <c r="N1293" s="0" t="n">
        <v>0</v>
      </c>
      <c r="O1293" s="0" t="n">
        <v>0</v>
      </c>
      <c r="P1293" s="0" t="n">
        <v>0</v>
      </c>
      <c r="Q1293" s="0" t="n">
        <v>1</v>
      </c>
      <c r="R1293" s="0" t="n">
        <v>3</v>
      </c>
      <c r="S1293" s="0" t="n">
        <v>7</v>
      </c>
      <c r="T1293" s="0" t="n">
        <v>2</v>
      </c>
      <c r="U1293" s="0" t="n">
        <v>3</v>
      </c>
      <c r="V1293" s="0" t="n">
        <v>2</v>
      </c>
      <c r="W1293" s="0" t="n">
        <v>0</v>
      </c>
      <c r="X1293" s="0" t="n">
        <v>0</v>
      </c>
      <c r="Y1293" s="0" t="n">
        <v>0</v>
      </c>
      <c r="Z1293" s="0" t="n">
        <v>0</v>
      </c>
    </row>
    <row r="1294" customFormat="false" ht="12.75" hidden="false" customHeight="false" outlineLevel="0" collapsed="false">
      <c r="A1294" s="0" t="n">
        <v>1089017</v>
      </c>
      <c r="B1294" s="0" t="s">
        <v>158</v>
      </c>
      <c r="C1294" s="0" t="n">
        <v>890</v>
      </c>
      <c r="D1294" s="0" t="s">
        <v>130</v>
      </c>
      <c r="E1294" s="0" t="n">
        <v>1</v>
      </c>
      <c r="F1294" s="0" t="s">
        <v>111</v>
      </c>
      <c r="G1294" s="0" t="n">
        <v>17</v>
      </c>
      <c r="H1294" s="0" t="s">
        <v>176</v>
      </c>
      <c r="I1294" s="0" t="n">
        <v>4</v>
      </c>
      <c r="J1294" s="0" t="n">
        <v>1</v>
      </c>
      <c r="K1294" s="0" t="n">
        <v>0</v>
      </c>
      <c r="L1294" s="0" t="n">
        <v>3</v>
      </c>
      <c r="M1294" s="0" t="n">
        <v>1</v>
      </c>
      <c r="N1294" s="0" t="n">
        <v>0</v>
      </c>
      <c r="O1294" s="0" t="n">
        <v>0</v>
      </c>
      <c r="P1294" s="0" t="n">
        <v>0</v>
      </c>
      <c r="Q1294" s="0" t="n">
        <v>0</v>
      </c>
      <c r="R1294" s="0" t="n">
        <v>1</v>
      </c>
      <c r="S1294" s="0" t="n">
        <v>1</v>
      </c>
      <c r="T1294" s="0" t="n">
        <v>0</v>
      </c>
      <c r="U1294" s="0" t="n">
        <v>1</v>
      </c>
      <c r="V1294" s="0" t="n">
        <v>0</v>
      </c>
      <c r="W1294" s="0" t="n">
        <v>0</v>
      </c>
      <c r="X1294" s="0" t="n">
        <v>0</v>
      </c>
      <c r="Y1294" s="0" t="n">
        <v>0</v>
      </c>
      <c r="Z1294" s="0" t="n">
        <v>0</v>
      </c>
    </row>
    <row r="1295" customFormat="false" ht="12.75" hidden="false" customHeight="false" outlineLevel="0" collapsed="false">
      <c r="A1295" s="0" t="n">
        <v>1089018</v>
      </c>
      <c r="B1295" s="0" t="s">
        <v>158</v>
      </c>
      <c r="C1295" s="0" t="n">
        <v>890</v>
      </c>
      <c r="D1295" s="0" t="s">
        <v>130</v>
      </c>
      <c r="E1295" s="0" t="n">
        <v>1</v>
      </c>
      <c r="F1295" s="0" t="s">
        <v>111</v>
      </c>
      <c r="G1295" s="0" t="n">
        <v>18</v>
      </c>
      <c r="H1295" s="0" t="s">
        <v>177</v>
      </c>
      <c r="I1295" s="0" t="n">
        <v>4</v>
      </c>
      <c r="J1295" s="0" t="n">
        <v>1</v>
      </c>
      <c r="K1295" s="0" t="n">
        <v>0</v>
      </c>
      <c r="L1295" s="0" t="n">
        <v>3</v>
      </c>
      <c r="M1295" s="0" t="n">
        <v>0</v>
      </c>
      <c r="N1295" s="0" t="n">
        <v>0</v>
      </c>
      <c r="O1295" s="0" t="n">
        <v>0</v>
      </c>
      <c r="P1295" s="0" t="n">
        <v>0</v>
      </c>
      <c r="Q1295" s="0" t="n">
        <v>0</v>
      </c>
      <c r="R1295" s="0" t="n">
        <v>1</v>
      </c>
      <c r="S1295" s="0" t="n">
        <v>3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0</v>
      </c>
      <c r="Z1295" s="0" t="n">
        <v>0</v>
      </c>
    </row>
    <row r="1296" customFormat="false" ht="12.75" hidden="false" customHeight="false" outlineLevel="0" collapsed="false">
      <c r="A1296" s="0" t="n">
        <v>1089019</v>
      </c>
      <c r="B1296" s="0" t="s">
        <v>158</v>
      </c>
      <c r="C1296" s="0" t="n">
        <v>890</v>
      </c>
      <c r="D1296" s="0" t="s">
        <v>130</v>
      </c>
      <c r="E1296" s="0" t="n">
        <v>1</v>
      </c>
      <c r="F1296" s="0" t="s">
        <v>111</v>
      </c>
      <c r="G1296" s="0" t="n">
        <v>19</v>
      </c>
      <c r="H1296" s="0" t="s">
        <v>178</v>
      </c>
      <c r="I1296" s="0" t="n">
        <v>324</v>
      </c>
      <c r="J1296" s="0" t="n">
        <v>86</v>
      </c>
      <c r="K1296" s="0" t="n">
        <v>60</v>
      </c>
      <c r="L1296" s="0" t="n">
        <v>178</v>
      </c>
      <c r="M1296" s="0" t="n">
        <v>20</v>
      </c>
      <c r="N1296" s="0" t="n">
        <v>3</v>
      </c>
      <c r="O1296" s="0" t="n">
        <v>7</v>
      </c>
      <c r="P1296" s="0" t="n">
        <v>15</v>
      </c>
      <c r="Q1296" s="0" t="n">
        <v>13</v>
      </c>
      <c r="R1296" s="0" t="n">
        <v>30</v>
      </c>
      <c r="S1296" s="0" t="n">
        <v>109</v>
      </c>
      <c r="T1296" s="0" t="n">
        <v>29</v>
      </c>
      <c r="U1296" s="0" t="n">
        <v>36</v>
      </c>
      <c r="V1296" s="0" t="n">
        <v>35</v>
      </c>
      <c r="W1296" s="0" t="n">
        <v>1</v>
      </c>
      <c r="X1296" s="0" t="n">
        <v>2</v>
      </c>
      <c r="Y1296" s="0" t="n">
        <v>19</v>
      </c>
      <c r="Z1296" s="0" t="n">
        <v>5</v>
      </c>
    </row>
    <row r="1297" customFormat="false" ht="12.75" hidden="false" customHeight="false" outlineLevel="0" collapsed="false">
      <c r="A1297" s="0" t="n">
        <v>1089020</v>
      </c>
      <c r="B1297" s="0" t="s">
        <v>158</v>
      </c>
      <c r="C1297" s="0" t="n">
        <v>890</v>
      </c>
      <c r="D1297" s="0" t="s">
        <v>130</v>
      </c>
      <c r="E1297" s="0" t="n">
        <v>1</v>
      </c>
      <c r="F1297" s="0" t="s">
        <v>111</v>
      </c>
      <c r="G1297" s="0" t="n">
        <v>20</v>
      </c>
      <c r="H1297" s="0" t="s">
        <v>179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  <c r="Z1297" s="0" t="n">
        <v>0</v>
      </c>
    </row>
    <row r="1298" customFormat="false" ht="12.75" hidden="false" customHeight="false" outlineLevel="0" collapsed="false">
      <c r="A1298" s="0" t="n">
        <v>1089021</v>
      </c>
      <c r="B1298" s="0" t="s">
        <v>158</v>
      </c>
      <c r="C1298" s="0" t="n">
        <v>890</v>
      </c>
      <c r="D1298" s="0" t="s">
        <v>130</v>
      </c>
      <c r="E1298" s="0" t="n">
        <v>1</v>
      </c>
      <c r="F1298" s="0" t="s">
        <v>111</v>
      </c>
      <c r="G1298" s="0" t="n">
        <v>21</v>
      </c>
      <c r="H1298" s="0" t="s">
        <v>18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</row>
    <row r="1299" customFormat="false" ht="12.75" hidden="false" customHeight="false" outlineLevel="0" collapsed="false">
      <c r="A1299" s="0" t="n">
        <v>1089022</v>
      </c>
      <c r="B1299" s="0" t="s">
        <v>158</v>
      </c>
      <c r="C1299" s="0" t="n">
        <v>890</v>
      </c>
      <c r="D1299" s="0" t="s">
        <v>130</v>
      </c>
      <c r="E1299" s="0" t="n">
        <v>1</v>
      </c>
      <c r="F1299" s="0" t="s">
        <v>111</v>
      </c>
      <c r="G1299" s="0" t="n">
        <v>22</v>
      </c>
      <c r="H1299" s="0" t="s">
        <v>181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0</v>
      </c>
    </row>
    <row r="1300" customFormat="false" ht="12.75" hidden="false" customHeight="false" outlineLevel="0" collapsed="false">
      <c r="A1300" s="0" t="n">
        <v>1089023</v>
      </c>
      <c r="B1300" s="0" t="s">
        <v>158</v>
      </c>
      <c r="C1300" s="0" t="n">
        <v>890</v>
      </c>
      <c r="D1300" s="0" t="s">
        <v>130</v>
      </c>
      <c r="E1300" s="0" t="n">
        <v>1</v>
      </c>
      <c r="F1300" s="0" t="s">
        <v>111</v>
      </c>
      <c r="G1300" s="0" t="n">
        <v>23</v>
      </c>
      <c r="H1300" s="0" t="s">
        <v>182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</row>
    <row r="1301" customFormat="false" ht="12.75" hidden="false" customHeight="false" outlineLevel="0" collapsed="false">
      <c r="A1301" s="0" t="n">
        <v>1089024</v>
      </c>
      <c r="B1301" s="0" t="s">
        <v>158</v>
      </c>
      <c r="C1301" s="0" t="n">
        <v>890</v>
      </c>
      <c r="D1301" s="0" t="s">
        <v>130</v>
      </c>
      <c r="E1301" s="0" t="n">
        <v>1</v>
      </c>
      <c r="F1301" s="0" t="s">
        <v>111</v>
      </c>
      <c r="G1301" s="0" t="n">
        <v>24</v>
      </c>
      <c r="H1301" s="0" t="s">
        <v>183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</row>
    <row r="1302" customFormat="false" ht="12.75" hidden="false" customHeight="false" outlineLevel="0" collapsed="false">
      <c r="A1302" s="0" t="n">
        <v>1089025</v>
      </c>
      <c r="B1302" s="0" t="s">
        <v>158</v>
      </c>
      <c r="C1302" s="0" t="n">
        <v>890</v>
      </c>
      <c r="D1302" s="0" t="s">
        <v>130</v>
      </c>
      <c r="E1302" s="0" t="n">
        <v>1</v>
      </c>
      <c r="F1302" s="0" t="s">
        <v>111</v>
      </c>
      <c r="G1302" s="0" t="n">
        <v>25</v>
      </c>
      <c r="H1302" s="0" t="s">
        <v>184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  <c r="Z1302" s="0" t="n">
        <v>0</v>
      </c>
    </row>
    <row r="1303" customFormat="false" ht="12.75" hidden="false" customHeight="false" outlineLevel="0" collapsed="false">
      <c r="A1303" s="0" t="n">
        <v>1089026</v>
      </c>
      <c r="B1303" s="0" t="s">
        <v>158</v>
      </c>
      <c r="C1303" s="0" t="n">
        <v>890</v>
      </c>
      <c r="D1303" s="0" t="s">
        <v>130</v>
      </c>
      <c r="E1303" s="0" t="n">
        <v>1</v>
      </c>
      <c r="F1303" s="0" t="s">
        <v>111</v>
      </c>
      <c r="G1303" s="0" t="n">
        <v>26</v>
      </c>
      <c r="H1303" s="0" t="s">
        <v>185</v>
      </c>
      <c r="I1303" s="0" t="n">
        <v>0.241589368135087</v>
      </c>
      <c r="J1303" s="0" t="n">
        <v>0</v>
      </c>
      <c r="K1303" s="0" t="n">
        <v>0.426015941516532</v>
      </c>
      <c r="L1303" s="0" t="n">
        <v>0.26135181613377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.510391572414356</v>
      </c>
      <c r="T1303" s="0" t="n">
        <v>0</v>
      </c>
      <c r="U1303" s="0" t="n">
        <v>0</v>
      </c>
      <c r="V1303" s="0" t="n">
        <v>0.645661157024793</v>
      </c>
      <c r="W1303" s="0" t="n">
        <v>0</v>
      </c>
      <c r="X1303" s="0" t="n">
        <v>0</v>
      </c>
      <c r="Y1303" s="0" t="n">
        <v>0</v>
      </c>
      <c r="Z1303" s="0" t="n">
        <v>0</v>
      </c>
    </row>
    <row r="1304" customFormat="false" ht="12.75" hidden="false" customHeight="false" outlineLevel="0" collapsed="false">
      <c r="A1304" s="0" t="n">
        <v>1089027</v>
      </c>
      <c r="B1304" s="0" t="s">
        <v>158</v>
      </c>
      <c r="C1304" s="0" t="n">
        <v>890</v>
      </c>
      <c r="D1304" s="0" t="s">
        <v>130</v>
      </c>
      <c r="E1304" s="0" t="n">
        <v>1</v>
      </c>
      <c r="F1304" s="0" t="s">
        <v>111</v>
      </c>
      <c r="G1304" s="0" t="n">
        <v>27</v>
      </c>
      <c r="H1304" s="0" t="s">
        <v>186</v>
      </c>
      <c r="I1304" s="0" t="n">
        <v>0.380181879010919</v>
      </c>
      <c r="J1304" s="0" t="n">
        <v>0</v>
      </c>
      <c r="K1304" s="0" t="n">
        <v>0.439659000479228</v>
      </c>
      <c r="L1304" s="0" t="n">
        <v>0.552179590890141</v>
      </c>
      <c r="M1304" s="0" t="n">
        <v>0</v>
      </c>
      <c r="N1304" s="0" t="n">
        <v>0</v>
      </c>
      <c r="O1304" s="0" t="n">
        <v>0</v>
      </c>
      <c r="P1304" s="0" t="n">
        <v>0</v>
      </c>
      <c r="Q1304" s="0" t="n">
        <v>0</v>
      </c>
      <c r="R1304" s="0" t="n">
        <v>0</v>
      </c>
      <c r="S1304" s="0" t="n">
        <v>1.17301364801379</v>
      </c>
      <c r="T1304" s="0" t="n">
        <v>0</v>
      </c>
      <c r="U1304" s="0" t="n">
        <v>0</v>
      </c>
      <c r="V1304" s="0" t="n">
        <v>0.693952894477523</v>
      </c>
      <c r="W1304" s="0" t="n">
        <v>0</v>
      </c>
      <c r="X1304" s="0" t="n">
        <v>0</v>
      </c>
      <c r="Y1304" s="0" t="n">
        <v>0</v>
      </c>
      <c r="Z1304" s="0" t="n">
        <v>0</v>
      </c>
    </row>
    <row r="1305" customFormat="false" ht="12.75" hidden="false" customHeight="false" outlineLevel="0" collapsed="false">
      <c r="A1305" s="0" t="n">
        <v>1089028</v>
      </c>
      <c r="B1305" s="0" t="s">
        <v>158</v>
      </c>
      <c r="C1305" s="0" t="n">
        <v>890</v>
      </c>
      <c r="D1305" s="0" t="s">
        <v>130</v>
      </c>
      <c r="E1305" s="0" t="n">
        <v>1</v>
      </c>
      <c r="F1305" s="0" t="s">
        <v>111</v>
      </c>
      <c r="G1305" s="0" t="n">
        <v>28</v>
      </c>
      <c r="H1305" s="0" t="s">
        <v>187</v>
      </c>
      <c r="I1305" s="0" t="n">
        <v>0.553187299262159</v>
      </c>
      <c r="J1305" s="0" t="n">
        <v>0.437514219212124</v>
      </c>
      <c r="K1305" s="0" t="n">
        <v>0.392153787029121</v>
      </c>
      <c r="L1305" s="0" t="n">
        <v>0.713797952351607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0" t="n">
        <v>0.982134964986889</v>
      </c>
      <c r="S1305" s="0" t="n">
        <v>0</v>
      </c>
      <c r="T1305" s="0" t="n">
        <v>0</v>
      </c>
      <c r="U1305" s="0" t="n">
        <v>2.55710876235936</v>
      </c>
      <c r="V1305" s="0" t="n">
        <v>0.664447412309553</v>
      </c>
      <c r="W1305" s="0" t="n">
        <v>0</v>
      </c>
      <c r="X1305" s="0" t="n">
        <v>0</v>
      </c>
      <c r="Y1305" s="0" t="n">
        <v>0</v>
      </c>
      <c r="Z1305" s="0" t="n">
        <v>0</v>
      </c>
    </row>
    <row r="1306" customFormat="false" ht="12.75" hidden="false" customHeight="false" outlineLevel="0" collapsed="false">
      <c r="A1306" s="0" t="n">
        <v>1089029</v>
      </c>
      <c r="B1306" s="0" t="s">
        <v>158</v>
      </c>
      <c r="C1306" s="0" t="n">
        <v>890</v>
      </c>
      <c r="D1306" s="0" t="s">
        <v>130</v>
      </c>
      <c r="E1306" s="0" t="n">
        <v>1</v>
      </c>
      <c r="F1306" s="0" t="s">
        <v>111</v>
      </c>
      <c r="G1306" s="0" t="n">
        <v>29</v>
      </c>
      <c r="H1306" s="0" t="s">
        <v>188</v>
      </c>
      <c r="I1306" s="0" t="n">
        <v>1.11650529781764</v>
      </c>
      <c r="J1306" s="0" t="n">
        <v>0.393395673434384</v>
      </c>
      <c r="K1306" s="0" t="n">
        <v>1.10309528537075</v>
      </c>
      <c r="L1306" s="0" t="n">
        <v>1.52486178217132</v>
      </c>
      <c r="M1306" s="0" t="n">
        <v>1.46494389264891</v>
      </c>
      <c r="N1306" s="0" t="n">
        <v>0</v>
      </c>
      <c r="O1306" s="0" t="n">
        <v>3.58538596679933</v>
      </c>
      <c r="P1306" s="0" t="n">
        <v>0</v>
      </c>
      <c r="Q1306" s="0" t="n">
        <v>0</v>
      </c>
      <c r="R1306" s="0" t="n">
        <v>0</v>
      </c>
      <c r="S1306" s="0" t="n">
        <v>2.42674859369919</v>
      </c>
      <c r="T1306" s="0" t="n">
        <v>0</v>
      </c>
      <c r="U1306" s="0" t="n">
        <v>0.794445238889683</v>
      </c>
      <c r="V1306" s="0" t="n">
        <v>1.30313534363679</v>
      </c>
      <c r="W1306" s="0" t="n">
        <v>0</v>
      </c>
      <c r="X1306" s="0" t="n">
        <v>0</v>
      </c>
      <c r="Y1306" s="0" t="n">
        <v>1.35906496330525</v>
      </c>
      <c r="Z1306" s="0" t="n">
        <v>0</v>
      </c>
    </row>
    <row r="1307" customFormat="false" ht="12.75" hidden="false" customHeight="false" outlineLevel="0" collapsed="false">
      <c r="A1307" s="0" t="n">
        <v>1089030</v>
      </c>
      <c r="B1307" s="0" t="s">
        <v>158</v>
      </c>
      <c r="C1307" s="0" t="n">
        <v>890</v>
      </c>
      <c r="D1307" s="0" t="s">
        <v>130</v>
      </c>
      <c r="E1307" s="0" t="n">
        <v>1</v>
      </c>
      <c r="F1307" s="0" t="s">
        <v>111</v>
      </c>
      <c r="G1307" s="0" t="n">
        <v>30</v>
      </c>
      <c r="H1307" s="0" t="s">
        <v>189</v>
      </c>
      <c r="I1307" s="0" t="n">
        <v>3.34572296368322</v>
      </c>
      <c r="J1307" s="0" t="n">
        <v>2.40124864929763</v>
      </c>
      <c r="K1307" s="0" t="n">
        <v>4.58333651620591</v>
      </c>
      <c r="L1307" s="0" t="n">
        <v>3.14778631927097</v>
      </c>
      <c r="M1307" s="0" t="n">
        <v>0</v>
      </c>
      <c r="N1307" s="0" t="n">
        <v>4.48551179689603</v>
      </c>
      <c r="O1307" s="0" t="n">
        <v>7.03779294813147</v>
      </c>
      <c r="P1307" s="0" t="n">
        <v>3.02700084756024</v>
      </c>
      <c r="Q1307" s="0" t="n">
        <v>1.81172548735416</v>
      </c>
      <c r="R1307" s="0" t="n">
        <v>0.977163684688822</v>
      </c>
      <c r="S1307" s="0" t="n">
        <v>4.97901345827338</v>
      </c>
      <c r="T1307" s="0" t="n">
        <v>1.64506152530105</v>
      </c>
      <c r="U1307" s="0" t="n">
        <v>2.49078409883431</v>
      </c>
      <c r="V1307" s="0" t="n">
        <v>4.82645448653419</v>
      </c>
      <c r="W1307" s="0" t="n">
        <v>0</v>
      </c>
      <c r="X1307" s="0" t="n">
        <v>0</v>
      </c>
      <c r="Y1307" s="0" t="n">
        <v>4.12597992023106</v>
      </c>
      <c r="Z1307" s="0" t="n">
        <v>18.8217579521927</v>
      </c>
    </row>
    <row r="1308" customFormat="false" ht="12.75" hidden="false" customHeight="false" outlineLevel="0" collapsed="false">
      <c r="A1308" s="0" t="n">
        <v>1089031</v>
      </c>
      <c r="B1308" s="0" t="s">
        <v>158</v>
      </c>
      <c r="C1308" s="0" t="n">
        <v>890</v>
      </c>
      <c r="D1308" s="0" t="s">
        <v>130</v>
      </c>
      <c r="E1308" s="0" t="n">
        <v>1</v>
      </c>
      <c r="F1308" s="0" t="s">
        <v>111</v>
      </c>
      <c r="G1308" s="0" t="n">
        <v>31</v>
      </c>
      <c r="H1308" s="0" t="s">
        <v>190</v>
      </c>
      <c r="I1308" s="0" t="n">
        <v>4.478755377453</v>
      </c>
      <c r="J1308" s="0" t="n">
        <v>3.04216880560107</v>
      </c>
      <c r="K1308" s="0" t="n">
        <v>1.73562899194668</v>
      </c>
      <c r="L1308" s="0" t="n">
        <v>6.96079012702153</v>
      </c>
      <c r="M1308" s="0" t="n">
        <v>6.43055801167146</v>
      </c>
      <c r="N1308" s="0" t="n">
        <v>0</v>
      </c>
      <c r="O1308" s="0" t="n">
        <v>0</v>
      </c>
      <c r="P1308" s="0" t="n">
        <v>0</v>
      </c>
      <c r="Q1308" s="0" t="n">
        <v>0</v>
      </c>
      <c r="R1308" s="0" t="n">
        <v>4.25817303086111</v>
      </c>
      <c r="S1308" s="0" t="n">
        <v>8.63175218814918</v>
      </c>
      <c r="T1308" s="0" t="n">
        <v>3.48845321984232</v>
      </c>
      <c r="U1308" s="0" t="n">
        <v>7.62311327946333</v>
      </c>
      <c r="V1308" s="0" t="n">
        <v>3.22336293454962</v>
      </c>
      <c r="W1308" s="0" t="n">
        <v>0</v>
      </c>
      <c r="X1308" s="0" t="n">
        <v>0</v>
      </c>
      <c r="Y1308" s="0" t="n">
        <v>1.51945664230471</v>
      </c>
      <c r="Z1308" s="0" t="n">
        <v>0</v>
      </c>
    </row>
    <row r="1309" customFormat="false" ht="12.75" hidden="false" customHeight="false" outlineLevel="0" collapsed="false">
      <c r="A1309" s="0" t="n">
        <v>1089032</v>
      </c>
      <c r="B1309" s="0" t="s">
        <v>158</v>
      </c>
      <c r="C1309" s="0" t="n">
        <v>890</v>
      </c>
      <c r="D1309" s="0" t="s">
        <v>130</v>
      </c>
      <c r="E1309" s="0" t="n">
        <v>1</v>
      </c>
      <c r="F1309" s="0" t="s">
        <v>111</v>
      </c>
      <c r="G1309" s="0" t="n">
        <v>32</v>
      </c>
      <c r="H1309" s="0" t="s">
        <v>191</v>
      </c>
      <c r="I1309" s="0" t="n">
        <v>8.39927613511127</v>
      </c>
      <c r="J1309" s="0" t="n">
        <v>7.25541321845596</v>
      </c>
      <c r="K1309" s="0" t="n">
        <v>6.03099933659007</v>
      </c>
      <c r="L1309" s="0" t="n">
        <v>10.5803765470226</v>
      </c>
      <c r="M1309" s="0" t="n">
        <v>3.28920319052709</v>
      </c>
      <c r="N1309" s="0" t="n">
        <v>0</v>
      </c>
      <c r="O1309" s="0" t="n">
        <v>3.64604222116892</v>
      </c>
      <c r="P1309" s="0" t="n">
        <v>12.4032106596736</v>
      </c>
      <c r="Q1309" s="0" t="n">
        <v>4.46498336793696</v>
      </c>
      <c r="R1309" s="0" t="n">
        <v>5.76348944705082</v>
      </c>
      <c r="S1309" s="0" t="n">
        <v>19.3561736182028</v>
      </c>
      <c r="T1309" s="0" t="n">
        <v>10.5568751649512</v>
      </c>
      <c r="U1309" s="0" t="n">
        <v>4.24254637633508</v>
      </c>
      <c r="V1309" s="0" t="n">
        <v>4.50053106266539</v>
      </c>
      <c r="W1309" s="0" t="n">
        <v>25.7267815796244</v>
      </c>
      <c r="X1309" s="0" t="n">
        <v>25.0941028858218</v>
      </c>
      <c r="Y1309" s="0" t="n">
        <v>3.13376474828035</v>
      </c>
      <c r="Z1309" s="0" t="n">
        <v>19.06941266209</v>
      </c>
    </row>
    <row r="1310" customFormat="false" ht="12.75" hidden="false" customHeight="false" outlineLevel="0" collapsed="false">
      <c r="A1310" s="0" t="n">
        <v>1089033</v>
      </c>
      <c r="B1310" s="0" t="s">
        <v>158</v>
      </c>
      <c r="C1310" s="0" t="n">
        <v>890</v>
      </c>
      <c r="D1310" s="0" t="s">
        <v>130</v>
      </c>
      <c r="E1310" s="0" t="n">
        <v>1</v>
      </c>
      <c r="F1310" s="0" t="s">
        <v>111</v>
      </c>
      <c r="G1310" s="0" t="n">
        <v>33</v>
      </c>
      <c r="H1310" s="0" t="s">
        <v>192</v>
      </c>
      <c r="I1310" s="0" t="n">
        <v>8.63423403020567</v>
      </c>
      <c r="J1310" s="0" t="n">
        <v>13.117599277523</v>
      </c>
      <c r="K1310" s="0" t="n">
        <v>4.04848055464184</v>
      </c>
      <c r="L1310" s="0" t="n">
        <v>8.69067008285106</v>
      </c>
      <c r="M1310" s="0" t="n">
        <v>6.95410292072323</v>
      </c>
      <c r="N1310" s="0" t="n">
        <v>0</v>
      </c>
      <c r="O1310" s="0" t="n">
        <v>3.79362670713202</v>
      </c>
      <c r="P1310" s="0" t="n">
        <v>5.58077237889724</v>
      </c>
      <c r="Q1310" s="0" t="n">
        <v>12.2591085176286</v>
      </c>
      <c r="R1310" s="0" t="n">
        <v>9.41378985731384</v>
      </c>
      <c r="S1310" s="0" t="n">
        <v>8.48111025443331</v>
      </c>
      <c r="T1310" s="0" t="n">
        <v>22.668454955891</v>
      </c>
      <c r="U1310" s="0" t="n">
        <v>8.46719566479582</v>
      </c>
      <c r="V1310" s="0" t="n">
        <v>4.09848663381047</v>
      </c>
      <c r="W1310" s="0" t="n">
        <v>0</v>
      </c>
      <c r="X1310" s="0" t="n">
        <v>0</v>
      </c>
      <c r="Y1310" s="0" t="n">
        <v>10.1701810292223</v>
      </c>
      <c r="Z1310" s="0" t="n">
        <v>20.6355757325629</v>
      </c>
    </row>
    <row r="1311" customFormat="false" ht="12.75" hidden="false" customHeight="false" outlineLevel="0" collapsed="false">
      <c r="A1311" s="0" t="n">
        <v>1089034</v>
      </c>
      <c r="B1311" s="0" t="s">
        <v>158</v>
      </c>
      <c r="C1311" s="0" t="n">
        <v>890</v>
      </c>
      <c r="D1311" s="0" t="s">
        <v>130</v>
      </c>
      <c r="E1311" s="0" t="n">
        <v>1</v>
      </c>
      <c r="F1311" s="0" t="s">
        <v>111</v>
      </c>
      <c r="G1311" s="0" t="n">
        <v>34</v>
      </c>
      <c r="H1311" s="0" t="s">
        <v>193</v>
      </c>
      <c r="I1311" s="0" t="n">
        <v>8.65727576693844</v>
      </c>
      <c r="J1311" s="0" t="n">
        <v>5.53055284788906</v>
      </c>
      <c r="K1311" s="0" t="n">
        <v>6.9513475187165</v>
      </c>
      <c r="L1311" s="0" t="n">
        <v>11.6738583398909</v>
      </c>
      <c r="M1311" s="0" t="n">
        <v>6.93914370966623</v>
      </c>
      <c r="N1311" s="0" t="n">
        <v>6.89797889218459</v>
      </c>
      <c r="O1311" s="0" t="n">
        <v>4.9190811156476</v>
      </c>
      <c r="P1311" s="0" t="n">
        <v>2.59585182877761</v>
      </c>
      <c r="Q1311" s="0" t="n">
        <v>10.117020200317</v>
      </c>
      <c r="R1311" s="0" t="n">
        <v>3.76988614943829</v>
      </c>
      <c r="S1311" s="0" t="n">
        <v>17.5169244402312</v>
      </c>
      <c r="T1311" s="0" t="n">
        <v>7.77302759424796</v>
      </c>
      <c r="U1311" s="0" t="n">
        <v>6.519861126958</v>
      </c>
      <c r="V1311" s="0" t="n">
        <v>9.92795143813468</v>
      </c>
      <c r="W1311" s="0" t="n">
        <v>0</v>
      </c>
      <c r="X1311" s="0" t="n">
        <v>40</v>
      </c>
      <c r="Y1311" s="0" t="n">
        <v>4.54194486078939</v>
      </c>
      <c r="Z1311" s="0" t="n">
        <v>0</v>
      </c>
    </row>
    <row r="1312" customFormat="false" ht="12.75" hidden="false" customHeight="false" outlineLevel="0" collapsed="false">
      <c r="A1312" s="0" t="n">
        <v>1089035</v>
      </c>
      <c r="B1312" s="0" t="s">
        <v>158</v>
      </c>
      <c r="C1312" s="0" t="n">
        <v>890</v>
      </c>
      <c r="D1312" s="0" t="s">
        <v>130</v>
      </c>
      <c r="E1312" s="0" t="n">
        <v>1</v>
      </c>
      <c r="F1312" s="0" t="s">
        <v>111</v>
      </c>
      <c r="G1312" s="0" t="n">
        <v>35</v>
      </c>
      <c r="H1312" s="0" t="s">
        <v>194</v>
      </c>
      <c r="I1312" s="0" t="n">
        <v>7.98622376400709</v>
      </c>
      <c r="J1312" s="0" t="n">
        <v>12.5762434760737</v>
      </c>
      <c r="K1312" s="0" t="n">
        <v>4.48213421302688</v>
      </c>
      <c r="L1312" s="0" t="n">
        <v>7.31096926580997</v>
      </c>
      <c r="M1312" s="0" t="n">
        <v>6.11695620259359</v>
      </c>
      <c r="N1312" s="0" t="n">
        <v>9.08100254268071</v>
      </c>
      <c r="O1312" s="0" t="n">
        <v>6.2165858510506</v>
      </c>
      <c r="P1312" s="0" t="n">
        <v>6.86294694942008</v>
      </c>
      <c r="Q1312" s="0" t="n">
        <v>4.38077714986639</v>
      </c>
      <c r="R1312" s="0" t="n">
        <v>12.0942383048716</v>
      </c>
      <c r="S1312" s="0" t="n">
        <v>10.4280723708223</v>
      </c>
      <c r="T1312" s="0" t="n">
        <v>10.6518960374947</v>
      </c>
      <c r="U1312" s="0" t="n">
        <v>4.38827453045463</v>
      </c>
      <c r="V1312" s="0" t="n">
        <v>1.80786057779224</v>
      </c>
      <c r="W1312" s="0" t="n">
        <v>0</v>
      </c>
      <c r="X1312" s="0" t="n">
        <v>0</v>
      </c>
      <c r="Y1312" s="0" t="n">
        <v>11.2987966781538</v>
      </c>
      <c r="Z1312" s="0" t="n">
        <v>74.9625187406297</v>
      </c>
    </row>
    <row r="1313" customFormat="false" ht="12.75" hidden="false" customHeight="false" outlineLevel="0" collapsed="false">
      <c r="A1313" s="0" t="n">
        <v>1089036</v>
      </c>
      <c r="B1313" s="0" t="s">
        <v>158</v>
      </c>
      <c r="C1313" s="0" t="n">
        <v>890</v>
      </c>
      <c r="D1313" s="0" t="s">
        <v>130</v>
      </c>
      <c r="E1313" s="0" t="n">
        <v>1</v>
      </c>
      <c r="F1313" s="0" t="s">
        <v>111</v>
      </c>
      <c r="G1313" s="0" t="n">
        <v>36</v>
      </c>
      <c r="H1313" s="0" t="s">
        <v>195</v>
      </c>
      <c r="I1313" s="0" t="n">
        <v>8.04616198073519</v>
      </c>
      <c r="J1313" s="0" t="n">
        <v>6.74909562118676</v>
      </c>
      <c r="K1313" s="0" t="n">
        <v>2.72509265315021</v>
      </c>
      <c r="L1313" s="0" t="n">
        <v>12.3328458922814</v>
      </c>
      <c r="M1313" s="0" t="n">
        <v>14.4808611285418</v>
      </c>
      <c r="N1313" s="0" t="n">
        <v>0</v>
      </c>
      <c r="O1313" s="0" t="n">
        <v>0</v>
      </c>
      <c r="P1313" s="0" t="n">
        <v>0</v>
      </c>
      <c r="Q1313" s="0" t="n">
        <v>7.06613906161673</v>
      </c>
      <c r="R1313" s="0" t="n">
        <v>11.1557340473003</v>
      </c>
      <c r="S1313" s="0" t="n">
        <v>14.0089657380724</v>
      </c>
      <c r="T1313" s="0" t="n">
        <v>10.6382978723404</v>
      </c>
      <c r="U1313" s="0" t="n">
        <v>10.4598863359018</v>
      </c>
      <c r="V1313" s="0" t="n">
        <v>5.4116946721866</v>
      </c>
      <c r="W1313" s="0" t="n">
        <v>0</v>
      </c>
      <c r="X1313" s="0" t="n">
        <v>0</v>
      </c>
      <c r="Y1313" s="0" t="n">
        <v>0</v>
      </c>
      <c r="Z1313" s="0" t="n">
        <v>0</v>
      </c>
    </row>
    <row r="1314" customFormat="false" ht="12.75" hidden="false" customHeight="false" outlineLevel="0" collapsed="false">
      <c r="A1314" s="0" t="n">
        <v>1089037</v>
      </c>
      <c r="B1314" s="0" t="s">
        <v>158</v>
      </c>
      <c r="C1314" s="0" t="n">
        <v>890</v>
      </c>
      <c r="D1314" s="0" t="s">
        <v>130</v>
      </c>
      <c r="E1314" s="0" t="n">
        <v>1</v>
      </c>
      <c r="F1314" s="0" t="s">
        <v>111</v>
      </c>
      <c r="G1314" s="0" t="n">
        <v>37</v>
      </c>
      <c r="H1314" s="0" t="s">
        <v>196</v>
      </c>
      <c r="I1314" s="0" t="n">
        <v>3.11621131028895</v>
      </c>
      <c r="J1314" s="0" t="n">
        <v>2.68139647128224</v>
      </c>
      <c r="K1314" s="0" t="n">
        <v>0</v>
      </c>
      <c r="L1314" s="0" t="n">
        <v>5.59701492537313</v>
      </c>
      <c r="M1314" s="0" t="n">
        <v>10.1224820325944</v>
      </c>
      <c r="N1314" s="0" t="n">
        <v>0</v>
      </c>
      <c r="O1314" s="0" t="n">
        <v>0</v>
      </c>
      <c r="P1314" s="0" t="n">
        <v>0</v>
      </c>
      <c r="Q1314" s="0" t="n">
        <v>0</v>
      </c>
      <c r="R1314" s="0" t="n">
        <v>7.24165399377218</v>
      </c>
      <c r="S1314" s="0" t="n">
        <v>4.13223140495868</v>
      </c>
      <c r="T1314" s="0" t="n">
        <v>0</v>
      </c>
      <c r="U1314" s="0" t="n">
        <v>7.76699029126214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</row>
    <row r="1315" customFormat="false" ht="12.75" hidden="false" customHeight="false" outlineLevel="0" collapsed="false">
      <c r="A1315" s="0" t="n">
        <v>1089038</v>
      </c>
      <c r="B1315" s="0" t="s">
        <v>158</v>
      </c>
      <c r="C1315" s="0" t="n">
        <v>890</v>
      </c>
      <c r="D1315" s="0" t="s">
        <v>130</v>
      </c>
      <c r="E1315" s="0" t="n">
        <v>1</v>
      </c>
      <c r="F1315" s="0" t="s">
        <v>111</v>
      </c>
      <c r="G1315" s="0" t="n">
        <v>38</v>
      </c>
      <c r="H1315" s="0" t="s">
        <v>197</v>
      </c>
      <c r="I1315" s="0" t="n">
        <v>7.74863430320406</v>
      </c>
      <c r="J1315" s="0" t="n">
        <v>6.55952771400459</v>
      </c>
      <c r="K1315" s="0" t="n">
        <v>0</v>
      </c>
      <c r="L1315" s="0" t="n">
        <v>14.0984068800226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  <c r="R1315" s="0" t="n">
        <v>17.3370319001387</v>
      </c>
      <c r="S1315" s="0" t="n">
        <v>30.4754164973588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0</v>
      </c>
    </row>
    <row r="1316" customFormat="false" ht="12.75" hidden="false" customHeight="false" outlineLevel="0" collapsed="false">
      <c r="A1316" s="0" t="n">
        <v>1089039</v>
      </c>
      <c r="B1316" s="0" t="s">
        <v>158</v>
      </c>
      <c r="C1316" s="0" t="n">
        <v>890</v>
      </c>
      <c r="D1316" s="0" t="s">
        <v>130</v>
      </c>
      <c r="E1316" s="0" t="n">
        <v>1</v>
      </c>
      <c r="F1316" s="0" t="s">
        <v>111</v>
      </c>
      <c r="G1316" s="0" t="n">
        <v>39</v>
      </c>
      <c r="H1316" s="0" t="s">
        <v>198</v>
      </c>
      <c r="I1316" s="0" t="n">
        <v>2.50361846276435</v>
      </c>
      <c r="J1316" s="0" t="n">
        <v>2.52841750170595</v>
      </c>
      <c r="K1316" s="0" t="n">
        <v>1.66719600139711</v>
      </c>
      <c r="L1316" s="0" t="n">
        <v>2.99609077481769</v>
      </c>
      <c r="M1316" s="0" t="n">
        <v>2.24435152829117</v>
      </c>
      <c r="N1316" s="0" t="n">
        <v>1.08585099952585</v>
      </c>
      <c r="O1316" s="0" t="n">
        <v>1.91735120669868</v>
      </c>
      <c r="P1316" s="0" t="n">
        <v>1.68851796526831</v>
      </c>
      <c r="Q1316" s="0" t="n">
        <v>1.78246031626331</v>
      </c>
      <c r="R1316" s="0" t="n">
        <v>2.09208668212486</v>
      </c>
      <c r="S1316" s="0" t="n">
        <v>3.96980905582644</v>
      </c>
      <c r="T1316" s="0" t="n">
        <v>3.68757820208946</v>
      </c>
      <c r="U1316" s="0" t="n">
        <v>2.28586522538631</v>
      </c>
      <c r="V1316" s="0" t="n">
        <v>1.6915272848184</v>
      </c>
      <c r="W1316" s="0" t="n">
        <v>1.8677624206201</v>
      </c>
      <c r="X1316" s="0" t="n">
        <v>3.39529751294457</v>
      </c>
      <c r="Y1316" s="0" t="n">
        <v>1.89829533079295</v>
      </c>
      <c r="Z1316" s="0" t="n">
        <v>7.39699681929137</v>
      </c>
    </row>
    <row r="1317" customFormat="false" ht="12.75" hidden="false" customHeight="false" outlineLevel="0" collapsed="false">
      <c r="A1317" s="0" t="n">
        <v>1089040</v>
      </c>
      <c r="B1317" s="0" t="s">
        <v>158</v>
      </c>
      <c r="C1317" s="0" t="n">
        <v>890</v>
      </c>
      <c r="D1317" s="0" t="s">
        <v>130</v>
      </c>
      <c r="E1317" s="0" t="n">
        <v>1</v>
      </c>
      <c r="F1317" s="0" t="s">
        <v>111</v>
      </c>
      <c r="G1317" s="0" t="n">
        <v>40</v>
      </c>
      <c r="H1317" s="0" t="s">
        <v>199</v>
      </c>
      <c r="I1317" s="0" t="n">
        <v>2.23839824614828</v>
      </c>
      <c r="J1317" s="0" t="n">
        <v>2.02240763688427</v>
      </c>
      <c r="K1317" s="0" t="n">
        <v>1.27224618677561</v>
      </c>
      <c r="L1317" s="0" t="n">
        <v>2.57210122875787</v>
      </c>
      <c r="M1317" s="0" t="n">
        <v>1.37090822009502</v>
      </c>
      <c r="N1317" s="0" t="n">
        <v>0.223928581008322</v>
      </c>
      <c r="O1317" s="0" t="n">
        <v>0.770874627559969</v>
      </c>
      <c r="P1317" s="0" t="n">
        <v>0.945050687371272</v>
      </c>
      <c r="Q1317" s="0" t="n">
        <v>0.949085048174939</v>
      </c>
      <c r="R1317" s="0" t="n">
        <v>1.4115220991594</v>
      </c>
      <c r="S1317" s="0" t="n">
        <v>3.25962631151857</v>
      </c>
      <c r="T1317" s="0" t="n">
        <v>2.46962899626003</v>
      </c>
      <c r="U1317" s="0" t="n">
        <v>1.600991901517</v>
      </c>
      <c r="V1317" s="0" t="n">
        <v>1.17821073155751</v>
      </c>
      <c r="W1317" s="0" t="n">
        <v>0.0472876503255322</v>
      </c>
      <c r="X1317" s="0" t="n">
        <v>0.411186280526212</v>
      </c>
      <c r="Y1317" s="0" t="n">
        <v>1.14289779421747</v>
      </c>
      <c r="Z1317" s="0" t="n">
        <v>2.40178473277376</v>
      </c>
    </row>
    <row r="1318" customFormat="false" ht="12.75" hidden="false" customHeight="false" outlineLevel="0" collapsed="false">
      <c r="A1318" s="0" t="n">
        <v>1089041</v>
      </c>
      <c r="B1318" s="0" t="s">
        <v>158</v>
      </c>
      <c r="C1318" s="0" t="n">
        <v>890</v>
      </c>
      <c r="D1318" s="0" t="s">
        <v>130</v>
      </c>
      <c r="E1318" s="0" t="n">
        <v>1</v>
      </c>
      <c r="F1318" s="0" t="s">
        <v>111</v>
      </c>
      <c r="G1318" s="0" t="n">
        <v>41</v>
      </c>
      <c r="H1318" s="0" t="s">
        <v>200</v>
      </c>
      <c r="I1318" s="0" t="n">
        <v>2.79162084917863</v>
      </c>
      <c r="J1318" s="0" t="n">
        <v>3.12257504569371</v>
      </c>
      <c r="K1318" s="0" t="n">
        <v>2.14601173113139</v>
      </c>
      <c r="L1318" s="0" t="n">
        <v>3.47001955130511</v>
      </c>
      <c r="M1318" s="0" t="n">
        <v>3.46621890761515</v>
      </c>
      <c r="N1318" s="0" t="n">
        <v>3.17331740863191</v>
      </c>
      <c r="O1318" s="0" t="n">
        <v>3.95047628694048</v>
      </c>
      <c r="P1318" s="0" t="n">
        <v>2.78495360194493</v>
      </c>
      <c r="Q1318" s="0" t="n">
        <v>3.04806142607231</v>
      </c>
      <c r="R1318" s="0" t="n">
        <v>2.98658382432104</v>
      </c>
      <c r="S1318" s="0" t="n">
        <v>4.78877125222474</v>
      </c>
      <c r="T1318" s="0" t="n">
        <v>5.29597741658273</v>
      </c>
      <c r="U1318" s="0" t="n">
        <v>3.16460099519182</v>
      </c>
      <c r="V1318" s="0" t="n">
        <v>2.35250497642896</v>
      </c>
      <c r="W1318" s="0" t="n">
        <v>10.406506146692</v>
      </c>
      <c r="X1318" s="0" t="n">
        <v>12.2649820350122</v>
      </c>
      <c r="Y1318" s="0" t="n">
        <v>2.96442330503064</v>
      </c>
      <c r="Z1318" s="0" t="n">
        <v>17.262123055437</v>
      </c>
    </row>
    <row r="1319" customFormat="false" ht="12.75" hidden="false" customHeight="false" outlineLevel="0" collapsed="false">
      <c r="A1319" s="0" t="n">
        <v>1089042</v>
      </c>
      <c r="B1319" s="0" t="s">
        <v>158</v>
      </c>
      <c r="C1319" s="0" t="n">
        <v>890</v>
      </c>
      <c r="D1319" s="0" t="s">
        <v>130</v>
      </c>
      <c r="E1319" s="0" t="n">
        <v>1</v>
      </c>
      <c r="F1319" s="0" t="s">
        <v>111</v>
      </c>
      <c r="G1319" s="0" t="n">
        <v>42</v>
      </c>
      <c r="H1319" s="0" t="s">
        <v>201</v>
      </c>
      <c r="I1319" s="0" t="n">
        <v>2.74104997012735</v>
      </c>
      <c r="J1319" s="0" t="n">
        <v>2.63490581984763</v>
      </c>
      <c r="K1319" s="0" t="n">
        <v>1.77629049339742</v>
      </c>
      <c r="L1319" s="0" t="n">
        <v>3.40734459642594</v>
      </c>
      <c r="M1319" s="0" t="n">
        <v>2.20585438760499</v>
      </c>
      <c r="N1319" s="0" t="n">
        <v>1.02212487209918</v>
      </c>
      <c r="O1319" s="0" t="n">
        <v>1.66565201603196</v>
      </c>
      <c r="P1319" s="0" t="n">
        <v>1.66733564916467</v>
      </c>
      <c r="Q1319" s="0" t="n">
        <v>1.92670632721151</v>
      </c>
      <c r="R1319" s="0" t="n">
        <v>2.51065228121584</v>
      </c>
      <c r="S1319" s="0" t="n">
        <v>4.83251602086591</v>
      </c>
      <c r="T1319" s="0" t="n">
        <v>3.30276596655259</v>
      </c>
      <c r="U1319" s="0" t="n">
        <v>2.50424062464739</v>
      </c>
      <c r="V1319" s="0" t="n">
        <v>1.97509886598199</v>
      </c>
      <c r="W1319" s="0" t="n">
        <v>1.54360689477746</v>
      </c>
      <c r="X1319" s="0" t="n">
        <v>3.50564617314931</v>
      </c>
      <c r="Y1319" s="0" t="n">
        <v>1.90915277526702</v>
      </c>
      <c r="Z1319" s="0" t="n">
        <v>6.59514523129504</v>
      </c>
    </row>
    <row r="1320" customFormat="false" ht="12.75" hidden="false" customHeight="false" outlineLevel="0" collapsed="false">
      <c r="A1320" s="0" t="n">
        <v>1089044</v>
      </c>
      <c r="B1320" s="0" t="s">
        <v>158</v>
      </c>
      <c r="C1320" s="0" t="n">
        <v>890</v>
      </c>
      <c r="D1320" s="0" t="s">
        <v>130</v>
      </c>
      <c r="E1320" s="0" t="n">
        <v>1</v>
      </c>
      <c r="F1320" s="0" t="s">
        <v>111</v>
      </c>
      <c r="G1320" s="0" t="n">
        <v>44</v>
      </c>
      <c r="H1320" s="0" t="s">
        <v>202</v>
      </c>
      <c r="I1320" s="0" t="n">
        <v>2.44560603864045</v>
      </c>
      <c r="J1320" s="0" t="n">
        <v>2.10033249021482</v>
      </c>
      <c r="K1320" s="0" t="n">
        <v>1.35279887502055</v>
      </c>
      <c r="L1320" s="0" t="n">
        <v>2.9124230017215</v>
      </c>
      <c r="M1320" s="0" t="n">
        <v>1.34166417841313</v>
      </c>
      <c r="N1320" s="0" t="s">
        <v>203</v>
      </c>
      <c r="O1320" s="0" t="s">
        <v>203</v>
      </c>
      <c r="P1320" s="0" t="s">
        <v>203</v>
      </c>
      <c r="Q1320" s="0" t="s">
        <v>203</v>
      </c>
      <c r="R1320" s="0" t="n">
        <v>1.67165271445589</v>
      </c>
      <c r="S1320" s="0" t="n">
        <v>3.94050668230537</v>
      </c>
      <c r="T1320" s="0" t="n">
        <v>2.20486386819557</v>
      </c>
      <c r="U1320" s="0" t="n">
        <v>1.74249241363047</v>
      </c>
      <c r="V1320" s="0" t="n">
        <v>1.36815016046958</v>
      </c>
      <c r="W1320" s="0" t="s">
        <v>203</v>
      </c>
      <c r="X1320" s="0" t="s">
        <v>203</v>
      </c>
      <c r="Y1320" s="0" t="s">
        <v>203</v>
      </c>
      <c r="Z1320" s="0" t="s">
        <v>203</v>
      </c>
    </row>
    <row r="1321" customFormat="false" ht="12.75" hidden="false" customHeight="false" outlineLevel="0" collapsed="false">
      <c r="A1321" s="0" t="n">
        <v>1089045</v>
      </c>
      <c r="B1321" s="0" t="s">
        <v>158</v>
      </c>
      <c r="C1321" s="0" t="n">
        <v>890</v>
      </c>
      <c r="D1321" s="0" t="s">
        <v>130</v>
      </c>
      <c r="E1321" s="0" t="n">
        <v>1</v>
      </c>
      <c r="F1321" s="0" t="s">
        <v>111</v>
      </c>
      <c r="G1321" s="0" t="n">
        <v>45</v>
      </c>
      <c r="H1321" s="0" t="s">
        <v>204</v>
      </c>
      <c r="I1321" s="0" t="n">
        <v>3.05309764220477</v>
      </c>
      <c r="J1321" s="0" t="n">
        <v>3.22917355012064</v>
      </c>
      <c r="K1321" s="0" t="n">
        <v>2.25656979325154</v>
      </c>
      <c r="L1321" s="0" t="n">
        <v>3.94053353769011</v>
      </c>
      <c r="M1321" s="0" t="n">
        <v>3.28140796366066</v>
      </c>
      <c r="N1321" s="0" t="s">
        <v>203</v>
      </c>
      <c r="O1321" s="0" t="s">
        <v>203</v>
      </c>
      <c r="P1321" s="0" t="s">
        <v>203</v>
      </c>
      <c r="Q1321" s="0" t="s">
        <v>203</v>
      </c>
      <c r="R1321" s="0" t="n">
        <v>3.51756962666393</v>
      </c>
      <c r="S1321" s="0" t="n">
        <v>5.81417509282933</v>
      </c>
      <c r="T1321" s="0" t="n">
        <v>4.61898178798573</v>
      </c>
      <c r="U1321" s="0" t="n">
        <v>3.40195466070962</v>
      </c>
      <c r="V1321" s="0" t="n">
        <v>2.69172171477951</v>
      </c>
      <c r="W1321" s="0" t="s">
        <v>203</v>
      </c>
      <c r="X1321" s="0" t="s">
        <v>203</v>
      </c>
      <c r="Y1321" s="0" t="s">
        <v>203</v>
      </c>
      <c r="Z1321" s="0" t="s">
        <v>203</v>
      </c>
    </row>
    <row r="1322" customFormat="false" ht="12.75" hidden="false" customHeight="false" outlineLevel="0" collapsed="false">
      <c r="A1322" s="0" t="n">
        <v>1089046</v>
      </c>
      <c r="B1322" s="0" t="s">
        <v>158</v>
      </c>
      <c r="C1322" s="0" t="n">
        <v>890</v>
      </c>
      <c r="D1322" s="0" t="s">
        <v>130</v>
      </c>
      <c r="E1322" s="0" t="n">
        <v>1</v>
      </c>
      <c r="F1322" s="0" t="s">
        <v>111</v>
      </c>
      <c r="G1322" s="0" t="n">
        <v>46</v>
      </c>
      <c r="H1322" s="0" t="s">
        <v>205</v>
      </c>
      <c r="I1322" s="0" t="n">
        <v>1.39438514431486</v>
      </c>
      <c r="J1322" s="0" t="n">
        <v>1.26450073502722</v>
      </c>
      <c r="K1322" s="0" t="n">
        <v>1.00041557222511</v>
      </c>
      <c r="L1322" s="0" t="n">
        <v>1.71120328043633</v>
      </c>
      <c r="M1322" s="0" t="n">
        <v>0.993788858825963</v>
      </c>
      <c r="N1322" s="0" t="n">
        <v>0.4530451931153</v>
      </c>
      <c r="O1322" s="0" t="n">
        <v>0.987210776298708</v>
      </c>
      <c r="P1322" s="0" t="n">
        <v>0.935448146201627</v>
      </c>
      <c r="Q1322" s="0" t="n">
        <v>0.918437735427131</v>
      </c>
      <c r="R1322" s="0" t="n">
        <v>1.09426560263312</v>
      </c>
      <c r="S1322" s="0" t="n">
        <v>2.45292178608271</v>
      </c>
      <c r="T1322" s="0" t="n">
        <v>1.63929086195513</v>
      </c>
      <c r="U1322" s="0" t="n">
        <v>1.3091266480722</v>
      </c>
      <c r="V1322" s="0" t="n">
        <v>1.11536099957809</v>
      </c>
      <c r="W1322" s="0" t="n">
        <v>1.02907126318498</v>
      </c>
      <c r="X1322" s="0" t="n">
        <v>1.80376411543287</v>
      </c>
      <c r="Y1322" s="0" t="n">
        <v>0.982904044307265</v>
      </c>
      <c r="Z1322" s="0" t="n">
        <v>3.07255686347642</v>
      </c>
    </row>
    <row r="1323" customFormat="false" ht="12.75" hidden="false" customHeight="false" outlineLevel="0" collapsed="false">
      <c r="A1323" s="0" t="n">
        <v>1089048</v>
      </c>
      <c r="B1323" s="0" t="s">
        <v>158</v>
      </c>
      <c r="C1323" s="0" t="n">
        <v>890</v>
      </c>
      <c r="D1323" s="0" t="s">
        <v>130</v>
      </c>
      <c r="E1323" s="0" t="n">
        <v>1</v>
      </c>
      <c r="F1323" s="0" t="s">
        <v>111</v>
      </c>
      <c r="G1323" s="0" t="n">
        <v>48</v>
      </c>
      <c r="H1323" s="0" t="s">
        <v>206</v>
      </c>
      <c r="I1323" s="0" t="n">
        <v>1.24151292887173</v>
      </c>
      <c r="J1323" s="0" t="n">
        <v>1.0022673460024</v>
      </c>
      <c r="K1323" s="0" t="n">
        <v>0.756846591709634</v>
      </c>
      <c r="L1323" s="0" t="n">
        <v>1.46126196506084</v>
      </c>
      <c r="M1323" s="0" t="n">
        <v>0.588098853525044</v>
      </c>
      <c r="N1323" s="0" t="s">
        <v>203</v>
      </c>
      <c r="O1323" s="0" t="s">
        <v>203</v>
      </c>
      <c r="P1323" s="0" t="s">
        <v>203</v>
      </c>
      <c r="Q1323" s="0" t="s">
        <v>203</v>
      </c>
      <c r="R1323" s="0" t="n">
        <v>0.725295061192624</v>
      </c>
      <c r="S1323" s="0" t="n">
        <v>2.00185098243678</v>
      </c>
      <c r="T1323" s="0" t="n">
        <v>1.0841142276511</v>
      </c>
      <c r="U1323" s="0" t="n">
        <v>0.907161281488875</v>
      </c>
      <c r="V1323" s="0" t="n">
        <v>0.770927934314574</v>
      </c>
      <c r="W1323" s="0" t="s">
        <v>203</v>
      </c>
      <c r="X1323" s="0" t="s">
        <v>203</v>
      </c>
      <c r="Y1323" s="0" t="s">
        <v>203</v>
      </c>
      <c r="Z1323" s="0" t="s">
        <v>203</v>
      </c>
    </row>
    <row r="1324" customFormat="false" ht="12.75" hidden="false" customHeight="false" outlineLevel="0" collapsed="false">
      <c r="A1324" s="0" t="n">
        <v>1089049</v>
      </c>
      <c r="B1324" s="0" t="s">
        <v>158</v>
      </c>
      <c r="C1324" s="0" t="n">
        <v>890</v>
      </c>
      <c r="D1324" s="0" t="s">
        <v>130</v>
      </c>
      <c r="E1324" s="0" t="n">
        <v>1</v>
      </c>
      <c r="F1324" s="0" t="s">
        <v>111</v>
      </c>
      <c r="G1324" s="0" t="n">
        <v>49</v>
      </c>
      <c r="H1324" s="0" t="s">
        <v>207</v>
      </c>
      <c r="I1324" s="0" t="n">
        <v>1.55600491239452</v>
      </c>
      <c r="J1324" s="0" t="n">
        <v>1.55674753108125</v>
      </c>
      <c r="K1324" s="0" t="n">
        <v>1.27744334583485</v>
      </c>
      <c r="L1324" s="0" t="n">
        <v>1.98058685403044</v>
      </c>
      <c r="M1324" s="0" t="n">
        <v>1.50416689802424</v>
      </c>
      <c r="N1324" s="0" t="s">
        <v>203</v>
      </c>
      <c r="O1324" s="0" t="s">
        <v>203</v>
      </c>
      <c r="P1324" s="0" t="s">
        <v>203</v>
      </c>
      <c r="Q1324" s="0" t="s">
        <v>203</v>
      </c>
      <c r="R1324" s="0" t="n">
        <v>1.53790396173848</v>
      </c>
      <c r="S1324" s="0" t="n">
        <v>2.9491381394873</v>
      </c>
      <c r="T1324" s="0" t="n">
        <v>2.30742918064071</v>
      </c>
      <c r="U1324" s="0" t="n">
        <v>1.78365475721573</v>
      </c>
      <c r="V1324" s="0" t="n">
        <v>1.52240141794406</v>
      </c>
      <c r="W1324" s="0" t="s">
        <v>203</v>
      </c>
      <c r="X1324" s="0" t="s">
        <v>203</v>
      </c>
      <c r="Y1324" s="0" t="s">
        <v>203</v>
      </c>
      <c r="Z1324" s="0" t="s">
        <v>203</v>
      </c>
    </row>
    <row r="1325" customFormat="false" ht="12.75" hidden="false" customHeight="false" outlineLevel="0" collapsed="false">
      <c r="A1325" s="0" t="n">
        <v>1089050</v>
      </c>
      <c r="B1325" s="0" t="s">
        <v>158</v>
      </c>
      <c r="C1325" s="0" t="n">
        <v>890</v>
      </c>
      <c r="D1325" s="0" t="s">
        <v>130</v>
      </c>
      <c r="E1325" s="0" t="n">
        <v>1</v>
      </c>
      <c r="F1325" s="0" t="s">
        <v>111</v>
      </c>
      <c r="G1325" s="0" t="n">
        <v>50</v>
      </c>
      <c r="H1325" s="0" t="s">
        <v>208</v>
      </c>
      <c r="I1325" s="0" t="n">
        <v>100</v>
      </c>
      <c r="J1325" s="0" t="n">
        <v>96.2092213228513</v>
      </c>
      <c r="K1325" s="0" t="n">
        <v>66.8651518499743</v>
      </c>
      <c r="L1325" s="0" t="n">
        <v>122.861452678991</v>
      </c>
      <c r="M1325" s="0" t="n">
        <v>79.4625371973003</v>
      </c>
      <c r="N1325" s="0" t="n">
        <v>35.2350380283065</v>
      </c>
      <c r="O1325" s="0" t="n">
        <v>61.1317001854986</v>
      </c>
      <c r="P1325" s="0" t="n">
        <v>64.0173966152341</v>
      </c>
      <c r="Q1325" s="0" t="n">
        <v>70.6285159988331</v>
      </c>
      <c r="R1325" s="0" t="n">
        <v>86.657071235985</v>
      </c>
      <c r="S1325" s="0" t="n">
        <v>173.529377300127</v>
      </c>
      <c r="T1325" s="0" t="n">
        <v>127.034358699259</v>
      </c>
      <c r="U1325" s="0" t="n">
        <v>93.53124808481</v>
      </c>
      <c r="V1325" s="0" t="n">
        <v>75.533966225732</v>
      </c>
      <c r="W1325" s="0" t="n">
        <v>62.7650901777215</v>
      </c>
      <c r="X1325" s="0" t="n">
        <v>129.997301902145</v>
      </c>
      <c r="Y1325" s="0" t="n">
        <v>71.0769984777681</v>
      </c>
      <c r="Z1325" s="0" t="n">
        <v>240.671033702478</v>
      </c>
    </row>
    <row r="1326" customFormat="false" ht="12.75" hidden="false" customHeight="false" outlineLevel="0" collapsed="false">
      <c r="A1326" s="0" t="n">
        <v>1089051</v>
      </c>
      <c r="B1326" s="0" t="s">
        <v>158</v>
      </c>
      <c r="C1326" s="0" t="n">
        <v>890</v>
      </c>
      <c r="D1326" s="0" t="s">
        <v>130</v>
      </c>
      <c r="E1326" s="0" t="n">
        <v>1</v>
      </c>
      <c r="F1326" s="0" t="s">
        <v>111</v>
      </c>
      <c r="G1326" s="0" t="n">
        <v>51</v>
      </c>
      <c r="H1326" s="0" t="s">
        <v>209</v>
      </c>
      <c r="I1326" s="0" t="s">
        <v>203</v>
      </c>
      <c r="J1326" s="0" t="n">
        <v>76.9549585109034</v>
      </c>
      <c r="K1326" s="0" t="n">
        <v>51.0251550495649</v>
      </c>
      <c r="L1326" s="0" t="n">
        <v>105.474806056849</v>
      </c>
      <c r="M1326" s="0" t="n">
        <v>48.5377820988354</v>
      </c>
      <c r="N1326" s="0" t="n">
        <v>7.26631192575988</v>
      </c>
      <c r="O1326" s="0" t="n">
        <v>24.5781140398082</v>
      </c>
      <c r="P1326" s="0" t="n">
        <v>35.8300509200284</v>
      </c>
      <c r="Q1326" s="0" t="n">
        <v>37.6067101733865</v>
      </c>
      <c r="R1326" s="0" t="n">
        <v>58.4671620650958</v>
      </c>
      <c r="S1326" s="0" t="n">
        <v>142.485675284241</v>
      </c>
      <c r="T1326" s="0" t="n">
        <v>85.0769037487046</v>
      </c>
      <c r="U1326" s="0" t="n">
        <v>65.508136288854</v>
      </c>
      <c r="V1326" s="0" t="n">
        <v>52.6121750461828</v>
      </c>
      <c r="W1326" s="0" t="n">
        <v>1.58907450123619</v>
      </c>
      <c r="X1326" s="0" t="n">
        <v>15.7432763531903</v>
      </c>
      <c r="Y1326" s="0" t="n">
        <v>42.7929961487641</v>
      </c>
      <c r="Z1326" s="0" t="n">
        <v>78.1452295423409</v>
      </c>
    </row>
    <row r="1327" customFormat="false" ht="12.75" hidden="false" customHeight="false" outlineLevel="0" collapsed="false">
      <c r="A1327" s="0" t="n">
        <v>1089052</v>
      </c>
      <c r="B1327" s="0" t="s">
        <v>158</v>
      </c>
      <c r="C1327" s="0" t="n">
        <v>890</v>
      </c>
      <c r="D1327" s="0" t="s">
        <v>130</v>
      </c>
      <c r="E1327" s="0" t="n">
        <v>1</v>
      </c>
      <c r="F1327" s="0" t="s">
        <v>111</v>
      </c>
      <c r="G1327" s="0" t="n">
        <v>52</v>
      </c>
      <c r="H1327" s="0" t="s">
        <v>210</v>
      </c>
      <c r="I1327" s="0" t="s">
        <v>203</v>
      </c>
      <c r="J1327" s="0" t="n">
        <v>118.817605662697</v>
      </c>
      <c r="K1327" s="0" t="n">
        <v>86.0687046716038</v>
      </c>
      <c r="L1327" s="0" t="n">
        <v>142.295969962321</v>
      </c>
      <c r="M1327" s="0" t="n">
        <v>122.723443902777</v>
      </c>
      <c r="N1327" s="0" t="n">
        <v>102.971733338973</v>
      </c>
      <c r="O1327" s="0" t="n">
        <v>125.954666583481</v>
      </c>
      <c r="P1327" s="0" t="n">
        <v>105.58696025624</v>
      </c>
      <c r="Q1327" s="0" t="n">
        <v>120.776913366621</v>
      </c>
      <c r="R1327" s="0" t="n">
        <v>123.708357511059</v>
      </c>
      <c r="S1327" s="0" t="n">
        <v>209.328076425154</v>
      </c>
      <c r="T1327" s="0" t="n">
        <v>182.442529468294</v>
      </c>
      <c r="U1327" s="0" t="n">
        <v>129.486672041524</v>
      </c>
      <c r="V1327" s="0" t="n">
        <v>105.04946212235</v>
      </c>
      <c r="W1327" s="0" t="n">
        <v>349.704699870386</v>
      </c>
      <c r="X1327" s="0" t="n">
        <v>469.594951944909</v>
      </c>
      <c r="Y1327" s="0" t="n">
        <v>110.995537586404</v>
      </c>
      <c r="Z1327" s="0" t="n">
        <v>561.645908622874</v>
      </c>
    </row>
    <row r="1328" customFormat="false" ht="12.75" hidden="false" customHeight="false" outlineLevel="0" collapsed="false">
      <c r="A1328" s="0" t="n">
        <v>2089000</v>
      </c>
      <c r="B1328" s="0" t="s">
        <v>158</v>
      </c>
      <c r="C1328" s="0" t="n">
        <v>890</v>
      </c>
      <c r="D1328" s="0" t="s">
        <v>130</v>
      </c>
      <c r="E1328" s="0" t="n">
        <v>2</v>
      </c>
      <c r="F1328" s="0" t="s">
        <v>112</v>
      </c>
      <c r="G1328" s="0" t="n">
        <v>0</v>
      </c>
      <c r="H1328" s="0" t="s">
        <v>159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</row>
    <row r="1329" customFormat="false" ht="12.75" hidden="false" customHeight="false" outlineLevel="0" collapsed="false">
      <c r="A1329" s="0" t="n">
        <v>2089001</v>
      </c>
      <c r="B1329" s="0" t="s">
        <v>158</v>
      </c>
      <c r="C1329" s="0" t="n">
        <v>890</v>
      </c>
      <c r="D1329" s="0" t="s">
        <v>130</v>
      </c>
      <c r="E1329" s="0" t="n">
        <v>2</v>
      </c>
      <c r="F1329" s="0" t="s">
        <v>112</v>
      </c>
      <c r="G1329" s="0" t="n">
        <v>1</v>
      </c>
      <c r="H1329" s="0" t="s">
        <v>16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</row>
    <row r="1330" customFormat="false" ht="12.75" hidden="false" customHeight="false" outlineLevel="0" collapsed="false">
      <c r="A1330" s="0" t="n">
        <v>2089002</v>
      </c>
      <c r="B1330" s="0" t="s">
        <v>158</v>
      </c>
      <c r="C1330" s="0" t="n">
        <v>890</v>
      </c>
      <c r="D1330" s="0" t="s">
        <v>130</v>
      </c>
      <c r="E1330" s="0" t="n">
        <v>2</v>
      </c>
      <c r="F1330" s="0" t="s">
        <v>112</v>
      </c>
      <c r="G1330" s="0" t="n">
        <v>2</v>
      </c>
      <c r="H1330" s="0" t="s">
        <v>161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</row>
    <row r="1331" customFormat="false" ht="12.75" hidden="false" customHeight="false" outlineLevel="0" collapsed="false">
      <c r="A1331" s="0" t="n">
        <v>2089003</v>
      </c>
      <c r="B1331" s="0" t="s">
        <v>158</v>
      </c>
      <c r="C1331" s="0" t="n">
        <v>890</v>
      </c>
      <c r="D1331" s="0" t="s">
        <v>130</v>
      </c>
      <c r="E1331" s="0" t="n">
        <v>2</v>
      </c>
      <c r="F1331" s="0" t="s">
        <v>112</v>
      </c>
      <c r="G1331" s="0" t="n">
        <v>3</v>
      </c>
      <c r="H1331" s="0" t="s">
        <v>162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</row>
    <row r="1332" customFormat="false" ht="12.75" hidden="false" customHeight="false" outlineLevel="0" collapsed="false">
      <c r="A1332" s="0" t="n">
        <v>2089004</v>
      </c>
      <c r="B1332" s="0" t="s">
        <v>158</v>
      </c>
      <c r="C1332" s="0" t="n">
        <v>890</v>
      </c>
      <c r="D1332" s="0" t="s">
        <v>130</v>
      </c>
      <c r="E1332" s="0" t="n">
        <v>2</v>
      </c>
      <c r="F1332" s="0" t="s">
        <v>112</v>
      </c>
      <c r="G1332" s="0" t="n">
        <v>4</v>
      </c>
      <c r="H1332" s="0" t="s">
        <v>163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</row>
    <row r="1333" customFormat="false" ht="12.75" hidden="false" customHeight="false" outlineLevel="0" collapsed="false">
      <c r="A1333" s="0" t="n">
        <v>2089005</v>
      </c>
      <c r="B1333" s="0" t="s">
        <v>158</v>
      </c>
      <c r="C1333" s="0" t="n">
        <v>890</v>
      </c>
      <c r="D1333" s="0" t="s">
        <v>130</v>
      </c>
      <c r="E1333" s="0" t="n">
        <v>2</v>
      </c>
      <c r="F1333" s="0" t="s">
        <v>112</v>
      </c>
      <c r="G1333" s="0" t="n">
        <v>5</v>
      </c>
      <c r="H1333" s="0" t="s">
        <v>164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</row>
    <row r="1334" customFormat="false" ht="12.75" hidden="false" customHeight="false" outlineLevel="0" collapsed="false">
      <c r="A1334" s="0" t="n">
        <v>2089006</v>
      </c>
      <c r="B1334" s="0" t="s">
        <v>158</v>
      </c>
      <c r="C1334" s="0" t="n">
        <v>890</v>
      </c>
      <c r="D1334" s="0" t="s">
        <v>130</v>
      </c>
      <c r="E1334" s="0" t="n">
        <v>2</v>
      </c>
      <c r="F1334" s="0" t="s">
        <v>112</v>
      </c>
      <c r="G1334" s="0" t="n">
        <v>6</v>
      </c>
      <c r="H1334" s="0" t="s">
        <v>165</v>
      </c>
      <c r="I1334" s="0" t="n">
        <v>1</v>
      </c>
      <c r="J1334" s="0" t="n">
        <v>0</v>
      </c>
      <c r="K1334" s="0" t="n">
        <v>0</v>
      </c>
      <c r="L1334" s="0" t="n">
        <v>1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1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</row>
    <row r="1335" customFormat="false" ht="12.75" hidden="false" customHeight="false" outlineLevel="0" collapsed="false">
      <c r="A1335" s="0" t="n">
        <v>2089007</v>
      </c>
      <c r="B1335" s="0" t="s">
        <v>158</v>
      </c>
      <c r="C1335" s="0" t="n">
        <v>890</v>
      </c>
      <c r="D1335" s="0" t="s">
        <v>130</v>
      </c>
      <c r="E1335" s="0" t="n">
        <v>2</v>
      </c>
      <c r="F1335" s="0" t="s">
        <v>112</v>
      </c>
      <c r="G1335" s="0" t="n">
        <v>7</v>
      </c>
      <c r="H1335" s="0" t="s">
        <v>166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0</v>
      </c>
    </row>
    <row r="1336" customFormat="false" ht="12.75" hidden="false" customHeight="false" outlineLevel="0" collapsed="false">
      <c r="A1336" s="0" t="n">
        <v>2089008</v>
      </c>
      <c r="B1336" s="0" t="s">
        <v>158</v>
      </c>
      <c r="C1336" s="0" t="n">
        <v>890</v>
      </c>
      <c r="D1336" s="0" t="s">
        <v>130</v>
      </c>
      <c r="E1336" s="0" t="n">
        <v>2</v>
      </c>
      <c r="F1336" s="0" t="s">
        <v>112</v>
      </c>
      <c r="G1336" s="0" t="n">
        <v>8</v>
      </c>
      <c r="H1336" s="0" t="s">
        <v>167</v>
      </c>
      <c r="I1336" s="0" t="n">
        <v>2</v>
      </c>
      <c r="J1336" s="0" t="n">
        <v>0</v>
      </c>
      <c r="K1336" s="0" t="n">
        <v>2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2</v>
      </c>
      <c r="W1336" s="0" t="n">
        <v>0</v>
      </c>
      <c r="X1336" s="0" t="n">
        <v>0</v>
      </c>
      <c r="Y1336" s="0" t="n">
        <v>0</v>
      </c>
      <c r="Z1336" s="0" t="n">
        <v>0</v>
      </c>
    </row>
    <row r="1337" customFormat="false" ht="12.75" hidden="false" customHeight="false" outlineLevel="0" collapsed="false">
      <c r="A1337" s="0" t="n">
        <v>2089009</v>
      </c>
      <c r="B1337" s="0" t="s">
        <v>158</v>
      </c>
      <c r="C1337" s="0" t="n">
        <v>890</v>
      </c>
      <c r="D1337" s="0" t="s">
        <v>130</v>
      </c>
      <c r="E1337" s="0" t="n">
        <v>2</v>
      </c>
      <c r="F1337" s="0" t="s">
        <v>112</v>
      </c>
      <c r="G1337" s="0" t="n">
        <v>9</v>
      </c>
      <c r="H1337" s="0" t="s">
        <v>168</v>
      </c>
      <c r="I1337" s="0" t="n">
        <v>4</v>
      </c>
      <c r="J1337" s="0" t="n">
        <v>0</v>
      </c>
      <c r="K1337" s="0" t="n">
        <v>1</v>
      </c>
      <c r="L1337" s="0" t="n">
        <v>3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1</v>
      </c>
      <c r="R1337" s="0" t="n">
        <v>0</v>
      </c>
      <c r="S1337" s="0" t="n">
        <v>1</v>
      </c>
      <c r="T1337" s="0" t="n">
        <v>0</v>
      </c>
      <c r="U1337" s="0" t="n">
        <v>1</v>
      </c>
      <c r="V1337" s="0" t="n">
        <v>1</v>
      </c>
      <c r="W1337" s="0" t="n">
        <v>0</v>
      </c>
      <c r="X1337" s="0" t="n">
        <v>0</v>
      </c>
      <c r="Y1337" s="0" t="n">
        <v>0</v>
      </c>
      <c r="Z1337" s="0" t="n">
        <v>0</v>
      </c>
    </row>
    <row r="1338" customFormat="false" ht="12.75" hidden="false" customHeight="false" outlineLevel="0" collapsed="false">
      <c r="A1338" s="0" t="n">
        <v>2089010</v>
      </c>
      <c r="B1338" s="0" t="s">
        <v>158</v>
      </c>
      <c r="C1338" s="0" t="n">
        <v>890</v>
      </c>
      <c r="D1338" s="0" t="s">
        <v>130</v>
      </c>
      <c r="E1338" s="0" t="n">
        <v>2</v>
      </c>
      <c r="F1338" s="0" t="s">
        <v>112</v>
      </c>
      <c r="G1338" s="0" t="n">
        <v>10</v>
      </c>
      <c r="H1338" s="0" t="s">
        <v>169</v>
      </c>
      <c r="I1338" s="0" t="n">
        <v>13</v>
      </c>
      <c r="J1338" s="0" t="n">
        <v>2</v>
      </c>
      <c r="K1338" s="0" t="n">
        <v>2</v>
      </c>
      <c r="L1338" s="0" t="n">
        <v>9</v>
      </c>
      <c r="M1338" s="0" t="n">
        <v>3</v>
      </c>
      <c r="N1338" s="0" t="n">
        <v>0</v>
      </c>
      <c r="O1338" s="0" t="n">
        <v>0</v>
      </c>
      <c r="P1338" s="0" t="n">
        <v>0</v>
      </c>
      <c r="Q1338" s="0" t="n">
        <v>0</v>
      </c>
      <c r="R1338" s="0" t="n">
        <v>1</v>
      </c>
      <c r="S1338" s="0" t="n">
        <v>3</v>
      </c>
      <c r="T1338" s="0" t="n">
        <v>0</v>
      </c>
      <c r="U1338" s="0" t="n">
        <v>3</v>
      </c>
      <c r="V1338" s="0" t="n">
        <v>2</v>
      </c>
      <c r="W1338" s="0" t="n">
        <v>0</v>
      </c>
      <c r="X1338" s="0" t="n">
        <v>0</v>
      </c>
      <c r="Y1338" s="0" t="n">
        <v>1</v>
      </c>
      <c r="Z1338" s="0" t="n">
        <v>0</v>
      </c>
    </row>
    <row r="1339" customFormat="false" ht="12.75" hidden="false" customHeight="false" outlineLevel="0" collapsed="false">
      <c r="A1339" s="0" t="n">
        <v>2089011</v>
      </c>
      <c r="B1339" s="0" t="s">
        <v>158</v>
      </c>
      <c r="C1339" s="0" t="n">
        <v>890</v>
      </c>
      <c r="D1339" s="0" t="s">
        <v>130</v>
      </c>
      <c r="E1339" s="0" t="n">
        <v>2</v>
      </c>
      <c r="F1339" s="0" t="s">
        <v>112</v>
      </c>
      <c r="G1339" s="0" t="n">
        <v>11</v>
      </c>
      <c r="H1339" s="0" t="s">
        <v>170</v>
      </c>
      <c r="I1339" s="0" t="n">
        <v>14</v>
      </c>
      <c r="J1339" s="0" t="n">
        <v>1</v>
      </c>
      <c r="K1339" s="0" t="n">
        <v>2</v>
      </c>
      <c r="L1339" s="0" t="n">
        <v>11</v>
      </c>
      <c r="M1339" s="0" t="n">
        <v>1</v>
      </c>
      <c r="N1339" s="0" t="n">
        <v>0</v>
      </c>
      <c r="O1339" s="0" t="n">
        <v>0</v>
      </c>
      <c r="P1339" s="0" t="n">
        <v>0</v>
      </c>
      <c r="Q1339" s="0" t="n">
        <v>1</v>
      </c>
      <c r="R1339" s="0" t="n">
        <v>1</v>
      </c>
      <c r="S1339" s="0" t="n">
        <v>6</v>
      </c>
      <c r="T1339" s="0" t="n">
        <v>0</v>
      </c>
      <c r="U1339" s="0" t="n">
        <v>3</v>
      </c>
      <c r="V1339" s="0" t="n">
        <v>2</v>
      </c>
      <c r="W1339" s="0" t="n">
        <v>0</v>
      </c>
      <c r="X1339" s="0" t="n">
        <v>0</v>
      </c>
      <c r="Y1339" s="0" t="n">
        <v>0</v>
      </c>
      <c r="Z1339" s="0" t="n">
        <v>0</v>
      </c>
    </row>
    <row r="1340" customFormat="false" ht="12.75" hidden="false" customHeight="false" outlineLevel="0" collapsed="false">
      <c r="A1340" s="0" t="n">
        <v>2089012</v>
      </c>
      <c r="B1340" s="0" t="s">
        <v>158</v>
      </c>
      <c r="C1340" s="0" t="n">
        <v>890</v>
      </c>
      <c r="D1340" s="0" t="s">
        <v>130</v>
      </c>
      <c r="E1340" s="0" t="n">
        <v>2</v>
      </c>
      <c r="F1340" s="0" t="s">
        <v>112</v>
      </c>
      <c r="G1340" s="0" t="n">
        <v>12</v>
      </c>
      <c r="H1340" s="0" t="s">
        <v>171</v>
      </c>
      <c r="I1340" s="0" t="n">
        <v>23</v>
      </c>
      <c r="J1340" s="0" t="n">
        <v>5</v>
      </c>
      <c r="K1340" s="0" t="n">
        <v>3</v>
      </c>
      <c r="L1340" s="0" t="n">
        <v>15</v>
      </c>
      <c r="M1340" s="0" t="n">
        <v>1</v>
      </c>
      <c r="N1340" s="0" t="n">
        <v>0</v>
      </c>
      <c r="O1340" s="0" t="n">
        <v>0</v>
      </c>
      <c r="P1340" s="0" t="n">
        <v>2</v>
      </c>
      <c r="Q1340" s="0" t="n">
        <v>3</v>
      </c>
      <c r="R1340" s="0" t="n">
        <v>3</v>
      </c>
      <c r="S1340" s="0" t="n">
        <v>11</v>
      </c>
      <c r="T1340" s="0" t="n">
        <v>0</v>
      </c>
      <c r="U1340" s="0" t="n">
        <v>0</v>
      </c>
      <c r="V1340" s="0" t="n">
        <v>1</v>
      </c>
      <c r="W1340" s="0" t="n">
        <v>0</v>
      </c>
      <c r="X1340" s="0" t="n">
        <v>0</v>
      </c>
      <c r="Y1340" s="0" t="n">
        <v>0</v>
      </c>
      <c r="Z1340" s="0" t="n">
        <v>2</v>
      </c>
    </row>
    <row r="1341" customFormat="false" ht="12.75" hidden="false" customHeight="false" outlineLevel="0" collapsed="false">
      <c r="A1341" s="0" t="n">
        <v>2089013</v>
      </c>
      <c r="B1341" s="0" t="s">
        <v>158</v>
      </c>
      <c r="C1341" s="0" t="n">
        <v>890</v>
      </c>
      <c r="D1341" s="0" t="s">
        <v>130</v>
      </c>
      <c r="E1341" s="0" t="n">
        <v>2</v>
      </c>
      <c r="F1341" s="0" t="s">
        <v>112</v>
      </c>
      <c r="G1341" s="0" t="n">
        <v>13</v>
      </c>
      <c r="H1341" s="0" t="s">
        <v>172</v>
      </c>
      <c r="I1341" s="0" t="n">
        <v>26</v>
      </c>
      <c r="J1341" s="0" t="n">
        <v>8</v>
      </c>
      <c r="K1341" s="0" t="n">
        <v>3</v>
      </c>
      <c r="L1341" s="0" t="n">
        <v>15</v>
      </c>
      <c r="M1341" s="0" t="n">
        <v>2</v>
      </c>
      <c r="N1341" s="0" t="n">
        <v>0</v>
      </c>
      <c r="O1341" s="0" t="n">
        <v>1</v>
      </c>
      <c r="P1341" s="0" t="n">
        <v>0</v>
      </c>
      <c r="Q1341" s="0" t="n">
        <v>3</v>
      </c>
      <c r="R1341" s="0" t="n">
        <v>6</v>
      </c>
      <c r="S1341" s="0" t="n">
        <v>7</v>
      </c>
      <c r="T1341" s="0" t="n">
        <v>2</v>
      </c>
      <c r="U1341" s="0" t="n">
        <v>3</v>
      </c>
      <c r="V1341" s="0" t="n">
        <v>2</v>
      </c>
      <c r="W1341" s="0" t="n">
        <v>0</v>
      </c>
      <c r="X1341" s="0" t="n">
        <v>0</v>
      </c>
      <c r="Y1341" s="0" t="n">
        <v>0</v>
      </c>
      <c r="Z1341" s="0" t="n">
        <v>0</v>
      </c>
    </row>
    <row r="1342" customFormat="false" ht="12.75" hidden="false" customHeight="false" outlineLevel="0" collapsed="false">
      <c r="A1342" s="0" t="n">
        <v>2089014</v>
      </c>
      <c r="B1342" s="0" t="s">
        <v>158</v>
      </c>
      <c r="C1342" s="0" t="n">
        <v>890</v>
      </c>
      <c r="D1342" s="0" t="s">
        <v>130</v>
      </c>
      <c r="E1342" s="0" t="n">
        <v>2</v>
      </c>
      <c r="F1342" s="0" t="s">
        <v>112</v>
      </c>
      <c r="G1342" s="0" t="n">
        <v>14</v>
      </c>
      <c r="H1342" s="0" t="s">
        <v>173</v>
      </c>
      <c r="I1342" s="0" t="n">
        <v>25</v>
      </c>
      <c r="J1342" s="0" t="n">
        <v>5</v>
      </c>
      <c r="K1342" s="0" t="n">
        <v>6</v>
      </c>
      <c r="L1342" s="0" t="n">
        <v>14</v>
      </c>
      <c r="M1342" s="0" t="n">
        <v>5</v>
      </c>
      <c r="N1342" s="0" t="n">
        <v>0</v>
      </c>
      <c r="O1342" s="0" t="n">
        <v>0</v>
      </c>
      <c r="P1342" s="0" t="n">
        <v>1</v>
      </c>
      <c r="Q1342" s="0" t="n">
        <v>1</v>
      </c>
      <c r="R1342" s="0" t="n">
        <v>2</v>
      </c>
      <c r="S1342" s="0" t="n">
        <v>6</v>
      </c>
      <c r="T1342" s="0" t="n">
        <v>2</v>
      </c>
      <c r="U1342" s="0" t="n">
        <v>2</v>
      </c>
      <c r="V1342" s="0" t="n">
        <v>5</v>
      </c>
      <c r="W1342" s="0" t="n">
        <v>0</v>
      </c>
      <c r="X1342" s="0" t="n">
        <v>0</v>
      </c>
      <c r="Y1342" s="0" t="n">
        <v>1</v>
      </c>
      <c r="Z1342" s="0" t="n">
        <v>0</v>
      </c>
    </row>
    <row r="1343" customFormat="false" ht="12.75" hidden="false" customHeight="false" outlineLevel="0" collapsed="false">
      <c r="A1343" s="0" t="n">
        <v>2089015</v>
      </c>
      <c r="B1343" s="0" t="s">
        <v>158</v>
      </c>
      <c r="C1343" s="0" t="n">
        <v>890</v>
      </c>
      <c r="D1343" s="0" t="s">
        <v>130</v>
      </c>
      <c r="E1343" s="0" t="n">
        <v>2</v>
      </c>
      <c r="F1343" s="0" t="s">
        <v>112</v>
      </c>
      <c r="G1343" s="0" t="n">
        <v>15</v>
      </c>
      <c r="H1343" s="0" t="s">
        <v>174</v>
      </c>
      <c r="I1343" s="0" t="n">
        <v>11</v>
      </c>
      <c r="J1343" s="0" t="n">
        <v>6</v>
      </c>
      <c r="K1343" s="0" t="n">
        <v>0</v>
      </c>
      <c r="L1343" s="0" t="n">
        <v>5</v>
      </c>
      <c r="M1343" s="0" t="n">
        <v>1</v>
      </c>
      <c r="N1343" s="0" t="n">
        <v>0</v>
      </c>
      <c r="O1343" s="0" t="n">
        <v>0</v>
      </c>
      <c r="P1343" s="0" t="n">
        <v>0</v>
      </c>
      <c r="Q1343" s="0" t="n">
        <v>0</v>
      </c>
      <c r="R1343" s="0" t="n">
        <v>0</v>
      </c>
      <c r="S1343" s="0" t="n">
        <v>1</v>
      </c>
      <c r="T1343" s="0" t="n">
        <v>3</v>
      </c>
      <c r="U1343" s="0" t="n">
        <v>3</v>
      </c>
      <c r="V1343" s="0" t="n">
        <v>0</v>
      </c>
      <c r="W1343" s="0" t="n">
        <v>0</v>
      </c>
      <c r="X1343" s="0" t="n">
        <v>1</v>
      </c>
      <c r="Y1343" s="0" t="n">
        <v>1</v>
      </c>
      <c r="Z1343" s="0" t="n">
        <v>1</v>
      </c>
    </row>
    <row r="1344" customFormat="false" ht="12.75" hidden="false" customHeight="false" outlineLevel="0" collapsed="false">
      <c r="A1344" s="0" t="n">
        <v>2089016</v>
      </c>
      <c r="B1344" s="0" t="s">
        <v>158</v>
      </c>
      <c r="C1344" s="0" t="n">
        <v>890</v>
      </c>
      <c r="D1344" s="0" t="s">
        <v>130</v>
      </c>
      <c r="E1344" s="0" t="n">
        <v>2</v>
      </c>
      <c r="F1344" s="0" t="s">
        <v>112</v>
      </c>
      <c r="G1344" s="0" t="n">
        <v>16</v>
      </c>
      <c r="H1344" s="0" t="s">
        <v>175</v>
      </c>
      <c r="I1344" s="0" t="n">
        <v>11</v>
      </c>
      <c r="J1344" s="0" t="n">
        <v>2</v>
      </c>
      <c r="K1344" s="0" t="n">
        <v>5</v>
      </c>
      <c r="L1344" s="0" t="n">
        <v>4</v>
      </c>
      <c r="M1344" s="0" t="n">
        <v>1</v>
      </c>
      <c r="N1344" s="0" t="n">
        <v>0</v>
      </c>
      <c r="O1344" s="0" t="n">
        <v>0</v>
      </c>
      <c r="P1344" s="0" t="n">
        <v>1</v>
      </c>
      <c r="Q1344" s="0" t="n">
        <v>0</v>
      </c>
      <c r="R1344" s="0" t="n">
        <v>0</v>
      </c>
      <c r="S1344" s="0" t="n">
        <v>3</v>
      </c>
      <c r="T1344" s="0" t="n">
        <v>1</v>
      </c>
      <c r="U1344" s="0" t="n">
        <v>0</v>
      </c>
      <c r="V1344" s="0" t="n">
        <v>4</v>
      </c>
      <c r="W1344" s="0" t="n">
        <v>0</v>
      </c>
      <c r="X1344" s="0" t="n">
        <v>1</v>
      </c>
      <c r="Y1344" s="0" t="n">
        <v>0</v>
      </c>
      <c r="Z1344" s="0" t="n">
        <v>0</v>
      </c>
    </row>
    <row r="1345" customFormat="false" ht="12.75" hidden="false" customHeight="false" outlineLevel="0" collapsed="false">
      <c r="A1345" s="0" t="n">
        <v>2089017</v>
      </c>
      <c r="B1345" s="0" t="s">
        <v>158</v>
      </c>
      <c r="C1345" s="0" t="n">
        <v>890</v>
      </c>
      <c r="D1345" s="0" t="s">
        <v>130</v>
      </c>
      <c r="E1345" s="0" t="n">
        <v>2</v>
      </c>
      <c r="F1345" s="0" t="s">
        <v>112</v>
      </c>
      <c r="G1345" s="0" t="n">
        <v>17</v>
      </c>
      <c r="H1345" s="0" t="s">
        <v>176</v>
      </c>
      <c r="I1345" s="0" t="n">
        <v>3</v>
      </c>
      <c r="J1345" s="0" t="n">
        <v>0</v>
      </c>
      <c r="K1345" s="0" t="n">
        <v>1</v>
      </c>
      <c r="L1345" s="0" t="n">
        <v>2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1</v>
      </c>
      <c r="T1345" s="0" t="n">
        <v>0</v>
      </c>
      <c r="U1345" s="0" t="n">
        <v>1</v>
      </c>
      <c r="V1345" s="0" t="n">
        <v>1</v>
      </c>
      <c r="W1345" s="0" t="n">
        <v>0</v>
      </c>
      <c r="X1345" s="0" t="n">
        <v>0</v>
      </c>
      <c r="Y1345" s="0" t="n">
        <v>0</v>
      </c>
      <c r="Z1345" s="0" t="n">
        <v>0</v>
      </c>
    </row>
    <row r="1346" customFormat="false" ht="12.75" hidden="false" customHeight="false" outlineLevel="0" collapsed="false">
      <c r="A1346" s="0" t="n">
        <v>2089018</v>
      </c>
      <c r="B1346" s="0" t="s">
        <v>158</v>
      </c>
      <c r="C1346" s="0" t="n">
        <v>890</v>
      </c>
      <c r="D1346" s="0" t="s">
        <v>130</v>
      </c>
      <c r="E1346" s="0" t="n">
        <v>2</v>
      </c>
      <c r="F1346" s="0" t="s">
        <v>112</v>
      </c>
      <c r="G1346" s="0" t="n">
        <v>18</v>
      </c>
      <c r="H1346" s="0" t="s">
        <v>177</v>
      </c>
      <c r="I1346" s="0" t="n">
        <v>4</v>
      </c>
      <c r="J1346" s="0" t="n">
        <v>1</v>
      </c>
      <c r="K1346" s="0" t="n">
        <v>2</v>
      </c>
      <c r="L1346" s="0" t="n">
        <v>1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v>1</v>
      </c>
      <c r="S1346" s="0" t="n">
        <v>1</v>
      </c>
      <c r="T1346" s="0" t="n">
        <v>0</v>
      </c>
      <c r="U1346" s="0" t="n">
        <v>0</v>
      </c>
      <c r="V1346" s="0" t="n">
        <v>2</v>
      </c>
      <c r="W1346" s="0" t="n">
        <v>0</v>
      </c>
      <c r="X1346" s="0" t="n">
        <v>0</v>
      </c>
      <c r="Y1346" s="0" t="n">
        <v>0</v>
      </c>
      <c r="Z1346" s="0" t="n">
        <v>0</v>
      </c>
    </row>
    <row r="1347" customFormat="false" ht="12.75" hidden="false" customHeight="false" outlineLevel="0" collapsed="false">
      <c r="A1347" s="0" t="n">
        <v>2089019</v>
      </c>
      <c r="B1347" s="0" t="s">
        <v>158</v>
      </c>
      <c r="C1347" s="0" t="n">
        <v>890</v>
      </c>
      <c r="D1347" s="0" t="s">
        <v>130</v>
      </c>
      <c r="E1347" s="0" t="n">
        <v>2</v>
      </c>
      <c r="F1347" s="0" t="s">
        <v>112</v>
      </c>
      <c r="G1347" s="0" t="n">
        <v>19</v>
      </c>
      <c r="H1347" s="0" t="s">
        <v>178</v>
      </c>
      <c r="I1347" s="0" t="n">
        <v>137</v>
      </c>
      <c r="J1347" s="0" t="n">
        <v>30</v>
      </c>
      <c r="K1347" s="0" t="n">
        <v>27</v>
      </c>
      <c r="L1347" s="0" t="n">
        <v>80</v>
      </c>
      <c r="M1347" s="0" t="n">
        <v>14</v>
      </c>
      <c r="N1347" s="0" t="n">
        <v>0</v>
      </c>
      <c r="O1347" s="0" t="n">
        <v>1</v>
      </c>
      <c r="P1347" s="0" t="n">
        <v>4</v>
      </c>
      <c r="Q1347" s="0" t="n">
        <v>9</v>
      </c>
      <c r="R1347" s="0" t="n">
        <v>14</v>
      </c>
      <c r="S1347" s="0" t="n">
        <v>41</v>
      </c>
      <c r="T1347" s="0" t="n">
        <v>8</v>
      </c>
      <c r="U1347" s="0" t="n">
        <v>16</v>
      </c>
      <c r="V1347" s="0" t="n">
        <v>22</v>
      </c>
      <c r="W1347" s="0" t="n">
        <v>0</v>
      </c>
      <c r="X1347" s="0" t="n">
        <v>2</v>
      </c>
      <c r="Y1347" s="0" t="n">
        <v>3</v>
      </c>
      <c r="Z1347" s="0" t="n">
        <v>3</v>
      </c>
    </row>
    <row r="1348" customFormat="false" ht="12.75" hidden="false" customHeight="false" outlineLevel="0" collapsed="false">
      <c r="A1348" s="0" t="n">
        <v>2089020</v>
      </c>
      <c r="B1348" s="0" t="s">
        <v>158</v>
      </c>
      <c r="C1348" s="0" t="n">
        <v>890</v>
      </c>
      <c r="D1348" s="0" t="s">
        <v>130</v>
      </c>
      <c r="E1348" s="0" t="n">
        <v>2</v>
      </c>
      <c r="F1348" s="0" t="s">
        <v>112</v>
      </c>
      <c r="G1348" s="0" t="n">
        <v>20</v>
      </c>
      <c r="H1348" s="0" t="s">
        <v>179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</row>
    <row r="1349" customFormat="false" ht="12.75" hidden="false" customHeight="false" outlineLevel="0" collapsed="false">
      <c r="A1349" s="0" t="n">
        <v>2089021</v>
      </c>
      <c r="B1349" s="0" t="s">
        <v>158</v>
      </c>
      <c r="C1349" s="0" t="n">
        <v>890</v>
      </c>
      <c r="D1349" s="0" t="s">
        <v>130</v>
      </c>
      <c r="E1349" s="0" t="n">
        <v>2</v>
      </c>
      <c r="F1349" s="0" t="s">
        <v>112</v>
      </c>
      <c r="G1349" s="0" t="n">
        <v>21</v>
      </c>
      <c r="H1349" s="0" t="s">
        <v>18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</row>
    <row r="1350" customFormat="false" ht="12.75" hidden="false" customHeight="false" outlineLevel="0" collapsed="false">
      <c r="A1350" s="0" t="n">
        <v>2089022</v>
      </c>
      <c r="B1350" s="0" t="s">
        <v>158</v>
      </c>
      <c r="C1350" s="0" t="n">
        <v>890</v>
      </c>
      <c r="D1350" s="0" t="s">
        <v>130</v>
      </c>
      <c r="E1350" s="0" t="n">
        <v>2</v>
      </c>
      <c r="F1350" s="0" t="s">
        <v>112</v>
      </c>
      <c r="G1350" s="0" t="n">
        <v>22</v>
      </c>
      <c r="H1350" s="0" t="s">
        <v>181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</row>
    <row r="1351" customFormat="false" ht="12.75" hidden="false" customHeight="false" outlineLevel="0" collapsed="false">
      <c r="A1351" s="0" t="n">
        <v>2089023</v>
      </c>
      <c r="B1351" s="0" t="s">
        <v>158</v>
      </c>
      <c r="C1351" s="0" t="n">
        <v>890</v>
      </c>
      <c r="D1351" s="0" t="s">
        <v>130</v>
      </c>
      <c r="E1351" s="0" t="n">
        <v>2</v>
      </c>
      <c r="F1351" s="0" t="s">
        <v>112</v>
      </c>
      <c r="G1351" s="0" t="n">
        <v>23</v>
      </c>
      <c r="H1351" s="0" t="s">
        <v>182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0</v>
      </c>
    </row>
    <row r="1352" customFormat="false" ht="12.75" hidden="false" customHeight="false" outlineLevel="0" collapsed="false">
      <c r="A1352" s="0" t="n">
        <v>2089024</v>
      </c>
      <c r="B1352" s="0" t="s">
        <v>158</v>
      </c>
      <c r="C1352" s="0" t="n">
        <v>890</v>
      </c>
      <c r="D1352" s="0" t="s">
        <v>130</v>
      </c>
      <c r="E1352" s="0" t="n">
        <v>2</v>
      </c>
      <c r="F1352" s="0" t="s">
        <v>112</v>
      </c>
      <c r="G1352" s="0" t="n">
        <v>24</v>
      </c>
      <c r="H1352" s="0" t="s">
        <v>183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n">
        <v>0</v>
      </c>
      <c r="N1352" s="0" t="n">
        <v>0</v>
      </c>
      <c r="O1352" s="0" t="n">
        <v>0</v>
      </c>
      <c r="P1352" s="0" t="n">
        <v>0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0</v>
      </c>
      <c r="Z1352" s="0" t="n">
        <v>0</v>
      </c>
    </row>
    <row r="1353" customFormat="false" ht="12.75" hidden="false" customHeight="false" outlineLevel="0" collapsed="false">
      <c r="A1353" s="0" t="n">
        <v>2089025</v>
      </c>
      <c r="B1353" s="0" t="s">
        <v>158</v>
      </c>
      <c r="C1353" s="0" t="n">
        <v>890</v>
      </c>
      <c r="D1353" s="0" t="s">
        <v>130</v>
      </c>
      <c r="E1353" s="0" t="n">
        <v>2</v>
      </c>
      <c r="F1353" s="0" t="s">
        <v>112</v>
      </c>
      <c r="G1353" s="0" t="n">
        <v>25</v>
      </c>
      <c r="H1353" s="0" t="s">
        <v>184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0</v>
      </c>
      <c r="O1353" s="0" t="n">
        <v>0</v>
      </c>
      <c r="P1353" s="0" t="n">
        <v>0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  <c r="Y1353" s="0" t="n">
        <v>0</v>
      </c>
      <c r="Z1353" s="0" t="n">
        <v>0</v>
      </c>
    </row>
    <row r="1354" customFormat="false" ht="12.75" hidden="false" customHeight="false" outlineLevel="0" collapsed="false">
      <c r="A1354" s="0" t="n">
        <v>2089026</v>
      </c>
      <c r="B1354" s="0" t="s">
        <v>158</v>
      </c>
      <c r="C1354" s="0" t="n">
        <v>890</v>
      </c>
      <c r="D1354" s="0" t="s">
        <v>130</v>
      </c>
      <c r="E1354" s="0" t="n">
        <v>2</v>
      </c>
      <c r="F1354" s="0" t="s">
        <v>112</v>
      </c>
      <c r="G1354" s="0" t="n">
        <v>26</v>
      </c>
      <c r="H1354" s="0" t="s">
        <v>185</v>
      </c>
      <c r="I1354" s="0" t="n">
        <v>0.11612203496899</v>
      </c>
      <c r="J1354" s="0" t="n">
        <v>0</v>
      </c>
      <c r="K1354" s="0" t="n">
        <v>0</v>
      </c>
      <c r="L1354" s="0" t="n">
        <v>0.248629430265661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0</v>
      </c>
      <c r="S1354" s="0" t="n">
        <v>0.49993250911127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</row>
    <row r="1355" customFormat="false" ht="12.75" hidden="false" customHeight="false" outlineLevel="0" collapsed="false">
      <c r="A1355" s="0" t="n">
        <v>2089027</v>
      </c>
      <c r="B1355" s="0" t="s">
        <v>158</v>
      </c>
      <c r="C1355" s="0" t="n">
        <v>890</v>
      </c>
      <c r="D1355" s="0" t="s">
        <v>130</v>
      </c>
      <c r="E1355" s="0" t="n">
        <v>2</v>
      </c>
      <c r="F1355" s="0" t="s">
        <v>112</v>
      </c>
      <c r="G1355" s="0" t="n">
        <v>27</v>
      </c>
      <c r="H1355" s="0" t="s">
        <v>186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</row>
    <row r="1356" customFormat="false" ht="12.75" hidden="false" customHeight="false" outlineLevel="0" collapsed="false">
      <c r="A1356" s="0" t="n">
        <v>2089028</v>
      </c>
      <c r="B1356" s="0" t="s">
        <v>158</v>
      </c>
      <c r="C1356" s="0" t="n">
        <v>890</v>
      </c>
      <c r="D1356" s="0" t="s">
        <v>130</v>
      </c>
      <c r="E1356" s="0" t="n">
        <v>2</v>
      </c>
      <c r="F1356" s="0" t="s">
        <v>112</v>
      </c>
      <c r="G1356" s="0" t="n">
        <v>28</v>
      </c>
      <c r="H1356" s="0" t="s">
        <v>187</v>
      </c>
      <c r="I1356" s="0" t="n">
        <v>0.208274539166548</v>
      </c>
      <c r="J1356" s="0" t="n">
        <v>0</v>
      </c>
      <c r="K1356" s="0" t="n">
        <v>0.752912831516931</v>
      </c>
      <c r="L1356" s="0" t="n">
        <v>0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1.30494639932665</v>
      </c>
      <c r="W1356" s="0" t="n">
        <v>0</v>
      </c>
      <c r="X1356" s="0" t="n">
        <v>0</v>
      </c>
      <c r="Y1356" s="0" t="n">
        <v>0</v>
      </c>
      <c r="Z1356" s="0" t="n">
        <v>0</v>
      </c>
    </row>
    <row r="1357" customFormat="false" ht="12.75" hidden="false" customHeight="false" outlineLevel="0" collapsed="false">
      <c r="A1357" s="0" t="n">
        <v>2089029</v>
      </c>
      <c r="B1357" s="0" t="s">
        <v>158</v>
      </c>
      <c r="C1357" s="0" t="n">
        <v>890</v>
      </c>
      <c r="D1357" s="0" t="s">
        <v>130</v>
      </c>
      <c r="E1357" s="0" t="n">
        <v>2</v>
      </c>
      <c r="F1357" s="0" t="s">
        <v>112</v>
      </c>
      <c r="G1357" s="0" t="n">
        <v>29</v>
      </c>
      <c r="H1357" s="0" t="s">
        <v>188</v>
      </c>
      <c r="I1357" s="0" t="n">
        <v>0.383460945940635</v>
      </c>
      <c r="J1357" s="0" t="n">
        <v>0</v>
      </c>
      <c r="K1357" s="0" t="n">
        <v>0.353875824973017</v>
      </c>
      <c r="L1357" s="0" t="n">
        <v>0.603091446756072</v>
      </c>
      <c r="M1357" s="0" t="n">
        <v>0</v>
      </c>
      <c r="N1357" s="0" t="n">
        <v>0</v>
      </c>
      <c r="O1357" s="0" t="n">
        <v>0</v>
      </c>
      <c r="P1357" s="0" t="n">
        <v>0</v>
      </c>
      <c r="Q1357" s="0" t="n">
        <v>1.6332130199742</v>
      </c>
      <c r="R1357" s="0" t="n">
        <v>0</v>
      </c>
      <c r="S1357" s="0" t="n">
        <v>0.442560121792546</v>
      </c>
      <c r="T1357" s="0" t="n">
        <v>0</v>
      </c>
      <c r="U1357" s="0" t="n">
        <v>0.745467557251908</v>
      </c>
      <c r="V1357" s="0" t="n">
        <v>0.636039256342902</v>
      </c>
      <c r="W1357" s="0" t="n">
        <v>0</v>
      </c>
      <c r="X1357" s="0" t="n">
        <v>0</v>
      </c>
      <c r="Y1357" s="0" t="n">
        <v>0</v>
      </c>
      <c r="Z1357" s="0" t="n">
        <v>0</v>
      </c>
    </row>
    <row r="1358" customFormat="false" ht="12.75" hidden="false" customHeight="false" outlineLevel="0" collapsed="false">
      <c r="A1358" s="0" t="n">
        <v>2089030</v>
      </c>
      <c r="B1358" s="0" t="s">
        <v>158</v>
      </c>
      <c r="C1358" s="0" t="n">
        <v>890</v>
      </c>
      <c r="D1358" s="0" t="s">
        <v>130</v>
      </c>
      <c r="E1358" s="0" t="n">
        <v>2</v>
      </c>
      <c r="F1358" s="0" t="s">
        <v>112</v>
      </c>
      <c r="G1358" s="0" t="n">
        <v>30</v>
      </c>
      <c r="H1358" s="0" t="s">
        <v>189</v>
      </c>
      <c r="I1358" s="0" t="n">
        <v>1.29747899830629</v>
      </c>
      <c r="J1358" s="0" t="n">
        <v>0.780777263766079</v>
      </c>
      <c r="K1358" s="0" t="n">
        <v>0.739431672816273</v>
      </c>
      <c r="L1358" s="0" t="n">
        <v>1.8935010835034</v>
      </c>
      <c r="M1358" s="0" t="n">
        <v>4.09914464515071</v>
      </c>
      <c r="N1358" s="0" t="n">
        <v>0</v>
      </c>
      <c r="O1358" s="0" t="n">
        <v>0</v>
      </c>
      <c r="P1358" s="0" t="n">
        <v>0</v>
      </c>
      <c r="Q1358" s="0" t="n">
        <v>0</v>
      </c>
      <c r="R1358" s="0" t="n">
        <v>0.969057978738868</v>
      </c>
      <c r="S1358" s="0" t="n">
        <v>1.37771409677064</v>
      </c>
      <c r="T1358" s="0" t="n">
        <v>0</v>
      </c>
      <c r="U1358" s="0" t="n">
        <v>2.3460960960961</v>
      </c>
      <c r="V1358" s="0" t="n">
        <v>1.34358939907964</v>
      </c>
      <c r="W1358" s="0" t="n">
        <v>0</v>
      </c>
      <c r="X1358" s="0" t="n">
        <v>0</v>
      </c>
      <c r="Y1358" s="0" t="n">
        <v>1.30435916834059</v>
      </c>
      <c r="Z1358" s="0" t="n">
        <v>0</v>
      </c>
    </row>
    <row r="1359" customFormat="false" ht="12.75" hidden="false" customHeight="false" outlineLevel="0" collapsed="false">
      <c r="A1359" s="0" t="n">
        <v>2089031</v>
      </c>
      <c r="B1359" s="0" t="s">
        <v>158</v>
      </c>
      <c r="C1359" s="0" t="n">
        <v>890</v>
      </c>
      <c r="D1359" s="0" t="s">
        <v>130</v>
      </c>
      <c r="E1359" s="0" t="n">
        <v>2</v>
      </c>
      <c r="F1359" s="0" t="s">
        <v>112</v>
      </c>
      <c r="G1359" s="0" t="n">
        <v>31</v>
      </c>
      <c r="H1359" s="0" t="s">
        <v>190</v>
      </c>
      <c r="I1359" s="0" t="n">
        <v>1.57895033637281</v>
      </c>
      <c r="J1359" s="0" t="n">
        <v>0.427937469776916</v>
      </c>
      <c r="K1359" s="0" t="n">
        <v>0.837275505505086</v>
      </c>
      <c r="L1359" s="0" t="n">
        <v>2.6562605646727</v>
      </c>
      <c r="M1359" s="0" t="n">
        <v>1.48416397043545</v>
      </c>
      <c r="N1359" s="0" t="n">
        <v>0</v>
      </c>
      <c r="O1359" s="0" t="n">
        <v>0</v>
      </c>
      <c r="P1359" s="0" t="n">
        <v>0</v>
      </c>
      <c r="Q1359" s="0" t="n">
        <v>2.04164965291956</v>
      </c>
      <c r="R1359" s="0" t="n">
        <v>1.07268514545611</v>
      </c>
      <c r="S1359" s="0" t="n">
        <v>3.25046454555797</v>
      </c>
      <c r="T1359" s="0" t="n">
        <v>0</v>
      </c>
      <c r="U1359" s="0" t="n">
        <v>2.65090263234631</v>
      </c>
      <c r="V1359" s="0" t="n">
        <v>1.56509218392963</v>
      </c>
      <c r="W1359" s="0" t="n">
        <v>0</v>
      </c>
      <c r="X1359" s="0" t="n">
        <v>0</v>
      </c>
      <c r="Y1359" s="0" t="n">
        <v>0</v>
      </c>
      <c r="Z1359" s="0" t="n">
        <v>0</v>
      </c>
    </row>
    <row r="1360" customFormat="false" ht="12.75" hidden="false" customHeight="false" outlineLevel="0" collapsed="false">
      <c r="A1360" s="0" t="n">
        <v>2089032</v>
      </c>
      <c r="B1360" s="0" t="s">
        <v>158</v>
      </c>
      <c r="C1360" s="0" t="n">
        <v>890</v>
      </c>
      <c r="D1360" s="0" t="s">
        <v>130</v>
      </c>
      <c r="E1360" s="0" t="n">
        <v>2</v>
      </c>
      <c r="F1360" s="0" t="s">
        <v>112</v>
      </c>
      <c r="G1360" s="0" t="n">
        <v>32</v>
      </c>
      <c r="H1360" s="0" t="s">
        <v>191</v>
      </c>
      <c r="I1360" s="0" t="n">
        <v>2.79322485095717</v>
      </c>
      <c r="J1360" s="0" t="n">
        <v>2.22901825120144</v>
      </c>
      <c r="K1360" s="0" t="n">
        <v>1.32109703898117</v>
      </c>
      <c r="L1360" s="0" t="n">
        <v>4.03200877365109</v>
      </c>
      <c r="M1360" s="0" t="n">
        <v>1.53435419032129</v>
      </c>
      <c r="N1360" s="0" t="n">
        <v>0</v>
      </c>
      <c r="O1360" s="0" t="n">
        <v>0</v>
      </c>
      <c r="P1360" s="0" t="n">
        <v>3.32795314241975</v>
      </c>
      <c r="Q1360" s="0" t="n">
        <v>6.37077935867488</v>
      </c>
      <c r="R1360" s="0" t="n">
        <v>3.47222222222222</v>
      </c>
      <c r="S1360" s="0" t="n">
        <v>6.93088022178817</v>
      </c>
      <c r="T1360" s="0" t="n">
        <v>0</v>
      </c>
      <c r="U1360" s="0" t="n">
        <v>0</v>
      </c>
      <c r="V1360" s="0" t="n">
        <v>0.847594104135412</v>
      </c>
      <c r="W1360" s="0" t="n">
        <v>0</v>
      </c>
      <c r="X1360" s="0" t="n">
        <v>0</v>
      </c>
      <c r="Y1360" s="0" t="n">
        <v>0</v>
      </c>
      <c r="Z1360" s="0" t="n">
        <v>39.4866732477789</v>
      </c>
    </row>
    <row r="1361" customFormat="false" ht="12.75" hidden="false" customHeight="false" outlineLevel="0" collapsed="false">
      <c r="A1361" s="0" t="n">
        <v>2089033</v>
      </c>
      <c r="B1361" s="0" t="s">
        <v>158</v>
      </c>
      <c r="C1361" s="0" t="n">
        <v>890</v>
      </c>
      <c r="D1361" s="0" t="s">
        <v>130</v>
      </c>
      <c r="E1361" s="0" t="n">
        <v>2</v>
      </c>
      <c r="F1361" s="0" t="s">
        <v>112</v>
      </c>
      <c r="G1361" s="0" t="n">
        <v>33</v>
      </c>
      <c r="H1361" s="0" t="s">
        <v>192</v>
      </c>
      <c r="I1361" s="0" t="n">
        <v>3.42293524596423</v>
      </c>
      <c r="J1361" s="0" t="n">
        <v>3.86693864135111</v>
      </c>
      <c r="K1361" s="0" t="n">
        <v>1.41193081539005</v>
      </c>
      <c r="L1361" s="0" t="n">
        <v>4.40884708648688</v>
      </c>
      <c r="M1361" s="0" t="n">
        <v>3.19534757393235</v>
      </c>
      <c r="N1361" s="0" t="n">
        <v>0</v>
      </c>
      <c r="O1361" s="0" t="n">
        <v>3.64391648143425</v>
      </c>
      <c r="P1361" s="0" t="n">
        <v>0</v>
      </c>
      <c r="Q1361" s="0" t="n">
        <v>6.89227376111379</v>
      </c>
      <c r="R1361" s="0" t="n">
        <v>7.75654781911731</v>
      </c>
      <c r="S1361" s="0" t="n">
        <v>4.89894182856503</v>
      </c>
      <c r="T1361" s="0" t="n">
        <v>3.68202069295629</v>
      </c>
      <c r="U1361" s="0" t="n">
        <v>3.28878851993554</v>
      </c>
      <c r="V1361" s="0" t="n">
        <v>1.86921128629775</v>
      </c>
      <c r="W1361" s="0" t="n">
        <v>0</v>
      </c>
      <c r="X1361" s="0" t="n">
        <v>0</v>
      </c>
      <c r="Y1361" s="0" t="n">
        <v>0</v>
      </c>
      <c r="Z1361" s="0" t="n">
        <v>0</v>
      </c>
    </row>
    <row r="1362" customFormat="false" ht="12.75" hidden="false" customHeight="false" outlineLevel="0" collapsed="false">
      <c r="A1362" s="0" t="n">
        <v>2089034</v>
      </c>
      <c r="B1362" s="0" t="s">
        <v>158</v>
      </c>
      <c r="C1362" s="0" t="n">
        <v>890</v>
      </c>
      <c r="D1362" s="0" t="s">
        <v>130</v>
      </c>
      <c r="E1362" s="0" t="n">
        <v>2</v>
      </c>
      <c r="F1362" s="0" t="s">
        <v>112</v>
      </c>
      <c r="G1362" s="0" t="n">
        <v>34</v>
      </c>
      <c r="H1362" s="0" t="s">
        <v>193</v>
      </c>
      <c r="I1362" s="0" t="n">
        <v>4.10511053420624</v>
      </c>
      <c r="J1362" s="0" t="n">
        <v>3.05991934052618</v>
      </c>
      <c r="K1362" s="0" t="n">
        <v>3.6138047340842</v>
      </c>
      <c r="L1362" s="0" t="n">
        <v>5.00779785666252</v>
      </c>
      <c r="M1362" s="0" t="n">
        <v>10.0262688243197</v>
      </c>
      <c r="N1362" s="0" t="n">
        <v>0</v>
      </c>
      <c r="O1362" s="0" t="n">
        <v>0</v>
      </c>
      <c r="P1362" s="0" t="n">
        <v>2.28754432117122</v>
      </c>
      <c r="Q1362" s="0" t="n">
        <v>2.86647939001319</v>
      </c>
      <c r="R1362" s="0" t="n">
        <v>3.34045964724746</v>
      </c>
      <c r="S1362" s="0" t="n">
        <v>4.98856786530867</v>
      </c>
      <c r="T1362" s="0" t="n">
        <v>4.66635557629491</v>
      </c>
      <c r="U1362" s="0" t="n">
        <v>2.68333914723482</v>
      </c>
      <c r="V1362" s="0" t="n">
        <v>5.96829640947288</v>
      </c>
      <c r="W1362" s="0" t="n">
        <v>0</v>
      </c>
      <c r="X1362" s="0" t="n">
        <v>0</v>
      </c>
      <c r="Y1362" s="0" t="n">
        <v>1.96224637965543</v>
      </c>
      <c r="Z1362" s="0" t="n">
        <v>0</v>
      </c>
    </row>
    <row r="1363" customFormat="false" ht="12.75" hidden="false" customHeight="false" outlineLevel="0" collapsed="false">
      <c r="A1363" s="0" t="n">
        <v>2089035</v>
      </c>
      <c r="B1363" s="0" t="s">
        <v>158</v>
      </c>
      <c r="C1363" s="0" t="n">
        <v>890</v>
      </c>
      <c r="D1363" s="0" t="s">
        <v>130</v>
      </c>
      <c r="E1363" s="0" t="n">
        <v>2</v>
      </c>
      <c r="F1363" s="0" t="s">
        <v>112</v>
      </c>
      <c r="G1363" s="0" t="n">
        <v>35</v>
      </c>
      <c r="H1363" s="0" t="s">
        <v>194</v>
      </c>
      <c r="I1363" s="0" t="n">
        <v>2.12939356806994</v>
      </c>
      <c r="J1363" s="0" t="n">
        <v>4.37885886937864</v>
      </c>
      <c r="K1363" s="0" t="n">
        <v>0</v>
      </c>
      <c r="L1363" s="0" t="n">
        <v>2.08010916412893</v>
      </c>
      <c r="M1363" s="0" t="n">
        <v>2.4582708522825</v>
      </c>
      <c r="N1363" s="0" t="n">
        <v>0</v>
      </c>
      <c r="O1363" s="0" t="n">
        <v>0</v>
      </c>
      <c r="P1363" s="0" t="n">
        <v>0</v>
      </c>
      <c r="Q1363" s="0" t="n">
        <v>0</v>
      </c>
      <c r="R1363" s="0" t="n">
        <v>0</v>
      </c>
      <c r="S1363" s="0" t="n">
        <v>0.920242575943019</v>
      </c>
      <c r="T1363" s="0" t="n">
        <v>8.6587583340549</v>
      </c>
      <c r="U1363" s="0" t="n">
        <v>4.81471376526666</v>
      </c>
      <c r="V1363" s="0" t="n">
        <v>0</v>
      </c>
      <c r="W1363" s="0" t="n">
        <v>0</v>
      </c>
      <c r="X1363" s="0" t="n">
        <v>50.3018108651912</v>
      </c>
      <c r="Y1363" s="0" t="n">
        <v>2.2562158747349</v>
      </c>
      <c r="Z1363" s="0" t="n">
        <v>29.7707651086633</v>
      </c>
    </row>
    <row r="1364" customFormat="false" ht="12.75" hidden="false" customHeight="false" outlineLevel="0" collapsed="false">
      <c r="A1364" s="0" t="n">
        <v>2089036</v>
      </c>
      <c r="B1364" s="0" t="s">
        <v>158</v>
      </c>
      <c r="C1364" s="0" t="n">
        <v>890</v>
      </c>
      <c r="D1364" s="0" t="s">
        <v>130</v>
      </c>
      <c r="E1364" s="0" t="n">
        <v>2</v>
      </c>
      <c r="F1364" s="0" t="s">
        <v>112</v>
      </c>
      <c r="G1364" s="0" t="n">
        <v>36</v>
      </c>
      <c r="H1364" s="0" t="s">
        <v>195</v>
      </c>
      <c r="I1364" s="0" t="n">
        <v>2.81951514592272</v>
      </c>
      <c r="J1364" s="0" t="n">
        <v>1.89175384498969</v>
      </c>
      <c r="K1364" s="0" t="n">
        <v>4.70481961721588</v>
      </c>
      <c r="L1364" s="0" t="n">
        <v>2.24539973728823</v>
      </c>
      <c r="M1364" s="0" t="n">
        <v>3.34313987697245</v>
      </c>
      <c r="N1364" s="0" t="n">
        <v>0</v>
      </c>
      <c r="O1364" s="0" t="n">
        <v>0</v>
      </c>
      <c r="P1364" s="0" t="n">
        <v>3.77700558996827</v>
      </c>
      <c r="Q1364" s="0" t="n">
        <v>0</v>
      </c>
      <c r="R1364" s="0" t="n">
        <v>0</v>
      </c>
      <c r="S1364" s="0" t="n">
        <v>3.60555255092843</v>
      </c>
      <c r="T1364" s="0" t="n">
        <v>3.83362085489745</v>
      </c>
      <c r="U1364" s="0" t="n">
        <v>0</v>
      </c>
      <c r="V1364" s="0" t="n">
        <v>7.13241325202382</v>
      </c>
      <c r="W1364" s="0" t="n">
        <v>0</v>
      </c>
      <c r="X1364" s="0" t="n">
        <v>69.7350069735007</v>
      </c>
      <c r="Y1364" s="0" t="n">
        <v>0</v>
      </c>
      <c r="Z1364" s="0" t="n">
        <v>0</v>
      </c>
    </row>
    <row r="1365" customFormat="false" ht="12.75" hidden="false" customHeight="false" outlineLevel="0" collapsed="false">
      <c r="A1365" s="0" t="n">
        <v>2089037</v>
      </c>
      <c r="B1365" s="0" t="s">
        <v>158</v>
      </c>
      <c r="C1365" s="0" t="n">
        <v>890</v>
      </c>
      <c r="D1365" s="0" t="s">
        <v>130</v>
      </c>
      <c r="E1365" s="0" t="n">
        <v>2</v>
      </c>
      <c r="F1365" s="0" t="s">
        <v>112</v>
      </c>
      <c r="G1365" s="0" t="n">
        <v>37</v>
      </c>
      <c r="H1365" s="0" t="s">
        <v>196</v>
      </c>
      <c r="I1365" s="0" t="n">
        <v>1.251486139791</v>
      </c>
      <c r="J1365" s="0" t="n">
        <v>0</v>
      </c>
      <c r="K1365" s="0" t="n">
        <v>1.49660271184411</v>
      </c>
      <c r="L1365" s="0" t="n">
        <v>1.89593227729905</v>
      </c>
      <c r="M1365" s="0" t="n">
        <v>0</v>
      </c>
      <c r="N1365" s="0" t="n">
        <v>0</v>
      </c>
      <c r="O1365" s="0" t="n">
        <v>0</v>
      </c>
      <c r="P1365" s="0" t="n">
        <v>0</v>
      </c>
      <c r="Q1365" s="0" t="n">
        <v>0</v>
      </c>
      <c r="R1365" s="0" t="n">
        <v>0</v>
      </c>
      <c r="S1365" s="0" t="n">
        <v>2.01097995052989</v>
      </c>
      <c r="T1365" s="0" t="n">
        <v>0</v>
      </c>
      <c r="U1365" s="0" t="n">
        <v>3.92557117060532</v>
      </c>
      <c r="V1365" s="0" t="n">
        <v>2.84139341933284</v>
      </c>
      <c r="W1365" s="0" t="n">
        <v>0</v>
      </c>
      <c r="X1365" s="0" t="n">
        <v>0</v>
      </c>
      <c r="Y1365" s="0" t="n">
        <v>0</v>
      </c>
      <c r="Z1365" s="0" t="n">
        <v>0</v>
      </c>
    </row>
    <row r="1366" customFormat="false" ht="12.75" hidden="false" customHeight="false" outlineLevel="0" collapsed="false">
      <c r="A1366" s="0" t="n">
        <v>2089038</v>
      </c>
      <c r="B1366" s="0" t="s">
        <v>158</v>
      </c>
      <c r="C1366" s="0" t="n">
        <v>890</v>
      </c>
      <c r="D1366" s="0" t="s">
        <v>130</v>
      </c>
      <c r="E1366" s="0" t="n">
        <v>2</v>
      </c>
      <c r="F1366" s="0" t="s">
        <v>112</v>
      </c>
      <c r="G1366" s="0" t="n">
        <v>38</v>
      </c>
      <c r="H1366" s="0" t="s">
        <v>197</v>
      </c>
      <c r="I1366" s="0" t="n">
        <v>2.90932365498331</v>
      </c>
      <c r="J1366" s="0" t="n">
        <v>2.58377903521691</v>
      </c>
      <c r="K1366" s="0" t="n">
        <v>5.17424262023646</v>
      </c>
      <c r="L1366" s="0" t="n">
        <v>1.66298039346116</v>
      </c>
      <c r="M1366" s="0" t="n">
        <v>0</v>
      </c>
      <c r="N1366" s="0" t="n">
        <v>0</v>
      </c>
      <c r="O1366" s="0" t="n">
        <v>0</v>
      </c>
      <c r="P1366" s="0" t="n">
        <v>0</v>
      </c>
      <c r="Q1366" s="0" t="n">
        <v>0</v>
      </c>
      <c r="R1366" s="0" t="n">
        <v>7.2212593876372</v>
      </c>
      <c r="S1366" s="0" t="n">
        <v>3.47729327491481</v>
      </c>
      <c r="T1366" s="0" t="n">
        <v>0</v>
      </c>
      <c r="U1366" s="0" t="n">
        <v>0</v>
      </c>
      <c r="V1366" s="0" t="n">
        <v>9.72668028401906</v>
      </c>
      <c r="W1366" s="0" t="n">
        <v>0</v>
      </c>
      <c r="X1366" s="0" t="n">
        <v>0</v>
      </c>
      <c r="Y1366" s="0" t="n">
        <v>0</v>
      </c>
      <c r="Z1366" s="0" t="n">
        <v>0</v>
      </c>
    </row>
    <row r="1367" customFormat="false" ht="12.75" hidden="false" customHeight="false" outlineLevel="0" collapsed="false">
      <c r="A1367" s="0" t="n">
        <v>2089039</v>
      </c>
      <c r="B1367" s="0" t="s">
        <v>158</v>
      </c>
      <c r="C1367" s="0" t="n">
        <v>890</v>
      </c>
      <c r="D1367" s="0" t="s">
        <v>130</v>
      </c>
      <c r="E1367" s="0" t="n">
        <v>2</v>
      </c>
      <c r="F1367" s="0" t="s">
        <v>112</v>
      </c>
      <c r="G1367" s="0" t="n">
        <v>39</v>
      </c>
      <c r="H1367" s="0" t="s">
        <v>198</v>
      </c>
      <c r="I1367" s="0" t="n">
        <v>0.998503629342042</v>
      </c>
      <c r="J1367" s="0" t="n">
        <v>0.852068666509697</v>
      </c>
      <c r="K1367" s="0" t="n">
        <v>0.708181303856205</v>
      </c>
      <c r="L1367" s="0" t="n">
        <v>1.25252363942663</v>
      </c>
      <c r="M1367" s="0" t="n">
        <v>1.44356089352295</v>
      </c>
      <c r="N1367" s="0" t="n">
        <v>0</v>
      </c>
      <c r="O1367" s="0" t="n">
        <v>0.258349200280051</v>
      </c>
      <c r="P1367" s="0" t="n">
        <v>0.423107150828179</v>
      </c>
      <c r="Q1367" s="0" t="n">
        <v>1.1679802118197</v>
      </c>
      <c r="R1367" s="0" t="n">
        <v>0.958743224595873</v>
      </c>
      <c r="S1367" s="0" t="n">
        <v>1.38635475262697</v>
      </c>
      <c r="T1367" s="0" t="n">
        <v>0.978298884983846</v>
      </c>
      <c r="U1367" s="0" t="n">
        <v>0.947124411894936</v>
      </c>
      <c r="V1367" s="0" t="n">
        <v>1.00601137524499</v>
      </c>
      <c r="W1367" s="0" t="n">
        <v>0</v>
      </c>
      <c r="X1367" s="0" t="n">
        <v>3.4986442753433</v>
      </c>
      <c r="Y1367" s="0" t="n">
        <v>0.282461406356512</v>
      </c>
      <c r="Z1367" s="0" t="n">
        <v>4.32432432432433</v>
      </c>
    </row>
    <row r="1368" customFormat="false" ht="12.75" hidden="false" customHeight="false" outlineLevel="0" collapsed="false">
      <c r="A1368" s="0" t="n">
        <v>2089040</v>
      </c>
      <c r="B1368" s="0" t="s">
        <v>158</v>
      </c>
      <c r="C1368" s="0" t="n">
        <v>890</v>
      </c>
      <c r="D1368" s="0" t="s">
        <v>130</v>
      </c>
      <c r="E1368" s="0" t="n">
        <v>2</v>
      </c>
      <c r="F1368" s="0" t="s">
        <v>112</v>
      </c>
      <c r="G1368" s="0" t="n">
        <v>40</v>
      </c>
      <c r="H1368" s="0" t="s">
        <v>199</v>
      </c>
      <c r="I1368" s="0" t="n">
        <v>0.838309642927073</v>
      </c>
      <c r="J1368" s="0" t="n">
        <v>0.574887151214097</v>
      </c>
      <c r="K1368" s="0" t="n">
        <v>0.466695941616609</v>
      </c>
      <c r="L1368" s="0" t="n">
        <v>0.993173348347812</v>
      </c>
      <c r="M1368" s="0" t="n">
        <v>0.789208173472774</v>
      </c>
      <c r="N1368" s="0" t="n">
        <v>0</v>
      </c>
      <c r="O1368" s="0" t="n">
        <v>0.00654083544558518</v>
      </c>
      <c r="P1368" s="0" t="n">
        <v>0.115282458255331</v>
      </c>
      <c r="Q1368" s="0" t="n">
        <v>0.534074926888116</v>
      </c>
      <c r="R1368" s="0" t="n">
        <v>0.524153842423744</v>
      </c>
      <c r="S1368" s="0" t="n">
        <v>0.994872106016757</v>
      </c>
      <c r="T1368" s="0" t="n">
        <v>0.422360020929299</v>
      </c>
      <c r="U1368" s="0" t="n">
        <v>0.541363436122468</v>
      </c>
      <c r="V1368" s="0" t="n">
        <v>0.630461972871971</v>
      </c>
      <c r="W1368" s="0" t="n">
        <v>0</v>
      </c>
      <c r="X1368" s="0" t="n">
        <v>0.423702052906437</v>
      </c>
      <c r="Y1368" s="0" t="n">
        <v>0.0582503326355533</v>
      </c>
      <c r="Z1368" s="0" t="n">
        <v>0.891779636606272</v>
      </c>
    </row>
    <row r="1369" customFormat="false" ht="12.75" hidden="false" customHeight="false" outlineLevel="0" collapsed="false">
      <c r="A1369" s="0" t="n">
        <v>2089041</v>
      </c>
      <c r="B1369" s="0" t="s">
        <v>158</v>
      </c>
      <c r="C1369" s="0" t="n">
        <v>890</v>
      </c>
      <c r="D1369" s="0" t="s">
        <v>130</v>
      </c>
      <c r="E1369" s="0" t="n">
        <v>2</v>
      </c>
      <c r="F1369" s="0" t="s">
        <v>112</v>
      </c>
      <c r="G1369" s="0" t="n">
        <v>41</v>
      </c>
      <c r="H1369" s="0" t="s">
        <v>200</v>
      </c>
      <c r="I1369" s="0" t="n">
        <v>1.18039458303818</v>
      </c>
      <c r="J1369" s="0" t="n">
        <v>1.2163810029248</v>
      </c>
      <c r="K1369" s="0" t="n">
        <v>1.03036661615399</v>
      </c>
      <c r="L1369" s="0" t="n">
        <v>1.55887409033417</v>
      </c>
      <c r="M1369" s="0" t="n">
        <v>2.42204988965375</v>
      </c>
      <c r="N1369" s="0" t="n">
        <v>1.02149639871722</v>
      </c>
      <c r="O1369" s="0" t="n">
        <v>1.43942961429469</v>
      </c>
      <c r="P1369" s="0" t="n">
        <v>1.08332235110105</v>
      </c>
      <c r="Q1369" s="0" t="n">
        <v>2.21719026156517</v>
      </c>
      <c r="R1369" s="0" t="n">
        <v>1.60860822134886</v>
      </c>
      <c r="S1369" s="0" t="n">
        <v>1.88074676390091</v>
      </c>
      <c r="T1369" s="0" t="n">
        <v>1.92763880473806</v>
      </c>
      <c r="U1369" s="0" t="n">
        <v>1.53807070742859</v>
      </c>
      <c r="V1369" s="0" t="n">
        <v>1.52311331195979</v>
      </c>
      <c r="W1369" s="0" t="n">
        <v>5.52514251854296</v>
      </c>
      <c r="X1369" s="0" t="n">
        <v>12.6383060749129</v>
      </c>
      <c r="Y1369" s="0" t="n">
        <v>0.825472093730329</v>
      </c>
      <c r="Z1369" s="0" t="n">
        <v>12.6375107311601</v>
      </c>
    </row>
    <row r="1370" customFormat="false" ht="12.75" hidden="false" customHeight="false" outlineLevel="0" collapsed="false">
      <c r="A1370" s="0" t="n">
        <v>2089042</v>
      </c>
      <c r="B1370" s="0" t="s">
        <v>158</v>
      </c>
      <c r="C1370" s="0" t="n">
        <v>890</v>
      </c>
      <c r="D1370" s="0" t="s">
        <v>130</v>
      </c>
      <c r="E1370" s="0" t="n">
        <v>2</v>
      </c>
      <c r="F1370" s="0" t="s">
        <v>112</v>
      </c>
      <c r="G1370" s="0" t="n">
        <v>42</v>
      </c>
      <c r="H1370" s="0" t="s">
        <v>201</v>
      </c>
      <c r="I1370" s="0" t="n">
        <v>1.0070643242895</v>
      </c>
      <c r="J1370" s="0" t="n">
        <v>0.830175022623889</v>
      </c>
      <c r="K1370" s="0" t="n">
        <v>0.713082542109222</v>
      </c>
      <c r="L1370" s="0" t="n">
        <v>1.28278448388959</v>
      </c>
      <c r="M1370" s="0" t="n">
        <v>1.33443892345601</v>
      </c>
      <c r="N1370" s="0" t="n">
        <v>0</v>
      </c>
      <c r="O1370" s="0" t="n">
        <v>0.200415406478884</v>
      </c>
      <c r="P1370" s="0" t="n">
        <v>0.408479544352953</v>
      </c>
      <c r="Q1370" s="0" t="n">
        <v>1.15167792672038</v>
      </c>
      <c r="R1370" s="0" t="n">
        <v>1.0117376325899</v>
      </c>
      <c r="S1370" s="0" t="n">
        <v>1.49780415981475</v>
      </c>
      <c r="T1370" s="0" t="n">
        <v>0.878019771661974</v>
      </c>
      <c r="U1370" s="0" t="n">
        <v>0.955240570964813</v>
      </c>
      <c r="V1370" s="0" t="n">
        <v>1.10192636868679</v>
      </c>
      <c r="W1370" s="0" t="n">
        <v>0</v>
      </c>
      <c r="X1370" s="0" t="n">
        <v>3.75544760894516</v>
      </c>
      <c r="Y1370" s="0" t="n">
        <v>0.279666095756009</v>
      </c>
      <c r="Z1370" s="0" t="n">
        <v>3.56003099921326</v>
      </c>
    </row>
    <row r="1371" customFormat="false" ht="12.75" hidden="false" customHeight="false" outlineLevel="0" collapsed="false">
      <c r="A1371" s="0" t="n">
        <v>2089044</v>
      </c>
      <c r="B1371" s="0" t="s">
        <v>158</v>
      </c>
      <c r="C1371" s="0" t="n">
        <v>890</v>
      </c>
      <c r="D1371" s="0" t="s">
        <v>130</v>
      </c>
      <c r="E1371" s="0" t="n">
        <v>2</v>
      </c>
      <c r="F1371" s="0" t="s">
        <v>112</v>
      </c>
      <c r="G1371" s="0" t="n">
        <v>44</v>
      </c>
      <c r="H1371" s="0" t="s">
        <v>202</v>
      </c>
      <c r="I1371" s="0" t="n">
        <v>0.845107689134446</v>
      </c>
      <c r="J1371" s="0" t="n">
        <v>0.559554950059081</v>
      </c>
      <c r="K1371" s="0" t="n">
        <v>0.46909029344549</v>
      </c>
      <c r="L1371" s="0" t="n">
        <v>1.01655371971831</v>
      </c>
      <c r="M1371" s="0" t="s">
        <v>203</v>
      </c>
      <c r="N1371" s="0" t="s">
        <v>203</v>
      </c>
      <c r="O1371" s="0" t="s">
        <v>203</v>
      </c>
      <c r="P1371" s="0" t="s">
        <v>203</v>
      </c>
      <c r="Q1371" s="0" t="s">
        <v>203</v>
      </c>
      <c r="R1371" s="0" t="s">
        <v>203</v>
      </c>
      <c r="S1371" s="0" t="n">
        <v>1.07315101062023</v>
      </c>
      <c r="T1371" s="0" t="s">
        <v>203</v>
      </c>
      <c r="U1371" s="0" t="s">
        <v>203</v>
      </c>
      <c r="V1371" s="0" t="n">
        <v>0.688176936792466</v>
      </c>
      <c r="W1371" s="0" t="s">
        <v>203</v>
      </c>
      <c r="X1371" s="0" t="s">
        <v>203</v>
      </c>
      <c r="Y1371" s="0" t="s">
        <v>203</v>
      </c>
      <c r="Z1371" s="0" t="s">
        <v>203</v>
      </c>
    </row>
    <row r="1372" customFormat="false" ht="12.75" hidden="false" customHeight="false" outlineLevel="0" collapsed="false">
      <c r="A1372" s="0" t="n">
        <v>2089045</v>
      </c>
      <c r="B1372" s="0" t="s">
        <v>158</v>
      </c>
      <c r="C1372" s="0" t="n">
        <v>890</v>
      </c>
      <c r="D1372" s="0" t="s">
        <v>130</v>
      </c>
      <c r="E1372" s="0" t="n">
        <v>2</v>
      </c>
      <c r="F1372" s="0" t="s">
        <v>112</v>
      </c>
      <c r="G1372" s="0" t="n">
        <v>45</v>
      </c>
      <c r="H1372" s="0" t="s">
        <v>204</v>
      </c>
      <c r="I1372" s="0" t="n">
        <v>1.18300867343008</v>
      </c>
      <c r="J1372" s="0" t="n">
        <v>1.15333019015693</v>
      </c>
      <c r="K1372" s="0" t="n">
        <v>1.0073543624024</v>
      </c>
      <c r="L1372" s="0" t="n">
        <v>1.57951220232618</v>
      </c>
      <c r="M1372" s="0" t="s">
        <v>203</v>
      </c>
      <c r="N1372" s="0" t="s">
        <v>203</v>
      </c>
      <c r="O1372" s="0" t="s">
        <v>203</v>
      </c>
      <c r="P1372" s="0" t="s">
        <v>203</v>
      </c>
      <c r="Q1372" s="0" t="s">
        <v>203</v>
      </c>
      <c r="R1372" s="0" t="s">
        <v>203</v>
      </c>
      <c r="S1372" s="0" t="n">
        <v>1.99214543395047</v>
      </c>
      <c r="T1372" s="0" t="s">
        <v>203</v>
      </c>
      <c r="U1372" s="0" t="s">
        <v>203</v>
      </c>
      <c r="V1372" s="0" t="n">
        <v>1.61149863344916</v>
      </c>
      <c r="W1372" s="0" t="s">
        <v>203</v>
      </c>
      <c r="X1372" s="0" t="s">
        <v>203</v>
      </c>
      <c r="Y1372" s="0" t="s">
        <v>203</v>
      </c>
      <c r="Z1372" s="0" t="s">
        <v>203</v>
      </c>
    </row>
    <row r="1373" customFormat="false" ht="12.75" hidden="false" customHeight="false" outlineLevel="0" collapsed="false">
      <c r="A1373" s="0" t="n">
        <v>2089046</v>
      </c>
      <c r="B1373" s="0" t="s">
        <v>158</v>
      </c>
      <c r="C1373" s="0" t="n">
        <v>890</v>
      </c>
      <c r="D1373" s="0" t="s">
        <v>130</v>
      </c>
      <c r="E1373" s="0" t="n">
        <v>2</v>
      </c>
      <c r="F1373" s="0" t="s">
        <v>112</v>
      </c>
      <c r="G1373" s="0" t="n">
        <v>46</v>
      </c>
      <c r="H1373" s="0" t="s">
        <v>205</v>
      </c>
      <c r="I1373" s="0" t="n">
        <v>0.511692986826653</v>
      </c>
      <c r="J1373" s="0" t="n">
        <v>0.380483042816127</v>
      </c>
      <c r="K1373" s="0" t="n">
        <v>0.342093840860413</v>
      </c>
      <c r="L1373" s="0" t="n">
        <v>0.686815308205713</v>
      </c>
      <c r="M1373" s="0" t="n">
        <v>0.663382170299858</v>
      </c>
      <c r="N1373" s="0" t="n">
        <v>0</v>
      </c>
      <c r="O1373" s="0" t="n">
        <v>0.109317494443027</v>
      </c>
      <c r="P1373" s="0" t="n">
        <v>0.197754040070056</v>
      </c>
      <c r="Q1373" s="0" t="n">
        <v>0.698587742295907</v>
      </c>
      <c r="R1373" s="0" t="n">
        <v>0.542689423811552</v>
      </c>
      <c r="S1373" s="0" t="n">
        <v>0.819400142208034</v>
      </c>
      <c r="T1373" s="0" t="n">
        <v>0.309543419929623</v>
      </c>
      <c r="U1373" s="0" t="n">
        <v>0.481419203340756</v>
      </c>
      <c r="V1373" s="0" t="n">
        <v>0.518153328068624</v>
      </c>
      <c r="W1373" s="0" t="n">
        <v>0</v>
      </c>
      <c r="X1373" s="0" t="n">
        <v>0.851693143519415</v>
      </c>
      <c r="Y1373" s="0" t="n">
        <v>0.127025044757487</v>
      </c>
      <c r="Z1373" s="0" t="n">
        <v>1.87717458099779</v>
      </c>
    </row>
    <row r="1374" customFormat="false" ht="12.75" hidden="false" customHeight="false" outlineLevel="0" collapsed="false">
      <c r="A1374" s="0" t="n">
        <v>2089048</v>
      </c>
      <c r="B1374" s="0" t="s">
        <v>158</v>
      </c>
      <c r="C1374" s="0" t="n">
        <v>890</v>
      </c>
      <c r="D1374" s="0" t="s">
        <v>130</v>
      </c>
      <c r="E1374" s="0" t="n">
        <v>2</v>
      </c>
      <c r="F1374" s="0" t="s">
        <v>112</v>
      </c>
      <c r="G1374" s="0" t="n">
        <v>48</v>
      </c>
      <c r="H1374" s="0" t="s">
        <v>206</v>
      </c>
      <c r="I1374" s="0" t="n">
        <v>0.424718031265899</v>
      </c>
      <c r="J1374" s="0" t="n">
        <v>0.249658480619438</v>
      </c>
      <c r="K1374" s="0" t="n">
        <v>0.214666379938873</v>
      </c>
      <c r="L1374" s="0" t="n">
        <v>0.538551504116835</v>
      </c>
      <c r="M1374" s="0" t="s">
        <v>203</v>
      </c>
      <c r="N1374" s="0" t="s">
        <v>203</v>
      </c>
      <c r="O1374" s="0" t="s">
        <v>203</v>
      </c>
      <c r="P1374" s="0" t="s">
        <v>203</v>
      </c>
      <c r="Q1374" s="0" t="s">
        <v>203</v>
      </c>
      <c r="R1374" s="0" t="s">
        <v>203</v>
      </c>
      <c r="S1374" s="0" t="n">
        <v>0.577762234889199</v>
      </c>
      <c r="T1374" s="0" t="s">
        <v>203</v>
      </c>
      <c r="U1374" s="0" t="s">
        <v>203</v>
      </c>
      <c r="V1374" s="0" t="n">
        <v>0.307379856092844</v>
      </c>
      <c r="W1374" s="0" t="s">
        <v>203</v>
      </c>
      <c r="X1374" s="0" t="s">
        <v>203</v>
      </c>
      <c r="Y1374" s="0" t="s">
        <v>203</v>
      </c>
      <c r="Z1374" s="0" t="s">
        <v>203</v>
      </c>
    </row>
    <row r="1375" customFormat="false" ht="12.75" hidden="false" customHeight="false" outlineLevel="0" collapsed="false">
      <c r="A1375" s="0" t="n">
        <v>2089049</v>
      </c>
      <c r="B1375" s="0" t="s">
        <v>158</v>
      </c>
      <c r="C1375" s="0" t="n">
        <v>890</v>
      </c>
      <c r="D1375" s="0" t="s">
        <v>130</v>
      </c>
      <c r="E1375" s="0" t="n">
        <v>2</v>
      </c>
      <c r="F1375" s="0" t="s">
        <v>112</v>
      </c>
      <c r="G1375" s="0" t="n">
        <v>49</v>
      </c>
      <c r="H1375" s="0" t="s">
        <v>207</v>
      </c>
      <c r="I1375" s="0" t="n">
        <v>0.606649291793303</v>
      </c>
      <c r="J1375" s="0" t="n">
        <v>0.538430773295308</v>
      </c>
      <c r="K1375" s="0" t="n">
        <v>0.498734947896577</v>
      </c>
      <c r="L1375" s="0" t="n">
        <v>0.852833723907068</v>
      </c>
      <c r="M1375" s="0" t="s">
        <v>203</v>
      </c>
      <c r="N1375" s="0" t="s">
        <v>203</v>
      </c>
      <c r="O1375" s="0" t="s">
        <v>203</v>
      </c>
      <c r="P1375" s="0" t="s">
        <v>203</v>
      </c>
      <c r="Q1375" s="0" t="s">
        <v>203</v>
      </c>
      <c r="R1375" s="0" t="s">
        <v>203</v>
      </c>
      <c r="S1375" s="0" t="n">
        <v>1.10259405692294</v>
      </c>
      <c r="T1375" s="0" t="s">
        <v>203</v>
      </c>
      <c r="U1375" s="0" t="s">
        <v>203</v>
      </c>
      <c r="V1375" s="0" t="n">
        <v>0.783063694774399</v>
      </c>
      <c r="W1375" s="0" t="s">
        <v>203</v>
      </c>
      <c r="X1375" s="0" t="s">
        <v>203</v>
      </c>
      <c r="Y1375" s="0" t="s">
        <v>203</v>
      </c>
      <c r="Z1375" s="0" t="s">
        <v>203</v>
      </c>
    </row>
    <row r="1376" customFormat="false" ht="12.75" hidden="false" customHeight="false" outlineLevel="0" collapsed="false">
      <c r="A1376" s="0" t="n">
        <v>2089050</v>
      </c>
      <c r="B1376" s="0" t="s">
        <v>158</v>
      </c>
      <c r="C1376" s="0" t="n">
        <v>890</v>
      </c>
      <c r="D1376" s="0" t="s">
        <v>130</v>
      </c>
      <c r="E1376" s="0" t="n">
        <v>2</v>
      </c>
      <c r="F1376" s="0" t="s">
        <v>112</v>
      </c>
      <c r="G1376" s="0" t="n">
        <v>50</v>
      </c>
      <c r="H1376" s="0" t="s">
        <v>208</v>
      </c>
      <c r="I1376" s="0" t="n">
        <v>100</v>
      </c>
      <c r="J1376" s="0" t="n">
        <v>81.765796665116</v>
      </c>
      <c r="K1376" s="0" t="n">
        <v>71.8880863639919</v>
      </c>
      <c r="L1376" s="0" t="n">
        <v>127.487067737433</v>
      </c>
      <c r="M1376" s="0" t="n">
        <v>129.980053802449</v>
      </c>
      <c r="N1376" s="0" t="n">
        <v>0</v>
      </c>
      <c r="O1376" s="0" t="n">
        <v>21.3862702898705</v>
      </c>
      <c r="P1376" s="0" t="n">
        <v>40.8139045133735</v>
      </c>
      <c r="Q1376" s="0" t="n">
        <v>117.063640087011</v>
      </c>
      <c r="R1376" s="0" t="n">
        <v>100.210966277997</v>
      </c>
      <c r="S1376" s="0" t="n">
        <v>148.309067097192</v>
      </c>
      <c r="T1376" s="0" t="n">
        <v>85.3053346054216</v>
      </c>
      <c r="U1376" s="0" t="n">
        <v>96.1106327806967</v>
      </c>
      <c r="V1376" s="0" t="n">
        <v>112.228179202433</v>
      </c>
      <c r="W1376" s="0" t="n">
        <v>0</v>
      </c>
      <c r="X1376" s="0" t="n">
        <v>347.269423099309</v>
      </c>
      <c r="Y1376" s="0" t="n">
        <v>26.5406043435553</v>
      </c>
      <c r="Z1376" s="0" t="n">
        <v>356.63421953767</v>
      </c>
    </row>
    <row r="1377" customFormat="false" ht="12.75" hidden="false" customHeight="false" outlineLevel="0" collapsed="false">
      <c r="A1377" s="0" t="n">
        <v>2089051</v>
      </c>
      <c r="B1377" s="0" t="s">
        <v>158</v>
      </c>
      <c r="C1377" s="0" t="n">
        <v>890</v>
      </c>
      <c r="D1377" s="0" t="s">
        <v>130</v>
      </c>
      <c r="E1377" s="0" t="n">
        <v>2</v>
      </c>
      <c r="F1377" s="0" t="s">
        <v>112</v>
      </c>
      <c r="G1377" s="0" t="n">
        <v>51</v>
      </c>
      <c r="H1377" s="0" t="s">
        <v>209</v>
      </c>
      <c r="I1377" s="0" t="s">
        <v>203</v>
      </c>
      <c r="J1377" s="0" t="n">
        <v>55.1670396519911</v>
      </c>
      <c r="K1377" s="0" t="n">
        <v>47.3747018933891</v>
      </c>
      <c r="L1377" s="0" t="n">
        <v>101.089315961967</v>
      </c>
      <c r="M1377" s="0" t="n">
        <v>71.0613049366959</v>
      </c>
      <c r="N1377" s="0" t="n">
        <v>0</v>
      </c>
      <c r="O1377" s="0" t="n">
        <v>0.541453484699067</v>
      </c>
      <c r="P1377" s="0" t="n">
        <v>11.1204153229042</v>
      </c>
      <c r="Q1377" s="0" t="n">
        <v>53.5289505661407</v>
      </c>
      <c r="R1377" s="0" t="n">
        <v>54.7862677723214</v>
      </c>
      <c r="S1377" s="0" t="n">
        <v>106.429147117487</v>
      </c>
      <c r="T1377" s="0" t="n">
        <v>36.8287886885629</v>
      </c>
      <c r="U1377" s="0" t="n">
        <v>54.9355309150605</v>
      </c>
      <c r="V1377" s="0" t="n">
        <v>70.3328024045098</v>
      </c>
      <c r="W1377" s="0" t="n">
        <v>0</v>
      </c>
      <c r="X1377" s="0" t="n">
        <v>42.0559382146313</v>
      </c>
      <c r="Y1377" s="0" t="n">
        <v>5.47331067738652</v>
      </c>
      <c r="Z1377" s="0" t="n">
        <v>73.5465498995287</v>
      </c>
    </row>
    <row r="1378" customFormat="false" ht="12.75" hidden="false" customHeight="false" outlineLevel="0" collapsed="false">
      <c r="A1378" s="0" t="n">
        <v>2089052</v>
      </c>
      <c r="B1378" s="0" t="s">
        <v>158</v>
      </c>
      <c r="C1378" s="0" t="n">
        <v>890</v>
      </c>
      <c r="D1378" s="0" t="s">
        <v>130</v>
      </c>
      <c r="E1378" s="0" t="n">
        <v>2</v>
      </c>
      <c r="F1378" s="0" t="s">
        <v>112</v>
      </c>
      <c r="G1378" s="0" t="n">
        <v>52</v>
      </c>
      <c r="H1378" s="0" t="s">
        <v>210</v>
      </c>
      <c r="I1378" s="0" t="s">
        <v>203</v>
      </c>
      <c r="J1378" s="0" t="n">
        <v>116.725758922538</v>
      </c>
      <c r="K1378" s="0" t="n">
        <v>104.593391389067</v>
      </c>
      <c r="L1378" s="0" t="n">
        <v>158.668691346647</v>
      </c>
      <c r="M1378" s="0" t="n">
        <v>218.084444086809</v>
      </c>
      <c r="N1378" s="0" t="n">
        <v>299.573227355399</v>
      </c>
      <c r="O1378" s="0" t="n">
        <v>119.15667151739</v>
      </c>
      <c r="P1378" s="0" t="n">
        <v>104.499805565793</v>
      </c>
      <c r="Q1378" s="0" t="n">
        <v>222.22325357714</v>
      </c>
      <c r="R1378" s="0" t="n">
        <v>168.136973580228</v>
      </c>
      <c r="S1378" s="0" t="n">
        <v>201.197996019175</v>
      </c>
      <c r="T1378" s="0" t="n">
        <v>168.085516359646</v>
      </c>
      <c r="U1378" s="0" t="n">
        <v>156.077646290056</v>
      </c>
      <c r="V1378" s="0" t="n">
        <v>169.914812025468</v>
      </c>
      <c r="W1378" s="0" t="n">
        <v>299.573227355399</v>
      </c>
      <c r="X1378" s="0" t="n">
        <v>1254.4565592216</v>
      </c>
      <c r="Y1378" s="0" t="n">
        <v>77.5629085719795</v>
      </c>
      <c r="Z1378" s="0" t="n">
        <v>1042.236529567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6-08-31T14:39:04Z</dcterms:modified>
  <cp:revision>0</cp:revision>
  <dc:subject/>
  <dc:title/>
</cp:coreProperties>
</file>