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HS_Region" sheetId="1" state="visible" r:id="rId2"/>
    <sheet name="NHS_Board" sheetId="2" state="visible" r:id="rId3"/>
    <sheet name="Notes - Area of Residence" sheetId="3" state="visible" r:id="rId4"/>
    <sheet name="Notes - Sex" sheetId="4" state="hidden" r:id="rId5"/>
    <sheet name="Notes - Cancer Type" sheetId="5" state="visible" r:id="rId6"/>
    <sheet name="data" sheetId="6" state="hidden" r:id="rId7"/>
  </sheets>
  <definedNames>
    <definedName function="false" hidden="false" localSheetId="1" name="_xlnm.Print_Area" vbProcedure="false">NHS_Board!$B$1:$R$96</definedName>
    <definedName function="false" hidden="false" localSheetId="0" name="_xlnm.Print_Area" vbProcedure="false">NHS_Region!$B$1:$G$99</definedName>
    <definedName function="false" hidden="false" localSheetId="4" name="_xlnm.Print_Titles" vbProcedure="false">'Notes - Cancer Typ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9" uniqueCount="207">
  <si>
    <t xml:space="preserve">Leukaemias</t>
  </si>
  <si>
    <r>
      <rPr>
        <b val="true"/>
        <sz val="12"/>
        <rFont val="Arial"/>
        <family val="2"/>
      </rPr>
      <t xml:space="preserve">Mortality by NHS Region of Residence</t>
    </r>
    <r>
      <rPr>
        <b val="true"/>
        <vertAlign val="superscript"/>
        <sz val="12"/>
        <rFont val="Arial"/>
        <family val="2"/>
      </rPr>
      <t xml:space="preserve">1</t>
    </r>
    <r>
      <rPr>
        <b val="true"/>
        <sz val="12"/>
        <rFont val="Arial"/>
        <family val="2"/>
      </rPr>
      <t xml:space="preserve">, Scotland</t>
    </r>
  </si>
  <si>
    <r>
      <rPr>
        <sz val="12"/>
        <rFont val="Arial"/>
        <family val="2"/>
      </rPr>
      <t xml:space="preserve">Numbers of deaths, with age-specific and age-standardised mortality rates (using ESP2013</t>
    </r>
    <r>
      <rPr>
        <vertAlign val="superscript"/>
        <sz val="12"/>
        <rFont val="Arial"/>
        <family val="2"/>
      </rPr>
      <t xml:space="preserve">2</t>
    </r>
    <r>
      <rPr>
        <sz val="12"/>
        <rFont val="Arial"/>
        <family val="2"/>
      </rPr>
      <t xml:space="preserve">): period 2011-2015</t>
    </r>
  </si>
  <si>
    <t xml:space="preserve">Use the drop down menus to select relevant Sex and Cancer site / type</t>
  </si>
  <si>
    <t xml:space="preserve">PLEASE NOTE THAT MACROS MUST BE ENABLED IN ORDER FOR THE DROP-DOWN MENUS TO WORK.</t>
  </si>
  <si>
    <t xml:space="preserve">Data will be presented separately for each Age Group and Area of Residence</t>
  </si>
  <si>
    <t xml:space="preserve">All Persons</t>
  </si>
  <si>
    <t xml:space="preserve">NHS Region of Residence</t>
  </si>
  <si>
    <t xml:space="preserve">Statistic</t>
  </si>
  <si>
    <t xml:space="preserve">Numbers</t>
  </si>
  <si>
    <r>
      <rPr>
        <sz val="10"/>
        <rFont val="Arial"/>
        <family val="2"/>
      </rPr>
      <t xml:space="preserve">North of Scotland</t>
    </r>
    <r>
      <rPr>
        <vertAlign val="superscript"/>
        <sz val="10"/>
        <rFont val="Arial"/>
        <family val="2"/>
      </rPr>
      <t xml:space="preserve">5</t>
    </r>
  </si>
  <si>
    <r>
      <rPr>
        <sz val="10"/>
        <rFont val="Arial"/>
        <family val="2"/>
      </rPr>
      <t xml:space="preserve">South East of Scotland</t>
    </r>
    <r>
      <rPr>
        <vertAlign val="superscript"/>
        <sz val="10"/>
        <rFont val="Arial"/>
        <family val="2"/>
      </rPr>
      <t xml:space="preserve">6</t>
    </r>
  </si>
  <si>
    <r>
      <rPr>
        <sz val="10"/>
        <rFont val="Arial"/>
        <family val="2"/>
      </rPr>
      <t xml:space="preserve">West of Scotland</t>
    </r>
    <r>
      <rPr>
        <vertAlign val="superscript"/>
        <sz val="10"/>
        <rFont val="Arial"/>
        <family val="2"/>
      </rPr>
      <t xml:space="preserve">7</t>
    </r>
  </si>
  <si>
    <t xml:space="preserve">SCOTLAND</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3 </t>
    </r>
    <r>
      <rPr>
        <b val="true"/>
        <sz val="10"/>
        <rFont val="Arial"/>
        <family val="2"/>
      </rPr>
      <t xml:space="preserve">(using ESP2013</t>
    </r>
    <r>
      <rPr>
        <b val="true"/>
        <vertAlign val="superscript"/>
        <sz val="10"/>
        <rFont val="Arial"/>
        <family val="2"/>
      </rPr>
      <t xml:space="preserve">2</t>
    </r>
    <r>
      <rPr>
        <b val="true"/>
        <sz val="10"/>
        <rFont val="Arial"/>
        <family val="2"/>
      </rPr>
      <t xml:space="preserve">)</t>
    </r>
  </si>
  <si>
    <t xml:space="preserve">WASR</t>
  </si>
  <si>
    <t xml:space="preserve">SMR</t>
  </si>
  <si>
    <t xml:space="preserve">Source: National Records of Scotland (NRS)</t>
  </si>
  <si>
    <t xml:space="preserve">Data extracted: September 2016</t>
  </si>
  <si>
    <t xml:space="preserve">Notes:</t>
  </si>
  <si>
    <t xml:space="preserve">1.  NHS Region of Residence based on the 2014 Health Board configurations that came into effect on 1st April 2014.</t>
  </si>
  <si>
    <t xml:space="preserve">2.  The European Standard Population (ESP), which was first used in 1976, was revised in 2013. Figures using ESP1976 and ESP2013 are not comparable.</t>
  </si>
  <si>
    <t xml:space="preserve">3.  European Age-Sex Standardised Rate (EASR), calculated using ESP2013 and using 5 year age groups 0-4, 5-9 up to an upper age group of 90+.</t>
  </si>
  <si>
    <t xml:space="preserve">4.  Confidence intervals for age-standardised rates (EASR and WASR) have been calculated using a formula which works only when numbers are </t>
  </si>
  <si>
    <t xml:space="preserve">sufficiently large.  They are therefore set to 'not applicable' in the event of there being fewer than 20 cases.</t>
  </si>
  <si>
    <t xml:space="preserve">5.  North of Scotland is defined as a grouping of the following NHS Boards: Grampian; Highland and Argyll; Orkney; Shetland; Tayside; Western Isles.</t>
  </si>
  <si>
    <t xml:space="preserve">6.  South East of Scotland is defined as a grouping of the following NHS Boards: Borders; Dumfries and Galloway; Fife; Lothian.</t>
  </si>
  <si>
    <t xml:space="preserve">7.  West of Scotland is defined as a grouping of the following NHS Boards: Ayrshire and Arran; Forth Valley; Greater Glasgow and Clyde; Lanarkshire.</t>
  </si>
  <si>
    <t xml:space="preserve">8.  NRS death records include all deaths occurring in Scotland, regardless of whether the deceased was resident in Scotland.  </t>
  </si>
  <si>
    <t xml:space="preserve">    A death of a Scottish resident occurring outside Scotland cannot be registered in Scotland.</t>
  </si>
  <si>
    <t xml:space="preserve">9.  Death records are allocated to the NHS Board Area of Residence if resident within Scotland, otherwise to the NHS Board Area of Occurrence.</t>
  </si>
  <si>
    <t xml:space="preserve">Crude rate is calculated per 100,000 person-years at risk</t>
  </si>
  <si>
    <t xml:space="preserve">EASR: age-standardised (using the 2013 European Standard Population) mortality rate per 100,000 person-years at risk</t>
  </si>
  <si>
    <t xml:space="preserve">WASR: age-standardised mortality rate per 100 000 person-years at risk (World standard population)</t>
  </si>
  <si>
    <t xml:space="preserve">SMR: standardised mortality ratio</t>
  </si>
  <si>
    <t xml:space="preserve">'-' = zero value.</t>
  </si>
  <si>
    <t xml:space="preserve">'x' = not applicable.</t>
  </si>
  <si>
    <r>
      <rPr>
        <b val="true"/>
        <sz val="12"/>
        <rFont val="Arial"/>
        <family val="2"/>
      </rPr>
      <t xml:space="preserve">Mortality by NHS Board Area of Residence</t>
    </r>
    <r>
      <rPr>
        <b val="true"/>
        <vertAlign val="superscript"/>
        <sz val="12"/>
        <rFont val="Arial"/>
        <family val="2"/>
      </rPr>
      <t xml:space="preserve">2</t>
    </r>
    <r>
      <rPr>
        <b val="true"/>
        <sz val="12"/>
        <rFont val="Arial"/>
        <family val="2"/>
      </rPr>
      <t xml:space="preserve">, Scotland</t>
    </r>
  </si>
  <si>
    <t xml:space="preserve">NHS Board Area of Residence</t>
  </si>
  <si>
    <t xml:space="preserve">Ayrshire and Arran</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NHS Board Area of Residence based on the 2014 Health Board configurations that came into effect on 1st April 2014.</t>
  </si>
  <si>
    <t xml:space="preserve">4.  NRS death records include all deaths occurring in Scotland, regardless of whether the deceased was resident in Scotland.  </t>
  </si>
  <si>
    <t xml:space="preserve">5.  Death records are allocated to the NHS Board Area of Residence if resident within Scotland, otherwise to the NHS Board Area of Occurrence.</t>
  </si>
  <si>
    <t xml:space="preserve">6.  Confidence intervals for age-standardised rates (EASR and WASR) have been calculated using a formula which works only when numbers are </t>
  </si>
  <si>
    <t xml:space="preserve">Notes: Area of Residence</t>
  </si>
  <si>
    <t xml:space="preserve">Name</t>
  </si>
  <si>
    <t xml:space="preserve">NHS Regions</t>
  </si>
  <si>
    <t xml:space="preserve">North of Scotland</t>
  </si>
  <si>
    <t xml:space="preserve">South East of Scotland</t>
  </si>
  <si>
    <t xml:space="preserve">West of Scotland</t>
  </si>
  <si>
    <t xml:space="preserve">NHS Boards</t>
  </si>
  <si>
    <t xml:space="preserve">Local Council Areas within NHS Board</t>
  </si>
  <si>
    <t xml:space="preserve">East Ayrshire; North Ayrshire; South Ayrshire</t>
  </si>
  <si>
    <t xml:space="preserve">Scottish Borders</t>
  </si>
  <si>
    <t xml:space="preserve">Clackmannanshire; Falkirk; Stirling</t>
  </si>
  <si>
    <t xml:space="preserve">Aberdeen City; Aberdeenshire; Moray</t>
  </si>
  <si>
    <t xml:space="preserve">West Dunbartonshire; East Dunbartonshire; East Renfrewshire; Glasgow City; Inverclyde; Renfrewshire</t>
  </si>
  <si>
    <t xml:space="preserve">Argyll and Bute; Highland</t>
  </si>
  <si>
    <t xml:space="preserve">North Lanarkshire; South Lanarkshire</t>
  </si>
  <si>
    <t xml:space="preserve">East Lothian; City of Edinburgh; Midlothian; West Lothian</t>
  </si>
  <si>
    <t xml:space="preserve">Orkney Islands</t>
  </si>
  <si>
    <t xml:space="preserve">Shetland Islands</t>
  </si>
  <si>
    <t xml:space="preserve">Angus; Dundee City; Perth and Kinross</t>
  </si>
  <si>
    <t xml:space="preserve">Comhairle nan Eilean Siar</t>
  </si>
  <si>
    <t xml:space="preserve">1.  Key to NHS Regions:</t>
  </si>
  <si>
    <t xml:space="preserve">  a)  Code 2 - North of Scotland - is defined as a grouping of the following NHS Boards: Grampian; Highland and Argyll; Orkney; Shetland; Tayside; Western Isles.</t>
  </si>
  <si>
    <t xml:space="preserve">  b)  Code 3 - South East of Scotland - is defined as a grouping of the following NHS Boards: Borders; Dumfries and Galloway; Fife; Lothian.</t>
  </si>
  <si>
    <t xml:space="preserve">  c)  Code 4 - West of Scotland - is defined as a grouping of the following NHS Boards: Ayrshire and Arran; Forth Valley; Greater Glasgow and Clyde; Lanarkshire.</t>
  </si>
  <si>
    <t xml:space="preserve">2.  NHS Board Area of Residence based on the 2014 Health Board configurations that came into effect on 1st April 2014.</t>
  </si>
  <si>
    <t xml:space="preserve">3.  NRS death records include all deaths occurring in Scotland, regardless of whether the deceased was resident in Scotland.  </t>
  </si>
  <si>
    <t xml:space="preserve">4.  Death records are allocated to the NHS Board Area of Residence if resident within Scotland, otherwise to the NHS Board Area of Occurrence.</t>
  </si>
  <si>
    <t xml:space="preserve">Notes: Sex</t>
  </si>
  <si>
    <t xml:space="preserve">Code</t>
  </si>
  <si>
    <t xml:space="preserve">Males</t>
  </si>
  <si>
    <t xml:space="preserve">Females</t>
  </si>
  <si>
    <t xml:space="preserve">Notes: Cancer site / type (ICD-10)</t>
  </si>
  <si>
    <t xml:space="preserve">Description</t>
  </si>
  <si>
    <t xml:space="preserve">Additional Information</t>
  </si>
  <si>
    <t xml:space="preserve">ICD-10 C91-C95</t>
  </si>
  <si>
    <t xml:space="preserve">Acute lymphoblastic leukaemia [ALL]</t>
  </si>
  <si>
    <t xml:space="preserve">ICD-10 C91.0</t>
  </si>
  <si>
    <t xml:space="preserve">Acute myeloblastic leukaemia [AML]</t>
  </si>
  <si>
    <t xml:space="preserve">ICD-10 C92.0</t>
  </si>
  <si>
    <t xml:space="preserve">Chronic lymphocytic leukaemia of B-cell type</t>
  </si>
  <si>
    <t xml:space="preserve">ICD-10 C91.1</t>
  </si>
  <si>
    <t xml:space="preserve">Chronic myeloid leukaemia</t>
  </si>
  <si>
    <t xml:space="preserve">ICD-10 C92.1-C92.2</t>
  </si>
  <si>
    <t xml:space="preserve">With respect to leukaemia, the meanings of ICD-10 codes have changed over time. Of particular note, chronic myeloid leukaemia (ICD-10 C92.1 for cancer registrations up to incidence date 31/12/2013) now has two relevant codes: C92.1 (Chronic myeloid leukaemia [CML], BCR/ABL-positive) and C92.2 (Atypical chronic myeloid leukaemia, BCR/ABL-negative). C92.2 was formerly labelled as Subacute myeloid leukaemia, which is a synonym for Atypical chronic myeloid leukaemia according to the 2001 edition of the WHO Classification of Tumours of Haematopoietic and Lymphoid Tissues. For cancer registration statistics published from 2016 onwards, chronic myeloid leukaemia statistics will be based on the combination of ICD-10 C92.1 and C92.2. For more information, refer to ICD-10.
More detailed breakdowns of disease sub-types are available on request (although in the context of lympho-haematopoietic malignancies, these are more appropriately based on ICD-O morphology codes rather than ICD-10).</t>
  </si>
  <si>
    <t xml:space="preserve">id</t>
  </si>
  <si>
    <t xml:space="preserve">period</t>
  </si>
  <si>
    <t xml:space="preserve">sitenew</t>
  </si>
  <si>
    <t xml:space="preserve">site_label</t>
  </si>
  <si>
    <t xml:space="preserve">sexnew</t>
  </si>
  <si>
    <t xml:space="preserve">sex_label</t>
  </si>
  <si>
    <t xml:space="preserve">label</t>
  </si>
  <si>
    <t xml:space="preserve">age_label</t>
  </si>
  <si>
    <t xml:space="preserve">trans1.1</t>
  </si>
  <si>
    <t xml:space="preserve">trans1.2</t>
  </si>
  <si>
    <t xml:space="preserve">trans1.3</t>
  </si>
  <si>
    <t xml:space="preserve">trans1.4</t>
  </si>
  <si>
    <t xml:space="preserve">trans1.5</t>
  </si>
  <si>
    <t xml:space="preserve">trans1.6</t>
  </si>
  <si>
    <t xml:space="preserve">trans1.7</t>
  </si>
  <si>
    <t xml:space="preserve">trans1.8</t>
  </si>
  <si>
    <t xml:space="preserve">trans1.9</t>
  </si>
  <si>
    <t xml:space="preserve">trans1.10</t>
  </si>
  <si>
    <t xml:space="preserve">trans1.11</t>
  </si>
  <si>
    <t xml:space="preserve">trans1.12</t>
  </si>
  <si>
    <t xml:space="preserve">trans1.13</t>
  </si>
  <si>
    <t xml:space="preserve">trans1.14</t>
  </si>
  <si>
    <t xml:space="preserve">trans1.15</t>
  </si>
  <si>
    <t xml:space="preserve">trans1.16</t>
  </si>
  <si>
    <t xml:space="preserve">trans1.17</t>
  </si>
  <si>
    <t xml:space="preserve">trans1.18</t>
  </si>
  <si>
    <t xml:space="preserve">Mortality for combined period 2011-2015</t>
  </si>
  <si>
    <t xml:space="preserve">Number of deaths: Under 5</t>
  </si>
  <si>
    <t xml:space="preserve">Number of deaths: 5-9</t>
  </si>
  <si>
    <t xml:space="preserve">Number of deaths: 10-14</t>
  </si>
  <si>
    <t xml:space="preserve">Number of deaths: 15-19</t>
  </si>
  <si>
    <t xml:space="preserve">Number of deaths: 20-24</t>
  </si>
  <si>
    <t xml:space="preserve">Number of deaths: 25-29</t>
  </si>
  <si>
    <t xml:space="preserve">Number of deaths: 30-34</t>
  </si>
  <si>
    <t xml:space="preserve">Number of deaths: 35-39</t>
  </si>
  <si>
    <t xml:space="preserve">Number of deaths: 40-44</t>
  </si>
  <si>
    <t xml:space="preserve">Number of deaths: 45-49</t>
  </si>
  <si>
    <t xml:space="preserve">Number of deaths: 50-54</t>
  </si>
  <si>
    <t xml:space="preserve">Number of deaths: 55-59</t>
  </si>
  <si>
    <t xml:space="preserve">Number of deaths: 60-64</t>
  </si>
  <si>
    <t xml:space="preserve">Number of deaths: 65-69</t>
  </si>
  <si>
    <t xml:space="preserve">Number of deaths: 70-74</t>
  </si>
  <si>
    <t xml:space="preserve">Number of deaths: 75-79</t>
  </si>
  <si>
    <t xml:space="preserve">Number of deaths: 80x4</t>
  </si>
  <si>
    <t xml:space="preserve">Number of deaths: 85x9</t>
  </si>
  <si>
    <t xml:space="preserve">Number of deaths: 90+</t>
  </si>
  <si>
    <t xml:space="preserve">Number of deaths: All Ages</t>
  </si>
  <si>
    <t xml:space="preserve">Mortality rate: Under 5</t>
  </si>
  <si>
    <t xml:space="preserve">Mortality rate: 5-9</t>
  </si>
  <si>
    <t xml:space="preserve">Mortality rate: 10-14</t>
  </si>
  <si>
    <t xml:space="preserve">Mortality rate: 15-19</t>
  </si>
  <si>
    <t xml:space="preserve">Mortality rate: 20-24</t>
  </si>
  <si>
    <t xml:space="preserve">Mortality rate: 25-29</t>
  </si>
  <si>
    <t xml:space="preserve">Mortality rate: 30-34</t>
  </si>
  <si>
    <t xml:space="preserve">Mortality rate: 35-39</t>
  </si>
  <si>
    <t xml:space="preserve">Mortality rate: 40-44</t>
  </si>
  <si>
    <t xml:space="preserve">Mortality rate: 45-49</t>
  </si>
  <si>
    <t xml:space="preserve">Mortality rate: 50-54</t>
  </si>
  <si>
    <t xml:space="preserve">Mortality rate: 55-59</t>
  </si>
  <si>
    <t xml:space="preserve">Mortality rate: 60-64</t>
  </si>
  <si>
    <t xml:space="preserve">Mortality rate: 65-69</t>
  </si>
  <si>
    <t xml:space="preserve">Mortality rate: 70-74</t>
  </si>
  <si>
    <t xml:space="preserve">Mortality rate: 75-79</t>
  </si>
  <si>
    <t xml:space="preserve">Mortality rate: 80x4</t>
  </si>
  <si>
    <t xml:space="preserve">Mortality rate: 85x9</t>
  </si>
  <si>
    <t xml:space="preserve">Mortality rate: 90+</t>
  </si>
  <si>
    <t xml:space="preserve">Crude Rate (Mortality)</t>
  </si>
  <si>
    <t xml:space="preserve">Crude Rate (Lower 95% CI) (Mortality)</t>
  </si>
  <si>
    <t xml:space="preserve">Crude Rate (Upper 95% CI) (Mortality)</t>
  </si>
  <si>
    <t xml:space="preserve">EASR (Mortality)</t>
  </si>
  <si>
    <t xml:space="preserve">EASR (Lower 95% CI) (Mortality)</t>
  </si>
  <si>
    <t xml:space="preserve">x</t>
  </si>
  <si>
    <t xml:space="preserve">EASR (Upper 95% CI) (Mortality)</t>
  </si>
  <si>
    <t xml:space="preserve">WASR (Mortality)</t>
  </si>
  <si>
    <t xml:space="preserve">WASR (Lower 95% CI) (Mortality)</t>
  </si>
  <si>
    <t xml:space="preserve">WASR (Upper 95% CI) (Mortality)</t>
  </si>
  <si>
    <t xml:space="preserve">Standardised Mortality Ratio</t>
  </si>
  <si>
    <t xml:space="preserve">SMR (Lower 95% CI)</t>
  </si>
  <si>
    <t xml:space="preserve">SMR (Upper 95% CI)</t>
  </si>
  <si>
    <t xml:space="preserve">Acute lymphoblastic leukaemia</t>
  </si>
  <si>
    <t xml:space="preserve">Acute myeloid leukaemia</t>
  </si>
  <si>
    <t xml:space="preserve">Chronic lymphocytic leukaemia</t>
  </si>
</sst>
</file>

<file path=xl/styles.xml><?xml version="1.0" encoding="utf-8"?>
<styleSheet xmlns="http://schemas.openxmlformats.org/spreadsheetml/2006/main">
  <numFmts count="7">
    <numFmt numFmtId="164" formatCode="General"/>
    <numFmt numFmtId="165" formatCode="0"/>
    <numFmt numFmtId="166" formatCode="[$-409]#,##0_);\(#,##0\)"/>
    <numFmt numFmtId="167" formatCode="#,##0"/>
    <numFmt numFmtId="168" formatCode="#,##0;\-#,##0;\-;@"/>
    <numFmt numFmtId="169" formatCode="#,##0.0"/>
    <numFmt numFmtId="170" formatCode="#,##0.0;\-#,##0.0;\-;@"/>
  </numFmts>
  <fonts count="2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b val="true"/>
      <vertAlign val="superscript"/>
      <sz val="12"/>
      <name val="Arial"/>
      <family val="2"/>
    </font>
    <font>
      <sz val="12"/>
      <name val="Arial"/>
      <family val="2"/>
    </font>
    <font>
      <vertAlign val="superscript"/>
      <sz val="12"/>
      <name val="Arial"/>
      <family val="2"/>
    </font>
    <font>
      <vertAlign val="superscript"/>
      <sz val="10"/>
      <name val="Arial"/>
      <family val="2"/>
    </font>
    <font>
      <b val="true"/>
      <i val="true"/>
      <sz val="10"/>
      <name val="Arial"/>
      <family val="2"/>
    </font>
    <font>
      <i val="true"/>
      <sz val="10"/>
      <name val="Arial"/>
      <family val="2"/>
    </font>
    <font>
      <b val="true"/>
      <vertAlign val="superscript"/>
      <sz val="10"/>
      <name val="Arial"/>
      <family val="2"/>
    </font>
    <font>
      <sz val="9"/>
      <name val="Arial"/>
      <family val="2"/>
    </font>
    <font>
      <b val="true"/>
      <sz val="9"/>
      <name val="Arial"/>
      <family val="2"/>
    </font>
    <font>
      <sz val="9"/>
      <color rgb="FF000000"/>
      <name val="Arial"/>
      <family val="2"/>
    </font>
    <font>
      <b val="true"/>
      <i val="true"/>
      <sz val="12"/>
      <name val="Arial"/>
      <family val="2"/>
    </font>
    <font>
      <i val="true"/>
      <sz val="12"/>
      <name val="Arial"/>
      <family val="2"/>
    </font>
    <font>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left" vertical="bottom" textRotation="0" wrapText="false" indent="0" shrinkToFit="false"/>
      <protection locked="true" hidden="false"/>
    </xf>
    <xf numFmtId="167" fontId="5"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5"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0" fontId="12" fillId="0" borderId="1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11"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1" fillId="0" borderId="5" xfId="0" applyFont="true" applyBorder="true" applyAlignment="true" applyProtection="false">
      <alignment horizontal="left" vertical="bottom" textRotation="0" wrapText="false" indent="0" shrinkToFit="false"/>
      <protection locked="true" hidden="false"/>
    </xf>
    <xf numFmtId="169" fontId="12" fillId="0" borderId="9" xfId="0" applyFont="true" applyBorder="true" applyAlignment="true" applyProtection="false">
      <alignment horizontal="right" vertical="bottom" textRotation="0" wrapText="false" indent="0" shrinkToFit="false"/>
      <protection locked="true" hidden="false"/>
    </xf>
    <xf numFmtId="170" fontId="12" fillId="0" borderId="7" xfId="0" applyFont="true" applyBorder="true" applyAlignment="true" applyProtection="false">
      <alignment horizontal="right" vertical="bottom" textRotation="0" wrapText="false" indent="0" shrinkToFit="false"/>
      <protection locked="true" hidden="false"/>
    </xf>
    <xf numFmtId="170" fontId="12" fillId="0" borderId="6" xfId="0" applyFont="true" applyBorder="true" applyAlignment="true" applyProtection="false">
      <alignment horizontal="right" vertical="bottom" textRotation="0" wrapText="false" indent="0" shrinkToFit="false"/>
      <protection locked="true" hidden="false"/>
    </xf>
    <xf numFmtId="170" fontId="12"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4" fillId="0" borderId="5"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0" fillId="0" borderId="7" xfId="0" applyFont="true" applyBorder="true" applyAlignment="true" applyProtection="false">
      <alignment horizontal="right" vertical="bottom" textRotation="90" wrapText="true" indent="0" shrinkToFit="false"/>
      <protection locked="true" hidden="false"/>
    </xf>
    <xf numFmtId="165" fontId="0" fillId="0" borderId="6" xfId="0" applyFont="true" applyBorder="true" applyAlignment="true" applyProtection="false">
      <alignment horizontal="right" vertical="bottom" textRotation="90" wrapText="true" indent="0" shrinkToFit="false"/>
      <protection locked="true" hidden="false"/>
    </xf>
    <xf numFmtId="165" fontId="0" fillId="0" borderId="8" xfId="0" applyFont="true" applyBorder="true" applyAlignment="true" applyProtection="false">
      <alignment horizontal="right" vertical="bottom" textRotation="9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tru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2" applyFont="true" applyBorder="true" applyAlignment="true" applyProtection="true">
      <alignment horizontal="left" vertical="bottom" textRotation="0" wrapText="false" indent="0" shrinkToFit="false"/>
      <protection locked="true" hidden="false"/>
    </xf>
    <xf numFmtId="164" fontId="0" fillId="0" borderId="0" xfId="21" applyFont="false" applyBorder="true" applyAlignment="true" applyProtection="true">
      <alignment horizontal="left"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4" fontId="8"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7" fontId="0"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tru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template_place_of_death_Table1to2" xfId="21"/>
    <cellStyle name="Normal_template_place_of_death_Table1to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8</xdr:row>
      <xdr:rowOff>0</xdr:rowOff>
    </xdr:from>
    <xdr:to>
      <xdr:col>3</xdr:col>
      <xdr:colOff>1662480</xdr:colOff>
      <xdr:row>9</xdr:row>
      <xdr:rowOff>162000</xdr:rowOff>
    </xdr:to>
    <xdr:clientData/>
  </xdr:twoCellAnchor>
  <xdr:twoCellAnchor editAs="oneCell">
    <xdr:from>
      <xdr:col>5</xdr:col>
      <xdr:colOff>30240</xdr:colOff>
      <xdr:row>8</xdr:row>
      <xdr:rowOff>0</xdr:rowOff>
    </xdr:from>
    <xdr:to>
      <xdr:col>6</xdr:col>
      <xdr:colOff>1945080</xdr:colOff>
      <xdr:row>9</xdr:row>
      <xdr:rowOff>162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880</xdr:colOff>
      <xdr:row>8</xdr:row>
      <xdr:rowOff>0</xdr:rowOff>
    </xdr:from>
    <xdr:to>
      <xdr:col>6</xdr:col>
      <xdr:colOff>90720</xdr:colOff>
      <xdr:row>9</xdr:row>
      <xdr:rowOff>162000</xdr:rowOff>
    </xdr:to>
    <xdr:clientData/>
  </xdr:twoCellAnchor>
  <xdr:twoCellAnchor editAs="oneCell">
    <xdr:from>
      <xdr:col>9</xdr:col>
      <xdr:colOff>0</xdr:colOff>
      <xdr:row>8</xdr:row>
      <xdr:rowOff>9720</xdr:rowOff>
    </xdr:from>
    <xdr:to>
      <xdr:col>16</xdr:col>
      <xdr:colOff>201600</xdr:colOff>
      <xdr:row>10</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9"/>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22.42"/>
    <col collapsed="false" customWidth="true" hidden="false" outlineLevel="0" max="3" min="3" style="3" width="3.28"/>
    <col collapsed="false" customWidth="true" hidden="false" outlineLevel="0" max="7" min="4" style="3" width="27.7"/>
    <col collapsed="false" customWidth="false" hidden="false" outlineLevel="0" max="257" min="8" style="3" width="9.14"/>
  </cols>
  <sheetData>
    <row r="1" customFormat="false" ht="15.75" hidden="false" customHeight="true" outlineLevel="0" collapsed="false">
      <c r="B1" s="4" t="s">
        <v>0</v>
      </c>
    </row>
    <row r="2" customFormat="false" ht="15.75" hidden="false" customHeight="true" outlineLevel="0" collapsed="false">
      <c r="B2" s="4" t="s">
        <v>1</v>
      </c>
    </row>
    <row r="3" customFormat="false" ht="15.75" hidden="false" customHeight="true" outlineLevel="0" collapsed="false">
      <c r="B3" s="5" t="s">
        <v>2</v>
      </c>
      <c r="C3" s="6"/>
      <c r="D3" s="6"/>
      <c r="E3" s="6"/>
      <c r="F3" s="6"/>
      <c r="G3" s="6"/>
    </row>
    <row r="4" customFormat="false" ht="12.75" hidden="false" customHeight="true" outlineLevel="0" collapsed="false">
      <c r="B4" s="7"/>
      <c r="C4" s="6"/>
      <c r="D4" s="6"/>
      <c r="E4" s="6"/>
      <c r="F4" s="6"/>
      <c r="G4" s="6"/>
    </row>
    <row r="5" customFormat="false" ht="15" hidden="false" customHeight="false" outlineLevel="0" collapsed="false">
      <c r="B5" s="7" t="s">
        <v>3</v>
      </c>
      <c r="C5" s="6"/>
      <c r="D5" s="6"/>
      <c r="E5" s="6"/>
      <c r="F5" s="6"/>
      <c r="G5" s="6"/>
    </row>
    <row r="6" customFormat="false" ht="15" hidden="false" customHeight="false" outlineLevel="0" collapsed="false">
      <c r="B6" s="7" t="s">
        <v>4</v>
      </c>
      <c r="C6" s="6"/>
      <c r="D6" s="6"/>
      <c r="E6" s="6"/>
      <c r="F6" s="6"/>
      <c r="G6" s="6"/>
    </row>
    <row r="7" customFormat="false" ht="15" hidden="false" customHeight="false" outlineLevel="0" collapsed="false">
      <c r="B7" s="7" t="s">
        <v>5</v>
      </c>
      <c r="C7" s="6"/>
      <c r="D7" s="6"/>
      <c r="E7" s="6"/>
      <c r="F7" s="6"/>
      <c r="G7" s="6"/>
    </row>
    <row r="8" customFormat="false" ht="15" hidden="false" customHeight="false" outlineLevel="0" collapsed="false">
      <c r="B8" s="7"/>
      <c r="C8" s="6"/>
      <c r="D8" s="6"/>
      <c r="E8" s="6"/>
      <c r="F8" s="6"/>
      <c r="G8" s="6"/>
    </row>
    <row r="12" customFormat="false" ht="12.75" hidden="true" customHeight="false" outlineLevel="0" collapsed="false">
      <c r="D12" s="2" t="s">
        <v>6</v>
      </c>
      <c r="E12" s="8" t="n">
        <f aca="false">VLOOKUP($D$12,'Notes - Sex'!$A$4:$B$6,2,FALSE())</f>
        <v>0</v>
      </c>
      <c r="F12" s="2" t="s">
        <v>0</v>
      </c>
      <c r="G12" s="8" t="n">
        <f aca="false">VLOOKUP($F$12,'Notes - Cancer Type'!$A$4:$B$100,2,FALSE())</f>
        <v>1110</v>
      </c>
    </row>
    <row r="14" s="14" customFormat="true" ht="12.75" hidden="false" customHeight="false" outlineLevel="0" collapsed="false">
      <c r="A14" s="9"/>
      <c r="B14" s="10"/>
      <c r="C14" s="11"/>
      <c r="D14" s="12" t="s">
        <v>7</v>
      </c>
      <c r="E14" s="11"/>
      <c r="F14" s="11"/>
      <c r="G14" s="13"/>
    </row>
    <row r="15" customFormat="false" ht="14.25" hidden="false" customHeight="false" outlineLevel="0" collapsed="false">
      <c r="A15" s="15" t="s">
        <v>8</v>
      </c>
      <c r="B15" s="16" t="s">
        <v>9</v>
      </c>
      <c r="C15" s="17"/>
      <c r="D15" s="18" t="s">
        <v>10</v>
      </c>
      <c r="E15" s="19" t="s">
        <v>11</v>
      </c>
      <c r="F15" s="19" t="s">
        <v>12</v>
      </c>
      <c r="G15" s="20" t="s">
        <v>13</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25" customFormat="true" ht="12.75" hidden="false" customHeight="false" outlineLevel="0" collapsed="false">
      <c r="A16" s="21"/>
      <c r="B16" s="22"/>
      <c r="C16" s="23"/>
      <c r="D16" s="24"/>
      <c r="G16" s="26"/>
    </row>
    <row r="17" s="32" customFormat="true" ht="12.75" hidden="false" customHeight="false" outlineLevel="0" collapsed="false">
      <c r="A17" s="21" t="n">
        <v>0</v>
      </c>
      <c r="B17" s="27" t="s">
        <v>14</v>
      </c>
      <c r="C17" s="28"/>
      <c r="D17" s="29" t="n">
        <f aca="false">VLOOKUP((1000000*$E$12)+(100*$G$12)+$A17,data!$A$2:$Z$65536,10,FALSE())</f>
        <v>3</v>
      </c>
      <c r="E17" s="30" t="n">
        <f aca="false">VLOOKUP((1000000*$E$12)+(100*$G$12)+$A17,data!$A$2:$Z$65536,11,FALSE())</f>
        <v>2</v>
      </c>
      <c r="F17" s="30" t="n">
        <f aca="false">VLOOKUP((1000000*$E$12)+(100*$G$12)+$A17,data!$A$2:$Z$65536,12,FALSE())</f>
        <v>4</v>
      </c>
      <c r="G17" s="31" t="n">
        <f aca="false">VLOOKUP((1000000*$E$12)+(100*$G$12)+$A17,data!$A$2:$Z$65536,9,FALSE())</f>
        <v>9</v>
      </c>
    </row>
    <row r="18" s="32" customFormat="true" ht="12.75" hidden="false" customHeight="false" outlineLevel="0" collapsed="false">
      <c r="A18" s="21" t="n">
        <v>1</v>
      </c>
      <c r="B18" s="27" t="s">
        <v>15</v>
      </c>
      <c r="C18" s="28"/>
      <c r="D18" s="29" t="n">
        <f aca="false">VLOOKUP((1000000*$E$12)+(100*$G$12)+$A18,data!$A$2:$Z$65536,10,FALSE())</f>
        <v>3</v>
      </c>
      <c r="E18" s="30" t="n">
        <f aca="false">VLOOKUP((1000000*$E$12)+(100*$G$12)+$A18,data!$A$2:$Z$65536,11,FALSE())</f>
        <v>0</v>
      </c>
      <c r="F18" s="30" t="n">
        <f aca="false">VLOOKUP((1000000*$E$12)+(100*$G$12)+$A18,data!$A$2:$Z$65536,12,FALSE())</f>
        <v>1</v>
      </c>
      <c r="G18" s="31" t="n">
        <f aca="false">VLOOKUP((1000000*$E$12)+(100*$G$12)+$A18,data!$A$2:$Z$65536,9,FALSE())</f>
        <v>4</v>
      </c>
    </row>
    <row r="19" s="32" customFormat="true" ht="12.75" hidden="false" customHeight="false" outlineLevel="0" collapsed="false">
      <c r="A19" s="21" t="n">
        <v>2</v>
      </c>
      <c r="B19" s="27" t="s">
        <v>16</v>
      </c>
      <c r="C19" s="28"/>
      <c r="D19" s="29" t="n">
        <f aca="false">VLOOKUP((1000000*$E$12)+(100*$G$12)+$A19,data!$A$2:$Z$65536,10,FALSE())</f>
        <v>2</v>
      </c>
      <c r="E19" s="30" t="n">
        <f aca="false">VLOOKUP((1000000*$E$12)+(100*$G$12)+$A19,data!$A$2:$Z$65536,11,FALSE())</f>
        <v>1</v>
      </c>
      <c r="F19" s="30" t="n">
        <f aca="false">VLOOKUP((1000000*$E$12)+(100*$G$12)+$A19,data!$A$2:$Z$65536,12,FALSE())</f>
        <v>1</v>
      </c>
      <c r="G19" s="31" t="n">
        <f aca="false">VLOOKUP((1000000*$E$12)+(100*$G$12)+$A19,data!$A$2:$Z$65536,9,FALSE())</f>
        <v>4</v>
      </c>
    </row>
    <row r="20" s="32" customFormat="true" ht="12.75" hidden="false" customHeight="false" outlineLevel="0" collapsed="false">
      <c r="A20" s="21" t="n">
        <v>3</v>
      </c>
      <c r="B20" s="27" t="s">
        <v>17</v>
      </c>
      <c r="C20" s="28"/>
      <c r="D20" s="29" t="n">
        <f aca="false">VLOOKUP((1000000*$E$12)+(100*$G$12)+$A20,data!$A$2:$Z$65536,10,FALSE())</f>
        <v>3</v>
      </c>
      <c r="E20" s="30" t="n">
        <f aca="false">VLOOKUP((1000000*$E$12)+(100*$G$12)+$A20,data!$A$2:$Z$65536,11,FALSE())</f>
        <v>3</v>
      </c>
      <c r="F20" s="30" t="n">
        <f aca="false">VLOOKUP((1000000*$E$12)+(100*$G$12)+$A20,data!$A$2:$Z$65536,12,FALSE())</f>
        <v>4</v>
      </c>
      <c r="G20" s="31" t="n">
        <f aca="false">VLOOKUP((1000000*$E$12)+(100*$G$12)+$A20,data!$A$2:$Z$65536,9,FALSE())</f>
        <v>10</v>
      </c>
    </row>
    <row r="21" s="32" customFormat="true" ht="12.75" hidden="false" customHeight="false" outlineLevel="0" collapsed="false">
      <c r="A21" s="21" t="n">
        <v>4</v>
      </c>
      <c r="B21" s="27" t="s">
        <v>18</v>
      </c>
      <c r="C21" s="28"/>
      <c r="D21" s="29" t="n">
        <f aca="false">VLOOKUP((1000000*$E$12)+(100*$G$12)+$A21,data!$A$2:$Z$65536,10,FALSE())</f>
        <v>3</v>
      </c>
      <c r="E21" s="30" t="n">
        <f aca="false">VLOOKUP((1000000*$E$12)+(100*$G$12)+$A21,data!$A$2:$Z$65536,11,FALSE())</f>
        <v>3</v>
      </c>
      <c r="F21" s="30" t="n">
        <f aca="false">VLOOKUP((1000000*$E$12)+(100*$G$12)+$A21,data!$A$2:$Z$65536,12,FALSE())</f>
        <v>1</v>
      </c>
      <c r="G21" s="31" t="n">
        <f aca="false">VLOOKUP((1000000*$E$12)+(100*$G$12)+$A21,data!$A$2:$Z$65536,9,FALSE())</f>
        <v>7</v>
      </c>
    </row>
    <row r="22" s="32" customFormat="true" ht="12.75" hidden="false" customHeight="false" outlineLevel="0" collapsed="false">
      <c r="A22" s="21" t="n">
        <v>5</v>
      </c>
      <c r="B22" s="27" t="s">
        <v>19</v>
      </c>
      <c r="C22" s="28"/>
      <c r="D22" s="29" t="n">
        <f aca="false">VLOOKUP((1000000*$E$12)+(100*$G$12)+$A22,data!$A$2:$Z$65536,10,FALSE())</f>
        <v>3</v>
      </c>
      <c r="E22" s="30" t="n">
        <f aca="false">VLOOKUP((1000000*$E$12)+(100*$G$12)+$A22,data!$A$2:$Z$65536,11,FALSE())</f>
        <v>4</v>
      </c>
      <c r="F22" s="30" t="n">
        <f aca="false">VLOOKUP((1000000*$E$12)+(100*$G$12)+$A22,data!$A$2:$Z$65536,12,FALSE())</f>
        <v>7</v>
      </c>
      <c r="G22" s="31" t="n">
        <f aca="false">VLOOKUP((1000000*$E$12)+(100*$G$12)+$A22,data!$A$2:$Z$65536,9,FALSE())</f>
        <v>14</v>
      </c>
    </row>
    <row r="23" s="32" customFormat="true" ht="12.75" hidden="false" customHeight="false" outlineLevel="0" collapsed="false">
      <c r="A23" s="21" t="n">
        <v>6</v>
      </c>
      <c r="B23" s="27" t="s">
        <v>20</v>
      </c>
      <c r="C23" s="28"/>
      <c r="D23" s="29" t="n">
        <f aca="false">VLOOKUP((1000000*$E$12)+(100*$G$12)+$A23,data!$A$2:$Z$65536,10,FALSE())</f>
        <v>2</v>
      </c>
      <c r="E23" s="30" t="n">
        <f aca="false">VLOOKUP((1000000*$E$12)+(100*$G$12)+$A23,data!$A$2:$Z$65536,11,FALSE())</f>
        <v>4</v>
      </c>
      <c r="F23" s="30" t="n">
        <f aca="false">VLOOKUP((1000000*$E$12)+(100*$G$12)+$A23,data!$A$2:$Z$65536,12,FALSE())</f>
        <v>5</v>
      </c>
      <c r="G23" s="31" t="n">
        <f aca="false">VLOOKUP((1000000*$E$12)+(100*$G$12)+$A23,data!$A$2:$Z$65536,9,FALSE())</f>
        <v>11</v>
      </c>
    </row>
    <row r="24" s="32" customFormat="true" ht="12.75" hidden="false" customHeight="false" outlineLevel="0" collapsed="false">
      <c r="A24" s="21" t="n">
        <v>7</v>
      </c>
      <c r="B24" s="27" t="s">
        <v>21</v>
      </c>
      <c r="C24" s="28"/>
      <c r="D24" s="29" t="n">
        <f aca="false">VLOOKUP((1000000*$E$12)+(100*$G$12)+$A24,data!$A$2:$Z$65536,10,FALSE())</f>
        <v>2</v>
      </c>
      <c r="E24" s="30" t="n">
        <f aca="false">VLOOKUP((1000000*$E$12)+(100*$G$12)+$A24,data!$A$2:$Z$65536,11,FALSE())</f>
        <v>3</v>
      </c>
      <c r="F24" s="30" t="n">
        <f aca="false">VLOOKUP((1000000*$E$12)+(100*$G$12)+$A24,data!$A$2:$Z$65536,12,FALSE())</f>
        <v>6</v>
      </c>
      <c r="G24" s="31" t="n">
        <f aca="false">VLOOKUP((1000000*$E$12)+(100*$G$12)+$A24,data!$A$2:$Z$65536,9,FALSE())</f>
        <v>11</v>
      </c>
    </row>
    <row r="25" s="32" customFormat="true" ht="12.75" hidden="false" customHeight="false" outlineLevel="0" collapsed="false">
      <c r="A25" s="21" t="n">
        <v>8</v>
      </c>
      <c r="B25" s="27" t="s">
        <v>22</v>
      </c>
      <c r="C25" s="28"/>
      <c r="D25" s="29" t="n">
        <f aca="false">VLOOKUP((1000000*$E$12)+(100*$G$12)+$A25,data!$A$2:$Z$65536,10,FALSE())</f>
        <v>3</v>
      </c>
      <c r="E25" s="30" t="n">
        <f aca="false">VLOOKUP((1000000*$E$12)+(100*$G$12)+$A25,data!$A$2:$Z$65536,11,FALSE())</f>
        <v>0</v>
      </c>
      <c r="F25" s="30" t="n">
        <f aca="false">VLOOKUP((1000000*$E$12)+(100*$G$12)+$A25,data!$A$2:$Z$65536,12,FALSE())</f>
        <v>7</v>
      </c>
      <c r="G25" s="31" t="n">
        <f aca="false">VLOOKUP((1000000*$E$12)+(100*$G$12)+$A25,data!$A$2:$Z$65536,9,FALSE())</f>
        <v>10</v>
      </c>
    </row>
    <row r="26" s="32" customFormat="true" ht="12.75" hidden="false" customHeight="false" outlineLevel="0" collapsed="false">
      <c r="A26" s="21" t="n">
        <v>9</v>
      </c>
      <c r="B26" s="27" t="s">
        <v>23</v>
      </c>
      <c r="C26" s="28"/>
      <c r="D26" s="29" t="n">
        <f aca="false">VLOOKUP((1000000*$E$12)+(100*$G$12)+$A26,data!$A$2:$Z$65536,10,FALSE())</f>
        <v>9</v>
      </c>
      <c r="E26" s="30" t="n">
        <f aca="false">VLOOKUP((1000000*$E$12)+(100*$G$12)+$A26,data!$A$2:$Z$65536,11,FALSE())</f>
        <v>9</v>
      </c>
      <c r="F26" s="30" t="n">
        <f aca="false">VLOOKUP((1000000*$E$12)+(100*$G$12)+$A26,data!$A$2:$Z$65536,12,FALSE())</f>
        <v>16</v>
      </c>
      <c r="G26" s="31" t="n">
        <f aca="false">VLOOKUP((1000000*$E$12)+(100*$G$12)+$A26,data!$A$2:$Z$65536,9,FALSE())</f>
        <v>34</v>
      </c>
    </row>
    <row r="27" s="32" customFormat="true" ht="12.75" hidden="false" customHeight="false" outlineLevel="0" collapsed="false">
      <c r="A27" s="21" t="n">
        <v>10</v>
      </c>
      <c r="B27" s="27" t="s">
        <v>24</v>
      </c>
      <c r="C27" s="28"/>
      <c r="D27" s="29" t="n">
        <f aca="false">VLOOKUP((1000000*$E$12)+(100*$G$12)+$A27,data!$A$2:$Z$65536,10,FALSE())</f>
        <v>11</v>
      </c>
      <c r="E27" s="30" t="n">
        <f aca="false">VLOOKUP((1000000*$E$12)+(100*$G$12)+$A27,data!$A$2:$Z$65536,11,FALSE())</f>
        <v>7</v>
      </c>
      <c r="F27" s="30" t="n">
        <f aca="false">VLOOKUP((1000000*$E$12)+(100*$G$12)+$A27,data!$A$2:$Z$65536,12,FALSE())</f>
        <v>29</v>
      </c>
      <c r="G27" s="31" t="n">
        <f aca="false">VLOOKUP((1000000*$E$12)+(100*$G$12)+$A27,data!$A$2:$Z$65536,9,FALSE())</f>
        <v>47</v>
      </c>
    </row>
    <row r="28" s="32" customFormat="true" ht="12.75" hidden="false" customHeight="false" outlineLevel="0" collapsed="false">
      <c r="A28" s="21" t="n">
        <v>11</v>
      </c>
      <c r="B28" s="27" t="s">
        <v>25</v>
      </c>
      <c r="C28" s="28"/>
      <c r="D28" s="29" t="n">
        <f aca="false">VLOOKUP((1000000*$E$12)+(100*$G$12)+$A28,data!$A$2:$Z$65536,10,FALSE())</f>
        <v>18</v>
      </c>
      <c r="E28" s="30" t="n">
        <f aca="false">VLOOKUP((1000000*$E$12)+(100*$G$12)+$A28,data!$A$2:$Z$65536,11,FALSE())</f>
        <v>17</v>
      </c>
      <c r="F28" s="30" t="n">
        <f aca="false">VLOOKUP((1000000*$E$12)+(100*$G$12)+$A28,data!$A$2:$Z$65536,12,FALSE())</f>
        <v>39</v>
      </c>
      <c r="G28" s="31" t="n">
        <f aca="false">VLOOKUP((1000000*$E$12)+(100*$G$12)+$A28,data!$A$2:$Z$65536,9,FALSE())</f>
        <v>74</v>
      </c>
    </row>
    <row r="29" s="32" customFormat="true" ht="12.75" hidden="false" customHeight="false" outlineLevel="0" collapsed="false">
      <c r="A29" s="21" t="n">
        <v>12</v>
      </c>
      <c r="B29" s="27" t="s">
        <v>26</v>
      </c>
      <c r="C29" s="28"/>
      <c r="D29" s="29" t="n">
        <f aca="false">VLOOKUP((1000000*$E$12)+(100*$G$12)+$A29,data!$A$2:$Z$65536,10,FALSE())</f>
        <v>32</v>
      </c>
      <c r="E29" s="30" t="n">
        <f aca="false">VLOOKUP((1000000*$E$12)+(100*$G$12)+$A29,data!$A$2:$Z$65536,11,FALSE())</f>
        <v>32</v>
      </c>
      <c r="F29" s="30" t="n">
        <f aca="false">VLOOKUP((1000000*$E$12)+(100*$G$12)+$A29,data!$A$2:$Z$65536,12,FALSE())</f>
        <v>56</v>
      </c>
      <c r="G29" s="31" t="n">
        <f aca="false">VLOOKUP((1000000*$E$12)+(100*$G$12)+$A29,data!$A$2:$Z$65536,9,FALSE())</f>
        <v>120</v>
      </c>
    </row>
    <row r="30" s="32" customFormat="true" ht="12.75" hidden="false" customHeight="false" outlineLevel="0" collapsed="false">
      <c r="A30" s="21" t="n">
        <v>13</v>
      </c>
      <c r="B30" s="27" t="s">
        <v>27</v>
      </c>
      <c r="C30" s="28"/>
      <c r="D30" s="29" t="n">
        <f aca="false">VLOOKUP((1000000*$E$12)+(100*$G$12)+$A30,data!$A$2:$Z$65536,10,FALSE())</f>
        <v>51</v>
      </c>
      <c r="E30" s="30" t="n">
        <f aca="false">VLOOKUP((1000000*$E$12)+(100*$G$12)+$A30,data!$A$2:$Z$65536,11,FALSE())</f>
        <v>66</v>
      </c>
      <c r="F30" s="30" t="n">
        <f aca="false">VLOOKUP((1000000*$E$12)+(100*$G$12)+$A30,data!$A$2:$Z$65536,12,FALSE())</f>
        <v>93</v>
      </c>
      <c r="G30" s="31" t="n">
        <f aca="false">VLOOKUP((1000000*$E$12)+(100*$G$12)+$A30,data!$A$2:$Z$65536,9,FALSE())</f>
        <v>210</v>
      </c>
    </row>
    <row r="31" s="32" customFormat="true" ht="12.75" hidden="false" customHeight="false" outlineLevel="0" collapsed="false">
      <c r="A31" s="21" t="n">
        <v>14</v>
      </c>
      <c r="B31" s="27" t="s">
        <v>28</v>
      </c>
      <c r="C31" s="28"/>
      <c r="D31" s="29" t="n">
        <f aca="false">VLOOKUP((1000000*$E$12)+(100*$G$12)+$A31,data!$A$2:$Z$65536,10,FALSE())</f>
        <v>73</v>
      </c>
      <c r="E31" s="30" t="n">
        <f aca="false">VLOOKUP((1000000*$E$12)+(100*$G$12)+$A31,data!$A$2:$Z$65536,11,FALSE())</f>
        <v>87</v>
      </c>
      <c r="F31" s="30" t="n">
        <f aca="false">VLOOKUP((1000000*$E$12)+(100*$G$12)+$A31,data!$A$2:$Z$65536,12,FALSE())</f>
        <v>129</v>
      </c>
      <c r="G31" s="31" t="n">
        <f aca="false">VLOOKUP((1000000*$E$12)+(100*$G$12)+$A31,data!$A$2:$Z$65536,9,FALSE())</f>
        <v>289</v>
      </c>
    </row>
    <row r="32" s="32" customFormat="true" ht="12.75" hidden="false" customHeight="false" outlineLevel="0" collapsed="false">
      <c r="A32" s="21" t="n">
        <v>15</v>
      </c>
      <c r="B32" s="27" t="s">
        <v>29</v>
      </c>
      <c r="C32" s="28"/>
      <c r="D32" s="29" t="n">
        <f aca="false">VLOOKUP((1000000*$E$12)+(100*$G$12)+$A32,data!$A$2:$Z$65536,10,FALSE())</f>
        <v>93</v>
      </c>
      <c r="E32" s="30" t="n">
        <f aca="false">VLOOKUP((1000000*$E$12)+(100*$G$12)+$A32,data!$A$2:$Z$65536,11,FALSE())</f>
        <v>101</v>
      </c>
      <c r="F32" s="30" t="n">
        <f aca="false">VLOOKUP((1000000*$E$12)+(100*$G$12)+$A32,data!$A$2:$Z$65536,12,FALSE())</f>
        <v>175</v>
      </c>
      <c r="G32" s="31" t="n">
        <f aca="false">VLOOKUP((1000000*$E$12)+(100*$G$12)+$A32,data!$A$2:$Z$65536,9,FALSE())</f>
        <v>369</v>
      </c>
    </row>
    <row r="33" s="32" customFormat="true" ht="12.75" hidden="false" customHeight="false" outlineLevel="0" collapsed="false">
      <c r="A33" s="21" t="n">
        <v>16</v>
      </c>
      <c r="B33" s="27" t="s">
        <v>30</v>
      </c>
      <c r="C33" s="33"/>
      <c r="D33" s="29" t="n">
        <f aca="false">VLOOKUP((1000000*$E$12)+(100*$G$12)+$A33,data!$A$2:$Z$65536,10,FALSE())</f>
        <v>75</v>
      </c>
      <c r="E33" s="30" t="n">
        <f aca="false">VLOOKUP((1000000*$E$12)+(100*$G$12)+$A33,data!$A$2:$Z$65536,11,FALSE())</f>
        <v>98</v>
      </c>
      <c r="F33" s="30" t="n">
        <f aca="false">VLOOKUP((1000000*$E$12)+(100*$G$12)+$A33,data!$A$2:$Z$65536,12,FALSE())</f>
        <v>140</v>
      </c>
      <c r="G33" s="31" t="n">
        <f aca="false">VLOOKUP((1000000*$E$12)+(100*$G$12)+$A33,data!$A$2:$Z$65536,9,FALSE())</f>
        <v>313</v>
      </c>
    </row>
    <row r="34" s="32" customFormat="true" ht="12.75" hidden="false" customHeight="false" outlineLevel="0" collapsed="false">
      <c r="A34" s="21" t="n">
        <v>17</v>
      </c>
      <c r="B34" s="27" t="s">
        <v>31</v>
      </c>
      <c r="C34" s="33"/>
      <c r="D34" s="29" t="n">
        <f aca="false">VLOOKUP((1000000*$E$12)+(100*$G$12)+$A34,data!$A$2:$Z$65536,10,FALSE())</f>
        <v>62</v>
      </c>
      <c r="E34" s="30" t="n">
        <f aca="false">VLOOKUP((1000000*$E$12)+(100*$G$12)+$A34,data!$A$2:$Z$65536,11,FALSE())</f>
        <v>64</v>
      </c>
      <c r="F34" s="30" t="n">
        <f aca="false">VLOOKUP((1000000*$E$12)+(100*$G$12)+$A34,data!$A$2:$Z$65536,12,FALSE())</f>
        <v>81</v>
      </c>
      <c r="G34" s="31" t="n">
        <f aca="false">VLOOKUP((1000000*$E$12)+(100*$G$12)+$A34,data!$A$2:$Z$65536,9,FALSE())</f>
        <v>207</v>
      </c>
    </row>
    <row r="35" s="32" customFormat="true" ht="12.75" hidden="false" customHeight="false" outlineLevel="0" collapsed="false">
      <c r="A35" s="15" t="n">
        <v>18</v>
      </c>
      <c r="B35" s="34" t="s">
        <v>32</v>
      </c>
      <c r="C35" s="33"/>
      <c r="D35" s="35" t="n">
        <f aca="false">VLOOKUP((1000000*$E$12)+(100*$G$12)+$A35,data!$A$2:$Z$65536,10,FALSE())</f>
        <v>47</v>
      </c>
      <c r="E35" s="36" t="n">
        <f aca="false">VLOOKUP((1000000*$E$12)+(100*$G$12)+$A35,data!$A$2:$Z$65536,11,FALSE())</f>
        <v>45</v>
      </c>
      <c r="F35" s="36" t="n">
        <f aca="false">VLOOKUP((1000000*$E$12)+(100*$G$12)+$A35,data!$A$2:$Z$65536,12,FALSE())</f>
        <v>71</v>
      </c>
      <c r="G35" s="37" t="n">
        <f aca="false">VLOOKUP((1000000*$E$12)+(100*$G$12)+$A35,data!$A$2:$Z$65536,9,FALSE())</f>
        <v>163</v>
      </c>
    </row>
    <row r="36" s="32" customFormat="true" ht="12.75" hidden="false" customHeight="false" outlineLevel="0" collapsed="false">
      <c r="A36" s="38" t="n">
        <v>19</v>
      </c>
      <c r="B36" s="39" t="s">
        <v>33</v>
      </c>
      <c r="C36" s="40"/>
      <c r="D36" s="41" t="n">
        <f aca="false">VLOOKUP((1000000*$E$12)+(100*$G$12)+$A36,data!$A$2:$Z$65536,10,FALSE())</f>
        <v>495</v>
      </c>
      <c r="E36" s="42" t="n">
        <f aca="false">VLOOKUP((1000000*$E$12)+(100*$G$12)+$A36,data!$A$2:$Z$65536,11,FALSE())</f>
        <v>546</v>
      </c>
      <c r="F36" s="42" t="n">
        <f aca="false">VLOOKUP((1000000*$E$12)+(100*$G$12)+$A36,data!$A$2:$Z$65536,12,FALSE())</f>
        <v>865</v>
      </c>
      <c r="G36" s="43" t="n">
        <f aca="false">VLOOKUP((1000000*$E$12)+(100*$G$12)+$A36,data!$A$2:$Z$65536,9,FALSE())</f>
        <v>1906</v>
      </c>
    </row>
    <row r="37" s="48" customFormat="true" ht="12.75" hidden="false" customHeight="false" outlineLevel="0" collapsed="false">
      <c r="A37" s="21"/>
      <c r="B37" s="44"/>
      <c r="C37" s="45"/>
      <c r="D37" s="46"/>
      <c r="E37" s="23"/>
      <c r="F37" s="23"/>
      <c r="G37" s="47"/>
    </row>
    <row r="38" s="52" customFormat="true" ht="14.25" hidden="false" customHeight="false" outlineLevel="0" collapsed="false">
      <c r="A38" s="49"/>
      <c r="B38" s="50" t="s">
        <v>34</v>
      </c>
      <c r="C38" s="51"/>
      <c r="D38" s="18" t="s">
        <v>10</v>
      </c>
      <c r="E38" s="19" t="s">
        <v>11</v>
      </c>
      <c r="F38" s="19" t="s">
        <v>12</v>
      </c>
      <c r="G38" s="20" t="s">
        <v>13</v>
      </c>
    </row>
    <row r="39" s="48" customFormat="true" ht="12.75" hidden="false" customHeight="false" outlineLevel="0" collapsed="false">
      <c r="A39" s="21"/>
      <c r="B39" s="44"/>
      <c r="C39" s="45"/>
      <c r="D39" s="46"/>
      <c r="E39" s="23"/>
      <c r="F39" s="23"/>
      <c r="G39" s="47"/>
    </row>
    <row r="40" s="58" customFormat="true" ht="12.75" hidden="false" customHeight="false" outlineLevel="0" collapsed="false">
      <c r="A40" s="21" t="n">
        <v>20</v>
      </c>
      <c r="B40" s="53" t="s">
        <v>14</v>
      </c>
      <c r="C40" s="54"/>
      <c r="D40" s="55" t="n">
        <f aca="false">VLOOKUP((1000000*$E$12)+(100*$G$12)+$A40,data!$A$2:$Z$65536,10,FALSE())</f>
        <v>0.813998605349056</v>
      </c>
      <c r="E40" s="56" t="n">
        <f aca="false">VLOOKUP((1000000*$E$12)+(100*$G$12)+$A40,data!$A$2:$Z$65536,11,FALSE())</f>
        <v>0.48241361178247</v>
      </c>
      <c r="F40" s="56" t="n">
        <f aca="false">VLOOKUP((1000000*$E$12)+(100*$G$12)+$A40,data!$A$2:$Z$65536,12,FALSE())</f>
        <v>0.585379845664604</v>
      </c>
      <c r="G40" s="57" t="n">
        <f aca="false">VLOOKUP((1000000*$E$12)+(100*$G$12)+$A40,data!$A$2:$Z$65536,9,FALSE())</f>
        <v>0.613727027856388</v>
      </c>
    </row>
    <row r="41" s="58" customFormat="true" ht="12.75" hidden="false" customHeight="false" outlineLevel="0" collapsed="false">
      <c r="A41" s="21" t="n">
        <v>21</v>
      </c>
      <c r="B41" s="53" t="s">
        <v>15</v>
      </c>
      <c r="C41" s="54"/>
      <c r="D41" s="55" t="n">
        <f aca="false">VLOOKUP((1000000*$E$12)+(100*$G$12)+$A41,data!$A$2:$Z$65536,10,FALSE())</f>
        <v>0.833944892921476</v>
      </c>
      <c r="E41" s="56" t="n">
        <f aca="false">VLOOKUP((1000000*$E$12)+(100*$G$12)+$A41,data!$A$2:$Z$65536,11,FALSE())</f>
        <v>0</v>
      </c>
      <c r="F41" s="56" t="n">
        <f aca="false">VLOOKUP((1000000*$E$12)+(100*$G$12)+$A41,data!$A$2:$Z$65536,12,FALSE())</f>
        <v>0.151902041411535</v>
      </c>
      <c r="G41" s="57" t="n">
        <f aca="false">VLOOKUP((1000000*$E$12)+(100*$G$12)+$A41,data!$A$2:$Z$65536,9,FALSE())</f>
        <v>0.283633429319613</v>
      </c>
    </row>
    <row r="42" s="58" customFormat="true" ht="12.75" hidden="false" customHeight="false" outlineLevel="0" collapsed="false">
      <c r="A42" s="21" t="n">
        <v>22</v>
      </c>
      <c r="B42" s="53" t="s">
        <v>16</v>
      </c>
      <c r="C42" s="54"/>
      <c r="D42" s="55" t="n">
        <f aca="false">VLOOKUP((1000000*$E$12)+(100*$G$12)+$A42,data!$A$2:$Z$65536,10,FALSE())</f>
        <v>0.556093112230712</v>
      </c>
      <c r="E42" s="56" t="n">
        <f aca="false">VLOOKUP((1000000*$E$12)+(100*$G$12)+$A42,data!$A$2:$Z$65536,11,FALSE())</f>
        <v>0.267111139602966</v>
      </c>
      <c r="F42" s="56" t="n">
        <f aca="false">VLOOKUP((1000000*$E$12)+(100*$G$12)+$A42,data!$A$2:$Z$65536,12,FALSE())</f>
        <v>0.152209549931582</v>
      </c>
      <c r="G42" s="57" t="n">
        <f aca="false">VLOOKUP((1000000*$E$12)+(100*$G$12)+$A42,data!$A$2:$Z$65536,9,FALSE())</f>
        <v>0.287559390000266</v>
      </c>
    </row>
    <row r="43" s="58" customFormat="true" ht="12.75" hidden="false" customHeight="false" outlineLevel="0" collapsed="false">
      <c r="A43" s="21" t="n">
        <v>23</v>
      </c>
      <c r="B43" s="53" t="s">
        <v>17</v>
      </c>
      <c r="C43" s="54"/>
      <c r="D43" s="55" t="n">
        <f aca="false">VLOOKUP((1000000*$E$12)+(100*$G$12)+$A43,data!$A$2:$Z$65536,10,FALSE())</f>
        <v>0.739096479190739</v>
      </c>
      <c r="E43" s="56" t="n">
        <f aca="false">VLOOKUP((1000000*$E$12)+(100*$G$12)+$A43,data!$A$2:$Z$65536,11,FALSE())</f>
        <v>0.705822565617971</v>
      </c>
      <c r="F43" s="56" t="n">
        <f aca="false">VLOOKUP((1000000*$E$12)+(100*$G$12)+$A43,data!$A$2:$Z$65536,12,FALSE())</f>
        <v>0.540115017492975</v>
      </c>
      <c r="G43" s="57" t="n">
        <f aca="false">VLOOKUP((1000000*$E$12)+(100*$G$12)+$A43,data!$A$2:$Z$65536,9,FALSE())</f>
        <v>0.636326613724292</v>
      </c>
    </row>
    <row r="44" s="58" customFormat="true" ht="12.75" hidden="false" customHeight="false" outlineLevel="0" collapsed="false">
      <c r="A44" s="21" t="n">
        <v>24</v>
      </c>
      <c r="B44" s="53" t="s">
        <v>18</v>
      </c>
      <c r="C44" s="54"/>
      <c r="D44" s="55" t="n">
        <f aca="false">VLOOKUP((1000000*$E$12)+(100*$G$12)+$A44,data!$A$2:$Z$65536,10,FALSE())</f>
        <v>0.651949982397351</v>
      </c>
      <c r="E44" s="56" t="n">
        <f aca="false">VLOOKUP((1000000*$E$12)+(100*$G$12)+$A44,data!$A$2:$Z$65536,11,FALSE())</f>
        <v>0.566990922475331</v>
      </c>
      <c r="F44" s="56" t="n">
        <f aca="false">VLOOKUP((1000000*$E$12)+(100*$G$12)+$A44,data!$A$2:$Z$65536,12,FALSE())</f>
        <v>0.117077099953403</v>
      </c>
      <c r="G44" s="57" t="n">
        <f aca="false">VLOOKUP((1000000*$E$12)+(100*$G$12)+$A44,data!$A$2:$Z$65536,9,FALSE())</f>
        <v>0.379732071899555</v>
      </c>
    </row>
    <row r="45" s="58" customFormat="true" ht="12.75" hidden="false" customHeight="false" outlineLevel="0" collapsed="false">
      <c r="A45" s="21" t="n">
        <v>25</v>
      </c>
      <c r="B45" s="53" t="s">
        <v>19</v>
      </c>
      <c r="C45" s="54"/>
      <c r="D45" s="55" t="n">
        <f aca="false">VLOOKUP((1000000*$E$12)+(100*$G$12)+$A45,data!$A$2:$Z$65536,10,FALSE())</f>
        <v>0.675611766454525</v>
      </c>
      <c r="E45" s="56" t="n">
        <f aca="false">VLOOKUP((1000000*$E$12)+(100*$G$12)+$A45,data!$A$2:$Z$65536,11,FALSE())</f>
        <v>0.790912416336296</v>
      </c>
      <c r="F45" s="56" t="n">
        <f aca="false">VLOOKUP((1000000*$E$12)+(100*$G$12)+$A45,data!$A$2:$Z$65536,12,FALSE())</f>
        <v>0.856360248735951</v>
      </c>
      <c r="G45" s="57" t="n">
        <f aca="false">VLOOKUP((1000000*$E$12)+(100*$G$12)+$A45,data!$A$2:$Z$65536,9,FALSE())</f>
        <v>0.7922136713445</v>
      </c>
    </row>
    <row r="46" s="58" customFormat="true" ht="12.75" hidden="false" customHeight="false" outlineLevel="0" collapsed="false">
      <c r="A46" s="21" t="n">
        <v>26</v>
      </c>
      <c r="B46" s="53" t="s">
        <v>20</v>
      </c>
      <c r="C46" s="54"/>
      <c r="D46" s="55" t="n">
        <f aca="false">VLOOKUP((1000000*$E$12)+(100*$G$12)+$A46,data!$A$2:$Z$65536,10,FALSE())</f>
        <v>0.474531874305997</v>
      </c>
      <c r="E46" s="56" t="n">
        <f aca="false">VLOOKUP((1000000*$E$12)+(100*$G$12)+$A46,data!$A$2:$Z$65536,11,FALSE())</f>
        <v>0.828646302683778</v>
      </c>
      <c r="F46" s="56" t="n">
        <f aca="false">VLOOKUP((1000000*$E$12)+(100*$G$12)+$A46,data!$A$2:$Z$65536,12,FALSE())</f>
        <v>0.637079829925169</v>
      </c>
      <c r="G46" s="57" t="n">
        <f aca="false">VLOOKUP((1000000*$E$12)+(100*$G$12)+$A46,data!$A$2:$Z$65536,9,FALSE())</f>
        <v>0.65126754425955</v>
      </c>
    </row>
    <row r="47" s="58" customFormat="true" ht="12.75" hidden="false" customHeight="false" outlineLevel="0" collapsed="false">
      <c r="A47" s="21" t="n">
        <v>27</v>
      </c>
      <c r="B47" s="53" t="s">
        <v>21</v>
      </c>
      <c r="C47" s="54"/>
      <c r="D47" s="55" t="n">
        <f aca="false">VLOOKUP((1000000*$E$12)+(100*$G$12)+$A47,data!$A$2:$Z$65536,10,FALSE())</f>
        <v>0.497283588398374</v>
      </c>
      <c r="E47" s="56" t="n">
        <f aca="false">VLOOKUP((1000000*$E$12)+(100*$G$12)+$A47,data!$A$2:$Z$65536,11,FALSE())</f>
        <v>0.652454752262931</v>
      </c>
      <c r="F47" s="56" t="n">
        <f aca="false">VLOOKUP((1000000*$E$12)+(100*$G$12)+$A47,data!$A$2:$Z$65536,12,FALSE())</f>
        <v>0.805037387277994</v>
      </c>
      <c r="G47" s="57" t="n">
        <f aca="false">VLOOKUP((1000000*$E$12)+(100*$G$12)+$A47,data!$A$2:$Z$65536,9,FALSE())</f>
        <v>0.684380082299816</v>
      </c>
    </row>
    <row r="48" s="58" customFormat="true" ht="12.75" hidden="false" customHeight="false" outlineLevel="0" collapsed="false">
      <c r="A48" s="21" t="n">
        <v>28</v>
      </c>
      <c r="B48" s="53" t="s">
        <v>22</v>
      </c>
      <c r="C48" s="54"/>
      <c r="D48" s="55" t="n">
        <f aca="false">VLOOKUP((1000000*$E$12)+(100*$G$12)+$A48,data!$A$2:$Z$65536,10,FALSE())</f>
        <v>0.640208964205917</v>
      </c>
      <c r="E48" s="56" t="n">
        <f aca="false">VLOOKUP((1000000*$E$12)+(100*$G$12)+$A48,data!$A$2:$Z$65536,11,FALSE())</f>
        <v>0</v>
      </c>
      <c r="F48" s="56" t="n">
        <f aca="false">VLOOKUP((1000000*$E$12)+(100*$G$12)+$A48,data!$A$2:$Z$65536,12,FALSE())</f>
        <v>0.800100584073426</v>
      </c>
      <c r="G48" s="57" t="n">
        <f aca="false">VLOOKUP((1000000*$E$12)+(100*$G$12)+$A48,data!$A$2:$Z$65536,9,FALSE())</f>
        <v>0.536445000439885</v>
      </c>
    </row>
    <row r="49" s="58" customFormat="true" ht="12.75" hidden="false" customHeight="false" outlineLevel="0" collapsed="false">
      <c r="A49" s="21" t="n">
        <v>29</v>
      </c>
      <c r="B49" s="53" t="s">
        <v>23</v>
      </c>
      <c r="C49" s="54"/>
      <c r="D49" s="55" t="n">
        <f aca="false">VLOOKUP((1000000*$E$12)+(100*$G$12)+$A49,data!$A$2:$Z$65536,10,FALSE())</f>
        <v>1.73978264315512</v>
      </c>
      <c r="E49" s="56" t="n">
        <f aca="false">VLOOKUP((1000000*$E$12)+(100*$G$12)+$A49,data!$A$2:$Z$65536,11,FALSE())</f>
        <v>1.62294629670704</v>
      </c>
      <c r="F49" s="56" t="n">
        <f aca="false">VLOOKUP((1000000*$E$12)+(100*$G$12)+$A49,data!$A$2:$Z$65536,12,FALSE())</f>
        <v>1.67277403436505</v>
      </c>
      <c r="G49" s="57" t="n">
        <f aca="false">VLOOKUP((1000000*$E$12)+(100*$G$12)+$A49,data!$A$2:$Z$65536,9,FALSE())</f>
        <v>1.67624096062411</v>
      </c>
    </row>
    <row r="50" s="58" customFormat="true" ht="12.75" hidden="false" customHeight="false" outlineLevel="0" collapsed="false">
      <c r="A50" s="21" t="n">
        <v>30</v>
      </c>
      <c r="B50" s="53" t="s">
        <v>24</v>
      </c>
      <c r="C50" s="54"/>
      <c r="D50" s="55" t="n">
        <f aca="false">VLOOKUP((1000000*$E$12)+(100*$G$12)+$A50,data!$A$2:$Z$65536,10,FALSE())</f>
        <v>2.17380564201373</v>
      </c>
      <c r="E50" s="56" t="n">
        <f aca="false">VLOOKUP((1000000*$E$12)+(100*$G$12)+$A50,data!$A$2:$Z$65536,11,FALSE())</f>
        <v>1.31505778739649</v>
      </c>
      <c r="F50" s="56" t="n">
        <f aca="false">VLOOKUP((1000000*$E$12)+(100*$G$12)+$A50,data!$A$2:$Z$65536,12,FALSE())</f>
        <v>3.15194436926876</v>
      </c>
      <c r="G50" s="57" t="n">
        <f aca="false">VLOOKUP((1000000*$E$12)+(100*$G$12)+$A50,data!$A$2:$Z$65536,9,FALSE())</f>
        <v>2.39993300612545</v>
      </c>
    </row>
    <row r="51" s="58" customFormat="true" ht="12.75" hidden="false" customHeight="false" outlineLevel="0" collapsed="false">
      <c r="A51" s="21" t="n">
        <v>31</v>
      </c>
      <c r="B51" s="53" t="s">
        <v>25</v>
      </c>
      <c r="C51" s="54"/>
      <c r="D51" s="55" t="n">
        <f aca="false">VLOOKUP((1000000*$E$12)+(100*$G$12)+$A51,data!$A$2:$Z$65536,10,FALSE())</f>
        <v>3.88116728262229</v>
      </c>
      <c r="E51" s="56" t="n">
        <f aca="false">VLOOKUP((1000000*$E$12)+(100*$G$12)+$A51,data!$A$2:$Z$65536,11,FALSE())</f>
        <v>3.62215394580405</v>
      </c>
      <c r="F51" s="56" t="n">
        <f aca="false">VLOOKUP((1000000*$E$12)+(100*$G$12)+$A51,data!$A$2:$Z$65536,12,FALSE())</f>
        <v>4.86282470265074</v>
      </c>
      <c r="G51" s="57" t="n">
        <f aca="false">VLOOKUP((1000000*$E$12)+(100*$G$12)+$A51,data!$A$2:$Z$65536,9,FALSE())</f>
        <v>4.26484699861392</v>
      </c>
    </row>
    <row r="52" s="58" customFormat="true" ht="12.75" hidden="false" customHeight="false" outlineLevel="0" collapsed="false">
      <c r="A52" s="21" t="n">
        <v>32</v>
      </c>
      <c r="B52" s="53" t="s">
        <v>26</v>
      </c>
      <c r="C52" s="54"/>
      <c r="D52" s="55" t="n">
        <f aca="false">VLOOKUP((1000000*$E$12)+(100*$G$12)+$A52,data!$A$2:$Z$65536,10,FALSE())</f>
        <v>7.19361386928754</v>
      </c>
      <c r="E52" s="56" t="n">
        <f aca="false">VLOOKUP((1000000*$E$12)+(100*$G$12)+$A52,data!$A$2:$Z$65536,11,FALSE())</f>
        <v>7.22940016311334</v>
      </c>
      <c r="F52" s="56" t="n">
        <f aca="false">VLOOKUP((1000000*$E$12)+(100*$G$12)+$A52,data!$A$2:$Z$65536,12,FALSE())</f>
        <v>7.75916655466679</v>
      </c>
      <c r="G52" s="57" t="n">
        <f aca="false">VLOOKUP((1000000*$E$12)+(100*$G$12)+$A52,data!$A$2:$Z$65536,9,FALSE())</f>
        <v>7.45710764894174</v>
      </c>
    </row>
    <row r="53" s="58" customFormat="true" ht="12.75" hidden="false" customHeight="false" outlineLevel="0" collapsed="false">
      <c r="A53" s="21" t="n">
        <v>33</v>
      </c>
      <c r="B53" s="53" t="s">
        <v>27</v>
      </c>
      <c r="C53" s="54"/>
      <c r="D53" s="55" t="n">
        <f aca="false">VLOOKUP((1000000*$E$12)+(100*$G$12)+$A53,data!$A$2:$Z$65536,10,FALSE())</f>
        <v>12.5898259394849</v>
      </c>
      <c r="E53" s="56" t="n">
        <f aca="false">VLOOKUP((1000000*$E$12)+(100*$G$12)+$A53,data!$A$2:$Z$65536,11,FALSE())</f>
        <v>16.0944206008584</v>
      </c>
      <c r="F53" s="56" t="n">
        <f aca="false">VLOOKUP((1000000*$E$12)+(100*$G$12)+$A53,data!$A$2:$Z$65536,12,FALSE())</f>
        <v>14.2878431962981</v>
      </c>
      <c r="G53" s="57" t="n">
        <f aca="false">VLOOKUP((1000000*$E$12)+(100*$G$12)+$A53,data!$A$2:$Z$65536,9,FALSE())</f>
        <v>14.3239895448518</v>
      </c>
    </row>
    <row r="54" s="58" customFormat="true" ht="12.75" hidden="false" customHeight="false" outlineLevel="0" collapsed="false">
      <c r="A54" s="21" t="n">
        <v>34</v>
      </c>
      <c r="B54" s="53" t="s">
        <v>28</v>
      </c>
      <c r="C54" s="54"/>
      <c r="D54" s="55" t="n">
        <f aca="false">VLOOKUP((1000000*$E$12)+(100*$G$12)+$A54,data!$A$2:$Z$65536,10,FALSE())</f>
        <v>23.6971440072195</v>
      </c>
      <c r="E54" s="56" t="n">
        <f aca="false">VLOOKUP((1000000*$E$12)+(100*$G$12)+$A54,data!$A$2:$Z$65536,11,FALSE())</f>
        <v>28.0747498281632</v>
      </c>
      <c r="F54" s="56" t="n">
        <f aca="false">VLOOKUP((1000000*$E$12)+(100*$G$12)+$A54,data!$A$2:$Z$65536,12,FALSE())</f>
        <v>25.2520309288441</v>
      </c>
      <c r="G54" s="57" t="n">
        <f aca="false">VLOOKUP((1000000*$E$12)+(100*$G$12)+$A54,data!$A$2:$Z$65536,9,FALSE())</f>
        <v>25.6026137699539</v>
      </c>
    </row>
    <row r="55" s="58" customFormat="true" ht="12.75" hidden="false" customHeight="false" outlineLevel="0" collapsed="false">
      <c r="A55" s="21" t="n">
        <v>35</v>
      </c>
      <c r="B55" s="53" t="s">
        <v>29</v>
      </c>
      <c r="C55" s="54"/>
      <c r="D55" s="55" t="n">
        <f aca="false">VLOOKUP((1000000*$E$12)+(100*$G$12)+$A55,data!$A$2:$Z$65536,10,FALSE())</f>
        <v>37.4482067141011</v>
      </c>
      <c r="E55" s="56" t="n">
        <f aca="false">VLOOKUP((1000000*$E$12)+(100*$G$12)+$A55,data!$A$2:$Z$65536,11,FALSE())</f>
        <v>40.2809295721846</v>
      </c>
      <c r="F55" s="56" t="n">
        <f aca="false">VLOOKUP((1000000*$E$12)+(100*$G$12)+$A55,data!$A$2:$Z$65536,12,FALSE())</f>
        <v>41.8473075442326</v>
      </c>
      <c r="G55" s="57" t="n">
        <f aca="false">VLOOKUP((1000000*$E$12)+(100*$G$12)+$A55,data!$A$2:$Z$65536,9,FALSE())</f>
        <v>40.2281119279077</v>
      </c>
    </row>
    <row r="56" s="58" customFormat="true" ht="12.75" hidden="false" customHeight="false" outlineLevel="0" collapsed="false">
      <c r="A56" s="21" t="n">
        <v>36</v>
      </c>
      <c r="B56" s="53" t="s">
        <v>30</v>
      </c>
      <c r="C56" s="54"/>
      <c r="D56" s="55" t="n">
        <f aca="false">VLOOKUP((1000000*$E$12)+(100*$G$12)+$A56,data!$A$2:$Z$65536,10,FALSE())</f>
        <v>41.7116225265008</v>
      </c>
      <c r="E56" s="56" t="n">
        <f aca="false">VLOOKUP((1000000*$E$12)+(100*$G$12)+$A56,data!$A$2:$Z$65536,11,FALSE())</f>
        <v>54.5456569412131</v>
      </c>
      <c r="F56" s="56" t="n">
        <f aca="false">VLOOKUP((1000000*$E$12)+(100*$G$12)+$A56,data!$A$2:$Z$65536,12,FALSE())</f>
        <v>48.0010971679353</v>
      </c>
      <c r="G56" s="57" t="n">
        <f aca="false">VLOOKUP((1000000*$E$12)+(100*$G$12)+$A56,data!$A$2:$Z$65536,9,FALSE())</f>
        <v>48.0701301732982</v>
      </c>
    </row>
    <row r="57" s="58" customFormat="true" ht="12.75" hidden="false" customHeight="false" outlineLevel="0" collapsed="false">
      <c r="A57" s="21" t="n">
        <v>37</v>
      </c>
      <c r="B57" s="53" t="s">
        <v>31</v>
      </c>
      <c r="C57" s="54"/>
      <c r="D57" s="55" t="n">
        <f aca="false">VLOOKUP((1000000*$E$12)+(100*$G$12)+$A57,data!$A$2:$Z$65536,10,FALSE())</f>
        <v>59.2156787835953</v>
      </c>
      <c r="E57" s="56" t="n">
        <f aca="false">VLOOKUP((1000000*$E$12)+(100*$G$12)+$A57,data!$A$2:$Z$65536,11,FALSE())</f>
        <v>61.3702833581052</v>
      </c>
      <c r="F57" s="56" t="n">
        <f aca="false">VLOOKUP((1000000*$E$12)+(100*$G$12)+$A57,data!$A$2:$Z$65536,12,FALSE())</f>
        <v>50.914896693046</v>
      </c>
      <c r="G57" s="57" t="n">
        <f aca="false">VLOOKUP((1000000*$E$12)+(100*$G$12)+$A57,data!$A$2:$Z$65536,9,FALSE())</f>
        <v>56.2383855508102</v>
      </c>
    </row>
    <row r="58" s="58" customFormat="true" ht="12.75" hidden="false" customHeight="false" outlineLevel="0" collapsed="false">
      <c r="A58" s="15" t="n">
        <v>38</v>
      </c>
      <c r="B58" s="59" t="s">
        <v>32</v>
      </c>
      <c r="C58" s="60"/>
      <c r="D58" s="61" t="n">
        <f aca="false">VLOOKUP((1000000*$E$12)+(100*$G$12)+$A58,data!$A$2:$Z$65536,10,FALSE())</f>
        <v>87.1209312671462</v>
      </c>
      <c r="E58" s="62" t="n">
        <f aca="false">VLOOKUP((1000000*$E$12)+(100*$G$12)+$A58,data!$A$2:$Z$65536,11,FALSE())</f>
        <v>83.7193726628342</v>
      </c>
      <c r="F58" s="62" t="n">
        <f aca="false">VLOOKUP((1000000*$E$12)+(100*$G$12)+$A58,data!$A$2:$Z$65536,12,FALSE())</f>
        <v>87.2107306048249</v>
      </c>
      <c r="G58" s="63" t="n">
        <f aca="false">VLOOKUP((1000000*$E$12)+(100*$G$12)+$A58,data!$A$2:$Z$65536,9,FALSE())</f>
        <v>86.1927650956317</v>
      </c>
    </row>
    <row r="59" s="67" customFormat="true" ht="12.75" hidden="false" customHeight="false" outlineLevel="0" collapsed="false">
      <c r="A59" s="64"/>
      <c r="B59" s="65"/>
      <c r="C59" s="66"/>
      <c r="D59" s="46"/>
      <c r="E59" s="23"/>
      <c r="F59" s="23"/>
      <c r="G59" s="47"/>
    </row>
    <row r="60" s="58" customFormat="true" ht="12.75" hidden="false" customHeight="false" outlineLevel="0" collapsed="false">
      <c r="A60" s="21" t="n">
        <v>39</v>
      </c>
      <c r="B60" s="53" t="s">
        <v>35</v>
      </c>
      <c r="C60" s="54"/>
      <c r="D60" s="55" t="n">
        <f aca="false">VLOOKUP((1000000*$E$12)+(100*$G$12)+$A60,data!$A$2:$Z$65536,10,FALSE())</f>
        <v>7.15092644224796</v>
      </c>
      <c r="E60" s="56" t="n">
        <f aca="false">VLOOKUP((1000000*$E$12)+(100*$G$12)+$A60,data!$A$2:$Z$65536,11,FALSE())</f>
        <v>7.36698941096467</v>
      </c>
      <c r="F60" s="56" t="n">
        <f aca="false">VLOOKUP((1000000*$E$12)+(100*$G$12)+$A60,data!$A$2:$Z$65536,12,FALSE())</f>
        <v>7.01644524982601</v>
      </c>
      <c r="G60" s="57" t="n">
        <f aca="false">VLOOKUP((1000000*$E$12)+(100*$G$12)+$A60,data!$A$2:$Z$65536,9,FALSE())</f>
        <v>7.14880465684988</v>
      </c>
    </row>
    <row r="61" s="73" customFormat="true" ht="12.75" hidden="false" customHeight="false" outlineLevel="0" collapsed="false">
      <c r="A61" s="21" t="n">
        <v>40</v>
      </c>
      <c r="B61" s="68" t="s">
        <v>36</v>
      </c>
      <c r="C61" s="69"/>
      <c r="D61" s="70" t="n">
        <f aca="false">VLOOKUP((1000000*$E$12)+(100*$G$12)+$A61,data!$A$2:$Z$65536,10,FALSE())</f>
        <v>6.53476643825782</v>
      </c>
      <c r="E61" s="71" t="n">
        <f aca="false">VLOOKUP((1000000*$E$12)+(100*$G$12)+$A61,data!$A$2:$Z$65536,11,FALSE())</f>
        <v>6.76193298757437</v>
      </c>
      <c r="F61" s="71" t="n">
        <f aca="false">VLOOKUP((1000000*$E$12)+(100*$G$12)+$A61,data!$A$2:$Z$65536,12,FALSE())</f>
        <v>6.5565935082437</v>
      </c>
      <c r="G61" s="72" t="n">
        <f aca="false">VLOOKUP((1000000*$E$12)+(100*$G$12)+$A61,data!$A$2:$Z$65536,9,FALSE())</f>
        <v>6.83143455652109</v>
      </c>
    </row>
    <row r="62" s="73" customFormat="true" ht="12.75" hidden="false" customHeight="false" outlineLevel="0" collapsed="false">
      <c r="A62" s="15" t="n">
        <v>41</v>
      </c>
      <c r="B62" s="74" t="s">
        <v>37</v>
      </c>
      <c r="C62" s="75"/>
      <c r="D62" s="76" t="n">
        <f aca="false">VLOOKUP((1000000*$E$12)+(100*$G$12)+$A62,data!$A$2:$Z$65536,10,FALSE())</f>
        <v>7.80953063703908</v>
      </c>
      <c r="E62" s="77" t="n">
        <f aca="false">VLOOKUP((1000000*$E$12)+(100*$G$12)+$A62,data!$A$2:$Z$65536,11,FALSE())</f>
        <v>8.01166004415766</v>
      </c>
      <c r="F62" s="77" t="n">
        <f aca="false">VLOOKUP((1000000*$E$12)+(100*$G$12)+$A62,data!$A$2:$Z$65536,12,FALSE())</f>
        <v>7.50004309657394</v>
      </c>
      <c r="G62" s="78" t="n">
        <f aca="false">VLOOKUP((1000000*$E$12)+(100*$G$12)+$A62,data!$A$2:$Z$65536,9,FALSE())</f>
        <v>7.47711430151187</v>
      </c>
    </row>
    <row r="63" s="67" customFormat="true" ht="12.75" hidden="false" customHeight="false" outlineLevel="0" collapsed="false">
      <c r="A63" s="64"/>
      <c r="B63" s="65"/>
      <c r="C63" s="66"/>
      <c r="D63" s="46"/>
      <c r="E63" s="23"/>
      <c r="F63" s="23"/>
      <c r="G63" s="47"/>
    </row>
    <row r="64" s="58" customFormat="true" ht="14.25" hidden="false" customHeight="false" outlineLevel="0" collapsed="false">
      <c r="A64" s="21" t="n">
        <v>42</v>
      </c>
      <c r="B64" s="53" t="s">
        <v>38</v>
      </c>
      <c r="C64" s="54"/>
      <c r="D64" s="55" t="n">
        <f aca="false">VLOOKUP((1000000*$E$12)+(100*$G$12)+$A64,data!$A$2:$Z$65536,10,FALSE())</f>
        <v>7.780299456531</v>
      </c>
      <c r="E64" s="56" t="n">
        <f aca="false">VLOOKUP((1000000*$E$12)+(100*$G$12)+$A64,data!$A$2:$Z$65536,11,FALSE())</f>
        <v>8.57803951413766</v>
      </c>
      <c r="F64" s="56" t="n">
        <f aca="false">VLOOKUP((1000000*$E$12)+(100*$G$12)+$A64,data!$A$2:$Z$65536,12,FALSE())</f>
        <v>8.42226914766192</v>
      </c>
      <c r="G64" s="57" t="n">
        <f aca="false">VLOOKUP((1000000*$E$12)+(100*$G$12)+$A64,data!$A$2:$Z$65536,9,FALSE())</f>
        <v>8.29217839716878</v>
      </c>
    </row>
    <row r="65" s="73" customFormat="true" ht="12.75" hidden="false" customHeight="false" outlineLevel="0" collapsed="false">
      <c r="A65" s="21" t="n">
        <v>44</v>
      </c>
      <c r="B65" s="68" t="s">
        <v>36</v>
      </c>
      <c r="C65" s="69"/>
      <c r="D65" s="70" t="n">
        <f aca="false">VLOOKUP((1000000*$E$12)+(100*$G$12)+$A65,data!$A$2:$Z$65536,10,FALSE())</f>
        <v>7.08968884771715</v>
      </c>
      <c r="E65" s="71" t="n">
        <f aca="false">VLOOKUP((1000000*$E$12)+(100*$G$12)+$A65,data!$A$2:$Z$65536,11,FALSE())</f>
        <v>7.84934463219589</v>
      </c>
      <c r="F65" s="71" t="n">
        <f aca="false">VLOOKUP((1000000*$E$12)+(100*$G$12)+$A65,data!$A$2:$Z$65536,12,FALSE())</f>
        <v>7.84427961950928</v>
      </c>
      <c r="G65" s="72" t="n">
        <f aca="false">VLOOKUP((1000000*$E$12)+(100*$G$12)+$A65,data!$A$2:$Z$65536,9,FALSE())</f>
        <v>7.90996555879576</v>
      </c>
    </row>
    <row r="66" s="73" customFormat="true" ht="12.75" hidden="false" customHeight="false" outlineLevel="0" collapsed="false">
      <c r="A66" s="15" t="n">
        <v>45</v>
      </c>
      <c r="B66" s="74" t="s">
        <v>37</v>
      </c>
      <c r="C66" s="75"/>
      <c r="D66" s="76" t="n">
        <f aca="false">VLOOKUP((1000000*$E$12)+(100*$G$12)+$A66,data!$A$2:$Z$65536,10,FALSE())</f>
        <v>8.5025469415558</v>
      </c>
      <c r="E66" s="77" t="n">
        <f aca="false">VLOOKUP((1000000*$E$12)+(100*$G$12)+$A66,data!$A$2:$Z$65536,11,FALSE())</f>
        <v>9.33861630723612</v>
      </c>
      <c r="F66" s="77" t="n">
        <f aca="false">VLOOKUP((1000000*$E$12)+(100*$G$12)+$A66,data!$A$2:$Z$65536,12,FALSE())</f>
        <v>9.0205126943662</v>
      </c>
      <c r="G66" s="78" t="n">
        <f aca="false">VLOOKUP((1000000*$E$12)+(100*$G$12)+$A66,data!$A$2:$Z$65536,9,FALSE())</f>
        <v>8.68328260048465</v>
      </c>
    </row>
    <row r="67" s="67" customFormat="true" ht="12.75" hidden="false" customHeight="false" outlineLevel="0" collapsed="false">
      <c r="A67" s="64"/>
      <c r="B67" s="65"/>
      <c r="C67" s="66"/>
      <c r="D67" s="46"/>
      <c r="E67" s="23"/>
      <c r="F67" s="23"/>
      <c r="G67" s="47"/>
    </row>
    <row r="68" s="58" customFormat="true" ht="12.75" hidden="false" customHeight="false" outlineLevel="0" collapsed="false">
      <c r="A68" s="21" t="n">
        <v>46</v>
      </c>
      <c r="B68" s="53" t="s">
        <v>39</v>
      </c>
      <c r="C68" s="54"/>
      <c r="D68" s="55" t="n">
        <f aca="false">VLOOKUP((1000000*$E$12)+(100*$G$12)+$A68,data!$A$2:$Z$65536,10,FALSE())</f>
        <v>3.00397171603434</v>
      </c>
      <c r="E68" s="56" t="n">
        <f aca="false">VLOOKUP((1000000*$E$12)+(100*$G$12)+$A68,data!$A$2:$Z$65536,11,FALSE())</f>
        <v>3.09643790470643</v>
      </c>
      <c r="F68" s="56" t="n">
        <f aca="false">VLOOKUP((1000000*$E$12)+(100*$G$12)+$A68,data!$A$2:$Z$65536,12,FALSE())</f>
        <v>3.13667762546717</v>
      </c>
      <c r="G68" s="57" t="n">
        <f aca="false">VLOOKUP((1000000*$E$12)+(100*$G$12)+$A68,data!$A$2:$Z$65536,9,FALSE())</f>
        <v>3.08874243433291</v>
      </c>
    </row>
    <row r="69" s="73" customFormat="true" ht="12.75" hidden="false" customHeight="false" outlineLevel="0" collapsed="false">
      <c r="A69" s="21" t="n">
        <v>48</v>
      </c>
      <c r="B69" s="68" t="s">
        <v>36</v>
      </c>
      <c r="C69" s="69"/>
      <c r="D69" s="70" t="n">
        <f aca="false">VLOOKUP((1000000*$E$12)+(100*$G$12)+$A69,data!$A$2:$Z$65536,10,FALSE())</f>
        <v>2.68743265754591</v>
      </c>
      <c r="E69" s="71" t="n">
        <f aca="false">VLOOKUP((1000000*$E$12)+(100*$G$12)+$A69,data!$A$2:$Z$65536,11,FALSE())</f>
        <v>2.80283793979964</v>
      </c>
      <c r="F69" s="71" t="n">
        <f aca="false">VLOOKUP((1000000*$E$12)+(100*$G$12)+$A69,data!$A$2:$Z$65536,12,FALSE())</f>
        <v>2.90151160631398</v>
      </c>
      <c r="G69" s="72" t="n">
        <f aca="false">VLOOKUP((1000000*$E$12)+(100*$G$12)+$A69,data!$A$2:$Z$65536,9,FALSE())</f>
        <v>2.92865133824221</v>
      </c>
    </row>
    <row r="70" s="73" customFormat="true" ht="12.75" hidden="false" customHeight="false" outlineLevel="0" collapsed="false">
      <c r="A70" s="15" t="n">
        <v>49</v>
      </c>
      <c r="B70" s="74" t="s">
        <v>37</v>
      </c>
      <c r="C70" s="75"/>
      <c r="D70" s="76" t="n">
        <f aca="false">VLOOKUP((1000000*$E$12)+(100*$G$12)+$A70,data!$A$2:$Z$65536,10,FALSE())</f>
        <v>3.337879438606</v>
      </c>
      <c r="E70" s="77" t="n">
        <f aca="false">VLOOKUP((1000000*$E$12)+(100*$G$12)+$A70,data!$A$2:$Z$65536,11,FALSE())</f>
        <v>3.40445192196273</v>
      </c>
      <c r="F70" s="77" t="n">
        <f aca="false">VLOOKUP((1000000*$E$12)+(100*$G$12)+$A70,data!$A$2:$Z$65536,12,FALSE())</f>
        <v>3.38087667051464</v>
      </c>
      <c r="G70" s="78" t="n">
        <f aca="false">VLOOKUP((1000000*$E$12)+(100*$G$12)+$A70,data!$A$2:$Z$65536,9,FALSE())</f>
        <v>3.25303370390497</v>
      </c>
    </row>
    <row r="71" s="67" customFormat="true" ht="12.75" hidden="false" customHeight="false" outlineLevel="0" collapsed="false">
      <c r="A71" s="64"/>
      <c r="B71" s="65"/>
      <c r="C71" s="66"/>
      <c r="D71" s="46"/>
      <c r="E71" s="23"/>
      <c r="F71" s="23"/>
      <c r="G71" s="47"/>
    </row>
    <row r="72" s="58" customFormat="true" ht="12.75" hidden="false" customHeight="false" outlineLevel="0" collapsed="false">
      <c r="A72" s="21" t="n">
        <v>50</v>
      </c>
      <c r="B72" s="53" t="s">
        <v>40</v>
      </c>
      <c r="C72" s="60"/>
      <c r="D72" s="55" t="n">
        <f aca="false">VLOOKUP((1000000*$E$12)+(100*$G$12)+$A72,data!$A$2:$Z$65536,10,FALSE())</f>
        <v>94.1647100920475</v>
      </c>
      <c r="E72" s="56" t="n">
        <f aca="false">VLOOKUP((1000000*$E$12)+(100*$G$12)+$A72,data!$A$2:$Z$65536,11,FALSE())</f>
        <v>103.059455186231</v>
      </c>
      <c r="F72" s="56" t="n">
        <f aca="false">VLOOKUP((1000000*$E$12)+(100*$G$12)+$A72,data!$A$2:$Z$65536,12,FALSE())</f>
        <v>101.700803388298</v>
      </c>
      <c r="G72" s="57" t="n">
        <f aca="false">VLOOKUP((1000000*$E$12)+(100*$G$12)+$A72,data!$A$2:$Z$65536,9,FALSE())</f>
        <v>100</v>
      </c>
    </row>
    <row r="73" s="73" customFormat="true" ht="12.75" hidden="false" customHeight="false" outlineLevel="0" collapsed="false">
      <c r="A73" s="21" t="n">
        <v>51</v>
      </c>
      <c r="B73" s="68" t="s">
        <v>36</v>
      </c>
      <c r="C73" s="79"/>
      <c r="D73" s="70" t="n">
        <f aca="false">VLOOKUP((1000000*$E$12)+(100*$G$12)+$A73,data!$A$2:$Z$65536,10,FALSE())</f>
        <v>86.0510022229162</v>
      </c>
      <c r="E73" s="71" t="n">
        <f aca="false">VLOOKUP((1000000*$E$12)+(100*$G$12)+$A73,data!$A$2:$Z$65536,11,FALSE())</f>
        <v>94.5951040282494</v>
      </c>
      <c r="F73" s="71" t="n">
        <f aca="false">VLOOKUP((1000000*$E$12)+(100*$G$12)+$A73,data!$A$2:$Z$65536,12,FALSE())</f>
        <v>95.0354208629252</v>
      </c>
      <c r="G73" s="72"/>
    </row>
    <row r="74" s="73" customFormat="true" ht="12.75" hidden="false" customHeight="false" outlineLevel="0" collapsed="false">
      <c r="A74" s="15" t="n">
        <v>52</v>
      </c>
      <c r="B74" s="74" t="s">
        <v>37</v>
      </c>
      <c r="C74" s="80"/>
      <c r="D74" s="76" t="n">
        <f aca="false">VLOOKUP((1000000*$E$12)+(100*$G$12)+$A74,data!$A$2:$Z$65536,10,FALSE())</f>
        <v>102.837330845285</v>
      </c>
      <c r="E74" s="77" t="n">
        <f aca="false">VLOOKUP((1000000*$E$12)+(100*$G$12)+$A74,data!$A$2:$Z$65536,11,FALSE())</f>
        <v>112.077983722806</v>
      </c>
      <c r="F74" s="77" t="n">
        <f aca="false">VLOOKUP((1000000*$E$12)+(100*$G$12)+$A74,data!$A$2:$Z$65536,12,FALSE())</f>
        <v>108.710377008549</v>
      </c>
      <c r="G74" s="78"/>
    </row>
    <row r="75" customFormat="false" ht="12.75" hidden="false" customHeight="false" outlineLevel="0" collapsed="false">
      <c r="B75" s="81"/>
    </row>
    <row r="76" customFormat="false" ht="12.75" hidden="false" customHeight="false" outlineLevel="0" collapsed="false">
      <c r="B76" s="81"/>
    </row>
    <row r="77" s="84" customFormat="true" ht="12" hidden="false" customHeight="false" outlineLevel="0" collapsed="false">
      <c r="A77" s="82"/>
      <c r="B77" s="83" t="s">
        <v>41</v>
      </c>
    </row>
    <row r="78" s="84" customFormat="true" ht="12" hidden="false" customHeight="false" outlineLevel="0" collapsed="false">
      <c r="A78" s="82"/>
      <c r="B78" s="83" t="s">
        <v>42</v>
      </c>
    </row>
    <row r="79" s="84" customFormat="true" ht="12" hidden="false" customHeight="false" outlineLevel="0" collapsed="false">
      <c r="A79" s="82"/>
      <c r="B79" s="83"/>
    </row>
    <row r="80" s="84" customFormat="true" ht="12" hidden="false" customHeight="false" outlineLevel="0" collapsed="false">
      <c r="A80" s="82"/>
      <c r="B80" s="83" t="s">
        <v>43</v>
      </c>
    </row>
    <row r="81" s="84" customFormat="true" ht="12" hidden="false" customHeight="false" outlineLevel="0" collapsed="false">
      <c r="A81" s="82"/>
      <c r="B81" s="85" t="s">
        <v>44</v>
      </c>
    </row>
    <row r="82" s="84" customFormat="true" ht="12" hidden="false" customHeight="false" outlineLevel="0" collapsed="false">
      <c r="A82" s="82"/>
      <c r="B82" s="86" t="s">
        <v>45</v>
      </c>
    </row>
    <row r="83" s="84" customFormat="true" ht="12" hidden="false" customHeight="false" outlineLevel="0" collapsed="false">
      <c r="A83" s="82"/>
      <c r="B83" s="83" t="s">
        <v>46</v>
      </c>
    </row>
    <row r="84" s="84" customFormat="true" ht="12" hidden="false" customHeight="false" outlineLevel="0" collapsed="false">
      <c r="A84" s="82"/>
      <c r="B84" s="83" t="s">
        <v>47</v>
      </c>
    </row>
    <row r="85" s="84" customFormat="true" ht="12" hidden="false" customHeight="false" outlineLevel="0" collapsed="false">
      <c r="A85" s="82"/>
      <c r="B85" s="83" t="s">
        <v>48</v>
      </c>
    </row>
    <row r="86" s="84" customFormat="true" ht="12" hidden="false" customHeight="false" outlineLevel="0" collapsed="false">
      <c r="A86" s="82"/>
      <c r="B86" s="83" t="s">
        <v>49</v>
      </c>
    </row>
    <row r="87" s="84" customFormat="true" ht="12" hidden="false" customHeight="false" outlineLevel="0" collapsed="false">
      <c r="A87" s="82"/>
      <c r="B87" s="86" t="s">
        <v>50</v>
      </c>
    </row>
    <row r="88" s="84" customFormat="true" ht="12" hidden="false" customHeight="false" outlineLevel="0" collapsed="false">
      <c r="A88" s="82"/>
      <c r="B88" s="86" t="s">
        <v>51</v>
      </c>
    </row>
    <row r="89" s="84" customFormat="true" ht="12" hidden="false" customHeight="false" outlineLevel="0" collapsed="false">
      <c r="A89" s="82"/>
      <c r="B89" s="86" t="s">
        <v>52</v>
      </c>
    </row>
    <row r="90" s="84" customFormat="true" ht="12" hidden="false" customHeight="false" outlineLevel="0" collapsed="false">
      <c r="A90" s="82"/>
      <c r="B90" s="86" t="s">
        <v>53</v>
      </c>
    </row>
    <row r="91" s="84" customFormat="true" ht="12" hidden="false" customHeight="false" outlineLevel="0" collapsed="false">
      <c r="A91" s="82"/>
      <c r="B91" s="86" t="s">
        <v>54</v>
      </c>
    </row>
    <row r="92" s="84" customFormat="true" ht="12" hidden="false" customHeight="false" outlineLevel="0" collapsed="false">
      <c r="A92" s="82"/>
      <c r="B92" s="83"/>
    </row>
    <row r="93" s="84" customFormat="true" ht="12" hidden="false" customHeight="false" outlineLevel="0" collapsed="false">
      <c r="A93" s="82"/>
      <c r="B93" s="83" t="s">
        <v>55</v>
      </c>
    </row>
    <row r="94" s="84" customFormat="true" ht="12" hidden="false" customHeight="false" outlineLevel="0" collapsed="false">
      <c r="A94" s="82"/>
      <c r="B94" s="83" t="s">
        <v>56</v>
      </c>
    </row>
    <row r="95" s="88" customFormat="true" ht="12" hidden="false" customHeight="false" outlineLevel="0" collapsed="false">
      <c r="A95" s="87"/>
      <c r="B95" s="83" t="s">
        <v>57</v>
      </c>
      <c r="C95" s="84"/>
      <c r="D95" s="84"/>
      <c r="E95" s="84"/>
      <c r="F95" s="84"/>
      <c r="G95" s="84"/>
    </row>
    <row r="96" s="84" customFormat="true" ht="12" hidden="false" customHeight="false" outlineLevel="0" collapsed="false">
      <c r="A96" s="82"/>
      <c r="B96" s="83" t="s">
        <v>58</v>
      </c>
    </row>
    <row r="97" s="84" customFormat="true" ht="12" hidden="false" customHeight="false" outlineLevel="0" collapsed="false">
      <c r="A97" s="82"/>
      <c r="B97" s="83"/>
    </row>
    <row r="98" s="84" customFormat="true" ht="12" hidden="false" customHeight="false" outlineLevel="0" collapsed="false">
      <c r="A98" s="82"/>
      <c r="B98" s="83" t="s">
        <v>59</v>
      </c>
    </row>
    <row r="99" s="84" customFormat="true" ht="12" hidden="false" customHeight="false" outlineLevel="0" collapsed="false">
      <c r="A99" s="82"/>
      <c r="B99" s="83" t="s">
        <v>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22.42"/>
    <col collapsed="false" customWidth="true" hidden="false" outlineLevel="0" max="3" min="3" style="3" width="3.28"/>
    <col collapsed="false" customWidth="true" hidden="false" outlineLevel="0" max="18" min="4" style="3" width="7.42"/>
    <col collapsed="false" customWidth="false" hidden="false" outlineLevel="0" max="257" min="19" style="3" width="9.14"/>
  </cols>
  <sheetData>
    <row r="1" customFormat="false" ht="15.75" hidden="false" customHeight="true" outlineLevel="0" collapsed="false">
      <c r="B1" s="4" t="s">
        <v>0</v>
      </c>
    </row>
    <row r="2" customFormat="false" ht="15.75" hidden="false" customHeight="true" outlineLevel="0" collapsed="false">
      <c r="B2" s="4" t="s">
        <v>61</v>
      </c>
    </row>
    <row r="3" customFormat="false" ht="15.75" hidden="false" customHeight="true" outlineLevel="0" collapsed="false">
      <c r="B3" s="5" t="s">
        <v>2</v>
      </c>
      <c r="C3" s="6"/>
      <c r="D3" s="6"/>
      <c r="E3" s="6"/>
      <c r="F3" s="6"/>
      <c r="G3" s="6"/>
    </row>
    <row r="4" customFormat="false" ht="12.75" hidden="false" customHeight="true" outlineLevel="0" collapsed="false">
      <c r="B4" s="7"/>
      <c r="C4" s="6"/>
      <c r="D4" s="6"/>
      <c r="E4" s="6"/>
      <c r="F4" s="6"/>
      <c r="G4" s="6"/>
    </row>
    <row r="5" customFormat="false" ht="15" hidden="false" customHeight="false" outlineLevel="0" collapsed="false">
      <c r="B5" s="7" t="s">
        <v>3</v>
      </c>
      <c r="C5" s="6"/>
      <c r="D5" s="6"/>
      <c r="E5" s="6"/>
      <c r="F5" s="6"/>
      <c r="G5" s="6"/>
    </row>
    <row r="6" customFormat="false" ht="15" hidden="false" customHeight="false" outlineLevel="0" collapsed="false">
      <c r="B6" s="7" t="s">
        <v>4</v>
      </c>
      <c r="C6" s="6"/>
      <c r="D6" s="6"/>
      <c r="E6" s="6"/>
      <c r="F6" s="6"/>
      <c r="G6" s="6"/>
    </row>
    <row r="7" customFormat="false" ht="15" hidden="false" customHeight="false" outlineLevel="0" collapsed="false">
      <c r="B7" s="7" t="s">
        <v>5</v>
      </c>
      <c r="C7" s="6"/>
      <c r="D7" s="6"/>
      <c r="E7" s="6"/>
      <c r="F7" s="6"/>
      <c r="G7" s="6"/>
    </row>
    <row r="8" customFormat="false" ht="15" hidden="false" customHeight="false" outlineLevel="0" collapsed="false">
      <c r="B8" s="7"/>
      <c r="C8" s="6"/>
      <c r="D8" s="6"/>
      <c r="E8" s="6"/>
      <c r="F8" s="6"/>
      <c r="G8" s="6"/>
    </row>
    <row r="12" customFormat="false" ht="12.75" hidden="true" customHeight="false" outlineLevel="0" collapsed="false">
      <c r="D12" s="2" t="s">
        <v>6</v>
      </c>
      <c r="H12" s="8" t="n">
        <f aca="false">VLOOKUP($D$12,'Notes - Sex'!$A$4:$B$6,2,FALSE())</f>
        <v>0</v>
      </c>
      <c r="J12" s="2" t="s">
        <v>0</v>
      </c>
      <c r="R12" s="8" t="n">
        <f aca="false">VLOOKUP($J$12,'Notes - Cancer Type'!$A$4:$B$100,2,FALSE())</f>
        <v>1110</v>
      </c>
    </row>
    <row r="14" s="14" customFormat="true" ht="12.75" hidden="false" customHeight="false" outlineLevel="0" collapsed="false">
      <c r="A14" s="9"/>
      <c r="B14" s="10"/>
      <c r="C14" s="11"/>
      <c r="D14" s="12" t="s">
        <v>62</v>
      </c>
      <c r="E14" s="11"/>
      <c r="F14" s="11"/>
      <c r="G14" s="11"/>
      <c r="H14" s="11"/>
      <c r="I14" s="11"/>
      <c r="J14" s="11"/>
      <c r="K14" s="11"/>
      <c r="L14" s="11"/>
      <c r="M14" s="11"/>
      <c r="N14" s="11"/>
      <c r="O14" s="11"/>
      <c r="P14" s="11"/>
      <c r="Q14" s="11"/>
      <c r="R14" s="13"/>
    </row>
    <row r="15" customFormat="false" ht="85.5" hidden="false" customHeight="true" outlineLevel="0" collapsed="false">
      <c r="A15" s="15" t="s">
        <v>8</v>
      </c>
      <c r="B15" s="16" t="s">
        <v>9</v>
      </c>
      <c r="C15" s="17"/>
      <c r="D15" s="89" t="s">
        <v>63</v>
      </c>
      <c r="E15" s="90" t="s">
        <v>64</v>
      </c>
      <c r="F15" s="90" t="s">
        <v>65</v>
      </c>
      <c r="G15" s="90" t="s">
        <v>66</v>
      </c>
      <c r="H15" s="90" t="s">
        <v>67</v>
      </c>
      <c r="I15" s="90" t="s">
        <v>68</v>
      </c>
      <c r="J15" s="90" t="s">
        <v>69</v>
      </c>
      <c r="K15" s="90" t="s">
        <v>70</v>
      </c>
      <c r="L15" s="90" t="s">
        <v>71</v>
      </c>
      <c r="M15" s="90" t="s">
        <v>72</v>
      </c>
      <c r="N15" s="90" t="s">
        <v>73</v>
      </c>
      <c r="O15" s="90" t="s">
        <v>74</v>
      </c>
      <c r="P15" s="90" t="s">
        <v>75</v>
      </c>
      <c r="Q15" s="90" t="s">
        <v>76</v>
      </c>
      <c r="R15" s="91" t="s">
        <v>13</v>
      </c>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25" customFormat="true" ht="12.75" hidden="false" customHeight="false" outlineLevel="0" collapsed="false">
      <c r="A16" s="21"/>
      <c r="B16" s="22"/>
      <c r="C16" s="23"/>
      <c r="D16" s="24"/>
      <c r="G16" s="92"/>
      <c r="Q16" s="92"/>
      <c r="R16" s="26"/>
    </row>
    <row r="17" s="32" customFormat="true" ht="12.75" hidden="false" customHeight="false" outlineLevel="0" collapsed="false">
      <c r="A17" s="21" t="n">
        <v>0</v>
      </c>
      <c r="B17" s="27" t="s">
        <v>14</v>
      </c>
      <c r="C17" s="28"/>
      <c r="D17" s="29" t="n">
        <f aca="false">VLOOKUP((1000000*$H$12)+(100*$R$12)+$A17,data!$A$2:$Z$65536,13,FALSE())</f>
        <v>1</v>
      </c>
      <c r="E17" s="30" t="n">
        <f aca="false">VLOOKUP((1000000*$H$12)+(100*$R$12)+$A17,data!$A$2:$Z$65536,14,FALSE())</f>
        <v>0</v>
      </c>
      <c r="F17" s="30" t="n">
        <f aca="false">VLOOKUP((1000000*$H$12)+(100*$R$12)+$A17,data!$A$2:$Z$65536,15,FALSE())</f>
        <v>0</v>
      </c>
      <c r="G17" s="30" t="n">
        <f aca="false">VLOOKUP((1000000*$H$12)+(100*$R$12)+$A17,data!$A$2:$Z$65536,16,FALSE())</f>
        <v>1</v>
      </c>
      <c r="H17" s="30" t="n">
        <f aca="false">VLOOKUP((1000000*$H$12)+(100*$R$12)+$A17,data!$A$2:$Z$65536,17,FALSE())</f>
        <v>0</v>
      </c>
      <c r="I17" s="30" t="n">
        <f aca="false">VLOOKUP((1000000*$H$12)+(100*$R$12)+$A17,data!$A$2:$Z$65536,18,FALSE())</f>
        <v>1</v>
      </c>
      <c r="J17" s="30" t="n">
        <f aca="false">VLOOKUP((1000000*$H$12)+(100*$R$12)+$A17,data!$A$2:$Z$65536,19,FALSE())</f>
        <v>2</v>
      </c>
      <c r="K17" s="30" t="n">
        <f aca="false">VLOOKUP((1000000*$H$12)+(100*$R$12)+$A17,data!$A$2:$Z$65536,20,FALSE())</f>
        <v>0</v>
      </c>
      <c r="L17" s="30" t="n">
        <f aca="false">VLOOKUP((1000000*$H$12)+(100*$R$12)+$A17,data!$A$2:$Z$65536,21,FALSE())</f>
        <v>1</v>
      </c>
      <c r="M17" s="30" t="n">
        <f aca="false">VLOOKUP((1000000*$H$12)+(100*$R$12)+$A17,data!$A$2:$Z$65536,22,FALSE())</f>
        <v>1</v>
      </c>
      <c r="N17" s="30" t="n">
        <f aca="false">VLOOKUP((1000000*$H$12)+(100*$R$12)+$A17,data!$A$2:$Z$65536,23,FALSE())</f>
        <v>1</v>
      </c>
      <c r="O17" s="30" t="n">
        <f aca="false">VLOOKUP((1000000*$H$12)+(100*$R$12)+$A17,data!$A$2:$Z$65536,24,FALSE())</f>
        <v>0</v>
      </c>
      <c r="P17" s="30" t="n">
        <f aca="false">VLOOKUP((1000000*$H$12)+(100*$R$12)+$A17,data!$A$2:$Z$65536,25,FALSE())</f>
        <v>1</v>
      </c>
      <c r="Q17" s="30" t="n">
        <f aca="false">VLOOKUP((1000000*$H$12)+(100*$R$12)+$A17,data!$A$2:$Z$65536,26,FALSE())</f>
        <v>0</v>
      </c>
      <c r="R17" s="31" t="n">
        <f aca="false">VLOOKUP((1000000*$H$12)+(100*$R$12)+$A17,data!$A$2:$Z$65536,9,FALSE())</f>
        <v>9</v>
      </c>
    </row>
    <row r="18" s="32" customFormat="true" ht="12.75" hidden="false" customHeight="false" outlineLevel="0" collapsed="false">
      <c r="A18" s="21" t="n">
        <v>1</v>
      </c>
      <c r="B18" s="27" t="s">
        <v>15</v>
      </c>
      <c r="C18" s="28"/>
      <c r="D18" s="29" t="n">
        <f aca="false">VLOOKUP((1000000*$H$12)+(100*$R$12)+$A18,data!$A$2:$Z$65536,13,FALSE())</f>
        <v>0</v>
      </c>
      <c r="E18" s="30" t="n">
        <f aca="false">VLOOKUP((1000000*$H$12)+(100*$R$12)+$A18,data!$A$2:$Z$65536,14,FALSE())</f>
        <v>0</v>
      </c>
      <c r="F18" s="30" t="n">
        <f aca="false">VLOOKUP((1000000*$H$12)+(100*$R$12)+$A18,data!$A$2:$Z$65536,15,FALSE())</f>
        <v>0</v>
      </c>
      <c r="G18" s="30" t="n">
        <f aca="false">VLOOKUP((1000000*$H$12)+(100*$R$12)+$A18,data!$A$2:$Z$65536,16,FALSE())</f>
        <v>0</v>
      </c>
      <c r="H18" s="30" t="n">
        <f aca="false">VLOOKUP((1000000*$H$12)+(100*$R$12)+$A18,data!$A$2:$Z$65536,17,FALSE())</f>
        <v>0</v>
      </c>
      <c r="I18" s="30" t="n">
        <f aca="false">VLOOKUP((1000000*$H$12)+(100*$R$12)+$A18,data!$A$2:$Z$65536,18,FALSE())</f>
        <v>1</v>
      </c>
      <c r="J18" s="30" t="n">
        <f aca="false">VLOOKUP((1000000*$H$12)+(100*$R$12)+$A18,data!$A$2:$Z$65536,19,FALSE())</f>
        <v>0</v>
      </c>
      <c r="K18" s="30" t="n">
        <f aca="false">VLOOKUP((1000000*$H$12)+(100*$R$12)+$A18,data!$A$2:$Z$65536,20,FALSE())</f>
        <v>1</v>
      </c>
      <c r="L18" s="30" t="n">
        <f aca="false">VLOOKUP((1000000*$H$12)+(100*$R$12)+$A18,data!$A$2:$Z$65536,21,FALSE())</f>
        <v>1</v>
      </c>
      <c r="M18" s="30" t="n">
        <f aca="false">VLOOKUP((1000000*$H$12)+(100*$R$12)+$A18,data!$A$2:$Z$65536,22,FALSE())</f>
        <v>0</v>
      </c>
      <c r="N18" s="30" t="n">
        <f aca="false">VLOOKUP((1000000*$H$12)+(100*$R$12)+$A18,data!$A$2:$Z$65536,23,FALSE())</f>
        <v>0</v>
      </c>
      <c r="O18" s="30" t="n">
        <f aca="false">VLOOKUP((1000000*$H$12)+(100*$R$12)+$A18,data!$A$2:$Z$65536,24,FALSE())</f>
        <v>1</v>
      </c>
      <c r="P18" s="30" t="n">
        <f aca="false">VLOOKUP((1000000*$H$12)+(100*$R$12)+$A18,data!$A$2:$Z$65536,25,FALSE())</f>
        <v>0</v>
      </c>
      <c r="Q18" s="30" t="n">
        <f aca="false">VLOOKUP((1000000*$H$12)+(100*$R$12)+$A18,data!$A$2:$Z$65536,26,FALSE())</f>
        <v>0</v>
      </c>
      <c r="R18" s="31" t="n">
        <f aca="false">VLOOKUP((1000000*$H$12)+(100*$R$12)+$A18,data!$A$2:$Z$65536,9,FALSE())</f>
        <v>4</v>
      </c>
    </row>
    <row r="19" s="32" customFormat="true" ht="12.75" hidden="false" customHeight="false" outlineLevel="0" collapsed="false">
      <c r="A19" s="21" t="n">
        <v>2</v>
      </c>
      <c r="B19" s="27" t="s">
        <v>16</v>
      </c>
      <c r="C19" s="28"/>
      <c r="D19" s="29" t="n">
        <f aca="false">VLOOKUP((1000000*$H$12)+(100*$R$12)+$A19,data!$A$2:$Z$65536,13,FALSE())</f>
        <v>0</v>
      </c>
      <c r="E19" s="30" t="n">
        <f aca="false">VLOOKUP((1000000*$H$12)+(100*$R$12)+$A19,data!$A$2:$Z$65536,14,FALSE())</f>
        <v>0</v>
      </c>
      <c r="F19" s="30" t="n">
        <f aca="false">VLOOKUP((1000000*$H$12)+(100*$R$12)+$A19,data!$A$2:$Z$65536,15,FALSE())</f>
        <v>0</v>
      </c>
      <c r="G19" s="30" t="n">
        <f aca="false">VLOOKUP((1000000*$H$12)+(100*$R$12)+$A19,data!$A$2:$Z$65536,16,FALSE())</f>
        <v>0</v>
      </c>
      <c r="H19" s="30" t="n">
        <f aca="false">VLOOKUP((1000000*$H$12)+(100*$R$12)+$A19,data!$A$2:$Z$65536,17,FALSE())</f>
        <v>0</v>
      </c>
      <c r="I19" s="30" t="n">
        <f aca="false">VLOOKUP((1000000*$H$12)+(100*$R$12)+$A19,data!$A$2:$Z$65536,18,FALSE())</f>
        <v>1</v>
      </c>
      <c r="J19" s="30" t="n">
        <f aca="false">VLOOKUP((1000000*$H$12)+(100*$R$12)+$A19,data!$A$2:$Z$65536,19,FALSE())</f>
        <v>0</v>
      </c>
      <c r="K19" s="30" t="n">
        <f aca="false">VLOOKUP((1000000*$H$12)+(100*$R$12)+$A19,data!$A$2:$Z$65536,20,FALSE())</f>
        <v>0</v>
      </c>
      <c r="L19" s="30" t="n">
        <f aca="false">VLOOKUP((1000000*$H$12)+(100*$R$12)+$A19,data!$A$2:$Z$65536,21,FALSE())</f>
        <v>1</v>
      </c>
      <c r="M19" s="30" t="n">
        <f aca="false">VLOOKUP((1000000*$H$12)+(100*$R$12)+$A19,data!$A$2:$Z$65536,22,FALSE())</f>
        <v>1</v>
      </c>
      <c r="N19" s="30" t="n">
        <f aca="false">VLOOKUP((1000000*$H$12)+(100*$R$12)+$A19,data!$A$2:$Z$65536,23,FALSE())</f>
        <v>0</v>
      </c>
      <c r="O19" s="30" t="n">
        <f aca="false">VLOOKUP((1000000*$H$12)+(100*$R$12)+$A19,data!$A$2:$Z$65536,24,FALSE())</f>
        <v>0</v>
      </c>
      <c r="P19" s="30" t="n">
        <f aca="false">VLOOKUP((1000000*$H$12)+(100*$R$12)+$A19,data!$A$2:$Z$65536,25,FALSE())</f>
        <v>1</v>
      </c>
      <c r="Q19" s="30" t="n">
        <f aca="false">VLOOKUP((1000000*$H$12)+(100*$R$12)+$A19,data!$A$2:$Z$65536,26,FALSE())</f>
        <v>0</v>
      </c>
      <c r="R19" s="31" t="n">
        <f aca="false">VLOOKUP((1000000*$H$12)+(100*$R$12)+$A19,data!$A$2:$Z$65536,9,FALSE())</f>
        <v>4</v>
      </c>
    </row>
    <row r="20" s="32" customFormat="true" ht="12.75" hidden="false" customHeight="false" outlineLevel="0" collapsed="false">
      <c r="A20" s="21" t="n">
        <v>3</v>
      </c>
      <c r="B20" s="27" t="s">
        <v>17</v>
      </c>
      <c r="C20" s="28"/>
      <c r="D20" s="29" t="n">
        <f aca="false">VLOOKUP((1000000*$H$12)+(100*$R$12)+$A20,data!$A$2:$Z$65536,13,FALSE())</f>
        <v>0</v>
      </c>
      <c r="E20" s="30" t="n">
        <f aca="false">VLOOKUP((1000000*$H$12)+(100*$R$12)+$A20,data!$A$2:$Z$65536,14,FALSE())</f>
        <v>0</v>
      </c>
      <c r="F20" s="30" t="n">
        <f aca="false">VLOOKUP((1000000*$H$12)+(100*$R$12)+$A20,data!$A$2:$Z$65536,15,FALSE())</f>
        <v>0</v>
      </c>
      <c r="G20" s="30" t="n">
        <f aca="false">VLOOKUP((1000000*$H$12)+(100*$R$12)+$A20,data!$A$2:$Z$65536,16,FALSE())</f>
        <v>1</v>
      </c>
      <c r="H20" s="30" t="n">
        <f aca="false">VLOOKUP((1000000*$H$12)+(100*$R$12)+$A20,data!$A$2:$Z$65536,17,FALSE())</f>
        <v>0</v>
      </c>
      <c r="I20" s="30" t="n">
        <f aca="false">VLOOKUP((1000000*$H$12)+(100*$R$12)+$A20,data!$A$2:$Z$65536,18,FALSE())</f>
        <v>3</v>
      </c>
      <c r="J20" s="30" t="n">
        <f aca="false">VLOOKUP((1000000*$H$12)+(100*$R$12)+$A20,data!$A$2:$Z$65536,19,FALSE())</f>
        <v>3</v>
      </c>
      <c r="K20" s="30" t="n">
        <f aca="false">VLOOKUP((1000000*$H$12)+(100*$R$12)+$A20,data!$A$2:$Z$65536,20,FALSE())</f>
        <v>0</v>
      </c>
      <c r="L20" s="30" t="n">
        <f aca="false">VLOOKUP((1000000*$H$12)+(100*$R$12)+$A20,data!$A$2:$Z$65536,21,FALSE())</f>
        <v>1</v>
      </c>
      <c r="M20" s="30" t="n">
        <f aca="false">VLOOKUP((1000000*$H$12)+(100*$R$12)+$A20,data!$A$2:$Z$65536,22,FALSE())</f>
        <v>2</v>
      </c>
      <c r="N20" s="30" t="n">
        <f aca="false">VLOOKUP((1000000*$H$12)+(100*$R$12)+$A20,data!$A$2:$Z$65536,23,FALSE())</f>
        <v>0</v>
      </c>
      <c r="O20" s="30" t="n">
        <f aca="false">VLOOKUP((1000000*$H$12)+(100*$R$12)+$A20,data!$A$2:$Z$65536,24,FALSE())</f>
        <v>0</v>
      </c>
      <c r="P20" s="30" t="n">
        <f aca="false">VLOOKUP((1000000*$H$12)+(100*$R$12)+$A20,data!$A$2:$Z$65536,25,FALSE())</f>
        <v>0</v>
      </c>
      <c r="Q20" s="30" t="n">
        <f aca="false">VLOOKUP((1000000*$H$12)+(100*$R$12)+$A20,data!$A$2:$Z$65536,26,FALSE())</f>
        <v>0</v>
      </c>
      <c r="R20" s="31" t="n">
        <f aca="false">VLOOKUP((1000000*$H$12)+(100*$R$12)+$A20,data!$A$2:$Z$65536,9,FALSE())</f>
        <v>10</v>
      </c>
    </row>
    <row r="21" s="32" customFormat="true" ht="12.75" hidden="false" customHeight="false" outlineLevel="0" collapsed="false">
      <c r="A21" s="21" t="n">
        <v>4</v>
      </c>
      <c r="B21" s="27" t="s">
        <v>18</v>
      </c>
      <c r="C21" s="28"/>
      <c r="D21" s="29" t="n">
        <f aca="false">VLOOKUP((1000000*$H$12)+(100*$R$12)+$A21,data!$A$2:$Z$65536,13,FALSE())</f>
        <v>0</v>
      </c>
      <c r="E21" s="30" t="n">
        <f aca="false">VLOOKUP((1000000*$H$12)+(100*$R$12)+$A21,data!$A$2:$Z$65536,14,FALSE())</f>
        <v>1</v>
      </c>
      <c r="F21" s="30" t="n">
        <f aca="false">VLOOKUP((1000000*$H$12)+(100*$R$12)+$A21,data!$A$2:$Z$65536,15,FALSE())</f>
        <v>0</v>
      </c>
      <c r="G21" s="30" t="n">
        <f aca="false">VLOOKUP((1000000*$H$12)+(100*$R$12)+$A21,data!$A$2:$Z$65536,16,FALSE())</f>
        <v>2</v>
      </c>
      <c r="H21" s="30" t="n">
        <f aca="false">VLOOKUP((1000000*$H$12)+(100*$R$12)+$A21,data!$A$2:$Z$65536,17,FALSE())</f>
        <v>0</v>
      </c>
      <c r="I21" s="30" t="n">
        <f aca="false">VLOOKUP((1000000*$H$12)+(100*$R$12)+$A21,data!$A$2:$Z$65536,18,FALSE())</f>
        <v>2</v>
      </c>
      <c r="J21" s="30" t="n">
        <f aca="false">VLOOKUP((1000000*$H$12)+(100*$R$12)+$A21,data!$A$2:$Z$65536,19,FALSE())</f>
        <v>1</v>
      </c>
      <c r="K21" s="30" t="n">
        <f aca="false">VLOOKUP((1000000*$H$12)+(100*$R$12)+$A21,data!$A$2:$Z$65536,20,FALSE())</f>
        <v>0</v>
      </c>
      <c r="L21" s="30" t="n">
        <f aca="false">VLOOKUP((1000000*$H$12)+(100*$R$12)+$A21,data!$A$2:$Z$65536,21,FALSE())</f>
        <v>0</v>
      </c>
      <c r="M21" s="30" t="n">
        <f aca="false">VLOOKUP((1000000*$H$12)+(100*$R$12)+$A21,data!$A$2:$Z$65536,22,FALSE())</f>
        <v>0</v>
      </c>
      <c r="N21" s="30" t="n">
        <f aca="false">VLOOKUP((1000000*$H$12)+(100*$R$12)+$A21,data!$A$2:$Z$65536,23,FALSE())</f>
        <v>0</v>
      </c>
      <c r="O21" s="30" t="n">
        <f aca="false">VLOOKUP((1000000*$H$12)+(100*$R$12)+$A21,data!$A$2:$Z$65536,24,FALSE())</f>
        <v>0</v>
      </c>
      <c r="P21" s="30" t="n">
        <f aca="false">VLOOKUP((1000000*$H$12)+(100*$R$12)+$A21,data!$A$2:$Z$65536,25,FALSE())</f>
        <v>1</v>
      </c>
      <c r="Q21" s="30" t="n">
        <f aca="false">VLOOKUP((1000000*$H$12)+(100*$R$12)+$A21,data!$A$2:$Z$65536,26,FALSE())</f>
        <v>0</v>
      </c>
      <c r="R21" s="31" t="n">
        <f aca="false">VLOOKUP((1000000*$H$12)+(100*$R$12)+$A21,data!$A$2:$Z$65536,9,FALSE())</f>
        <v>7</v>
      </c>
    </row>
    <row r="22" s="32" customFormat="true" ht="12.75" hidden="false" customHeight="false" outlineLevel="0" collapsed="false">
      <c r="A22" s="21" t="n">
        <v>5</v>
      </c>
      <c r="B22" s="27" t="s">
        <v>19</v>
      </c>
      <c r="C22" s="28"/>
      <c r="D22" s="29" t="n">
        <f aca="false">VLOOKUP((1000000*$H$12)+(100*$R$12)+$A22,data!$A$2:$Z$65536,13,FALSE())</f>
        <v>2</v>
      </c>
      <c r="E22" s="30" t="n">
        <f aca="false">VLOOKUP((1000000*$H$12)+(100*$R$12)+$A22,data!$A$2:$Z$65536,14,FALSE())</f>
        <v>0</v>
      </c>
      <c r="F22" s="30" t="n">
        <f aca="false">VLOOKUP((1000000*$H$12)+(100*$R$12)+$A22,data!$A$2:$Z$65536,15,FALSE())</f>
        <v>0</v>
      </c>
      <c r="G22" s="30" t="n">
        <f aca="false">VLOOKUP((1000000*$H$12)+(100*$R$12)+$A22,data!$A$2:$Z$65536,16,FALSE())</f>
        <v>0</v>
      </c>
      <c r="H22" s="30" t="n">
        <f aca="false">VLOOKUP((1000000*$H$12)+(100*$R$12)+$A22,data!$A$2:$Z$65536,17,FALSE())</f>
        <v>1</v>
      </c>
      <c r="I22" s="30" t="n">
        <f aca="false">VLOOKUP((1000000*$H$12)+(100*$R$12)+$A22,data!$A$2:$Z$65536,18,FALSE())</f>
        <v>1</v>
      </c>
      <c r="J22" s="30" t="n">
        <f aca="false">VLOOKUP((1000000*$H$12)+(100*$R$12)+$A22,data!$A$2:$Z$65536,19,FALSE())</f>
        <v>3</v>
      </c>
      <c r="K22" s="30" t="n">
        <f aca="false">VLOOKUP((1000000*$H$12)+(100*$R$12)+$A22,data!$A$2:$Z$65536,20,FALSE())</f>
        <v>1</v>
      </c>
      <c r="L22" s="30" t="n">
        <f aca="false">VLOOKUP((1000000*$H$12)+(100*$R$12)+$A22,data!$A$2:$Z$65536,21,FALSE())</f>
        <v>1</v>
      </c>
      <c r="M22" s="30" t="n">
        <f aca="false">VLOOKUP((1000000*$H$12)+(100*$R$12)+$A22,data!$A$2:$Z$65536,22,FALSE())</f>
        <v>4</v>
      </c>
      <c r="N22" s="30" t="n">
        <f aca="false">VLOOKUP((1000000*$H$12)+(100*$R$12)+$A22,data!$A$2:$Z$65536,23,FALSE())</f>
        <v>0</v>
      </c>
      <c r="O22" s="30" t="n">
        <f aca="false">VLOOKUP((1000000*$H$12)+(100*$R$12)+$A22,data!$A$2:$Z$65536,24,FALSE())</f>
        <v>0</v>
      </c>
      <c r="P22" s="30" t="n">
        <f aca="false">VLOOKUP((1000000*$H$12)+(100*$R$12)+$A22,data!$A$2:$Z$65536,25,FALSE())</f>
        <v>1</v>
      </c>
      <c r="Q22" s="30" t="n">
        <f aca="false">VLOOKUP((1000000*$H$12)+(100*$R$12)+$A22,data!$A$2:$Z$65536,26,FALSE())</f>
        <v>0</v>
      </c>
      <c r="R22" s="31" t="n">
        <f aca="false">VLOOKUP((1000000*$H$12)+(100*$R$12)+$A22,data!$A$2:$Z$65536,9,FALSE())</f>
        <v>14</v>
      </c>
    </row>
    <row r="23" s="32" customFormat="true" ht="12.75" hidden="false" customHeight="false" outlineLevel="0" collapsed="false">
      <c r="A23" s="21" t="n">
        <v>6</v>
      </c>
      <c r="B23" s="27" t="s">
        <v>20</v>
      </c>
      <c r="C23" s="28"/>
      <c r="D23" s="29" t="n">
        <f aca="false">VLOOKUP((1000000*$H$12)+(100*$R$12)+$A23,data!$A$2:$Z$65536,13,FALSE())</f>
        <v>0</v>
      </c>
      <c r="E23" s="30" t="n">
        <f aca="false">VLOOKUP((1000000*$H$12)+(100*$R$12)+$A23,data!$A$2:$Z$65536,14,FALSE())</f>
        <v>0</v>
      </c>
      <c r="F23" s="30" t="n">
        <f aca="false">VLOOKUP((1000000*$H$12)+(100*$R$12)+$A23,data!$A$2:$Z$65536,15,FALSE())</f>
        <v>0</v>
      </c>
      <c r="G23" s="30" t="n">
        <f aca="false">VLOOKUP((1000000*$H$12)+(100*$R$12)+$A23,data!$A$2:$Z$65536,16,FALSE())</f>
        <v>3</v>
      </c>
      <c r="H23" s="30" t="n">
        <f aca="false">VLOOKUP((1000000*$H$12)+(100*$R$12)+$A23,data!$A$2:$Z$65536,17,FALSE())</f>
        <v>2</v>
      </c>
      <c r="I23" s="30" t="n">
        <f aca="false">VLOOKUP((1000000*$H$12)+(100*$R$12)+$A23,data!$A$2:$Z$65536,18,FALSE())</f>
        <v>1</v>
      </c>
      <c r="J23" s="30" t="n">
        <f aca="false">VLOOKUP((1000000*$H$12)+(100*$R$12)+$A23,data!$A$2:$Z$65536,19,FALSE())</f>
        <v>2</v>
      </c>
      <c r="K23" s="30" t="n">
        <f aca="false">VLOOKUP((1000000*$H$12)+(100*$R$12)+$A23,data!$A$2:$Z$65536,20,FALSE())</f>
        <v>0</v>
      </c>
      <c r="L23" s="30" t="n">
        <f aca="false">VLOOKUP((1000000*$H$12)+(100*$R$12)+$A23,data!$A$2:$Z$65536,21,FALSE())</f>
        <v>1</v>
      </c>
      <c r="M23" s="30" t="n">
        <f aca="false">VLOOKUP((1000000*$H$12)+(100*$R$12)+$A23,data!$A$2:$Z$65536,22,FALSE())</f>
        <v>1</v>
      </c>
      <c r="N23" s="30" t="n">
        <f aca="false">VLOOKUP((1000000*$H$12)+(100*$R$12)+$A23,data!$A$2:$Z$65536,23,FALSE())</f>
        <v>0</v>
      </c>
      <c r="O23" s="30" t="n">
        <f aca="false">VLOOKUP((1000000*$H$12)+(100*$R$12)+$A23,data!$A$2:$Z$65536,24,FALSE())</f>
        <v>0</v>
      </c>
      <c r="P23" s="30" t="n">
        <f aca="false">VLOOKUP((1000000*$H$12)+(100*$R$12)+$A23,data!$A$2:$Z$65536,25,FALSE())</f>
        <v>0</v>
      </c>
      <c r="Q23" s="30" t="n">
        <f aca="false">VLOOKUP((1000000*$H$12)+(100*$R$12)+$A23,data!$A$2:$Z$65536,26,FALSE())</f>
        <v>1</v>
      </c>
      <c r="R23" s="31" t="n">
        <f aca="false">VLOOKUP((1000000*$H$12)+(100*$R$12)+$A23,data!$A$2:$Z$65536,9,FALSE())</f>
        <v>11</v>
      </c>
    </row>
    <row r="24" s="32" customFormat="true" ht="12.75" hidden="false" customHeight="false" outlineLevel="0" collapsed="false">
      <c r="A24" s="21" t="n">
        <v>7</v>
      </c>
      <c r="B24" s="27" t="s">
        <v>21</v>
      </c>
      <c r="C24" s="28"/>
      <c r="D24" s="29" t="n">
        <f aca="false">VLOOKUP((1000000*$H$12)+(100*$R$12)+$A24,data!$A$2:$Z$65536,13,FALSE())</f>
        <v>1</v>
      </c>
      <c r="E24" s="30" t="n">
        <f aca="false">VLOOKUP((1000000*$H$12)+(100*$R$12)+$A24,data!$A$2:$Z$65536,14,FALSE())</f>
        <v>0</v>
      </c>
      <c r="F24" s="30" t="n">
        <f aca="false">VLOOKUP((1000000*$H$12)+(100*$R$12)+$A24,data!$A$2:$Z$65536,15,FALSE())</f>
        <v>0</v>
      </c>
      <c r="G24" s="30" t="n">
        <f aca="false">VLOOKUP((1000000*$H$12)+(100*$R$12)+$A24,data!$A$2:$Z$65536,16,FALSE())</f>
        <v>2</v>
      </c>
      <c r="H24" s="30" t="n">
        <f aca="false">VLOOKUP((1000000*$H$12)+(100*$R$12)+$A24,data!$A$2:$Z$65536,17,FALSE())</f>
        <v>0</v>
      </c>
      <c r="I24" s="30" t="n">
        <f aca="false">VLOOKUP((1000000*$H$12)+(100*$R$12)+$A24,data!$A$2:$Z$65536,18,FALSE())</f>
        <v>1</v>
      </c>
      <c r="J24" s="30" t="n">
        <f aca="false">VLOOKUP((1000000*$H$12)+(100*$R$12)+$A24,data!$A$2:$Z$65536,19,FALSE())</f>
        <v>2</v>
      </c>
      <c r="K24" s="30" t="n">
        <f aca="false">VLOOKUP((1000000*$H$12)+(100*$R$12)+$A24,data!$A$2:$Z$65536,20,FALSE())</f>
        <v>0</v>
      </c>
      <c r="L24" s="30" t="n">
        <f aca="false">VLOOKUP((1000000*$H$12)+(100*$R$12)+$A24,data!$A$2:$Z$65536,21,FALSE())</f>
        <v>3</v>
      </c>
      <c r="M24" s="30" t="n">
        <f aca="false">VLOOKUP((1000000*$H$12)+(100*$R$12)+$A24,data!$A$2:$Z$65536,22,FALSE())</f>
        <v>1</v>
      </c>
      <c r="N24" s="30" t="n">
        <f aca="false">VLOOKUP((1000000*$H$12)+(100*$R$12)+$A24,data!$A$2:$Z$65536,23,FALSE())</f>
        <v>0</v>
      </c>
      <c r="O24" s="30" t="n">
        <f aca="false">VLOOKUP((1000000*$H$12)+(100*$R$12)+$A24,data!$A$2:$Z$65536,24,FALSE())</f>
        <v>0</v>
      </c>
      <c r="P24" s="30" t="n">
        <f aca="false">VLOOKUP((1000000*$H$12)+(100*$R$12)+$A24,data!$A$2:$Z$65536,25,FALSE())</f>
        <v>1</v>
      </c>
      <c r="Q24" s="30" t="n">
        <f aca="false">VLOOKUP((1000000*$H$12)+(100*$R$12)+$A24,data!$A$2:$Z$65536,26,FALSE())</f>
        <v>0</v>
      </c>
      <c r="R24" s="31" t="n">
        <f aca="false">VLOOKUP((1000000*$H$12)+(100*$R$12)+$A24,data!$A$2:$Z$65536,9,FALSE())</f>
        <v>11</v>
      </c>
    </row>
    <row r="25" s="32" customFormat="true" ht="12.75" hidden="false" customHeight="false" outlineLevel="0" collapsed="false">
      <c r="A25" s="21" t="n">
        <v>8</v>
      </c>
      <c r="B25" s="27" t="s">
        <v>22</v>
      </c>
      <c r="C25" s="28"/>
      <c r="D25" s="29" t="n">
        <f aca="false">VLOOKUP((1000000*$H$12)+(100*$R$12)+$A25,data!$A$2:$Z$65536,13,FALSE())</f>
        <v>1</v>
      </c>
      <c r="E25" s="30" t="n">
        <f aca="false">VLOOKUP((1000000*$H$12)+(100*$R$12)+$A25,data!$A$2:$Z$65536,14,FALSE())</f>
        <v>0</v>
      </c>
      <c r="F25" s="30" t="n">
        <f aca="false">VLOOKUP((1000000*$H$12)+(100*$R$12)+$A25,data!$A$2:$Z$65536,15,FALSE())</f>
        <v>0</v>
      </c>
      <c r="G25" s="30" t="n">
        <f aca="false">VLOOKUP((1000000*$H$12)+(100*$R$12)+$A25,data!$A$2:$Z$65536,16,FALSE())</f>
        <v>0</v>
      </c>
      <c r="H25" s="30" t="n">
        <f aca="false">VLOOKUP((1000000*$H$12)+(100*$R$12)+$A25,data!$A$2:$Z$65536,17,FALSE())</f>
        <v>0</v>
      </c>
      <c r="I25" s="30" t="n">
        <f aca="false">VLOOKUP((1000000*$H$12)+(100*$R$12)+$A25,data!$A$2:$Z$65536,18,FALSE())</f>
        <v>1</v>
      </c>
      <c r="J25" s="30" t="n">
        <f aca="false">VLOOKUP((1000000*$H$12)+(100*$R$12)+$A25,data!$A$2:$Z$65536,19,FALSE())</f>
        <v>2</v>
      </c>
      <c r="K25" s="30" t="n">
        <f aca="false">VLOOKUP((1000000*$H$12)+(100*$R$12)+$A25,data!$A$2:$Z$65536,20,FALSE())</f>
        <v>1</v>
      </c>
      <c r="L25" s="30" t="n">
        <f aca="false">VLOOKUP((1000000*$H$12)+(100*$R$12)+$A25,data!$A$2:$Z$65536,21,FALSE())</f>
        <v>4</v>
      </c>
      <c r="M25" s="30" t="n">
        <f aca="false">VLOOKUP((1000000*$H$12)+(100*$R$12)+$A25,data!$A$2:$Z$65536,22,FALSE())</f>
        <v>0</v>
      </c>
      <c r="N25" s="30" t="n">
        <f aca="false">VLOOKUP((1000000*$H$12)+(100*$R$12)+$A25,data!$A$2:$Z$65536,23,FALSE())</f>
        <v>1</v>
      </c>
      <c r="O25" s="30" t="n">
        <f aca="false">VLOOKUP((1000000*$H$12)+(100*$R$12)+$A25,data!$A$2:$Z$65536,24,FALSE())</f>
        <v>0</v>
      </c>
      <c r="P25" s="30" t="n">
        <f aca="false">VLOOKUP((1000000*$H$12)+(100*$R$12)+$A25,data!$A$2:$Z$65536,25,FALSE())</f>
        <v>0</v>
      </c>
      <c r="Q25" s="30" t="n">
        <f aca="false">VLOOKUP((1000000*$H$12)+(100*$R$12)+$A25,data!$A$2:$Z$65536,26,FALSE())</f>
        <v>0</v>
      </c>
      <c r="R25" s="31" t="n">
        <f aca="false">VLOOKUP((1000000*$H$12)+(100*$R$12)+$A25,data!$A$2:$Z$65536,9,FALSE())</f>
        <v>10</v>
      </c>
    </row>
    <row r="26" s="32" customFormat="true" ht="12.75" hidden="false" customHeight="false" outlineLevel="0" collapsed="false">
      <c r="A26" s="21" t="n">
        <v>9</v>
      </c>
      <c r="B26" s="27" t="s">
        <v>23</v>
      </c>
      <c r="C26" s="28"/>
      <c r="D26" s="29" t="n">
        <f aca="false">VLOOKUP((1000000*$H$12)+(100*$R$12)+$A26,data!$A$2:$Z$65536,13,FALSE())</f>
        <v>1</v>
      </c>
      <c r="E26" s="30" t="n">
        <f aca="false">VLOOKUP((1000000*$H$12)+(100*$R$12)+$A26,data!$A$2:$Z$65536,14,FALSE())</f>
        <v>1</v>
      </c>
      <c r="F26" s="30" t="n">
        <f aca="false">VLOOKUP((1000000*$H$12)+(100*$R$12)+$A26,data!$A$2:$Z$65536,15,FALSE())</f>
        <v>1</v>
      </c>
      <c r="G26" s="30" t="n">
        <f aca="false">VLOOKUP((1000000*$H$12)+(100*$R$12)+$A26,data!$A$2:$Z$65536,16,FALSE())</f>
        <v>3</v>
      </c>
      <c r="H26" s="30" t="n">
        <f aca="false">VLOOKUP((1000000*$H$12)+(100*$R$12)+$A26,data!$A$2:$Z$65536,17,FALSE())</f>
        <v>3</v>
      </c>
      <c r="I26" s="30" t="n">
        <f aca="false">VLOOKUP((1000000*$H$12)+(100*$R$12)+$A26,data!$A$2:$Z$65536,18,FALSE())</f>
        <v>4</v>
      </c>
      <c r="J26" s="30" t="n">
        <f aca="false">VLOOKUP((1000000*$H$12)+(100*$R$12)+$A26,data!$A$2:$Z$65536,19,FALSE())</f>
        <v>7</v>
      </c>
      <c r="K26" s="30" t="n">
        <f aca="false">VLOOKUP((1000000*$H$12)+(100*$R$12)+$A26,data!$A$2:$Z$65536,20,FALSE())</f>
        <v>3</v>
      </c>
      <c r="L26" s="30" t="n">
        <f aca="false">VLOOKUP((1000000*$H$12)+(100*$R$12)+$A26,data!$A$2:$Z$65536,21,FALSE())</f>
        <v>5</v>
      </c>
      <c r="M26" s="30" t="n">
        <f aca="false">VLOOKUP((1000000*$H$12)+(100*$R$12)+$A26,data!$A$2:$Z$65536,22,FALSE())</f>
        <v>4</v>
      </c>
      <c r="N26" s="30" t="n">
        <f aca="false">VLOOKUP((1000000*$H$12)+(100*$R$12)+$A26,data!$A$2:$Z$65536,23,FALSE())</f>
        <v>0</v>
      </c>
      <c r="O26" s="30" t="n">
        <f aca="false">VLOOKUP((1000000*$H$12)+(100*$R$12)+$A26,data!$A$2:$Z$65536,24,FALSE())</f>
        <v>0</v>
      </c>
      <c r="P26" s="30" t="n">
        <f aca="false">VLOOKUP((1000000*$H$12)+(100*$R$12)+$A26,data!$A$2:$Z$65536,25,FALSE())</f>
        <v>1</v>
      </c>
      <c r="Q26" s="30" t="n">
        <f aca="false">VLOOKUP((1000000*$H$12)+(100*$R$12)+$A26,data!$A$2:$Z$65536,26,FALSE())</f>
        <v>1</v>
      </c>
      <c r="R26" s="31" t="n">
        <f aca="false">VLOOKUP((1000000*$H$12)+(100*$R$12)+$A26,data!$A$2:$Z$65536,9,FALSE())</f>
        <v>34</v>
      </c>
    </row>
    <row r="27" s="32" customFormat="true" ht="12.75" hidden="false" customHeight="false" outlineLevel="0" collapsed="false">
      <c r="A27" s="21" t="n">
        <v>10</v>
      </c>
      <c r="B27" s="27" t="s">
        <v>24</v>
      </c>
      <c r="C27" s="28"/>
      <c r="D27" s="29" t="n">
        <f aca="false">VLOOKUP((1000000*$H$12)+(100*$R$12)+$A27,data!$A$2:$Z$65536,13,FALSE())</f>
        <v>2</v>
      </c>
      <c r="E27" s="30" t="n">
        <f aca="false">VLOOKUP((1000000*$H$12)+(100*$R$12)+$A27,data!$A$2:$Z$65536,14,FALSE())</f>
        <v>0</v>
      </c>
      <c r="F27" s="30" t="n">
        <f aca="false">VLOOKUP((1000000*$H$12)+(100*$R$12)+$A27,data!$A$2:$Z$65536,15,FALSE())</f>
        <v>0</v>
      </c>
      <c r="G27" s="30" t="n">
        <f aca="false">VLOOKUP((1000000*$H$12)+(100*$R$12)+$A27,data!$A$2:$Z$65536,16,FALSE())</f>
        <v>3</v>
      </c>
      <c r="H27" s="30" t="n">
        <f aca="false">VLOOKUP((1000000*$H$12)+(100*$R$12)+$A27,data!$A$2:$Z$65536,17,FALSE())</f>
        <v>2</v>
      </c>
      <c r="I27" s="30" t="n">
        <f aca="false">VLOOKUP((1000000*$H$12)+(100*$R$12)+$A27,data!$A$2:$Z$65536,18,FALSE())</f>
        <v>4</v>
      </c>
      <c r="J27" s="30" t="n">
        <f aca="false">VLOOKUP((1000000*$H$12)+(100*$R$12)+$A27,data!$A$2:$Z$65536,19,FALSE())</f>
        <v>16</v>
      </c>
      <c r="K27" s="30" t="n">
        <f aca="false">VLOOKUP((1000000*$H$12)+(100*$R$12)+$A27,data!$A$2:$Z$65536,20,FALSE())</f>
        <v>1</v>
      </c>
      <c r="L27" s="30" t="n">
        <f aca="false">VLOOKUP((1000000*$H$12)+(100*$R$12)+$A27,data!$A$2:$Z$65536,21,FALSE())</f>
        <v>9</v>
      </c>
      <c r="M27" s="30" t="n">
        <f aca="false">VLOOKUP((1000000*$H$12)+(100*$R$12)+$A27,data!$A$2:$Z$65536,22,FALSE())</f>
        <v>4</v>
      </c>
      <c r="N27" s="30" t="n">
        <f aca="false">VLOOKUP((1000000*$H$12)+(100*$R$12)+$A27,data!$A$2:$Z$65536,23,FALSE())</f>
        <v>0</v>
      </c>
      <c r="O27" s="30" t="n">
        <f aca="false">VLOOKUP((1000000*$H$12)+(100*$R$12)+$A27,data!$A$2:$Z$65536,24,FALSE())</f>
        <v>0</v>
      </c>
      <c r="P27" s="30" t="n">
        <f aca="false">VLOOKUP((1000000*$H$12)+(100*$R$12)+$A27,data!$A$2:$Z$65536,25,FALSE())</f>
        <v>6</v>
      </c>
      <c r="Q27" s="30" t="n">
        <f aca="false">VLOOKUP((1000000*$H$12)+(100*$R$12)+$A27,data!$A$2:$Z$65536,26,FALSE())</f>
        <v>0</v>
      </c>
      <c r="R27" s="31" t="n">
        <f aca="false">VLOOKUP((1000000*$H$12)+(100*$R$12)+$A27,data!$A$2:$Z$65536,9,FALSE())</f>
        <v>47</v>
      </c>
    </row>
    <row r="28" s="32" customFormat="true" ht="12.75" hidden="false" customHeight="false" outlineLevel="0" collapsed="false">
      <c r="A28" s="21" t="n">
        <v>11</v>
      </c>
      <c r="B28" s="27" t="s">
        <v>25</v>
      </c>
      <c r="C28" s="28"/>
      <c r="D28" s="29" t="n">
        <f aca="false">VLOOKUP((1000000*$H$12)+(100*$R$12)+$A28,data!$A$2:$Z$65536,13,FALSE())</f>
        <v>8</v>
      </c>
      <c r="E28" s="30" t="n">
        <f aca="false">VLOOKUP((1000000*$H$12)+(100*$R$12)+$A28,data!$A$2:$Z$65536,14,FALSE())</f>
        <v>1</v>
      </c>
      <c r="F28" s="30" t="n">
        <f aca="false">VLOOKUP((1000000*$H$12)+(100*$R$12)+$A28,data!$A$2:$Z$65536,15,FALSE())</f>
        <v>3</v>
      </c>
      <c r="G28" s="30" t="n">
        <f aca="false">VLOOKUP((1000000*$H$12)+(100*$R$12)+$A28,data!$A$2:$Z$65536,16,FALSE())</f>
        <v>3</v>
      </c>
      <c r="H28" s="30" t="n">
        <f aca="false">VLOOKUP((1000000*$H$12)+(100*$R$12)+$A28,data!$A$2:$Z$65536,17,FALSE())</f>
        <v>6</v>
      </c>
      <c r="I28" s="30" t="n">
        <f aca="false">VLOOKUP((1000000*$H$12)+(100*$R$12)+$A28,data!$A$2:$Z$65536,18,FALSE())</f>
        <v>4</v>
      </c>
      <c r="J28" s="30" t="n">
        <f aca="false">VLOOKUP((1000000*$H$12)+(100*$R$12)+$A28,data!$A$2:$Z$65536,19,FALSE())</f>
        <v>14</v>
      </c>
      <c r="K28" s="30" t="n">
        <f aca="false">VLOOKUP((1000000*$H$12)+(100*$R$12)+$A28,data!$A$2:$Z$65536,20,FALSE())</f>
        <v>5</v>
      </c>
      <c r="L28" s="30" t="n">
        <f aca="false">VLOOKUP((1000000*$H$12)+(100*$R$12)+$A28,data!$A$2:$Z$65536,21,FALSE())</f>
        <v>11</v>
      </c>
      <c r="M28" s="30" t="n">
        <f aca="false">VLOOKUP((1000000*$H$12)+(100*$R$12)+$A28,data!$A$2:$Z$65536,22,FALSE())</f>
        <v>10</v>
      </c>
      <c r="N28" s="30" t="n">
        <f aca="false">VLOOKUP((1000000*$H$12)+(100*$R$12)+$A28,data!$A$2:$Z$65536,23,FALSE())</f>
        <v>2</v>
      </c>
      <c r="O28" s="30" t="n">
        <f aca="false">VLOOKUP((1000000*$H$12)+(100*$R$12)+$A28,data!$A$2:$Z$65536,24,FALSE())</f>
        <v>0</v>
      </c>
      <c r="P28" s="30" t="n">
        <f aca="false">VLOOKUP((1000000*$H$12)+(100*$R$12)+$A28,data!$A$2:$Z$65536,25,FALSE())</f>
        <v>7</v>
      </c>
      <c r="Q28" s="30" t="n">
        <f aca="false">VLOOKUP((1000000*$H$12)+(100*$R$12)+$A28,data!$A$2:$Z$65536,26,FALSE())</f>
        <v>0</v>
      </c>
      <c r="R28" s="31" t="n">
        <f aca="false">VLOOKUP((1000000*$H$12)+(100*$R$12)+$A28,data!$A$2:$Z$65536,9,FALSE())</f>
        <v>74</v>
      </c>
    </row>
    <row r="29" s="32" customFormat="true" ht="12.75" hidden="false" customHeight="false" outlineLevel="0" collapsed="false">
      <c r="A29" s="21" t="n">
        <v>12</v>
      </c>
      <c r="B29" s="27" t="s">
        <v>26</v>
      </c>
      <c r="C29" s="28"/>
      <c r="D29" s="29" t="n">
        <f aca="false">VLOOKUP((1000000*$H$12)+(100*$R$12)+$A29,data!$A$2:$Z$65536,13,FALSE())</f>
        <v>8</v>
      </c>
      <c r="E29" s="30" t="n">
        <f aca="false">VLOOKUP((1000000*$H$12)+(100*$R$12)+$A29,data!$A$2:$Z$65536,14,FALSE())</f>
        <v>2</v>
      </c>
      <c r="F29" s="30" t="n">
        <f aca="false">VLOOKUP((1000000*$H$12)+(100*$R$12)+$A29,data!$A$2:$Z$65536,15,FALSE())</f>
        <v>4</v>
      </c>
      <c r="G29" s="30" t="n">
        <f aca="false">VLOOKUP((1000000*$H$12)+(100*$R$12)+$A29,data!$A$2:$Z$65536,16,FALSE())</f>
        <v>5</v>
      </c>
      <c r="H29" s="30" t="n">
        <f aca="false">VLOOKUP((1000000*$H$12)+(100*$R$12)+$A29,data!$A$2:$Z$65536,17,FALSE())</f>
        <v>7</v>
      </c>
      <c r="I29" s="30" t="n">
        <f aca="false">VLOOKUP((1000000*$H$12)+(100*$R$12)+$A29,data!$A$2:$Z$65536,18,FALSE())</f>
        <v>13</v>
      </c>
      <c r="J29" s="30" t="n">
        <f aca="false">VLOOKUP((1000000*$H$12)+(100*$R$12)+$A29,data!$A$2:$Z$65536,19,FALSE())</f>
        <v>23</v>
      </c>
      <c r="K29" s="30" t="n">
        <f aca="false">VLOOKUP((1000000*$H$12)+(100*$R$12)+$A29,data!$A$2:$Z$65536,20,FALSE())</f>
        <v>14</v>
      </c>
      <c r="L29" s="30" t="n">
        <f aca="false">VLOOKUP((1000000*$H$12)+(100*$R$12)+$A29,data!$A$2:$Z$65536,21,FALSE())</f>
        <v>18</v>
      </c>
      <c r="M29" s="30" t="n">
        <f aca="false">VLOOKUP((1000000*$H$12)+(100*$R$12)+$A29,data!$A$2:$Z$65536,22,FALSE())</f>
        <v>21</v>
      </c>
      <c r="N29" s="30" t="n">
        <f aca="false">VLOOKUP((1000000*$H$12)+(100*$R$12)+$A29,data!$A$2:$Z$65536,23,FALSE())</f>
        <v>0</v>
      </c>
      <c r="O29" s="30" t="n">
        <f aca="false">VLOOKUP((1000000*$H$12)+(100*$R$12)+$A29,data!$A$2:$Z$65536,24,FALSE())</f>
        <v>0</v>
      </c>
      <c r="P29" s="30" t="n">
        <f aca="false">VLOOKUP((1000000*$H$12)+(100*$R$12)+$A29,data!$A$2:$Z$65536,25,FALSE())</f>
        <v>4</v>
      </c>
      <c r="Q29" s="30" t="n">
        <f aca="false">VLOOKUP((1000000*$H$12)+(100*$R$12)+$A29,data!$A$2:$Z$65536,26,FALSE())</f>
        <v>1</v>
      </c>
      <c r="R29" s="31" t="n">
        <f aca="false">VLOOKUP((1000000*$H$12)+(100*$R$12)+$A29,data!$A$2:$Z$65536,9,FALSE())</f>
        <v>120</v>
      </c>
    </row>
    <row r="30" s="32" customFormat="true" ht="12.75" hidden="false" customHeight="false" outlineLevel="0" collapsed="false">
      <c r="A30" s="21" t="n">
        <v>13</v>
      </c>
      <c r="B30" s="27" t="s">
        <v>27</v>
      </c>
      <c r="C30" s="28"/>
      <c r="D30" s="29" t="n">
        <f aca="false">VLOOKUP((1000000*$H$12)+(100*$R$12)+$A30,data!$A$2:$Z$65536,13,FALSE())</f>
        <v>15</v>
      </c>
      <c r="E30" s="30" t="n">
        <f aca="false">VLOOKUP((1000000*$H$12)+(100*$R$12)+$A30,data!$A$2:$Z$65536,14,FALSE())</f>
        <v>6</v>
      </c>
      <c r="F30" s="30" t="n">
        <f aca="false">VLOOKUP((1000000*$H$12)+(100*$R$12)+$A30,data!$A$2:$Z$65536,15,FALSE())</f>
        <v>8</v>
      </c>
      <c r="G30" s="30" t="n">
        <f aca="false">VLOOKUP((1000000*$H$12)+(100*$R$12)+$A30,data!$A$2:$Z$65536,16,FALSE())</f>
        <v>20</v>
      </c>
      <c r="H30" s="30" t="n">
        <f aca="false">VLOOKUP((1000000*$H$12)+(100*$R$12)+$A30,data!$A$2:$Z$65536,17,FALSE())</f>
        <v>14</v>
      </c>
      <c r="I30" s="30" t="n">
        <f aca="false">VLOOKUP((1000000*$H$12)+(100*$R$12)+$A30,data!$A$2:$Z$65536,18,FALSE())</f>
        <v>16</v>
      </c>
      <c r="J30" s="30" t="n">
        <f aca="false">VLOOKUP((1000000*$H$12)+(100*$R$12)+$A30,data!$A$2:$Z$65536,19,FALSE())</f>
        <v>45</v>
      </c>
      <c r="K30" s="30" t="n">
        <f aca="false">VLOOKUP((1000000*$H$12)+(100*$R$12)+$A30,data!$A$2:$Z$65536,20,FALSE())</f>
        <v>16</v>
      </c>
      <c r="L30" s="30" t="n">
        <f aca="false">VLOOKUP((1000000*$H$12)+(100*$R$12)+$A30,data!$A$2:$Z$65536,21,FALSE())</f>
        <v>19</v>
      </c>
      <c r="M30" s="30" t="n">
        <f aca="false">VLOOKUP((1000000*$H$12)+(100*$R$12)+$A30,data!$A$2:$Z$65536,22,FALSE())</f>
        <v>32</v>
      </c>
      <c r="N30" s="30" t="n">
        <f aca="false">VLOOKUP((1000000*$H$12)+(100*$R$12)+$A30,data!$A$2:$Z$65536,23,FALSE())</f>
        <v>0</v>
      </c>
      <c r="O30" s="30" t="n">
        <f aca="false">VLOOKUP((1000000*$H$12)+(100*$R$12)+$A30,data!$A$2:$Z$65536,24,FALSE())</f>
        <v>0</v>
      </c>
      <c r="P30" s="30" t="n">
        <f aca="false">VLOOKUP((1000000*$H$12)+(100*$R$12)+$A30,data!$A$2:$Z$65536,25,FALSE())</f>
        <v>17</v>
      </c>
      <c r="Q30" s="30" t="n">
        <f aca="false">VLOOKUP((1000000*$H$12)+(100*$R$12)+$A30,data!$A$2:$Z$65536,26,FALSE())</f>
        <v>2</v>
      </c>
      <c r="R30" s="31" t="n">
        <f aca="false">VLOOKUP((1000000*$H$12)+(100*$R$12)+$A30,data!$A$2:$Z$65536,9,FALSE())</f>
        <v>210</v>
      </c>
    </row>
    <row r="31" s="32" customFormat="true" ht="12.75" hidden="false" customHeight="false" outlineLevel="0" collapsed="false">
      <c r="A31" s="21" t="n">
        <v>14</v>
      </c>
      <c r="B31" s="27" t="s">
        <v>28</v>
      </c>
      <c r="C31" s="28"/>
      <c r="D31" s="29" t="n">
        <f aca="false">VLOOKUP((1000000*$H$12)+(100*$R$12)+$A31,data!$A$2:$Z$65536,13,FALSE())</f>
        <v>24</v>
      </c>
      <c r="E31" s="30" t="n">
        <f aca="false">VLOOKUP((1000000*$H$12)+(100*$R$12)+$A31,data!$A$2:$Z$65536,14,FALSE())</f>
        <v>9</v>
      </c>
      <c r="F31" s="30" t="n">
        <f aca="false">VLOOKUP((1000000*$H$12)+(100*$R$12)+$A31,data!$A$2:$Z$65536,15,FALSE())</f>
        <v>11</v>
      </c>
      <c r="G31" s="30" t="n">
        <f aca="false">VLOOKUP((1000000*$H$12)+(100*$R$12)+$A31,data!$A$2:$Z$65536,16,FALSE())</f>
        <v>22</v>
      </c>
      <c r="H31" s="30" t="n">
        <f aca="false">VLOOKUP((1000000*$H$12)+(100*$R$12)+$A31,data!$A$2:$Z$65536,17,FALSE())</f>
        <v>12</v>
      </c>
      <c r="I31" s="30" t="n">
        <f aca="false">VLOOKUP((1000000*$H$12)+(100*$R$12)+$A31,data!$A$2:$Z$65536,18,FALSE())</f>
        <v>28</v>
      </c>
      <c r="J31" s="30" t="n">
        <f aca="false">VLOOKUP((1000000*$H$12)+(100*$R$12)+$A31,data!$A$2:$Z$65536,19,FALSE())</f>
        <v>56</v>
      </c>
      <c r="K31" s="30" t="n">
        <f aca="false">VLOOKUP((1000000*$H$12)+(100*$R$12)+$A31,data!$A$2:$Z$65536,20,FALSE())</f>
        <v>18</v>
      </c>
      <c r="L31" s="30" t="n">
        <f aca="false">VLOOKUP((1000000*$H$12)+(100*$R$12)+$A31,data!$A$2:$Z$65536,21,FALSE())</f>
        <v>37</v>
      </c>
      <c r="M31" s="30" t="n">
        <f aca="false">VLOOKUP((1000000*$H$12)+(100*$R$12)+$A31,data!$A$2:$Z$65536,22,FALSE())</f>
        <v>45</v>
      </c>
      <c r="N31" s="30" t="n">
        <f aca="false">VLOOKUP((1000000*$H$12)+(100*$R$12)+$A31,data!$A$2:$Z$65536,23,FALSE())</f>
        <v>0</v>
      </c>
      <c r="O31" s="30" t="n">
        <f aca="false">VLOOKUP((1000000*$H$12)+(100*$R$12)+$A31,data!$A$2:$Z$65536,24,FALSE())</f>
        <v>2</v>
      </c>
      <c r="P31" s="30" t="n">
        <f aca="false">VLOOKUP((1000000*$H$12)+(100*$R$12)+$A31,data!$A$2:$Z$65536,25,FALSE())</f>
        <v>23</v>
      </c>
      <c r="Q31" s="30" t="n">
        <f aca="false">VLOOKUP((1000000*$H$12)+(100*$R$12)+$A31,data!$A$2:$Z$65536,26,FALSE())</f>
        <v>2</v>
      </c>
      <c r="R31" s="31" t="n">
        <f aca="false">VLOOKUP((1000000*$H$12)+(100*$R$12)+$A31,data!$A$2:$Z$65536,9,FALSE())</f>
        <v>289</v>
      </c>
    </row>
    <row r="32" s="32" customFormat="true" ht="12.75" hidden="false" customHeight="false" outlineLevel="0" collapsed="false">
      <c r="A32" s="21" t="n">
        <v>15</v>
      </c>
      <c r="B32" s="27" t="s">
        <v>29</v>
      </c>
      <c r="C32" s="28"/>
      <c r="D32" s="29" t="n">
        <f aca="false">VLOOKUP((1000000*$H$12)+(100*$R$12)+$A32,data!$A$2:$Z$65536,13,FALSE())</f>
        <v>24</v>
      </c>
      <c r="E32" s="30" t="n">
        <f aca="false">VLOOKUP((1000000*$H$12)+(100*$R$12)+$A32,data!$A$2:$Z$65536,14,FALSE())</f>
        <v>7</v>
      </c>
      <c r="F32" s="30" t="n">
        <f aca="false">VLOOKUP((1000000*$H$12)+(100*$R$12)+$A32,data!$A$2:$Z$65536,15,FALSE())</f>
        <v>18</v>
      </c>
      <c r="G32" s="30" t="n">
        <f aca="false">VLOOKUP((1000000*$H$12)+(100*$R$12)+$A32,data!$A$2:$Z$65536,16,FALSE())</f>
        <v>26</v>
      </c>
      <c r="H32" s="30" t="n">
        <f aca="false">VLOOKUP((1000000*$H$12)+(100*$R$12)+$A32,data!$A$2:$Z$65536,17,FALSE())</f>
        <v>26</v>
      </c>
      <c r="I32" s="30" t="n">
        <f aca="false">VLOOKUP((1000000*$H$12)+(100*$R$12)+$A32,data!$A$2:$Z$65536,18,FALSE())</f>
        <v>29</v>
      </c>
      <c r="J32" s="30" t="n">
        <f aca="false">VLOOKUP((1000000*$H$12)+(100*$R$12)+$A32,data!$A$2:$Z$65536,19,FALSE())</f>
        <v>75</v>
      </c>
      <c r="K32" s="30" t="n">
        <f aca="false">VLOOKUP((1000000*$H$12)+(100*$R$12)+$A32,data!$A$2:$Z$65536,20,FALSE())</f>
        <v>25</v>
      </c>
      <c r="L32" s="30" t="n">
        <f aca="false">VLOOKUP((1000000*$H$12)+(100*$R$12)+$A32,data!$A$2:$Z$65536,21,FALSE())</f>
        <v>50</v>
      </c>
      <c r="M32" s="30" t="n">
        <f aca="false">VLOOKUP((1000000*$H$12)+(100*$R$12)+$A32,data!$A$2:$Z$65536,22,FALSE())</f>
        <v>50</v>
      </c>
      <c r="N32" s="30" t="n">
        <f aca="false">VLOOKUP((1000000*$H$12)+(100*$R$12)+$A32,data!$A$2:$Z$65536,23,FALSE())</f>
        <v>2</v>
      </c>
      <c r="O32" s="30" t="n">
        <f aca="false">VLOOKUP((1000000*$H$12)+(100*$R$12)+$A32,data!$A$2:$Z$65536,24,FALSE())</f>
        <v>2</v>
      </c>
      <c r="P32" s="30" t="n">
        <f aca="false">VLOOKUP((1000000*$H$12)+(100*$R$12)+$A32,data!$A$2:$Z$65536,25,FALSE())</f>
        <v>34</v>
      </c>
      <c r="Q32" s="30" t="n">
        <f aca="false">VLOOKUP((1000000*$H$12)+(100*$R$12)+$A32,data!$A$2:$Z$65536,26,FALSE())</f>
        <v>1</v>
      </c>
      <c r="R32" s="31" t="n">
        <f aca="false">VLOOKUP((1000000*$H$12)+(100*$R$12)+$A32,data!$A$2:$Z$65536,9,FALSE())</f>
        <v>369</v>
      </c>
    </row>
    <row r="33" s="32" customFormat="true" ht="12.75" hidden="false" customHeight="false" outlineLevel="0" collapsed="false">
      <c r="A33" s="21" t="n">
        <v>16</v>
      </c>
      <c r="B33" s="27" t="s">
        <v>30</v>
      </c>
      <c r="C33" s="33"/>
      <c r="D33" s="29" t="n">
        <f aca="false">VLOOKUP((1000000*$H$12)+(100*$R$12)+$A33,data!$A$2:$Z$65536,13,FALSE())</f>
        <v>26</v>
      </c>
      <c r="E33" s="30" t="n">
        <f aca="false">VLOOKUP((1000000*$H$12)+(100*$R$12)+$A33,data!$A$2:$Z$65536,14,FALSE())</f>
        <v>9</v>
      </c>
      <c r="F33" s="30" t="n">
        <f aca="false">VLOOKUP((1000000*$H$12)+(100*$R$12)+$A33,data!$A$2:$Z$65536,15,FALSE())</f>
        <v>17</v>
      </c>
      <c r="G33" s="30" t="n">
        <f aca="false">VLOOKUP((1000000*$H$12)+(100*$R$12)+$A33,data!$A$2:$Z$65536,16,FALSE())</f>
        <v>25</v>
      </c>
      <c r="H33" s="30" t="n">
        <f aca="false">VLOOKUP((1000000*$H$12)+(100*$R$12)+$A33,data!$A$2:$Z$65536,17,FALSE())</f>
        <v>12</v>
      </c>
      <c r="I33" s="30" t="n">
        <f aca="false">VLOOKUP((1000000*$H$12)+(100*$R$12)+$A33,data!$A$2:$Z$65536,18,FALSE())</f>
        <v>24</v>
      </c>
      <c r="J33" s="30" t="n">
        <f aca="false">VLOOKUP((1000000*$H$12)+(100*$R$12)+$A33,data!$A$2:$Z$65536,19,FALSE())</f>
        <v>55</v>
      </c>
      <c r="K33" s="30" t="n">
        <f aca="false">VLOOKUP((1000000*$H$12)+(100*$R$12)+$A33,data!$A$2:$Z$65536,20,FALSE())</f>
        <v>21</v>
      </c>
      <c r="L33" s="30" t="n">
        <f aca="false">VLOOKUP((1000000*$H$12)+(100*$R$12)+$A33,data!$A$2:$Z$65536,21,FALSE())</f>
        <v>47</v>
      </c>
      <c r="M33" s="30" t="n">
        <f aca="false">VLOOKUP((1000000*$H$12)+(100*$R$12)+$A33,data!$A$2:$Z$65536,22,FALSE())</f>
        <v>47</v>
      </c>
      <c r="N33" s="30" t="n">
        <f aca="false">VLOOKUP((1000000*$H$12)+(100*$R$12)+$A33,data!$A$2:$Z$65536,23,FALSE())</f>
        <v>2</v>
      </c>
      <c r="O33" s="30" t="n">
        <f aca="false">VLOOKUP((1000000*$H$12)+(100*$R$12)+$A33,data!$A$2:$Z$65536,24,FALSE())</f>
        <v>1</v>
      </c>
      <c r="P33" s="30" t="n">
        <f aca="false">VLOOKUP((1000000*$H$12)+(100*$R$12)+$A33,data!$A$2:$Z$65536,25,FALSE())</f>
        <v>25</v>
      </c>
      <c r="Q33" s="30" t="n">
        <f aca="false">VLOOKUP((1000000*$H$12)+(100*$R$12)+$A33,data!$A$2:$Z$65536,26,FALSE())</f>
        <v>2</v>
      </c>
      <c r="R33" s="31" t="n">
        <f aca="false">VLOOKUP((1000000*$H$12)+(100*$R$12)+$A33,data!$A$2:$Z$65536,9,FALSE())</f>
        <v>313</v>
      </c>
    </row>
    <row r="34" s="32" customFormat="true" ht="12.75" hidden="false" customHeight="false" outlineLevel="0" collapsed="false">
      <c r="A34" s="21" t="n">
        <v>17</v>
      </c>
      <c r="B34" s="27" t="s">
        <v>31</v>
      </c>
      <c r="C34" s="33"/>
      <c r="D34" s="29" t="n">
        <f aca="false">VLOOKUP((1000000*$H$12)+(100*$R$12)+$A34,data!$A$2:$Z$65536,13,FALSE())</f>
        <v>13</v>
      </c>
      <c r="E34" s="30" t="n">
        <f aca="false">VLOOKUP((1000000*$H$12)+(100*$R$12)+$A34,data!$A$2:$Z$65536,14,FALSE())</f>
        <v>5</v>
      </c>
      <c r="F34" s="30" t="n">
        <f aca="false">VLOOKUP((1000000*$H$12)+(100*$R$12)+$A34,data!$A$2:$Z$65536,15,FALSE())</f>
        <v>10</v>
      </c>
      <c r="G34" s="30" t="n">
        <f aca="false">VLOOKUP((1000000*$H$12)+(100*$R$12)+$A34,data!$A$2:$Z$65536,16,FALSE())</f>
        <v>16</v>
      </c>
      <c r="H34" s="30" t="n">
        <f aca="false">VLOOKUP((1000000*$H$12)+(100*$R$12)+$A34,data!$A$2:$Z$65536,17,FALSE())</f>
        <v>12</v>
      </c>
      <c r="I34" s="30" t="n">
        <f aca="false">VLOOKUP((1000000*$H$12)+(100*$R$12)+$A34,data!$A$2:$Z$65536,18,FALSE())</f>
        <v>32</v>
      </c>
      <c r="J34" s="30" t="n">
        <f aca="false">VLOOKUP((1000000*$H$12)+(100*$R$12)+$A34,data!$A$2:$Z$65536,19,FALSE())</f>
        <v>38</v>
      </c>
      <c r="K34" s="30" t="n">
        <f aca="false">VLOOKUP((1000000*$H$12)+(100*$R$12)+$A34,data!$A$2:$Z$65536,20,FALSE())</f>
        <v>15</v>
      </c>
      <c r="L34" s="30" t="n">
        <f aca="false">VLOOKUP((1000000*$H$12)+(100*$R$12)+$A34,data!$A$2:$Z$65536,21,FALSE())</f>
        <v>18</v>
      </c>
      <c r="M34" s="30" t="n">
        <f aca="false">VLOOKUP((1000000*$H$12)+(100*$R$12)+$A34,data!$A$2:$Z$65536,22,FALSE())</f>
        <v>33</v>
      </c>
      <c r="N34" s="30" t="n">
        <f aca="false">VLOOKUP((1000000*$H$12)+(100*$R$12)+$A34,data!$A$2:$Z$65536,23,FALSE())</f>
        <v>2</v>
      </c>
      <c r="O34" s="30" t="n">
        <f aca="false">VLOOKUP((1000000*$H$12)+(100*$R$12)+$A34,data!$A$2:$Z$65536,24,FALSE())</f>
        <v>2</v>
      </c>
      <c r="P34" s="30" t="n">
        <f aca="false">VLOOKUP((1000000*$H$12)+(100*$R$12)+$A34,data!$A$2:$Z$65536,25,FALSE())</f>
        <v>11</v>
      </c>
      <c r="Q34" s="30" t="n">
        <f aca="false">VLOOKUP((1000000*$H$12)+(100*$R$12)+$A34,data!$A$2:$Z$65536,26,FALSE())</f>
        <v>0</v>
      </c>
      <c r="R34" s="31" t="n">
        <f aca="false">VLOOKUP((1000000*$H$12)+(100*$R$12)+$A34,data!$A$2:$Z$65536,9,FALSE())</f>
        <v>207</v>
      </c>
    </row>
    <row r="35" s="32" customFormat="true" ht="12.75" hidden="false" customHeight="false" outlineLevel="0" collapsed="false">
      <c r="A35" s="15" t="n">
        <v>18</v>
      </c>
      <c r="B35" s="34" t="s">
        <v>32</v>
      </c>
      <c r="C35" s="33"/>
      <c r="D35" s="35" t="n">
        <f aca="false">VLOOKUP((1000000*$H$12)+(100*$R$12)+$A35,data!$A$2:$Z$65536,13,FALSE())</f>
        <v>7</v>
      </c>
      <c r="E35" s="36" t="n">
        <f aca="false">VLOOKUP((1000000*$H$12)+(100*$R$12)+$A35,data!$A$2:$Z$65536,14,FALSE())</f>
        <v>3</v>
      </c>
      <c r="F35" s="36" t="n">
        <f aca="false">VLOOKUP((1000000*$H$12)+(100*$R$12)+$A35,data!$A$2:$Z$65536,15,FALSE())</f>
        <v>4</v>
      </c>
      <c r="G35" s="36" t="n">
        <f aca="false">VLOOKUP((1000000*$H$12)+(100*$R$12)+$A35,data!$A$2:$Z$65536,16,FALSE())</f>
        <v>12</v>
      </c>
      <c r="H35" s="36" t="n">
        <f aca="false">VLOOKUP((1000000*$H$12)+(100*$R$12)+$A35,data!$A$2:$Z$65536,17,FALSE())</f>
        <v>7</v>
      </c>
      <c r="I35" s="36" t="n">
        <f aca="false">VLOOKUP((1000000*$H$12)+(100*$R$12)+$A35,data!$A$2:$Z$65536,18,FALSE())</f>
        <v>26</v>
      </c>
      <c r="J35" s="36" t="n">
        <f aca="false">VLOOKUP((1000000*$H$12)+(100*$R$12)+$A35,data!$A$2:$Z$65536,19,FALSE())</f>
        <v>35</v>
      </c>
      <c r="K35" s="36" t="n">
        <f aca="false">VLOOKUP((1000000*$H$12)+(100*$R$12)+$A35,data!$A$2:$Z$65536,20,FALSE())</f>
        <v>8</v>
      </c>
      <c r="L35" s="36" t="n">
        <f aca="false">VLOOKUP((1000000*$H$12)+(100*$R$12)+$A35,data!$A$2:$Z$65536,21,FALSE())</f>
        <v>22</v>
      </c>
      <c r="M35" s="36" t="n">
        <f aca="false">VLOOKUP((1000000*$H$12)+(100*$R$12)+$A35,data!$A$2:$Z$65536,22,FALSE())</f>
        <v>26</v>
      </c>
      <c r="N35" s="36" t="n">
        <f aca="false">VLOOKUP((1000000*$H$12)+(100*$R$12)+$A35,data!$A$2:$Z$65536,23,FALSE())</f>
        <v>1</v>
      </c>
      <c r="O35" s="36" t="n">
        <f aca="false">VLOOKUP((1000000*$H$12)+(100*$R$12)+$A35,data!$A$2:$Z$65536,24,FALSE())</f>
        <v>1</v>
      </c>
      <c r="P35" s="36" t="n">
        <f aca="false">VLOOKUP((1000000*$H$12)+(100*$R$12)+$A35,data!$A$2:$Z$65536,25,FALSE())</f>
        <v>10</v>
      </c>
      <c r="Q35" s="36" t="n">
        <f aca="false">VLOOKUP((1000000*$H$12)+(100*$R$12)+$A35,data!$A$2:$Z$65536,26,FALSE())</f>
        <v>1</v>
      </c>
      <c r="R35" s="37" t="n">
        <f aca="false">VLOOKUP((1000000*$H$12)+(100*$R$12)+$A35,data!$A$2:$Z$65536,9,FALSE())</f>
        <v>163</v>
      </c>
    </row>
    <row r="36" s="32" customFormat="true" ht="12.75" hidden="false" customHeight="false" outlineLevel="0" collapsed="false">
      <c r="A36" s="38" t="n">
        <v>19</v>
      </c>
      <c r="B36" s="39" t="s">
        <v>33</v>
      </c>
      <c r="C36" s="40"/>
      <c r="D36" s="41" t="n">
        <f aca="false">VLOOKUP((1000000*$H$12)+(100*$R$12)+$A36,data!$A$2:$Z$65536,13,FALSE())</f>
        <v>133</v>
      </c>
      <c r="E36" s="42" t="n">
        <f aca="false">VLOOKUP((1000000*$H$12)+(100*$R$12)+$A36,data!$A$2:$Z$65536,14,FALSE())</f>
        <v>44</v>
      </c>
      <c r="F36" s="42" t="n">
        <f aca="false">VLOOKUP((1000000*$H$12)+(100*$R$12)+$A36,data!$A$2:$Z$65536,15,FALSE())</f>
        <v>76</v>
      </c>
      <c r="G36" s="42" t="n">
        <f aca="false">VLOOKUP((1000000*$H$12)+(100*$R$12)+$A36,data!$A$2:$Z$65536,16,FALSE())</f>
        <v>144</v>
      </c>
      <c r="H36" s="42" t="n">
        <f aca="false">VLOOKUP((1000000*$H$12)+(100*$R$12)+$A36,data!$A$2:$Z$65536,17,FALSE())</f>
        <v>104</v>
      </c>
      <c r="I36" s="42" t="n">
        <f aca="false">VLOOKUP((1000000*$H$12)+(100*$R$12)+$A36,data!$A$2:$Z$65536,18,FALSE())</f>
        <v>192</v>
      </c>
      <c r="J36" s="42" t="n">
        <f aca="false">VLOOKUP((1000000*$H$12)+(100*$R$12)+$A36,data!$A$2:$Z$65536,19,FALSE())</f>
        <v>379</v>
      </c>
      <c r="K36" s="42" t="n">
        <f aca="false">VLOOKUP((1000000*$H$12)+(100*$R$12)+$A36,data!$A$2:$Z$65536,20,FALSE())</f>
        <v>129</v>
      </c>
      <c r="L36" s="42" t="n">
        <f aca="false">VLOOKUP((1000000*$H$12)+(100*$R$12)+$A36,data!$A$2:$Z$65536,21,FALSE())</f>
        <v>249</v>
      </c>
      <c r="M36" s="42" t="n">
        <f aca="false">VLOOKUP((1000000*$H$12)+(100*$R$12)+$A36,data!$A$2:$Z$65536,22,FALSE())</f>
        <v>282</v>
      </c>
      <c r="N36" s="42" t="n">
        <f aca="false">VLOOKUP((1000000*$H$12)+(100*$R$12)+$A36,data!$A$2:$Z$65536,23,FALSE())</f>
        <v>11</v>
      </c>
      <c r="O36" s="42" t="n">
        <f aca="false">VLOOKUP((1000000*$H$12)+(100*$R$12)+$A36,data!$A$2:$Z$65536,24,FALSE())</f>
        <v>9</v>
      </c>
      <c r="P36" s="42" t="n">
        <f aca="false">VLOOKUP((1000000*$H$12)+(100*$R$12)+$A36,data!$A$2:$Z$65536,25,FALSE())</f>
        <v>143</v>
      </c>
      <c r="Q36" s="42" t="n">
        <f aca="false">VLOOKUP((1000000*$H$12)+(100*$R$12)+$A36,data!$A$2:$Z$65536,26,FALSE())</f>
        <v>11</v>
      </c>
      <c r="R36" s="43" t="n">
        <f aca="false">VLOOKUP((1000000*$H$12)+(100*$R$12)+$A36,data!$A$2:$Z$65536,9,FALSE())</f>
        <v>1906</v>
      </c>
    </row>
    <row r="37" s="48" customFormat="true" ht="12.75" hidden="false" customHeight="false" outlineLevel="0" collapsed="false">
      <c r="A37" s="21"/>
      <c r="B37" s="44"/>
      <c r="C37" s="45"/>
      <c r="D37" s="46"/>
      <c r="E37" s="23"/>
      <c r="F37" s="23"/>
      <c r="G37" s="23"/>
      <c r="H37" s="23"/>
      <c r="I37" s="23"/>
      <c r="J37" s="23"/>
      <c r="K37" s="23"/>
      <c r="L37" s="23"/>
      <c r="M37" s="23"/>
      <c r="N37" s="23"/>
      <c r="O37" s="23"/>
      <c r="P37" s="23"/>
      <c r="Q37" s="23"/>
      <c r="R37" s="47"/>
    </row>
    <row r="38" s="52" customFormat="true" ht="85.5" hidden="false" customHeight="true" outlineLevel="0" collapsed="false">
      <c r="A38" s="49"/>
      <c r="B38" s="50" t="s">
        <v>34</v>
      </c>
      <c r="C38" s="51"/>
      <c r="D38" s="89" t="s">
        <v>63</v>
      </c>
      <c r="E38" s="90" t="s">
        <v>64</v>
      </c>
      <c r="F38" s="90" t="s">
        <v>65</v>
      </c>
      <c r="G38" s="90" t="s">
        <v>66</v>
      </c>
      <c r="H38" s="90" t="s">
        <v>67</v>
      </c>
      <c r="I38" s="90" t="s">
        <v>68</v>
      </c>
      <c r="J38" s="90" t="s">
        <v>69</v>
      </c>
      <c r="K38" s="90" t="s">
        <v>70</v>
      </c>
      <c r="L38" s="90" t="s">
        <v>71</v>
      </c>
      <c r="M38" s="90" t="s">
        <v>72</v>
      </c>
      <c r="N38" s="90" t="s">
        <v>73</v>
      </c>
      <c r="O38" s="90" t="s">
        <v>74</v>
      </c>
      <c r="P38" s="90" t="s">
        <v>75</v>
      </c>
      <c r="Q38" s="90" t="s">
        <v>76</v>
      </c>
      <c r="R38" s="91" t="s">
        <v>13</v>
      </c>
    </row>
    <row r="39" s="48" customFormat="true" ht="12.75" hidden="false" customHeight="false" outlineLevel="0" collapsed="false">
      <c r="A39" s="21"/>
      <c r="B39" s="44"/>
      <c r="C39" s="45"/>
      <c r="D39" s="46"/>
      <c r="E39" s="23"/>
      <c r="F39" s="23"/>
      <c r="G39" s="23"/>
      <c r="H39" s="23"/>
      <c r="I39" s="23"/>
      <c r="J39" s="23"/>
      <c r="K39" s="23"/>
      <c r="L39" s="23"/>
      <c r="M39" s="23"/>
      <c r="N39" s="23"/>
      <c r="O39" s="23"/>
      <c r="P39" s="23"/>
      <c r="Q39" s="23"/>
      <c r="R39" s="47"/>
    </row>
    <row r="40" s="58" customFormat="true" ht="12.75" hidden="false" customHeight="false" outlineLevel="0" collapsed="false">
      <c r="A40" s="21" t="n">
        <v>20</v>
      </c>
      <c r="B40" s="53" t="s">
        <v>14</v>
      </c>
      <c r="C40" s="54"/>
      <c r="D40" s="55" t="n">
        <f aca="false">VLOOKUP((1000000*$H$12)+(100*$R$12)+$A40,data!$A$2:$Z$65536,13,FALSE())</f>
        <v>1.02978127445731</v>
      </c>
      <c r="E40" s="56" t="n">
        <f aca="false">VLOOKUP((1000000*$H$12)+(100*$R$12)+$A40,data!$A$2:$Z$65536,14,FALSE())</f>
        <v>0</v>
      </c>
      <c r="F40" s="56" t="n">
        <f aca="false">VLOOKUP((1000000*$H$12)+(100*$R$12)+$A40,data!$A$2:$Z$65536,15,FALSE())</f>
        <v>0</v>
      </c>
      <c r="G40" s="56" t="n">
        <f aca="false">VLOOKUP((1000000*$H$12)+(100*$R$12)+$A40,data!$A$2:$Z$65536,16,FALSE())</f>
        <v>0.966987061713114</v>
      </c>
      <c r="H40" s="56" t="n">
        <f aca="false">VLOOKUP((1000000*$H$12)+(100*$R$12)+$A40,data!$A$2:$Z$65536,17,FALSE())</f>
        <v>0</v>
      </c>
      <c r="I40" s="56" t="n">
        <f aca="false">VLOOKUP((1000000*$H$12)+(100*$R$12)+$A40,data!$A$2:$Z$65536,18,FALSE())</f>
        <v>0.616462001282241</v>
      </c>
      <c r="J40" s="56" t="n">
        <f aca="false">VLOOKUP((1000000*$H$12)+(100*$R$12)+$A40,data!$A$2:$Z$65536,19,FALSE())</f>
        <v>0.628602679104618</v>
      </c>
      <c r="K40" s="56" t="n">
        <f aca="false">VLOOKUP((1000000*$H$12)+(100*$R$12)+$A40,data!$A$2:$Z$65536,20,FALSE())</f>
        <v>0</v>
      </c>
      <c r="L40" s="56" t="n">
        <f aca="false">VLOOKUP((1000000*$H$12)+(100*$R$12)+$A40,data!$A$2:$Z$65536,21,FALSE())</f>
        <v>0.537414819751069</v>
      </c>
      <c r="M40" s="56" t="n">
        <f aca="false">VLOOKUP((1000000*$H$12)+(100*$R$12)+$A40,data!$A$2:$Z$65536,22,FALSE())</f>
        <v>0.406758702602442</v>
      </c>
      <c r="N40" s="56" t="n">
        <f aca="false">VLOOKUP((1000000*$H$12)+(100*$R$12)+$A40,data!$A$2:$Z$65536,23,FALSE())</f>
        <v>18.7406296851574</v>
      </c>
      <c r="O40" s="56" t="n">
        <f aca="false">VLOOKUP((1000000*$H$12)+(100*$R$12)+$A40,data!$A$2:$Z$65536,24,FALSE())</f>
        <v>0</v>
      </c>
      <c r="P40" s="56" t="n">
        <f aca="false">VLOOKUP((1000000*$H$12)+(100*$R$12)+$A40,data!$A$2:$Z$65536,25,FALSE())</f>
        <v>0.937866354044549</v>
      </c>
      <c r="Q40" s="56" t="n">
        <f aca="false">VLOOKUP((1000000*$H$12)+(100*$R$12)+$A40,data!$A$2:$Z$65536,26,FALSE())</f>
        <v>0</v>
      </c>
      <c r="R40" s="57" t="n">
        <f aca="false">VLOOKUP((1000000*$H$12)+(100*$R$12)+$A40,data!$A$2:$Z$65536,9,FALSE())</f>
        <v>0.613727027856388</v>
      </c>
    </row>
    <row r="41" s="58" customFormat="true" ht="12.75" hidden="false" customHeight="false" outlineLevel="0" collapsed="false">
      <c r="A41" s="21" t="n">
        <v>21</v>
      </c>
      <c r="B41" s="53" t="s">
        <v>15</v>
      </c>
      <c r="C41" s="54"/>
      <c r="D41" s="55" t="n">
        <f aca="false">VLOOKUP((1000000*$H$12)+(100*$R$12)+$A41,data!$A$2:$Z$65536,13,FALSE())</f>
        <v>0</v>
      </c>
      <c r="E41" s="56" t="n">
        <f aca="false">VLOOKUP((1000000*$H$12)+(100*$R$12)+$A41,data!$A$2:$Z$65536,14,FALSE())</f>
        <v>0</v>
      </c>
      <c r="F41" s="56" t="n">
        <f aca="false">VLOOKUP((1000000*$H$12)+(100*$R$12)+$A41,data!$A$2:$Z$65536,15,FALSE())</f>
        <v>0</v>
      </c>
      <c r="G41" s="56" t="n">
        <f aca="false">VLOOKUP((1000000*$H$12)+(100*$R$12)+$A41,data!$A$2:$Z$65536,16,FALSE())</f>
        <v>0</v>
      </c>
      <c r="H41" s="56" t="n">
        <f aca="false">VLOOKUP((1000000*$H$12)+(100*$R$12)+$A41,data!$A$2:$Z$65536,17,FALSE())</f>
        <v>0</v>
      </c>
      <c r="I41" s="56" t="n">
        <f aca="false">VLOOKUP((1000000*$H$12)+(100*$R$12)+$A41,data!$A$2:$Z$65536,18,FALSE())</f>
        <v>0.659957102788319</v>
      </c>
      <c r="J41" s="56" t="n">
        <f aca="false">VLOOKUP((1000000*$H$12)+(100*$R$12)+$A41,data!$A$2:$Z$65536,19,FALSE())</f>
        <v>0</v>
      </c>
      <c r="K41" s="56" t="n">
        <f aca="false">VLOOKUP((1000000*$H$12)+(100*$R$12)+$A41,data!$A$2:$Z$65536,20,FALSE())</f>
        <v>1.17631835880063</v>
      </c>
      <c r="L41" s="56" t="n">
        <f aca="false">VLOOKUP((1000000*$H$12)+(100*$R$12)+$A41,data!$A$2:$Z$65536,21,FALSE())</f>
        <v>0.537025202592758</v>
      </c>
      <c r="M41" s="56" t="n">
        <f aca="false">VLOOKUP((1000000*$H$12)+(100*$R$12)+$A41,data!$A$2:$Z$65536,22,FALSE())</f>
        <v>0</v>
      </c>
      <c r="N41" s="56" t="n">
        <f aca="false">VLOOKUP((1000000*$H$12)+(100*$R$12)+$A41,data!$A$2:$Z$65536,23,FALSE())</f>
        <v>0</v>
      </c>
      <c r="O41" s="56" t="n">
        <f aca="false">VLOOKUP((1000000*$H$12)+(100*$R$12)+$A41,data!$A$2:$Z$65536,24,FALSE())</f>
        <v>14.7797812592374</v>
      </c>
      <c r="P41" s="56" t="n">
        <f aca="false">VLOOKUP((1000000*$H$12)+(100*$R$12)+$A41,data!$A$2:$Z$65536,25,FALSE())</f>
        <v>0</v>
      </c>
      <c r="Q41" s="56" t="n">
        <f aca="false">VLOOKUP((1000000*$H$12)+(100*$R$12)+$A41,data!$A$2:$Z$65536,26,FALSE())</f>
        <v>0</v>
      </c>
      <c r="R41" s="57" t="n">
        <f aca="false">VLOOKUP((1000000*$H$12)+(100*$R$12)+$A41,data!$A$2:$Z$65536,9,FALSE())</f>
        <v>0.283633429319613</v>
      </c>
    </row>
    <row r="42" s="58" customFormat="true" ht="12.75" hidden="false" customHeight="false" outlineLevel="0" collapsed="false">
      <c r="A42" s="21" t="n">
        <v>22</v>
      </c>
      <c r="B42" s="53" t="s">
        <v>16</v>
      </c>
      <c r="C42" s="54"/>
      <c r="D42" s="55" t="n">
        <f aca="false">VLOOKUP((1000000*$H$12)+(100*$R$12)+$A42,data!$A$2:$Z$65536,13,FALSE())</f>
        <v>0</v>
      </c>
      <c r="E42" s="56" t="n">
        <f aca="false">VLOOKUP((1000000*$H$12)+(100*$R$12)+$A42,data!$A$2:$Z$65536,14,FALSE())</f>
        <v>0</v>
      </c>
      <c r="F42" s="56" t="n">
        <f aca="false">VLOOKUP((1000000*$H$12)+(100*$R$12)+$A42,data!$A$2:$Z$65536,15,FALSE())</f>
        <v>0</v>
      </c>
      <c r="G42" s="56" t="n">
        <f aca="false">VLOOKUP((1000000*$H$12)+(100*$R$12)+$A42,data!$A$2:$Z$65536,16,FALSE())</f>
        <v>0</v>
      </c>
      <c r="H42" s="56" t="n">
        <f aca="false">VLOOKUP((1000000*$H$12)+(100*$R$12)+$A42,data!$A$2:$Z$65536,17,FALSE())</f>
        <v>0</v>
      </c>
      <c r="I42" s="56" t="n">
        <f aca="false">VLOOKUP((1000000*$H$12)+(100*$R$12)+$A42,data!$A$2:$Z$65536,18,FALSE())</f>
        <v>0.689265380956976</v>
      </c>
      <c r="J42" s="56" t="n">
        <f aca="false">VLOOKUP((1000000*$H$12)+(100*$R$12)+$A42,data!$A$2:$Z$65536,19,FALSE())</f>
        <v>0</v>
      </c>
      <c r="K42" s="56" t="n">
        <f aca="false">VLOOKUP((1000000*$H$12)+(100*$R$12)+$A42,data!$A$2:$Z$65536,20,FALSE())</f>
        <v>0</v>
      </c>
      <c r="L42" s="56" t="n">
        <f aca="false">VLOOKUP((1000000*$H$12)+(100*$R$12)+$A42,data!$A$2:$Z$65536,21,FALSE())</f>
        <v>0.542770299609205</v>
      </c>
      <c r="M42" s="56" t="n">
        <f aca="false">VLOOKUP((1000000*$H$12)+(100*$R$12)+$A42,data!$A$2:$Z$65536,22,FALSE())</f>
        <v>0.479404771036281</v>
      </c>
      <c r="N42" s="56" t="n">
        <f aca="false">VLOOKUP((1000000*$H$12)+(100*$R$12)+$A42,data!$A$2:$Z$65536,23,FALSE())</f>
        <v>0</v>
      </c>
      <c r="O42" s="56" t="n">
        <f aca="false">VLOOKUP((1000000*$H$12)+(100*$R$12)+$A42,data!$A$2:$Z$65536,24,FALSE())</f>
        <v>0</v>
      </c>
      <c r="P42" s="56" t="n">
        <f aca="false">VLOOKUP((1000000*$H$12)+(100*$R$12)+$A42,data!$A$2:$Z$65536,25,FALSE())</f>
        <v>0.926174620963036</v>
      </c>
      <c r="Q42" s="56" t="n">
        <f aca="false">VLOOKUP((1000000*$H$12)+(100*$R$12)+$A42,data!$A$2:$Z$65536,26,FALSE())</f>
        <v>0</v>
      </c>
      <c r="R42" s="57" t="n">
        <f aca="false">VLOOKUP((1000000*$H$12)+(100*$R$12)+$A42,data!$A$2:$Z$65536,9,FALSE())</f>
        <v>0.287559390000266</v>
      </c>
    </row>
    <row r="43" s="58" customFormat="true" ht="12.75" hidden="false" customHeight="false" outlineLevel="0" collapsed="false">
      <c r="A43" s="21" t="n">
        <v>23</v>
      </c>
      <c r="B43" s="53" t="s">
        <v>17</v>
      </c>
      <c r="C43" s="54"/>
      <c r="D43" s="55" t="n">
        <f aca="false">VLOOKUP((1000000*$H$12)+(100*$R$12)+$A43,data!$A$2:$Z$65536,13,FALSE())</f>
        <v>0</v>
      </c>
      <c r="E43" s="56" t="n">
        <f aca="false">VLOOKUP((1000000*$H$12)+(100*$R$12)+$A43,data!$A$2:$Z$65536,14,FALSE())</f>
        <v>0</v>
      </c>
      <c r="F43" s="56" t="n">
        <f aca="false">VLOOKUP((1000000*$H$12)+(100*$R$12)+$A43,data!$A$2:$Z$65536,15,FALSE())</f>
        <v>0</v>
      </c>
      <c r="G43" s="56" t="n">
        <f aca="false">VLOOKUP((1000000*$H$12)+(100*$R$12)+$A43,data!$A$2:$Z$65536,16,FALSE())</f>
        <v>0.905288696565335</v>
      </c>
      <c r="H43" s="56" t="n">
        <f aca="false">VLOOKUP((1000000*$H$12)+(100*$R$12)+$A43,data!$A$2:$Z$65536,17,FALSE())</f>
        <v>0</v>
      </c>
      <c r="I43" s="56" t="n">
        <f aca="false">VLOOKUP((1000000*$H$12)+(100*$R$12)+$A43,data!$A$2:$Z$65536,18,FALSE())</f>
        <v>1.79193271889951</v>
      </c>
      <c r="J43" s="56" t="n">
        <f aca="false">VLOOKUP((1000000*$H$12)+(100*$R$12)+$A43,data!$A$2:$Z$65536,19,FALSE())</f>
        <v>0.886475050159713</v>
      </c>
      <c r="K43" s="56" t="n">
        <f aca="false">VLOOKUP((1000000*$H$12)+(100*$R$12)+$A43,data!$A$2:$Z$65536,20,FALSE())</f>
        <v>0</v>
      </c>
      <c r="L43" s="56" t="n">
        <f aca="false">VLOOKUP((1000000*$H$12)+(100*$R$12)+$A43,data!$A$2:$Z$65536,21,FALSE())</f>
        <v>0.506142033577463</v>
      </c>
      <c r="M43" s="56" t="n">
        <f aca="false">VLOOKUP((1000000*$H$12)+(100*$R$12)+$A43,data!$A$2:$Z$65536,22,FALSE())</f>
        <v>0.833402783565297</v>
      </c>
      <c r="N43" s="56" t="n">
        <f aca="false">VLOOKUP((1000000*$H$12)+(100*$R$12)+$A43,data!$A$2:$Z$65536,23,FALSE())</f>
        <v>0</v>
      </c>
      <c r="O43" s="56" t="n">
        <f aca="false">VLOOKUP((1000000*$H$12)+(100*$R$12)+$A43,data!$A$2:$Z$65536,24,FALSE())</f>
        <v>0</v>
      </c>
      <c r="P43" s="56" t="n">
        <f aca="false">VLOOKUP((1000000*$H$12)+(100*$R$12)+$A43,data!$A$2:$Z$65536,25,FALSE())</f>
        <v>0</v>
      </c>
      <c r="Q43" s="56" t="n">
        <f aca="false">VLOOKUP((1000000*$H$12)+(100*$R$12)+$A43,data!$A$2:$Z$65536,26,FALSE())</f>
        <v>0</v>
      </c>
      <c r="R43" s="57" t="n">
        <f aca="false">VLOOKUP((1000000*$H$12)+(100*$R$12)+$A43,data!$A$2:$Z$65536,9,FALSE())</f>
        <v>0.636326613724292</v>
      </c>
    </row>
    <row r="44" s="58" customFormat="true" ht="12.75" hidden="false" customHeight="false" outlineLevel="0" collapsed="false">
      <c r="A44" s="21" t="n">
        <v>24</v>
      </c>
      <c r="B44" s="53" t="s">
        <v>18</v>
      </c>
      <c r="C44" s="54"/>
      <c r="D44" s="55" t="n">
        <f aca="false">VLOOKUP((1000000*$H$12)+(100*$R$12)+$A44,data!$A$2:$Z$65536,13,FALSE())</f>
        <v>0</v>
      </c>
      <c r="E44" s="56" t="n">
        <f aca="false">VLOOKUP((1000000*$H$12)+(100*$R$12)+$A44,data!$A$2:$Z$65536,14,FALSE())</f>
        <v>3.75629178874615</v>
      </c>
      <c r="F44" s="56" t="n">
        <f aca="false">VLOOKUP((1000000*$H$12)+(100*$R$12)+$A44,data!$A$2:$Z$65536,15,FALSE())</f>
        <v>0</v>
      </c>
      <c r="G44" s="56" t="n">
        <f aca="false">VLOOKUP((1000000*$H$12)+(100*$R$12)+$A44,data!$A$2:$Z$65536,16,FALSE())</f>
        <v>1.65502631491841</v>
      </c>
      <c r="H44" s="56" t="n">
        <f aca="false">VLOOKUP((1000000*$H$12)+(100*$R$12)+$A44,data!$A$2:$Z$65536,17,FALSE())</f>
        <v>0</v>
      </c>
      <c r="I44" s="56" t="n">
        <f aca="false">VLOOKUP((1000000*$H$12)+(100*$R$12)+$A44,data!$A$2:$Z$65536,18,FALSE())</f>
        <v>0.945778517586752</v>
      </c>
      <c r="J44" s="56" t="n">
        <f aca="false">VLOOKUP((1000000*$H$12)+(100*$R$12)+$A44,data!$A$2:$Z$65536,19,FALSE())</f>
        <v>0.220757861739351</v>
      </c>
      <c r="K44" s="56" t="n">
        <f aca="false">VLOOKUP((1000000*$H$12)+(100*$R$12)+$A44,data!$A$2:$Z$65536,20,FALSE())</f>
        <v>0</v>
      </c>
      <c r="L44" s="56" t="n">
        <f aca="false">VLOOKUP((1000000*$H$12)+(100*$R$12)+$A44,data!$A$2:$Z$65536,21,FALSE())</f>
        <v>0</v>
      </c>
      <c r="M44" s="56" t="n">
        <f aca="false">VLOOKUP((1000000*$H$12)+(100*$R$12)+$A44,data!$A$2:$Z$65536,22,FALSE())</f>
        <v>0</v>
      </c>
      <c r="N44" s="56" t="n">
        <f aca="false">VLOOKUP((1000000*$H$12)+(100*$R$12)+$A44,data!$A$2:$Z$65536,23,FALSE())</f>
        <v>0</v>
      </c>
      <c r="O44" s="56" t="n">
        <f aca="false">VLOOKUP((1000000*$H$12)+(100*$R$12)+$A44,data!$A$2:$Z$65536,24,FALSE())</f>
        <v>0</v>
      </c>
      <c r="P44" s="56" t="n">
        <f aca="false">VLOOKUP((1000000*$H$12)+(100*$R$12)+$A44,data!$A$2:$Z$65536,25,FALSE())</f>
        <v>0.667325094092838</v>
      </c>
      <c r="Q44" s="56" t="n">
        <f aca="false">VLOOKUP((1000000*$H$12)+(100*$R$12)+$A44,data!$A$2:$Z$65536,26,FALSE())</f>
        <v>0</v>
      </c>
      <c r="R44" s="57" t="n">
        <f aca="false">VLOOKUP((1000000*$H$12)+(100*$R$12)+$A44,data!$A$2:$Z$65536,9,FALSE())</f>
        <v>0.379732071899555</v>
      </c>
    </row>
    <row r="45" s="58" customFormat="true" ht="12.75" hidden="false" customHeight="false" outlineLevel="0" collapsed="false">
      <c r="A45" s="21" t="n">
        <v>25</v>
      </c>
      <c r="B45" s="53" t="s">
        <v>19</v>
      </c>
      <c r="C45" s="54"/>
      <c r="D45" s="55" t="n">
        <f aca="false">VLOOKUP((1000000*$H$12)+(100*$R$12)+$A45,data!$A$2:$Z$65536,13,FALSE())</f>
        <v>1.99764278151781</v>
      </c>
      <c r="E45" s="56" t="n">
        <f aca="false">VLOOKUP((1000000*$H$12)+(100*$R$12)+$A45,data!$A$2:$Z$65536,14,FALSE())</f>
        <v>0</v>
      </c>
      <c r="F45" s="56" t="n">
        <f aca="false">VLOOKUP((1000000*$H$12)+(100*$R$12)+$A45,data!$A$2:$Z$65536,15,FALSE())</f>
        <v>0</v>
      </c>
      <c r="G45" s="56" t="n">
        <f aca="false">VLOOKUP((1000000*$H$12)+(100*$R$12)+$A45,data!$A$2:$Z$65536,16,FALSE())</f>
        <v>0</v>
      </c>
      <c r="H45" s="56" t="n">
        <f aca="false">VLOOKUP((1000000*$H$12)+(100*$R$12)+$A45,data!$A$2:$Z$65536,17,FALSE())</f>
        <v>1.16223660812868</v>
      </c>
      <c r="I45" s="56" t="n">
        <f aca="false">VLOOKUP((1000000*$H$12)+(100*$R$12)+$A45,data!$A$2:$Z$65536,18,FALSE())</f>
        <v>0.477917807695433</v>
      </c>
      <c r="J45" s="56" t="n">
        <f aca="false">VLOOKUP((1000000*$H$12)+(100*$R$12)+$A45,data!$A$2:$Z$65536,19,FALSE())</f>
        <v>0.686134592161598</v>
      </c>
      <c r="K45" s="56" t="n">
        <f aca="false">VLOOKUP((1000000*$H$12)+(100*$R$12)+$A45,data!$A$2:$Z$65536,20,FALSE())</f>
        <v>1.18749332035007</v>
      </c>
      <c r="L45" s="56" t="n">
        <f aca="false">VLOOKUP((1000000*$H$12)+(100*$R$12)+$A45,data!$A$2:$Z$65536,21,FALSE())</f>
        <v>0.515405469482842</v>
      </c>
      <c r="M45" s="56" t="n">
        <f aca="false">VLOOKUP((1000000*$H$12)+(100*$R$12)+$A45,data!$A$2:$Z$65536,22,FALSE())</f>
        <v>1.17768984360279</v>
      </c>
      <c r="N45" s="56" t="n">
        <f aca="false">VLOOKUP((1000000*$H$12)+(100*$R$12)+$A45,data!$A$2:$Z$65536,23,FALSE())</f>
        <v>0</v>
      </c>
      <c r="O45" s="56" t="n">
        <f aca="false">VLOOKUP((1000000*$H$12)+(100*$R$12)+$A45,data!$A$2:$Z$65536,24,FALSE())</f>
        <v>0</v>
      </c>
      <c r="P45" s="56" t="n">
        <f aca="false">VLOOKUP((1000000*$H$12)+(100*$R$12)+$A45,data!$A$2:$Z$65536,25,FALSE())</f>
        <v>0.758012188835997</v>
      </c>
      <c r="Q45" s="56" t="n">
        <f aca="false">VLOOKUP((1000000*$H$12)+(100*$R$12)+$A45,data!$A$2:$Z$65536,26,FALSE())</f>
        <v>0</v>
      </c>
      <c r="R45" s="57" t="n">
        <f aca="false">VLOOKUP((1000000*$H$12)+(100*$R$12)+$A45,data!$A$2:$Z$65536,9,FALSE())</f>
        <v>0.7922136713445</v>
      </c>
    </row>
    <row r="46" s="58" customFormat="true" ht="12.75" hidden="false" customHeight="false" outlineLevel="0" collapsed="false">
      <c r="A46" s="21" t="n">
        <v>26</v>
      </c>
      <c r="B46" s="53" t="s">
        <v>20</v>
      </c>
      <c r="C46" s="54"/>
      <c r="D46" s="55" t="n">
        <f aca="false">VLOOKUP((1000000*$H$12)+(100*$R$12)+$A46,data!$A$2:$Z$65536,13,FALSE())</f>
        <v>0</v>
      </c>
      <c r="E46" s="56" t="n">
        <f aca="false">VLOOKUP((1000000*$H$12)+(100*$R$12)+$A46,data!$A$2:$Z$65536,14,FALSE())</f>
        <v>0</v>
      </c>
      <c r="F46" s="56" t="n">
        <f aca="false">VLOOKUP((1000000*$H$12)+(100*$R$12)+$A46,data!$A$2:$Z$65536,15,FALSE())</f>
        <v>0</v>
      </c>
      <c r="G46" s="56" t="n">
        <f aca="false">VLOOKUP((1000000*$H$12)+(100*$R$12)+$A46,data!$A$2:$Z$65536,16,FALSE())</f>
        <v>2.84870526345776</v>
      </c>
      <c r="H46" s="56" t="n">
        <f aca="false">VLOOKUP((1000000*$H$12)+(100*$R$12)+$A46,data!$A$2:$Z$65536,17,FALSE())</f>
        <v>2.29323610012269</v>
      </c>
      <c r="I46" s="56" t="n">
        <f aca="false">VLOOKUP((1000000*$H$12)+(100*$R$12)+$A46,data!$A$2:$Z$65536,18,FALSE())</f>
        <v>0.508411671098322</v>
      </c>
      <c r="J46" s="56" t="n">
        <f aca="false">VLOOKUP((1000000*$H$12)+(100*$R$12)+$A46,data!$A$2:$Z$65536,19,FALSE())</f>
        <v>0.505107903675923</v>
      </c>
      <c r="K46" s="56" t="n">
        <f aca="false">VLOOKUP((1000000*$H$12)+(100*$R$12)+$A46,data!$A$2:$Z$65536,20,FALSE())</f>
        <v>0</v>
      </c>
      <c r="L46" s="56" t="n">
        <f aca="false">VLOOKUP((1000000*$H$12)+(100*$R$12)+$A46,data!$A$2:$Z$65536,21,FALSE())</f>
        <v>0.488870854986238</v>
      </c>
      <c r="M46" s="56" t="n">
        <f aca="false">VLOOKUP((1000000*$H$12)+(100*$R$12)+$A46,data!$A$2:$Z$65536,22,FALSE())</f>
        <v>0.316374600181599</v>
      </c>
      <c r="N46" s="56" t="n">
        <f aca="false">VLOOKUP((1000000*$H$12)+(100*$R$12)+$A46,data!$A$2:$Z$65536,23,FALSE())</f>
        <v>0</v>
      </c>
      <c r="O46" s="56" t="n">
        <f aca="false">VLOOKUP((1000000*$H$12)+(100*$R$12)+$A46,data!$A$2:$Z$65536,24,FALSE())</f>
        <v>0</v>
      </c>
      <c r="P46" s="56" t="n">
        <f aca="false">VLOOKUP((1000000*$H$12)+(100*$R$12)+$A46,data!$A$2:$Z$65536,25,FALSE())</f>
        <v>0</v>
      </c>
      <c r="Q46" s="56" t="n">
        <f aca="false">VLOOKUP((1000000*$H$12)+(100*$R$12)+$A46,data!$A$2:$Z$65536,26,FALSE())</f>
        <v>14.9700598802395</v>
      </c>
      <c r="R46" s="57" t="n">
        <f aca="false">VLOOKUP((1000000*$H$12)+(100*$R$12)+$A46,data!$A$2:$Z$65536,9,FALSE())</f>
        <v>0.65126754425955</v>
      </c>
    </row>
    <row r="47" s="58" customFormat="true" ht="12.75" hidden="false" customHeight="false" outlineLevel="0" collapsed="false">
      <c r="A47" s="21" t="n">
        <v>27</v>
      </c>
      <c r="B47" s="53" t="s">
        <v>21</v>
      </c>
      <c r="C47" s="54"/>
      <c r="D47" s="55" t="n">
        <f aca="false">VLOOKUP((1000000*$H$12)+(100*$R$12)+$A47,data!$A$2:$Z$65536,13,FALSE())</f>
        <v>0.988982732361493</v>
      </c>
      <c r="E47" s="56" t="n">
        <f aca="false">VLOOKUP((1000000*$H$12)+(100*$R$12)+$A47,data!$A$2:$Z$65536,14,FALSE())</f>
        <v>0</v>
      </c>
      <c r="F47" s="56" t="n">
        <f aca="false">VLOOKUP((1000000*$H$12)+(100*$R$12)+$A47,data!$A$2:$Z$65536,15,FALSE())</f>
        <v>0</v>
      </c>
      <c r="G47" s="56" t="n">
        <f aca="false">VLOOKUP((1000000*$H$12)+(100*$R$12)+$A47,data!$A$2:$Z$65536,16,FALSE())</f>
        <v>1.87145009310464</v>
      </c>
      <c r="H47" s="56" t="n">
        <f aca="false">VLOOKUP((1000000*$H$12)+(100*$R$12)+$A47,data!$A$2:$Z$65536,17,FALSE())</f>
        <v>0</v>
      </c>
      <c r="I47" s="56" t="n">
        <f aca="false">VLOOKUP((1000000*$H$12)+(100*$R$12)+$A47,data!$A$2:$Z$65536,18,FALSE())</f>
        <v>0.541987794434869</v>
      </c>
      <c r="J47" s="56" t="n">
        <f aca="false">VLOOKUP((1000000*$H$12)+(100*$R$12)+$A47,data!$A$2:$Z$65536,19,FALSE())</f>
        <v>0.574748978383691</v>
      </c>
      <c r="K47" s="56" t="n">
        <f aca="false">VLOOKUP((1000000*$H$12)+(100*$R$12)+$A47,data!$A$2:$Z$65536,20,FALSE())</f>
        <v>0</v>
      </c>
      <c r="L47" s="56" t="n">
        <f aca="false">VLOOKUP((1000000*$H$12)+(100*$R$12)+$A47,data!$A$2:$Z$65536,21,FALSE())</f>
        <v>1.47251549822562</v>
      </c>
      <c r="M47" s="56" t="n">
        <f aca="false">VLOOKUP((1000000*$H$12)+(100*$R$12)+$A47,data!$A$2:$Z$65536,22,FALSE())</f>
        <v>0.347813989078641</v>
      </c>
      <c r="N47" s="56" t="n">
        <f aca="false">VLOOKUP((1000000*$H$12)+(100*$R$12)+$A47,data!$A$2:$Z$65536,23,FALSE())</f>
        <v>0</v>
      </c>
      <c r="O47" s="56" t="n">
        <f aca="false">VLOOKUP((1000000*$H$12)+(100*$R$12)+$A47,data!$A$2:$Z$65536,24,FALSE())</f>
        <v>0</v>
      </c>
      <c r="P47" s="56" t="n">
        <f aca="false">VLOOKUP((1000000*$H$12)+(100*$R$12)+$A47,data!$A$2:$Z$65536,25,FALSE())</f>
        <v>0.903775068460962</v>
      </c>
      <c r="Q47" s="56" t="n">
        <f aca="false">VLOOKUP((1000000*$H$12)+(100*$R$12)+$A47,data!$A$2:$Z$65536,26,FALSE())</f>
        <v>0</v>
      </c>
      <c r="R47" s="57" t="n">
        <f aca="false">VLOOKUP((1000000*$H$12)+(100*$R$12)+$A47,data!$A$2:$Z$65536,9,FALSE())</f>
        <v>0.684380082299816</v>
      </c>
    </row>
    <row r="48" s="58" customFormat="true" ht="12.75" hidden="false" customHeight="false" outlineLevel="0" collapsed="false">
      <c r="A48" s="21" t="n">
        <v>28</v>
      </c>
      <c r="B48" s="53" t="s">
        <v>22</v>
      </c>
      <c r="C48" s="54"/>
      <c r="D48" s="55" t="n">
        <f aca="false">VLOOKUP((1000000*$H$12)+(100*$R$12)+$A48,data!$A$2:$Z$65536,13,FALSE())</f>
        <v>0.779210659601823</v>
      </c>
      <c r="E48" s="56" t="n">
        <f aca="false">VLOOKUP((1000000*$H$12)+(100*$R$12)+$A48,data!$A$2:$Z$65536,14,FALSE())</f>
        <v>0</v>
      </c>
      <c r="F48" s="56" t="n">
        <f aca="false">VLOOKUP((1000000*$H$12)+(100*$R$12)+$A48,data!$A$2:$Z$65536,15,FALSE())</f>
        <v>0</v>
      </c>
      <c r="G48" s="56" t="n">
        <f aca="false">VLOOKUP((1000000*$H$12)+(100*$R$12)+$A48,data!$A$2:$Z$65536,16,FALSE())</f>
        <v>0</v>
      </c>
      <c r="H48" s="56" t="n">
        <f aca="false">VLOOKUP((1000000*$H$12)+(100*$R$12)+$A48,data!$A$2:$Z$65536,17,FALSE())</f>
        <v>0</v>
      </c>
      <c r="I48" s="56" t="n">
        <f aca="false">VLOOKUP((1000000*$H$12)+(100*$R$12)+$A48,data!$A$2:$Z$65536,18,FALSE())</f>
        <v>0.488639139995114</v>
      </c>
      <c r="J48" s="56" t="n">
        <f aca="false">VLOOKUP((1000000*$H$12)+(100*$R$12)+$A48,data!$A$2:$Z$65536,19,FALSE())</f>
        <v>0.509452898532266</v>
      </c>
      <c r="K48" s="56" t="n">
        <f aca="false">VLOOKUP((1000000*$H$12)+(100*$R$12)+$A48,data!$A$2:$Z$65536,20,FALSE())</f>
        <v>0.935637496608314</v>
      </c>
      <c r="L48" s="56" t="n">
        <f aca="false">VLOOKUP((1000000*$H$12)+(100*$R$12)+$A48,data!$A$2:$Z$65536,21,FALSE())</f>
        <v>1.65366472774477</v>
      </c>
      <c r="M48" s="56" t="n">
        <f aca="false">VLOOKUP((1000000*$H$12)+(100*$R$12)+$A48,data!$A$2:$Z$65536,22,FALSE())</f>
        <v>0</v>
      </c>
      <c r="N48" s="56" t="n">
        <f aca="false">VLOOKUP((1000000*$H$12)+(100*$R$12)+$A48,data!$A$2:$Z$65536,23,FALSE())</f>
        <v>13.8869601444244</v>
      </c>
      <c r="O48" s="56" t="n">
        <f aca="false">VLOOKUP((1000000*$H$12)+(100*$R$12)+$A48,data!$A$2:$Z$65536,24,FALSE())</f>
        <v>0</v>
      </c>
      <c r="P48" s="56" t="n">
        <f aca="false">VLOOKUP((1000000*$H$12)+(100*$R$12)+$A48,data!$A$2:$Z$65536,25,FALSE())</f>
        <v>0</v>
      </c>
      <c r="Q48" s="56" t="n">
        <f aca="false">VLOOKUP((1000000*$H$12)+(100*$R$12)+$A48,data!$A$2:$Z$65536,26,FALSE())</f>
        <v>0</v>
      </c>
      <c r="R48" s="57" t="n">
        <f aca="false">VLOOKUP((1000000*$H$12)+(100*$R$12)+$A48,data!$A$2:$Z$65536,9,FALSE())</f>
        <v>0.536445000439885</v>
      </c>
    </row>
    <row r="49" s="58" customFormat="true" ht="12.75" hidden="false" customHeight="false" outlineLevel="0" collapsed="false">
      <c r="A49" s="21" t="n">
        <v>29</v>
      </c>
      <c r="B49" s="53" t="s">
        <v>23</v>
      </c>
      <c r="C49" s="54"/>
      <c r="D49" s="55" t="n">
        <f aca="false">VLOOKUP((1000000*$H$12)+(100*$R$12)+$A49,data!$A$2:$Z$65536,13,FALSE())</f>
        <v>0.692674276848055</v>
      </c>
      <c r="E49" s="56" t="n">
        <f aca="false">VLOOKUP((1000000*$H$12)+(100*$R$12)+$A49,data!$A$2:$Z$65536,14,FALSE())</f>
        <v>2.17197715080037</v>
      </c>
      <c r="F49" s="56" t="n">
        <f aca="false">VLOOKUP((1000000*$H$12)+(100*$R$12)+$A49,data!$A$2:$Z$65536,15,FALSE())</f>
        <v>1.72505994583312</v>
      </c>
      <c r="G49" s="56" t="n">
        <f aca="false">VLOOKUP((1000000*$H$12)+(100*$R$12)+$A49,data!$A$2:$Z$65536,16,FALSE())</f>
        <v>2.14533960725983</v>
      </c>
      <c r="H49" s="56" t="n">
        <f aca="false">VLOOKUP((1000000*$H$12)+(100*$R$12)+$A49,data!$A$2:$Z$65536,17,FALSE())</f>
        <v>2.4976272541086</v>
      </c>
      <c r="I49" s="56" t="n">
        <f aca="false">VLOOKUP((1000000*$H$12)+(100*$R$12)+$A49,data!$A$2:$Z$65536,18,FALSE())</f>
        <v>1.86361158607323</v>
      </c>
      <c r="J49" s="56" t="n">
        <f aca="false">VLOOKUP((1000000*$H$12)+(100*$R$12)+$A49,data!$A$2:$Z$65536,19,FALSE())</f>
        <v>1.62038912487413</v>
      </c>
      <c r="K49" s="56" t="n">
        <f aca="false">VLOOKUP((1000000*$H$12)+(100*$R$12)+$A49,data!$A$2:$Z$65536,20,FALSE())</f>
        <v>2.41398178248415</v>
      </c>
      <c r="L49" s="56" t="n">
        <f aca="false">VLOOKUP((1000000*$H$12)+(100*$R$12)+$A49,data!$A$2:$Z$65536,21,FALSE())</f>
        <v>1.92294379619872</v>
      </c>
      <c r="M49" s="56" t="n">
        <f aca="false">VLOOKUP((1000000*$H$12)+(100*$R$12)+$A49,data!$A$2:$Z$65536,22,FALSE())</f>
        <v>1.28741965696703</v>
      </c>
      <c r="N49" s="56" t="n">
        <f aca="false">VLOOKUP((1000000*$H$12)+(100*$R$12)+$A49,data!$A$2:$Z$65536,23,FALSE())</f>
        <v>0</v>
      </c>
      <c r="O49" s="56" t="n">
        <f aca="false">VLOOKUP((1000000*$H$12)+(100*$R$12)+$A49,data!$A$2:$Z$65536,24,FALSE())</f>
        <v>0</v>
      </c>
      <c r="P49" s="56" t="n">
        <f aca="false">VLOOKUP((1000000*$H$12)+(100*$R$12)+$A49,data!$A$2:$Z$65536,25,FALSE())</f>
        <v>0.664601969880239</v>
      </c>
      <c r="Q49" s="56" t="n">
        <f aca="false">VLOOKUP((1000000*$H$12)+(100*$R$12)+$A49,data!$A$2:$Z$65536,26,FALSE())</f>
        <v>9.62834585018294</v>
      </c>
      <c r="R49" s="57" t="n">
        <f aca="false">VLOOKUP((1000000*$H$12)+(100*$R$12)+$A49,data!$A$2:$Z$65536,9,FALSE())</f>
        <v>1.67624096062411</v>
      </c>
    </row>
    <row r="50" s="58" customFormat="true" ht="12.75" hidden="false" customHeight="false" outlineLevel="0" collapsed="false">
      <c r="A50" s="21" t="n">
        <v>30</v>
      </c>
      <c r="B50" s="53" t="s">
        <v>24</v>
      </c>
      <c r="C50" s="54"/>
      <c r="D50" s="55" t="n">
        <f aca="false">VLOOKUP((1000000*$H$12)+(100*$R$12)+$A50,data!$A$2:$Z$65536,13,FALSE())</f>
        <v>1.41382723031246</v>
      </c>
      <c r="E50" s="56" t="n">
        <f aca="false">VLOOKUP((1000000*$H$12)+(100*$R$12)+$A50,data!$A$2:$Z$65536,14,FALSE())</f>
        <v>0</v>
      </c>
      <c r="F50" s="56" t="n">
        <f aca="false">VLOOKUP((1000000*$H$12)+(100*$R$12)+$A50,data!$A$2:$Z$65536,15,FALSE())</f>
        <v>0</v>
      </c>
      <c r="G50" s="56" t="n">
        <f aca="false">VLOOKUP((1000000*$H$12)+(100*$R$12)+$A50,data!$A$2:$Z$65536,16,FALSE())</f>
        <v>2.2222880677946</v>
      </c>
      <c r="H50" s="56" t="n">
        <f aca="false">VLOOKUP((1000000*$H$12)+(100*$R$12)+$A50,data!$A$2:$Z$65536,17,FALSE())</f>
        <v>1.79057441627274</v>
      </c>
      <c r="I50" s="56" t="n">
        <f aca="false">VLOOKUP((1000000*$H$12)+(100*$R$12)+$A50,data!$A$2:$Z$65536,18,FALSE())</f>
        <v>1.94618790444217</v>
      </c>
      <c r="J50" s="56" t="n">
        <f aca="false">VLOOKUP((1000000*$H$12)+(100*$R$12)+$A50,data!$A$2:$Z$65536,19,FALSE())</f>
        <v>3.82231034771079</v>
      </c>
      <c r="K50" s="56" t="n">
        <f aca="false">VLOOKUP((1000000*$H$12)+(100*$R$12)+$A50,data!$A$2:$Z$65536,20,FALSE())</f>
        <v>0.8074674590614</v>
      </c>
      <c r="L50" s="56" t="n">
        <f aca="false">VLOOKUP((1000000*$H$12)+(100*$R$12)+$A50,data!$A$2:$Z$65536,21,FALSE())</f>
        <v>3.62441405306142</v>
      </c>
      <c r="M50" s="56" t="n">
        <f aca="false">VLOOKUP((1000000*$H$12)+(100*$R$12)+$A50,data!$A$2:$Z$65536,22,FALSE())</f>
        <v>1.36105808655649</v>
      </c>
      <c r="N50" s="56" t="n">
        <f aca="false">VLOOKUP((1000000*$H$12)+(100*$R$12)+$A50,data!$A$2:$Z$65536,23,FALSE())</f>
        <v>0</v>
      </c>
      <c r="O50" s="56" t="n">
        <f aca="false">VLOOKUP((1000000*$H$12)+(100*$R$12)+$A50,data!$A$2:$Z$65536,24,FALSE())</f>
        <v>0</v>
      </c>
      <c r="P50" s="56" t="n">
        <f aca="false">VLOOKUP((1000000*$H$12)+(100*$R$12)+$A50,data!$A$2:$Z$65536,25,FALSE())</f>
        <v>4.01670951156812</v>
      </c>
      <c r="Q50" s="56" t="n">
        <f aca="false">VLOOKUP((1000000*$H$12)+(100*$R$12)+$A50,data!$A$2:$Z$65536,26,FALSE())</f>
        <v>0</v>
      </c>
      <c r="R50" s="57" t="n">
        <f aca="false">VLOOKUP((1000000*$H$12)+(100*$R$12)+$A50,data!$A$2:$Z$65536,9,FALSE())</f>
        <v>2.39993300612545</v>
      </c>
    </row>
    <row r="51" s="58" customFormat="true" ht="12.75" hidden="false" customHeight="false" outlineLevel="0" collapsed="false">
      <c r="A51" s="21" t="n">
        <v>31</v>
      </c>
      <c r="B51" s="53" t="s">
        <v>25</v>
      </c>
      <c r="C51" s="54"/>
      <c r="D51" s="55" t="n">
        <f aca="false">VLOOKUP((1000000*$H$12)+(100*$R$12)+$A51,data!$A$2:$Z$65536,13,FALSE())</f>
        <v>6.17374460761995</v>
      </c>
      <c r="E51" s="56" t="n">
        <f aca="false">VLOOKUP((1000000*$H$12)+(100*$R$12)+$A51,data!$A$2:$Z$65536,14,FALSE())</f>
        <v>2.3948080561343</v>
      </c>
      <c r="F51" s="56" t="n">
        <f aca="false">VLOOKUP((1000000*$H$12)+(100*$R$12)+$A51,data!$A$2:$Z$65536,15,FALSE())</f>
        <v>5.4838591744964</v>
      </c>
      <c r="G51" s="56" t="n">
        <f aca="false">VLOOKUP((1000000*$H$12)+(100*$R$12)+$A51,data!$A$2:$Z$65536,16,FALSE())</f>
        <v>2.47956425790774</v>
      </c>
      <c r="H51" s="56" t="n">
        <f aca="false">VLOOKUP((1000000*$H$12)+(100*$R$12)+$A51,data!$A$2:$Z$65536,17,FALSE())</f>
        <v>6.25371314217817</v>
      </c>
      <c r="I51" s="56" t="n">
        <f aca="false">VLOOKUP((1000000*$H$12)+(100*$R$12)+$A51,data!$A$2:$Z$65536,18,FALSE())</f>
        <v>2.1371973862076</v>
      </c>
      <c r="J51" s="56" t="n">
        <f aca="false">VLOOKUP((1000000*$H$12)+(100*$R$12)+$A51,data!$A$2:$Z$65536,19,FALSE())</f>
        <v>3.90662060574943</v>
      </c>
      <c r="K51" s="56" t="n">
        <f aca="false">VLOOKUP((1000000*$H$12)+(100*$R$12)+$A51,data!$A$2:$Z$65536,20,FALSE())</f>
        <v>4.29361453646138</v>
      </c>
      <c r="L51" s="56" t="n">
        <f aca="false">VLOOKUP((1000000*$H$12)+(100*$R$12)+$A51,data!$A$2:$Z$65536,21,FALSE())</f>
        <v>5.04325739410306</v>
      </c>
      <c r="M51" s="56" t="n">
        <f aca="false">VLOOKUP((1000000*$H$12)+(100*$R$12)+$A51,data!$A$2:$Z$65536,22,FALSE())</f>
        <v>3.97011298941568</v>
      </c>
      <c r="N51" s="56" t="n">
        <f aca="false">VLOOKUP((1000000*$H$12)+(100*$R$12)+$A51,data!$A$2:$Z$65536,23,FALSE())</f>
        <v>25.3936008125952</v>
      </c>
      <c r="O51" s="56" t="n">
        <f aca="false">VLOOKUP((1000000*$H$12)+(100*$R$12)+$A51,data!$A$2:$Z$65536,24,FALSE())</f>
        <v>0</v>
      </c>
      <c r="P51" s="56" t="n">
        <f aca="false">VLOOKUP((1000000*$H$12)+(100*$R$12)+$A51,data!$A$2:$Z$65536,25,FALSE())</f>
        <v>5.20779085511926</v>
      </c>
      <c r="Q51" s="56" t="n">
        <f aca="false">VLOOKUP((1000000*$H$12)+(100*$R$12)+$A51,data!$A$2:$Z$65536,26,FALSE())</f>
        <v>0</v>
      </c>
      <c r="R51" s="57" t="n">
        <f aca="false">VLOOKUP((1000000*$H$12)+(100*$R$12)+$A51,data!$A$2:$Z$65536,9,FALSE())</f>
        <v>4.26484699861392</v>
      </c>
    </row>
    <row r="52" s="58" customFormat="true" ht="12.75" hidden="false" customHeight="false" outlineLevel="0" collapsed="false">
      <c r="A52" s="21" t="n">
        <v>32</v>
      </c>
      <c r="B52" s="53" t="s">
        <v>26</v>
      </c>
      <c r="C52" s="54"/>
      <c r="D52" s="55" t="n">
        <f aca="false">VLOOKUP((1000000*$H$12)+(100*$R$12)+$A52,data!$A$2:$Z$65536,13,FALSE())</f>
        <v>6.35026472666079</v>
      </c>
      <c r="E52" s="56" t="n">
        <f aca="false">VLOOKUP((1000000*$H$12)+(100*$R$12)+$A52,data!$A$2:$Z$65536,14,FALSE())</f>
        <v>4.79708337330903</v>
      </c>
      <c r="F52" s="56" t="n">
        <f aca="false">VLOOKUP((1000000*$H$12)+(100*$R$12)+$A52,data!$A$2:$Z$65536,15,FALSE())</f>
        <v>7.22908985758693</v>
      </c>
      <c r="G52" s="56" t="n">
        <f aca="false">VLOOKUP((1000000*$H$12)+(100*$R$12)+$A52,data!$A$2:$Z$65536,16,FALSE())</f>
        <v>4.29059330324197</v>
      </c>
      <c r="H52" s="56" t="n">
        <f aca="false">VLOOKUP((1000000*$H$12)+(100*$R$12)+$A52,data!$A$2:$Z$65536,17,FALSE())</f>
        <v>7.61838424953473</v>
      </c>
      <c r="I52" s="56" t="n">
        <f aca="false">VLOOKUP((1000000*$H$12)+(100*$R$12)+$A52,data!$A$2:$Z$65536,18,FALSE())</f>
        <v>7.50781101107113</v>
      </c>
      <c r="J52" s="56" t="n">
        <f aca="false">VLOOKUP((1000000*$H$12)+(100*$R$12)+$A52,data!$A$2:$Z$65536,19,FALSE())</f>
        <v>7.45463208149533</v>
      </c>
      <c r="K52" s="56" t="n">
        <f aca="false">VLOOKUP((1000000*$H$12)+(100*$R$12)+$A52,data!$A$2:$Z$65536,20,FALSE())</f>
        <v>12.1164914102731</v>
      </c>
      <c r="L52" s="56" t="n">
        <f aca="false">VLOOKUP((1000000*$H$12)+(100*$R$12)+$A52,data!$A$2:$Z$65536,21,FALSE())</f>
        <v>9.21507996641615</v>
      </c>
      <c r="M52" s="56" t="n">
        <f aca="false">VLOOKUP((1000000*$H$12)+(100*$R$12)+$A52,data!$A$2:$Z$65536,22,FALSE())</f>
        <v>9.16714321260351</v>
      </c>
      <c r="N52" s="56" t="n">
        <f aca="false">VLOOKUP((1000000*$H$12)+(100*$R$12)+$A52,data!$A$2:$Z$65536,23,FALSE())</f>
        <v>0</v>
      </c>
      <c r="O52" s="56" t="n">
        <f aca="false">VLOOKUP((1000000*$H$12)+(100*$R$12)+$A52,data!$A$2:$Z$65536,24,FALSE())</f>
        <v>0</v>
      </c>
      <c r="P52" s="56" t="n">
        <f aca="false">VLOOKUP((1000000*$H$12)+(100*$R$12)+$A52,data!$A$2:$Z$65536,25,FALSE())</f>
        <v>3.06344392365898</v>
      </c>
      <c r="Q52" s="56" t="n">
        <f aca="false">VLOOKUP((1000000*$H$12)+(100*$R$12)+$A52,data!$A$2:$Z$65536,26,FALSE())</f>
        <v>9.70026190707149</v>
      </c>
      <c r="R52" s="57" t="n">
        <f aca="false">VLOOKUP((1000000*$H$12)+(100*$R$12)+$A52,data!$A$2:$Z$65536,9,FALSE())</f>
        <v>7.45710764894174</v>
      </c>
    </row>
    <row r="53" s="58" customFormat="true" ht="12.75" hidden="false" customHeight="false" outlineLevel="0" collapsed="false">
      <c r="A53" s="21" t="n">
        <v>33</v>
      </c>
      <c r="B53" s="53" t="s">
        <v>27</v>
      </c>
      <c r="C53" s="54"/>
      <c r="D53" s="55" t="n">
        <f aca="false">VLOOKUP((1000000*$H$12)+(100*$R$12)+$A53,data!$A$2:$Z$65536,13,FALSE())</f>
        <v>12.4884481854285</v>
      </c>
      <c r="E53" s="56" t="n">
        <f aca="false">VLOOKUP((1000000*$H$12)+(100*$R$12)+$A53,data!$A$2:$Z$65536,14,FALSE())</f>
        <v>14.809695413931</v>
      </c>
      <c r="F53" s="56" t="n">
        <f aca="false">VLOOKUP((1000000*$H$12)+(100*$R$12)+$A53,data!$A$2:$Z$65536,15,FALSE())</f>
        <v>14.8690593461331</v>
      </c>
      <c r="G53" s="56" t="n">
        <f aca="false">VLOOKUP((1000000*$H$12)+(100*$R$12)+$A53,data!$A$2:$Z$65536,16,FALSE())</f>
        <v>17.9906268833938</v>
      </c>
      <c r="H53" s="56" t="n">
        <f aca="false">VLOOKUP((1000000*$H$12)+(100*$R$12)+$A53,data!$A$2:$Z$65536,17,FALSE())</f>
        <v>16.6047940412511</v>
      </c>
      <c r="I53" s="56" t="n">
        <f aca="false">VLOOKUP((1000000*$H$12)+(100*$R$12)+$A53,data!$A$2:$Z$65536,18,FALSE())</f>
        <v>10.5462287345185</v>
      </c>
      <c r="J53" s="56" t="n">
        <f aca="false">VLOOKUP((1000000*$H$12)+(100*$R$12)+$A53,data!$A$2:$Z$65536,19,FALSE())</f>
        <v>16.5084303050758</v>
      </c>
      <c r="K53" s="56" t="n">
        <f aca="false">VLOOKUP((1000000*$H$12)+(100*$R$12)+$A53,data!$A$2:$Z$65536,20,FALSE())</f>
        <v>14.9177194536385</v>
      </c>
      <c r="L53" s="56" t="n">
        <f aca="false">VLOOKUP((1000000*$H$12)+(100*$R$12)+$A53,data!$A$2:$Z$65536,21,FALSE())</f>
        <v>10.9263849192885</v>
      </c>
      <c r="M53" s="56" t="n">
        <f aca="false">VLOOKUP((1000000*$H$12)+(100*$R$12)+$A53,data!$A$2:$Z$65536,22,FALSE())</f>
        <v>15.6407323772936</v>
      </c>
      <c r="N53" s="56" t="n">
        <f aca="false">VLOOKUP((1000000*$H$12)+(100*$R$12)+$A53,data!$A$2:$Z$65536,23,FALSE())</f>
        <v>0</v>
      </c>
      <c r="O53" s="56" t="n">
        <f aca="false">VLOOKUP((1000000*$H$12)+(100*$R$12)+$A53,data!$A$2:$Z$65536,24,FALSE())</f>
        <v>0</v>
      </c>
      <c r="P53" s="56" t="n">
        <f aca="false">VLOOKUP((1000000*$H$12)+(100*$R$12)+$A53,data!$A$2:$Z$65536,25,FALSE())</f>
        <v>13.8516569026066</v>
      </c>
      <c r="Q53" s="56" t="n">
        <f aca="false">VLOOKUP((1000000*$H$12)+(100*$R$12)+$A53,data!$A$2:$Z$65536,26,FALSE())</f>
        <v>21.0216523018709</v>
      </c>
      <c r="R53" s="57" t="n">
        <f aca="false">VLOOKUP((1000000*$H$12)+(100*$R$12)+$A53,data!$A$2:$Z$65536,9,FALSE())</f>
        <v>14.3239895448518</v>
      </c>
    </row>
    <row r="54" s="58" customFormat="true" ht="12.75" hidden="false" customHeight="false" outlineLevel="0" collapsed="false">
      <c r="A54" s="21" t="n">
        <v>34</v>
      </c>
      <c r="B54" s="53" t="s">
        <v>28</v>
      </c>
      <c r="C54" s="54"/>
      <c r="D54" s="55" t="n">
        <f aca="false">VLOOKUP((1000000*$H$12)+(100*$R$12)+$A54,data!$A$2:$Z$65536,13,FALSE())</f>
        <v>25.7781787716698</v>
      </c>
      <c r="E54" s="56" t="n">
        <f aca="false">VLOOKUP((1000000*$H$12)+(100*$R$12)+$A54,data!$A$2:$Z$65536,14,FALSE())</f>
        <v>29.321691535805</v>
      </c>
      <c r="F54" s="56" t="n">
        <f aca="false">VLOOKUP((1000000*$H$12)+(100*$R$12)+$A54,data!$A$2:$Z$65536,15,FALSE())</f>
        <v>25.778631857702</v>
      </c>
      <c r="G54" s="56" t="n">
        <f aca="false">VLOOKUP((1000000*$H$12)+(100*$R$12)+$A54,data!$A$2:$Z$65536,16,FALSE())</f>
        <v>26.7516233371434</v>
      </c>
      <c r="H54" s="56" t="n">
        <f aca="false">VLOOKUP((1000000*$H$12)+(100*$R$12)+$A54,data!$A$2:$Z$65536,17,FALSE())</f>
        <v>18.5934086366383</v>
      </c>
      <c r="I54" s="56" t="n">
        <f aca="false">VLOOKUP((1000000*$H$12)+(100*$R$12)+$A54,data!$A$2:$Z$65536,18,FALSE())</f>
        <v>24.7954376394743</v>
      </c>
      <c r="J54" s="56" t="n">
        <f aca="false">VLOOKUP((1000000*$H$12)+(100*$R$12)+$A54,data!$A$2:$Z$65536,19,FALSE())</f>
        <v>25.7679777659163</v>
      </c>
      <c r="K54" s="56" t="n">
        <f aca="false">VLOOKUP((1000000*$H$12)+(100*$R$12)+$A54,data!$A$2:$Z$65536,20,FALSE())</f>
        <v>22.0980909704745</v>
      </c>
      <c r="L54" s="56" t="n">
        <f aca="false">VLOOKUP((1000000*$H$12)+(100*$R$12)+$A54,data!$A$2:$Z$65536,21,FALSE())</f>
        <v>27.228906796188</v>
      </c>
      <c r="M54" s="56" t="n">
        <f aca="false">VLOOKUP((1000000*$H$12)+(100*$R$12)+$A54,data!$A$2:$Z$65536,22,FALSE())</f>
        <v>29.1669907443416</v>
      </c>
      <c r="N54" s="56" t="n">
        <f aca="false">VLOOKUP((1000000*$H$12)+(100*$R$12)+$A54,data!$A$2:$Z$65536,23,FALSE())</f>
        <v>0</v>
      </c>
      <c r="O54" s="56" t="n">
        <f aca="false">VLOOKUP((1000000*$H$12)+(100*$R$12)+$A54,data!$A$2:$Z$65536,24,FALSE())</f>
        <v>38.8575869438508</v>
      </c>
      <c r="P54" s="56" t="n">
        <f aca="false">VLOOKUP((1000000*$H$12)+(100*$R$12)+$A54,data!$A$2:$Z$65536,25,FALSE())</f>
        <v>24.2115457492947</v>
      </c>
      <c r="Q54" s="56" t="n">
        <f aca="false">VLOOKUP((1000000*$H$12)+(100*$R$12)+$A54,data!$A$2:$Z$65536,26,FALSE())</f>
        <v>26.4375413086583</v>
      </c>
      <c r="R54" s="57" t="n">
        <f aca="false">VLOOKUP((1000000*$H$12)+(100*$R$12)+$A54,data!$A$2:$Z$65536,9,FALSE())</f>
        <v>25.6026137699539</v>
      </c>
    </row>
    <row r="55" s="58" customFormat="true" ht="12.75" hidden="false" customHeight="false" outlineLevel="0" collapsed="false">
      <c r="A55" s="21" t="n">
        <v>35</v>
      </c>
      <c r="B55" s="53" t="s">
        <v>29</v>
      </c>
      <c r="C55" s="54"/>
      <c r="D55" s="55" t="n">
        <f aca="false">VLOOKUP((1000000*$H$12)+(100*$R$12)+$A55,data!$A$2:$Z$65536,13,FALSE())</f>
        <v>32.7086882453152</v>
      </c>
      <c r="E55" s="56" t="n">
        <f aca="false">VLOOKUP((1000000*$H$12)+(100*$R$12)+$A55,data!$A$2:$Z$65536,14,FALSE())</f>
        <v>28.9627208407464</v>
      </c>
      <c r="F55" s="56" t="n">
        <f aca="false">VLOOKUP((1000000*$H$12)+(100*$R$12)+$A55,data!$A$2:$Z$65536,15,FALSE())</f>
        <v>52.7874717733658</v>
      </c>
      <c r="G55" s="56" t="n">
        <f aca="false">VLOOKUP((1000000*$H$12)+(100*$R$12)+$A55,data!$A$2:$Z$65536,16,FALSE())</f>
        <v>39.7456279809221</v>
      </c>
      <c r="H55" s="56" t="n">
        <f aca="false">VLOOKUP((1000000*$H$12)+(100*$R$12)+$A55,data!$A$2:$Z$65536,17,FALSE())</f>
        <v>50.4423405246003</v>
      </c>
      <c r="I55" s="56" t="n">
        <f aca="false">VLOOKUP((1000000*$H$12)+(100*$R$12)+$A55,data!$A$2:$Z$65536,18,FALSE())</f>
        <v>31.5756236185665</v>
      </c>
      <c r="J55" s="56" t="n">
        <f aca="false">VLOOKUP((1000000*$H$12)+(100*$R$12)+$A55,data!$A$2:$Z$65536,19,FALSE())</f>
        <v>40.4567840632636</v>
      </c>
      <c r="K55" s="56" t="n">
        <f aca="false">VLOOKUP((1000000*$H$12)+(100*$R$12)+$A55,data!$A$2:$Z$65536,20,FALSE())</f>
        <v>39.801945519097</v>
      </c>
      <c r="L55" s="56" t="n">
        <f aca="false">VLOOKUP((1000000*$H$12)+(100*$R$12)+$A55,data!$A$2:$Z$65536,21,FALSE())</f>
        <v>46.3456458265746</v>
      </c>
      <c r="M55" s="56" t="n">
        <f aca="false">VLOOKUP((1000000*$H$12)+(100*$R$12)+$A55,data!$A$2:$Z$65536,22,FALSE())</f>
        <v>39.3530360867341</v>
      </c>
      <c r="N55" s="56" t="n">
        <f aca="false">VLOOKUP((1000000*$H$12)+(100*$R$12)+$A55,data!$A$2:$Z$65536,23,FALSE())</f>
        <v>47.7554918815664</v>
      </c>
      <c r="O55" s="56" t="n">
        <f aca="false">VLOOKUP((1000000*$H$12)+(100*$R$12)+$A55,data!$A$2:$Z$65536,24,FALSE())</f>
        <v>53.3333333333333</v>
      </c>
      <c r="P55" s="56" t="n">
        <f aca="false">VLOOKUP((1000000*$H$12)+(100*$R$12)+$A55,data!$A$2:$Z$65536,25,FALSE())</f>
        <v>42.6471326074959</v>
      </c>
      <c r="Q55" s="56" t="n">
        <f aca="false">VLOOKUP((1000000*$H$12)+(100*$R$12)+$A55,data!$A$2:$Z$65536,26,FALSE())</f>
        <v>16.5920026547204</v>
      </c>
      <c r="R55" s="57" t="n">
        <f aca="false">VLOOKUP((1000000*$H$12)+(100*$R$12)+$A55,data!$A$2:$Z$65536,9,FALSE())</f>
        <v>40.2281119279077</v>
      </c>
    </row>
    <row r="56" s="58" customFormat="true" ht="12.75" hidden="false" customHeight="false" outlineLevel="0" collapsed="false">
      <c r="A56" s="21" t="n">
        <v>36</v>
      </c>
      <c r="B56" s="53" t="s">
        <v>30</v>
      </c>
      <c r="C56" s="54"/>
      <c r="D56" s="55" t="n">
        <f aca="false">VLOOKUP((1000000*$H$12)+(100*$R$12)+$A56,data!$A$2:$Z$65536,13,FALSE())</f>
        <v>51.353967093958</v>
      </c>
      <c r="E56" s="56" t="n">
        <f aca="false">VLOOKUP((1000000*$H$12)+(100*$R$12)+$A56,data!$A$2:$Z$65536,14,FALSE())</f>
        <v>52.1497276625333</v>
      </c>
      <c r="F56" s="56" t="n">
        <f aca="false">VLOOKUP((1000000*$H$12)+(100*$R$12)+$A56,data!$A$2:$Z$65536,15,FALSE())</f>
        <v>70.2624509196115</v>
      </c>
      <c r="G56" s="56" t="n">
        <f aca="false">VLOOKUP((1000000*$H$12)+(100*$R$12)+$A56,data!$A$2:$Z$65536,16,FALSE())</f>
        <v>55.3415681586753</v>
      </c>
      <c r="H56" s="56" t="n">
        <f aca="false">VLOOKUP((1000000*$H$12)+(100*$R$12)+$A56,data!$A$2:$Z$65536,17,FALSE())</f>
        <v>34.9874628258208</v>
      </c>
      <c r="I56" s="56" t="n">
        <f aca="false">VLOOKUP((1000000*$H$12)+(100*$R$12)+$A56,data!$A$2:$Z$65536,18,FALSE())</f>
        <v>36.2362604179249</v>
      </c>
      <c r="J56" s="56" t="n">
        <f aca="false">VLOOKUP((1000000*$H$12)+(100*$R$12)+$A56,data!$A$2:$Z$65536,19,FALSE())</f>
        <v>41.2996628445706</v>
      </c>
      <c r="K56" s="56" t="n">
        <f aca="false">VLOOKUP((1000000*$H$12)+(100*$R$12)+$A56,data!$A$2:$Z$65536,20,FALSE())</f>
        <v>46.78623148045</v>
      </c>
      <c r="L56" s="56" t="n">
        <f aca="false">VLOOKUP((1000000*$H$12)+(100*$R$12)+$A56,data!$A$2:$Z$65536,21,FALSE())</f>
        <v>63.8934203371398</v>
      </c>
      <c r="M56" s="56" t="n">
        <f aca="false">VLOOKUP((1000000*$H$12)+(100*$R$12)+$A56,data!$A$2:$Z$65536,22,FALSE())</f>
        <v>50.5164500908221</v>
      </c>
      <c r="N56" s="56" t="n">
        <f aca="false">VLOOKUP((1000000*$H$12)+(100*$R$12)+$A56,data!$A$2:$Z$65536,23,FALSE())</f>
        <v>70.2740688685875</v>
      </c>
      <c r="O56" s="56" t="n">
        <f aca="false">VLOOKUP((1000000*$H$12)+(100*$R$12)+$A56,data!$A$2:$Z$65536,24,FALSE())</f>
        <v>39.6039603960396</v>
      </c>
      <c r="P56" s="56" t="n">
        <f aca="false">VLOOKUP((1000000*$H$12)+(100*$R$12)+$A56,data!$A$2:$Z$65536,25,FALSE())</f>
        <v>42.3434562422723</v>
      </c>
      <c r="Q56" s="56" t="n">
        <f aca="false">VLOOKUP((1000000*$H$12)+(100*$R$12)+$A56,data!$A$2:$Z$65536,26,FALSE())</f>
        <v>46.7617488894085</v>
      </c>
      <c r="R56" s="57" t="n">
        <f aca="false">VLOOKUP((1000000*$H$12)+(100*$R$12)+$A56,data!$A$2:$Z$65536,9,FALSE())</f>
        <v>48.0701301732982</v>
      </c>
    </row>
    <row r="57" s="58" customFormat="true" ht="12.75" hidden="false" customHeight="false" outlineLevel="0" collapsed="false">
      <c r="A57" s="21" t="n">
        <v>37</v>
      </c>
      <c r="B57" s="53" t="s">
        <v>31</v>
      </c>
      <c r="C57" s="54"/>
      <c r="D57" s="55" t="n">
        <f aca="false">VLOOKUP((1000000*$H$12)+(100*$R$12)+$A57,data!$A$2:$Z$65536,13,FALSE())</f>
        <v>46.4401814739399</v>
      </c>
      <c r="E57" s="56" t="n">
        <f aca="false">VLOOKUP((1000000*$H$12)+(100*$R$12)+$A57,data!$A$2:$Z$65536,14,FALSE())</f>
        <v>49.965024482862</v>
      </c>
      <c r="F57" s="56" t="n">
        <f aca="false">VLOOKUP((1000000*$H$12)+(100*$R$12)+$A57,data!$A$2:$Z$65536,15,FALSE())</f>
        <v>75.091987684914</v>
      </c>
      <c r="G57" s="56" t="n">
        <f aca="false">VLOOKUP((1000000*$H$12)+(100*$R$12)+$A57,data!$A$2:$Z$65536,16,FALSE())</f>
        <v>59.9835045362525</v>
      </c>
      <c r="H57" s="56" t="n">
        <f aca="false">VLOOKUP((1000000*$H$12)+(100*$R$12)+$A57,data!$A$2:$Z$65536,17,FALSE())</f>
        <v>63.7619553666312</v>
      </c>
      <c r="I57" s="56" t="n">
        <f aca="false">VLOOKUP((1000000*$H$12)+(100*$R$12)+$A57,data!$A$2:$Z$65536,18,FALSE())</f>
        <v>82.8650594297848</v>
      </c>
      <c r="J57" s="56" t="n">
        <f aca="false">VLOOKUP((1000000*$H$12)+(100*$R$12)+$A57,data!$A$2:$Z$65536,19,FALSE())</f>
        <v>51.402058787723</v>
      </c>
      <c r="K57" s="56" t="n">
        <f aca="false">VLOOKUP((1000000*$H$12)+(100*$R$12)+$A57,data!$A$2:$Z$65536,20,FALSE())</f>
        <v>59.5332592474996</v>
      </c>
      <c r="L57" s="56" t="n">
        <f aca="false">VLOOKUP((1000000*$H$12)+(100*$R$12)+$A57,data!$A$2:$Z$65536,21,FALSE())</f>
        <v>46.9373386528984</v>
      </c>
      <c r="M57" s="56" t="n">
        <f aca="false">VLOOKUP((1000000*$H$12)+(100*$R$12)+$A57,data!$A$2:$Z$65536,22,FALSE())</f>
        <v>60.7880339676166</v>
      </c>
      <c r="N57" s="56" t="n">
        <f aca="false">VLOOKUP((1000000*$H$12)+(100*$R$12)+$A57,data!$A$2:$Z$65536,23,FALSE())</f>
        <v>120.192307692308</v>
      </c>
      <c r="O57" s="56" t="n">
        <f aca="false">VLOOKUP((1000000*$H$12)+(100*$R$12)+$A57,data!$A$2:$Z$65536,24,FALSE())</f>
        <v>130.718954248366</v>
      </c>
      <c r="P57" s="56" t="n">
        <f aca="false">VLOOKUP((1000000*$H$12)+(100*$R$12)+$A57,data!$A$2:$Z$65536,25,FALSE())</f>
        <v>31.4115194608641</v>
      </c>
      <c r="Q57" s="56" t="n">
        <f aca="false">VLOOKUP((1000000*$H$12)+(100*$R$12)+$A57,data!$A$2:$Z$65536,26,FALSE())</f>
        <v>0</v>
      </c>
      <c r="R57" s="57" t="n">
        <f aca="false">VLOOKUP((1000000*$H$12)+(100*$R$12)+$A57,data!$A$2:$Z$65536,9,FALSE())</f>
        <v>56.2383855508102</v>
      </c>
    </row>
    <row r="58" s="58" customFormat="true" ht="12.75" hidden="false" customHeight="false" outlineLevel="0" collapsed="false">
      <c r="A58" s="15" t="n">
        <v>38</v>
      </c>
      <c r="B58" s="59" t="s">
        <v>32</v>
      </c>
      <c r="C58" s="60"/>
      <c r="D58" s="61" t="n">
        <f aca="false">VLOOKUP((1000000*$H$12)+(100*$R$12)+$A58,data!$A$2:$Z$65536,13,FALSE())</f>
        <v>46.9074582858675</v>
      </c>
      <c r="E58" s="62" t="n">
        <f aca="false">VLOOKUP((1000000*$H$12)+(100*$R$12)+$A58,data!$A$2:$Z$65536,14,FALSE())</f>
        <v>59.4530321046373</v>
      </c>
      <c r="F58" s="62" t="n">
        <f aca="false">VLOOKUP((1000000*$H$12)+(100*$R$12)+$A58,data!$A$2:$Z$65536,15,FALSE())</f>
        <v>59.3824228028504</v>
      </c>
      <c r="G58" s="62" t="n">
        <f aca="false">VLOOKUP((1000000*$H$12)+(100*$R$12)+$A58,data!$A$2:$Z$65536,16,FALSE())</f>
        <v>88.6590321388992</v>
      </c>
      <c r="H58" s="62" t="n">
        <f aca="false">VLOOKUP((1000000*$H$12)+(100*$R$12)+$A58,data!$A$2:$Z$65536,17,FALSE())</f>
        <v>72.0980533525595</v>
      </c>
      <c r="I58" s="62" t="n">
        <f aca="false">VLOOKUP((1000000*$H$12)+(100*$R$12)+$A58,data!$A$2:$Z$65536,18,FALSE())</f>
        <v>132.544861337684</v>
      </c>
      <c r="J58" s="62" t="n">
        <f aca="false">VLOOKUP((1000000*$H$12)+(100*$R$12)+$A58,data!$A$2:$Z$65536,19,FALSE())</f>
        <v>90.6688772602456</v>
      </c>
      <c r="K58" s="62" t="n">
        <f aca="false">VLOOKUP((1000000*$H$12)+(100*$R$12)+$A58,data!$A$2:$Z$65536,20,FALSE())</f>
        <v>60.3090840557859</v>
      </c>
      <c r="L58" s="62" t="n">
        <f aca="false">VLOOKUP((1000000*$H$12)+(100*$R$12)+$A58,data!$A$2:$Z$65536,21,FALSE())</f>
        <v>121.025415337221</v>
      </c>
      <c r="M58" s="62" t="n">
        <f aca="false">VLOOKUP((1000000*$H$12)+(100*$R$12)+$A58,data!$A$2:$Z$65536,22,FALSE())</f>
        <v>91.4398255609482</v>
      </c>
      <c r="N58" s="62" t="n">
        <f aca="false">VLOOKUP((1000000*$H$12)+(100*$R$12)+$A58,data!$A$2:$Z$65536,23,FALSE())</f>
        <v>106.837606837607</v>
      </c>
      <c r="O58" s="62" t="n">
        <f aca="false">VLOOKUP((1000000*$H$12)+(100*$R$12)+$A58,data!$A$2:$Z$65536,24,FALSE())</f>
        <v>120.627261761158</v>
      </c>
      <c r="P58" s="62" t="n">
        <f aca="false">VLOOKUP((1000000*$H$12)+(100*$R$12)+$A58,data!$A$2:$Z$65536,25,FALSE())</f>
        <v>55.9221563583492</v>
      </c>
      <c r="Q58" s="62" t="n">
        <f aca="false">VLOOKUP((1000000*$H$12)+(100*$R$12)+$A58,data!$A$2:$Z$65536,26,FALSE())</f>
        <v>70.4225352112676</v>
      </c>
      <c r="R58" s="63" t="n">
        <f aca="false">VLOOKUP((1000000*$H$12)+(100*$R$12)+$A58,data!$A$2:$Z$65536,9,FALSE())</f>
        <v>86.1927650956317</v>
      </c>
    </row>
    <row r="59" s="67" customFormat="true" ht="12.75" hidden="false" customHeight="false" outlineLevel="0" collapsed="false">
      <c r="A59" s="64"/>
      <c r="B59" s="65"/>
      <c r="C59" s="66"/>
      <c r="D59" s="46"/>
      <c r="E59" s="23"/>
      <c r="F59" s="23"/>
      <c r="G59" s="23"/>
      <c r="H59" s="23"/>
      <c r="I59" s="23"/>
      <c r="J59" s="23"/>
      <c r="K59" s="23"/>
      <c r="L59" s="23"/>
      <c r="M59" s="23"/>
      <c r="N59" s="23"/>
      <c r="O59" s="23"/>
      <c r="P59" s="23"/>
      <c r="Q59" s="23"/>
      <c r="R59" s="47"/>
    </row>
    <row r="60" s="58" customFormat="true" ht="12.75" hidden="false" customHeight="false" outlineLevel="0" collapsed="false">
      <c r="A60" s="21" t="n">
        <v>39</v>
      </c>
      <c r="B60" s="53" t="s">
        <v>35</v>
      </c>
      <c r="C60" s="54"/>
      <c r="D60" s="55" t="n">
        <f aca="false">VLOOKUP((1000000*$H$12)+(100*$R$12)+$A60,data!$A$2:$Z$65536,13,FALSE())</f>
        <v>7.14688734248636</v>
      </c>
      <c r="E60" s="56" t="n">
        <f aca="false">VLOOKUP((1000000*$H$12)+(100*$R$12)+$A60,data!$A$2:$Z$65536,14,FALSE())</f>
        <v>7.7253972434378</v>
      </c>
      <c r="F60" s="56" t="n">
        <f aca="false">VLOOKUP((1000000*$H$12)+(100*$R$12)+$A60,data!$A$2:$Z$65536,15,FALSE())</f>
        <v>10.1042331418847</v>
      </c>
      <c r="G60" s="56" t="n">
        <f aca="false">VLOOKUP((1000000*$H$12)+(100*$R$12)+$A60,data!$A$2:$Z$65536,16,FALSE())</f>
        <v>7.85280355993761</v>
      </c>
      <c r="H60" s="56" t="n">
        <f aca="false">VLOOKUP((1000000*$H$12)+(100*$R$12)+$A60,data!$A$2:$Z$65536,17,FALSE())</f>
        <v>6.93384181506644</v>
      </c>
      <c r="I60" s="56" t="n">
        <f aca="false">VLOOKUP((1000000*$H$12)+(100*$R$12)+$A60,data!$A$2:$Z$65536,18,FALSE())</f>
        <v>6.63391172751208</v>
      </c>
      <c r="J60" s="56" t="n">
        <f aca="false">VLOOKUP((1000000*$H$12)+(100*$R$12)+$A60,data!$A$2:$Z$65536,19,FALSE())</f>
        <v>6.64548527823367</v>
      </c>
      <c r="K60" s="56" t="n">
        <f aca="false">VLOOKUP((1000000*$H$12)+(100*$R$12)+$A60,data!$A$2:$Z$65536,20,FALSE())</f>
        <v>8.04154173186134</v>
      </c>
      <c r="L60" s="56" t="n">
        <f aca="false">VLOOKUP((1000000*$H$12)+(100*$R$12)+$A60,data!$A$2:$Z$65536,21,FALSE())</f>
        <v>7.62816231749086</v>
      </c>
      <c r="M60" s="56" t="n">
        <f aca="false">VLOOKUP((1000000*$H$12)+(100*$R$12)+$A60,data!$A$2:$Z$65536,22,FALSE())</f>
        <v>6.62595541812833</v>
      </c>
      <c r="N60" s="56" t="n">
        <f aca="false">VLOOKUP((1000000*$H$12)+(100*$R$12)+$A60,data!$A$2:$Z$65536,23,FALSE())</f>
        <v>10.2078693392725</v>
      </c>
      <c r="O60" s="56" t="n">
        <f aca="false">VLOOKUP((1000000*$H$12)+(100*$R$12)+$A60,data!$A$2:$Z$65536,24,FALSE())</f>
        <v>7.75394158697338</v>
      </c>
      <c r="P60" s="56" t="n">
        <f aca="false">VLOOKUP((1000000*$H$12)+(100*$R$12)+$A60,data!$A$2:$Z$65536,25,FALSE())</f>
        <v>6.93168653265406</v>
      </c>
      <c r="Q60" s="56" t="n">
        <f aca="false">VLOOKUP((1000000*$H$12)+(100*$R$12)+$A60,data!$A$2:$Z$65536,26,FALSE())</f>
        <v>8.03095568372636</v>
      </c>
      <c r="R60" s="57" t="n">
        <f aca="false">VLOOKUP((1000000*$H$12)+(100*$R$12)+$A60,data!$A$2:$Z$65536,9,FALSE())</f>
        <v>7.14880465684988</v>
      </c>
    </row>
    <row r="61" s="73" customFormat="true" ht="12.75" hidden="false" customHeight="false" outlineLevel="0" collapsed="false">
      <c r="A61" s="21" t="n">
        <v>40</v>
      </c>
      <c r="B61" s="68" t="s">
        <v>36</v>
      </c>
      <c r="C61" s="69"/>
      <c r="D61" s="70" t="n">
        <f aca="false">VLOOKUP((1000000*$H$12)+(100*$R$12)+$A61,data!$A$2:$Z$65536,13,FALSE())</f>
        <v>5.98393942094976</v>
      </c>
      <c r="E61" s="71" t="n">
        <f aca="false">VLOOKUP((1000000*$H$12)+(100*$R$12)+$A61,data!$A$2:$Z$65536,14,FALSE())</f>
        <v>5.61328546363696</v>
      </c>
      <c r="F61" s="71" t="n">
        <f aca="false">VLOOKUP((1000000*$H$12)+(100*$R$12)+$A61,data!$A$2:$Z$65536,15,FALSE())</f>
        <v>7.96098647581017</v>
      </c>
      <c r="G61" s="71" t="n">
        <f aca="false">VLOOKUP((1000000*$H$12)+(100*$R$12)+$A61,data!$A$2:$Z$65536,16,FALSE())</f>
        <v>6.62260850490612</v>
      </c>
      <c r="H61" s="71" t="n">
        <f aca="false">VLOOKUP((1000000*$H$12)+(100*$R$12)+$A61,data!$A$2:$Z$65536,17,FALSE())</f>
        <v>5.6654512204315</v>
      </c>
      <c r="I61" s="71" t="n">
        <f aca="false">VLOOKUP((1000000*$H$12)+(100*$R$12)+$A61,data!$A$2:$Z$65536,18,FALSE())</f>
        <v>5.72869848449799</v>
      </c>
      <c r="J61" s="71" t="n">
        <f aca="false">VLOOKUP((1000000*$H$12)+(100*$R$12)+$A61,data!$A$2:$Z$65536,19,FALSE())</f>
        <v>5.99319977264977</v>
      </c>
      <c r="K61" s="71" t="n">
        <f aca="false">VLOOKUP((1000000*$H$12)+(100*$R$12)+$A61,data!$A$2:$Z$65536,20,FALSE())</f>
        <v>6.71380394358367</v>
      </c>
      <c r="L61" s="71" t="n">
        <f aca="false">VLOOKUP((1000000*$H$12)+(100*$R$12)+$A61,data!$A$2:$Z$65536,21,FALSE())</f>
        <v>6.7100274462277</v>
      </c>
      <c r="M61" s="71" t="n">
        <f aca="false">VLOOKUP((1000000*$H$12)+(100*$R$12)+$A61,data!$A$2:$Z$65536,22,FALSE())</f>
        <v>5.87510195796987</v>
      </c>
      <c r="N61" s="71" t="n">
        <f aca="false">VLOOKUP((1000000*$H$12)+(100*$R$12)+$A61,data!$A$2:$Z$65536,23,FALSE())</f>
        <v>5.09573159543137</v>
      </c>
      <c r="O61" s="71" t="n">
        <f aca="false">VLOOKUP((1000000*$H$12)+(100*$R$12)+$A61,data!$A$2:$Z$65536,24,FALSE())</f>
        <v>3.54559584507481</v>
      </c>
      <c r="P61" s="71" t="n">
        <f aca="false">VLOOKUP((1000000*$H$12)+(100*$R$12)+$A61,data!$A$2:$Z$65536,25,FALSE())</f>
        <v>5.84216477647271</v>
      </c>
      <c r="Q61" s="71" t="n">
        <f aca="false">VLOOKUP((1000000*$H$12)+(100*$R$12)+$A61,data!$A$2:$Z$65536,26,FALSE())</f>
        <v>4.00902414195579</v>
      </c>
      <c r="R61" s="72" t="n">
        <f aca="false">VLOOKUP((1000000*$H$12)+(100*$R$12)+$A61,data!$A$2:$Z$65536,9,FALSE())</f>
        <v>6.83143455652109</v>
      </c>
    </row>
    <row r="62" s="73" customFormat="true" ht="12.75" hidden="false" customHeight="false" outlineLevel="0" collapsed="false">
      <c r="A62" s="15" t="n">
        <v>41</v>
      </c>
      <c r="B62" s="74" t="s">
        <v>37</v>
      </c>
      <c r="C62" s="75"/>
      <c r="D62" s="76" t="n">
        <f aca="false">VLOOKUP((1000000*$H$12)+(100*$R$12)+$A62,data!$A$2:$Z$65536,13,FALSE())</f>
        <v>8.46986935860712</v>
      </c>
      <c r="E62" s="77" t="n">
        <f aca="false">VLOOKUP((1000000*$H$12)+(100*$R$12)+$A62,data!$A$2:$Z$65536,14,FALSE())</f>
        <v>10.3709852129414</v>
      </c>
      <c r="F62" s="77" t="n">
        <f aca="false">VLOOKUP((1000000*$H$12)+(100*$R$12)+$A62,data!$A$2:$Z$65536,15,FALSE())</f>
        <v>12.6469544994857</v>
      </c>
      <c r="G62" s="77" t="n">
        <f aca="false">VLOOKUP((1000000*$H$12)+(100*$R$12)+$A62,data!$A$2:$Z$65536,16,FALSE())</f>
        <v>9.24523176391099</v>
      </c>
      <c r="H62" s="77" t="n">
        <f aca="false">VLOOKUP((1000000*$H$12)+(100*$R$12)+$A62,data!$A$2:$Z$65536,17,FALSE())</f>
        <v>8.4015099103938</v>
      </c>
      <c r="I62" s="77" t="n">
        <f aca="false">VLOOKUP((1000000*$H$12)+(100*$R$12)+$A62,data!$A$2:$Z$65536,18,FALSE())</f>
        <v>7.64154501395787</v>
      </c>
      <c r="J62" s="77" t="n">
        <f aca="false">VLOOKUP((1000000*$H$12)+(100*$R$12)+$A62,data!$A$2:$Z$65536,19,FALSE())</f>
        <v>7.34939626942074</v>
      </c>
      <c r="K62" s="77" t="n">
        <f aca="false">VLOOKUP((1000000*$H$12)+(100*$R$12)+$A62,data!$A$2:$Z$65536,20,FALSE())</f>
        <v>9.55500954428966</v>
      </c>
      <c r="L62" s="77" t="n">
        <f aca="false">VLOOKUP((1000000*$H$12)+(100*$R$12)+$A62,data!$A$2:$Z$65536,21,FALSE())</f>
        <v>8.63684937510773</v>
      </c>
      <c r="M62" s="77" t="n">
        <f aca="false">VLOOKUP((1000000*$H$12)+(100*$R$12)+$A62,data!$A$2:$Z$65536,22,FALSE())</f>
        <v>7.4461733892743</v>
      </c>
      <c r="N62" s="77" t="n">
        <f aca="false">VLOOKUP((1000000*$H$12)+(100*$R$12)+$A62,data!$A$2:$Z$65536,23,FALSE())</f>
        <v>18.2646979522104</v>
      </c>
      <c r="O62" s="77" t="n">
        <f aca="false">VLOOKUP((1000000*$H$12)+(100*$R$12)+$A62,data!$A$2:$Z$65536,24,FALSE())</f>
        <v>14.719396443025</v>
      </c>
      <c r="P62" s="77" t="n">
        <f aca="false">VLOOKUP((1000000*$H$12)+(100*$R$12)+$A62,data!$A$2:$Z$65536,25,FALSE())</f>
        <v>8.16542671077112</v>
      </c>
      <c r="Q62" s="77" t="n">
        <f aca="false">VLOOKUP((1000000*$H$12)+(100*$R$12)+$A62,data!$A$2:$Z$65536,26,FALSE())</f>
        <v>14.369598096884</v>
      </c>
      <c r="R62" s="78" t="n">
        <f aca="false">VLOOKUP((1000000*$H$12)+(100*$R$12)+$A62,data!$A$2:$Z$65536,9,FALSE())</f>
        <v>7.47711430151187</v>
      </c>
    </row>
    <row r="63" s="67" customFormat="true" ht="12.75" hidden="false" customHeight="false" outlineLevel="0" collapsed="false">
      <c r="A63" s="64"/>
      <c r="B63" s="65"/>
      <c r="C63" s="66"/>
      <c r="D63" s="46"/>
      <c r="E63" s="23"/>
      <c r="F63" s="23"/>
      <c r="G63" s="23"/>
      <c r="H63" s="23"/>
      <c r="I63" s="23"/>
      <c r="J63" s="23"/>
      <c r="K63" s="23"/>
      <c r="L63" s="23"/>
      <c r="M63" s="23"/>
      <c r="N63" s="23"/>
      <c r="O63" s="23"/>
      <c r="P63" s="23"/>
      <c r="Q63" s="23"/>
      <c r="R63" s="47"/>
    </row>
    <row r="64" s="58" customFormat="true" ht="14.25" hidden="false" customHeight="false" outlineLevel="0" collapsed="false">
      <c r="A64" s="21" t="n">
        <v>42</v>
      </c>
      <c r="B64" s="53" t="s">
        <v>38</v>
      </c>
      <c r="C64" s="54"/>
      <c r="D64" s="55" t="n">
        <f aca="false">VLOOKUP((1000000*$H$12)+(100*$R$12)+$A64,data!$A$2:$Z$65536,13,FALSE())</f>
        <v>7.51202731651013</v>
      </c>
      <c r="E64" s="56" t="n">
        <f aca="false">VLOOKUP((1000000*$H$12)+(100*$R$12)+$A64,data!$A$2:$Z$65536,14,FALSE())</f>
        <v>6.92084330496091</v>
      </c>
      <c r="F64" s="56" t="n">
        <f aca="false">VLOOKUP((1000000*$H$12)+(100*$R$12)+$A64,data!$A$2:$Z$65536,15,FALSE())</f>
        <v>9.05803757928307</v>
      </c>
      <c r="G64" s="56" t="n">
        <f aca="false">VLOOKUP((1000000*$H$12)+(100*$R$12)+$A64,data!$A$2:$Z$65536,16,FALSE())</f>
        <v>8.71720995690947</v>
      </c>
      <c r="H64" s="56" t="n">
        <f aca="false">VLOOKUP((1000000*$H$12)+(100*$R$12)+$A64,data!$A$2:$Z$65536,17,FALSE())</f>
        <v>8.39619642258866</v>
      </c>
      <c r="I64" s="56" t="n">
        <f aca="false">VLOOKUP((1000000*$H$12)+(100*$R$12)+$A64,data!$A$2:$Z$65536,18,FALSE())</f>
        <v>8.28028568863181</v>
      </c>
      <c r="J64" s="56" t="n">
        <f aca="false">VLOOKUP((1000000*$H$12)+(100*$R$12)+$A64,data!$A$2:$Z$65536,19,FALSE())</f>
        <v>8.22132613024975</v>
      </c>
      <c r="K64" s="56" t="n">
        <f aca="false">VLOOKUP((1000000*$H$12)+(100*$R$12)+$A64,data!$A$2:$Z$65536,20,FALSE())</f>
        <v>7.75254943587646</v>
      </c>
      <c r="L64" s="56" t="n">
        <f aca="false">VLOOKUP((1000000*$H$12)+(100*$R$12)+$A64,data!$A$2:$Z$65536,21,FALSE())</f>
        <v>9.46019009275694</v>
      </c>
      <c r="M64" s="56" t="n">
        <f aca="false">VLOOKUP((1000000*$H$12)+(100*$R$12)+$A64,data!$A$2:$Z$65536,22,FALSE())</f>
        <v>8.68103576064059</v>
      </c>
      <c r="N64" s="56" t="n">
        <f aca="false">VLOOKUP((1000000*$H$12)+(100*$R$12)+$A64,data!$A$2:$Z$65536,23,FALSE())</f>
        <v>9.70780846795502</v>
      </c>
      <c r="O64" s="56" t="n">
        <f aca="false">VLOOKUP((1000000*$H$12)+(100*$R$12)+$A64,data!$A$2:$Z$65536,24,FALSE())</f>
        <v>10.5349547070167</v>
      </c>
      <c r="P64" s="56" t="n">
        <f aca="false">VLOOKUP((1000000*$H$12)+(100*$R$12)+$A64,data!$A$2:$Z$65536,25,FALSE())</f>
        <v>7.07193778206842</v>
      </c>
      <c r="Q64" s="56" t="n">
        <f aca="false">VLOOKUP((1000000*$H$12)+(100*$R$12)+$A64,data!$A$2:$Z$65536,26,FALSE())</f>
        <v>7.26075821326592</v>
      </c>
      <c r="R64" s="57" t="n">
        <f aca="false">VLOOKUP((1000000*$H$12)+(100*$R$12)+$A64,data!$A$2:$Z$65536,9,FALSE())</f>
        <v>8.29217839716878</v>
      </c>
    </row>
    <row r="65" s="73" customFormat="true" ht="12.75" hidden="false" customHeight="false" outlineLevel="0" collapsed="false">
      <c r="A65" s="21" t="n">
        <v>44</v>
      </c>
      <c r="B65" s="68" t="s">
        <v>36</v>
      </c>
      <c r="C65" s="69"/>
      <c r="D65" s="70" t="n">
        <f aca="false">VLOOKUP((1000000*$H$12)+(100*$R$12)+$A65,data!$A$2:$Z$65536,13,FALSE())</f>
        <v>6.23512675719686</v>
      </c>
      <c r="E65" s="71" t="n">
        <f aca="false">VLOOKUP((1000000*$H$12)+(100*$R$12)+$A65,data!$A$2:$Z$65536,14,FALSE())</f>
        <v>5.00872212720901</v>
      </c>
      <c r="F65" s="71" t="n">
        <f aca="false">VLOOKUP((1000000*$H$12)+(100*$R$12)+$A65,data!$A$2:$Z$65536,15,FALSE())</f>
        <v>7.09411500586642</v>
      </c>
      <c r="G65" s="71" t="n">
        <f aca="false">VLOOKUP((1000000*$H$12)+(100*$R$12)+$A65,data!$A$2:$Z$65536,16,FALSE())</f>
        <v>7.30537402111991</v>
      </c>
      <c r="H65" s="71" t="n">
        <f aca="false">VLOOKUP((1000000*$H$12)+(100*$R$12)+$A65,data!$A$2:$Z$65536,17,FALSE())</f>
        <v>6.79974758858843</v>
      </c>
      <c r="I65" s="71" t="n">
        <f aca="false">VLOOKUP((1000000*$H$12)+(100*$R$12)+$A65,data!$A$2:$Z$65536,18,FALSE())</f>
        <v>7.10182474805316</v>
      </c>
      <c r="J65" s="71" t="n">
        <f aca="false">VLOOKUP((1000000*$H$12)+(100*$R$12)+$A65,data!$A$2:$Z$65536,19,FALSE())</f>
        <v>7.38145312471135</v>
      </c>
      <c r="K65" s="71" t="n">
        <f aca="false">VLOOKUP((1000000*$H$12)+(100*$R$12)+$A65,data!$A$2:$Z$65536,20,FALSE())</f>
        <v>6.44262116059167</v>
      </c>
      <c r="L65" s="71" t="n">
        <f aca="false">VLOOKUP((1000000*$H$12)+(100*$R$12)+$A65,data!$A$2:$Z$65536,21,FALSE())</f>
        <v>8.24315874650702</v>
      </c>
      <c r="M65" s="71" t="n">
        <f aca="false">VLOOKUP((1000000*$H$12)+(100*$R$12)+$A65,data!$A$2:$Z$65536,22,FALSE())</f>
        <v>7.65659783604402</v>
      </c>
      <c r="N65" s="71" t="str">
        <f aca="false">VLOOKUP((1000000*$H$12)+(100*$R$12)+$A65,data!$A$2:$Z$65536,23,FALSE())</f>
        <v>x</v>
      </c>
      <c r="O65" s="71" t="str">
        <f aca="false">VLOOKUP((1000000*$H$12)+(100*$R$12)+$A65,data!$A$2:$Z$65536,24,FALSE())</f>
        <v>x</v>
      </c>
      <c r="P65" s="71" t="n">
        <f aca="false">VLOOKUP((1000000*$H$12)+(100*$R$12)+$A65,data!$A$2:$Z$65536,25,FALSE())</f>
        <v>5.94182981150577</v>
      </c>
      <c r="Q65" s="71" t="str">
        <f aca="false">VLOOKUP((1000000*$H$12)+(100*$R$12)+$A65,data!$A$2:$Z$65536,26,FALSE())</f>
        <v>x</v>
      </c>
      <c r="R65" s="72" t="n">
        <f aca="false">VLOOKUP((1000000*$H$12)+(100*$R$12)+$A65,data!$A$2:$Z$65536,9,FALSE())</f>
        <v>7.90996555879576</v>
      </c>
    </row>
    <row r="66" s="73" customFormat="true" ht="12.75" hidden="false" customHeight="false" outlineLevel="0" collapsed="false">
      <c r="A66" s="15" t="n">
        <v>45</v>
      </c>
      <c r="B66" s="74" t="s">
        <v>37</v>
      </c>
      <c r="C66" s="75"/>
      <c r="D66" s="76" t="n">
        <f aca="false">VLOOKUP((1000000*$H$12)+(100*$R$12)+$A66,data!$A$2:$Z$65536,13,FALSE())</f>
        <v>8.90610675732743</v>
      </c>
      <c r="E66" s="77" t="n">
        <f aca="false">VLOOKUP((1000000*$H$12)+(100*$R$12)+$A66,data!$A$2:$Z$65536,14,FALSE())</f>
        <v>9.13731562102761</v>
      </c>
      <c r="F66" s="77" t="n">
        <f aca="false">VLOOKUP((1000000*$H$12)+(100*$R$12)+$A66,data!$A$2:$Z$65536,15,FALSE())</f>
        <v>11.2583009571945</v>
      </c>
      <c r="G66" s="77" t="n">
        <f aca="false">VLOOKUP((1000000*$H$12)+(100*$R$12)+$A66,data!$A$2:$Z$65536,16,FALSE())</f>
        <v>10.2519256900825</v>
      </c>
      <c r="H66" s="77" t="n">
        <f aca="false">VLOOKUP((1000000*$H$12)+(100*$R$12)+$A66,data!$A$2:$Z$65536,17,FALSE())</f>
        <v>10.1584612315797</v>
      </c>
      <c r="I66" s="77" t="n">
        <f aca="false">VLOOKUP((1000000*$H$12)+(100*$R$12)+$A66,data!$A$2:$Z$65536,18,FALSE())</f>
        <v>9.54787956392967</v>
      </c>
      <c r="J66" s="77" t="n">
        <f aca="false">VLOOKUP((1000000*$H$12)+(100*$R$12)+$A66,data!$A$2:$Z$65536,19,FALSE())</f>
        <v>9.10579881782239</v>
      </c>
      <c r="K66" s="77" t="n">
        <f aca="false">VLOOKUP((1000000*$H$12)+(100*$R$12)+$A66,data!$A$2:$Z$65536,20,FALSE())</f>
        <v>9.18190106808703</v>
      </c>
      <c r="L66" s="77" t="n">
        <f aca="false">VLOOKUP((1000000*$H$12)+(100*$R$12)+$A66,data!$A$2:$Z$65536,21,FALSE())</f>
        <v>10.7597957055098</v>
      </c>
      <c r="M66" s="77" t="n">
        <f aca="false">VLOOKUP((1000000*$H$12)+(100*$R$12)+$A66,data!$A$2:$Z$65536,22,FALSE())</f>
        <v>9.76885966679996</v>
      </c>
      <c r="N66" s="77" t="str">
        <f aca="false">VLOOKUP((1000000*$H$12)+(100*$R$12)+$A66,data!$A$2:$Z$65536,23,FALSE())</f>
        <v>x</v>
      </c>
      <c r="O66" s="77" t="str">
        <f aca="false">VLOOKUP((1000000*$H$12)+(100*$R$12)+$A66,data!$A$2:$Z$65536,24,FALSE())</f>
        <v>x</v>
      </c>
      <c r="P66" s="77" t="n">
        <f aca="false">VLOOKUP((1000000*$H$12)+(100*$R$12)+$A66,data!$A$2:$Z$65536,25,FALSE())</f>
        <v>8.29897506697831</v>
      </c>
      <c r="Q66" s="77" t="str">
        <f aca="false">VLOOKUP((1000000*$H$12)+(100*$R$12)+$A66,data!$A$2:$Z$65536,26,FALSE())</f>
        <v>x</v>
      </c>
      <c r="R66" s="78" t="n">
        <f aca="false">VLOOKUP((1000000*$H$12)+(100*$R$12)+$A66,data!$A$2:$Z$65536,9,FALSE())</f>
        <v>8.68328260048465</v>
      </c>
    </row>
    <row r="67" s="67" customFormat="true" ht="12.75" hidden="false" customHeight="false" outlineLevel="0" collapsed="false">
      <c r="A67" s="64"/>
      <c r="B67" s="65"/>
      <c r="C67" s="66"/>
      <c r="D67" s="46"/>
      <c r="E67" s="23"/>
      <c r="F67" s="23"/>
      <c r="G67" s="23"/>
      <c r="H67" s="23"/>
      <c r="I67" s="23"/>
      <c r="J67" s="23"/>
      <c r="K67" s="23"/>
      <c r="L67" s="23"/>
      <c r="M67" s="23"/>
      <c r="N67" s="23"/>
      <c r="O67" s="23"/>
      <c r="P67" s="23"/>
      <c r="Q67" s="23"/>
      <c r="R67" s="47"/>
    </row>
    <row r="68" s="58" customFormat="true" ht="12.75" hidden="false" customHeight="false" outlineLevel="0" collapsed="false">
      <c r="A68" s="21" t="n">
        <v>46</v>
      </c>
      <c r="B68" s="53" t="s">
        <v>39</v>
      </c>
      <c r="C68" s="54"/>
      <c r="D68" s="55" t="n">
        <f aca="false">VLOOKUP((1000000*$H$12)+(100*$R$12)+$A68,data!$A$2:$Z$65536,13,FALSE())</f>
        <v>2.81388606121007</v>
      </c>
      <c r="E68" s="56" t="n">
        <f aca="false">VLOOKUP((1000000*$H$12)+(100*$R$12)+$A68,data!$A$2:$Z$65536,14,FALSE())</f>
        <v>2.59855186549286</v>
      </c>
      <c r="F68" s="56" t="n">
        <f aca="false">VLOOKUP((1000000*$H$12)+(100*$R$12)+$A68,data!$A$2:$Z$65536,15,FALSE())</f>
        <v>2.90241525847424</v>
      </c>
      <c r="G68" s="56" t="n">
        <f aca="false">VLOOKUP((1000000*$H$12)+(100*$R$12)+$A68,data!$A$2:$Z$65536,16,FALSE())</f>
        <v>3.3088090152161</v>
      </c>
      <c r="H68" s="56" t="n">
        <f aca="false">VLOOKUP((1000000*$H$12)+(100*$R$12)+$A68,data!$A$2:$Z$65536,17,FALSE())</f>
        <v>3.04932738571527</v>
      </c>
      <c r="I68" s="56" t="n">
        <f aca="false">VLOOKUP((1000000*$H$12)+(100*$R$12)+$A68,data!$A$2:$Z$65536,18,FALSE())</f>
        <v>3.07346625510722</v>
      </c>
      <c r="J68" s="56" t="n">
        <f aca="false">VLOOKUP((1000000*$H$12)+(100*$R$12)+$A68,data!$A$2:$Z$65536,19,FALSE())</f>
        <v>3.11276242572649</v>
      </c>
      <c r="K68" s="56" t="n">
        <f aca="false">VLOOKUP((1000000*$H$12)+(100*$R$12)+$A68,data!$A$2:$Z$65536,20,FALSE())</f>
        <v>2.97369228911101</v>
      </c>
      <c r="L68" s="56" t="n">
        <f aca="false">VLOOKUP((1000000*$H$12)+(100*$R$12)+$A68,data!$A$2:$Z$65536,21,FALSE())</f>
        <v>3.44009697452341</v>
      </c>
      <c r="M68" s="56" t="n">
        <f aca="false">VLOOKUP((1000000*$H$12)+(100*$R$12)+$A68,data!$A$2:$Z$65536,22,FALSE())</f>
        <v>3.1309088615251</v>
      </c>
      <c r="N68" s="56" t="n">
        <f aca="false">VLOOKUP((1000000*$H$12)+(100*$R$12)+$A68,data!$A$2:$Z$65536,23,FALSE())</f>
        <v>5.2702619995586</v>
      </c>
      <c r="O68" s="56" t="n">
        <f aca="false">VLOOKUP((1000000*$H$12)+(100*$R$12)+$A68,data!$A$2:$Z$65536,24,FALSE())</f>
        <v>3.80289426774269</v>
      </c>
      <c r="P68" s="56" t="n">
        <f aca="false">VLOOKUP((1000000*$H$12)+(100*$R$12)+$A68,data!$A$2:$Z$65536,25,FALSE())</f>
        <v>2.73374769492194</v>
      </c>
      <c r="Q68" s="56" t="n">
        <f aca="false">VLOOKUP((1000000*$H$12)+(100*$R$12)+$A68,data!$A$2:$Z$65536,26,FALSE())</f>
        <v>3.57466103017074</v>
      </c>
      <c r="R68" s="57" t="n">
        <f aca="false">VLOOKUP((1000000*$H$12)+(100*$R$12)+$A68,data!$A$2:$Z$65536,9,FALSE())</f>
        <v>3.08874243433291</v>
      </c>
    </row>
    <row r="69" s="73" customFormat="true" ht="12.75" hidden="false" customHeight="false" outlineLevel="0" collapsed="false">
      <c r="A69" s="21" t="n">
        <v>48</v>
      </c>
      <c r="B69" s="68" t="s">
        <v>36</v>
      </c>
      <c r="C69" s="69"/>
      <c r="D69" s="70" t="n">
        <f aca="false">VLOOKUP((1000000*$H$12)+(100*$R$12)+$A69,data!$A$2:$Z$65536,13,FALSE())</f>
        <v>2.26261151809459</v>
      </c>
      <c r="E69" s="71" t="n">
        <f aca="false">VLOOKUP((1000000*$H$12)+(100*$R$12)+$A69,data!$A$2:$Z$65536,14,FALSE())</f>
        <v>1.73253608314335</v>
      </c>
      <c r="F69" s="71" t="n">
        <f aca="false">VLOOKUP((1000000*$H$12)+(100*$R$12)+$A69,data!$A$2:$Z$65536,15,FALSE())</f>
        <v>2.22797662281699</v>
      </c>
      <c r="G69" s="71" t="n">
        <f aca="false">VLOOKUP((1000000*$H$12)+(100*$R$12)+$A69,data!$A$2:$Z$65536,16,FALSE())</f>
        <v>2.69219790197679</v>
      </c>
      <c r="H69" s="71" t="n">
        <f aca="false">VLOOKUP((1000000*$H$12)+(100*$R$12)+$A69,data!$A$2:$Z$65536,17,FALSE())</f>
        <v>2.44049205120381</v>
      </c>
      <c r="I69" s="71" t="n">
        <f aca="false">VLOOKUP((1000000*$H$12)+(100*$R$12)+$A69,data!$A$2:$Z$65536,18,FALSE())</f>
        <v>2.57264357056855</v>
      </c>
      <c r="J69" s="71" t="n">
        <f aca="false">VLOOKUP((1000000*$H$12)+(100*$R$12)+$A69,data!$A$2:$Z$65536,19,FALSE())</f>
        <v>2.76502817137133</v>
      </c>
      <c r="K69" s="71" t="n">
        <f aca="false">VLOOKUP((1000000*$H$12)+(100*$R$12)+$A69,data!$A$2:$Z$65536,20,FALSE())</f>
        <v>2.39549468372317</v>
      </c>
      <c r="L69" s="71" t="n">
        <f aca="false">VLOOKUP((1000000*$H$12)+(100*$R$12)+$A69,data!$A$2:$Z$65536,21,FALSE())</f>
        <v>2.96675640505857</v>
      </c>
      <c r="M69" s="71" t="n">
        <f aca="false">VLOOKUP((1000000*$H$12)+(100*$R$12)+$A69,data!$A$2:$Z$65536,22,FALSE())</f>
        <v>2.7288622020595</v>
      </c>
      <c r="N69" s="71" t="str">
        <f aca="false">VLOOKUP((1000000*$H$12)+(100*$R$12)+$A69,data!$A$2:$Z$65536,23,FALSE())</f>
        <v>x</v>
      </c>
      <c r="O69" s="71" t="str">
        <f aca="false">VLOOKUP((1000000*$H$12)+(100*$R$12)+$A69,data!$A$2:$Z$65536,24,FALSE())</f>
        <v>x</v>
      </c>
      <c r="P69" s="71" t="n">
        <f aca="false">VLOOKUP((1000000*$H$12)+(100*$R$12)+$A69,data!$A$2:$Z$65536,25,FALSE())</f>
        <v>2.21013138365779</v>
      </c>
      <c r="Q69" s="71" t="str">
        <f aca="false">VLOOKUP((1000000*$H$12)+(100*$R$12)+$A69,data!$A$2:$Z$65536,26,FALSE())</f>
        <v>x</v>
      </c>
      <c r="R69" s="72" t="n">
        <f aca="false">VLOOKUP((1000000*$H$12)+(100*$R$12)+$A69,data!$A$2:$Z$65536,9,FALSE())</f>
        <v>2.92865133824221</v>
      </c>
    </row>
    <row r="70" s="73" customFormat="true" ht="12.75" hidden="false" customHeight="false" outlineLevel="0" collapsed="false">
      <c r="A70" s="15" t="n">
        <v>49</v>
      </c>
      <c r="B70" s="74" t="s">
        <v>37</v>
      </c>
      <c r="C70" s="75"/>
      <c r="D70" s="76" t="n">
        <f aca="false">VLOOKUP((1000000*$H$12)+(100*$R$12)+$A70,data!$A$2:$Z$65536,13,FALSE())</f>
        <v>3.42435990861542</v>
      </c>
      <c r="E70" s="77" t="n">
        <f aca="false">VLOOKUP((1000000*$H$12)+(100*$R$12)+$A70,data!$A$2:$Z$65536,14,FALSE())</f>
        <v>3.63731538575533</v>
      </c>
      <c r="F70" s="77" t="n">
        <f aca="false">VLOOKUP((1000000*$H$12)+(100*$R$12)+$A70,data!$A$2:$Z$65536,15,FALSE())</f>
        <v>3.66467357120136</v>
      </c>
      <c r="G70" s="77" t="n">
        <f aca="false">VLOOKUP((1000000*$H$12)+(100*$R$12)+$A70,data!$A$2:$Z$65536,16,FALSE())</f>
        <v>3.98805098144667</v>
      </c>
      <c r="H70" s="77" t="n">
        <f aca="false">VLOOKUP((1000000*$H$12)+(100*$R$12)+$A70,data!$A$2:$Z$65536,17,FALSE())</f>
        <v>3.72494340150371</v>
      </c>
      <c r="I70" s="77" t="n">
        <f aca="false">VLOOKUP((1000000*$H$12)+(100*$R$12)+$A70,data!$A$2:$Z$65536,18,FALSE())</f>
        <v>3.61817031910458</v>
      </c>
      <c r="J70" s="77" t="n">
        <f aca="false">VLOOKUP((1000000*$H$12)+(100*$R$12)+$A70,data!$A$2:$Z$65536,19,FALSE())</f>
        <v>3.48079466216085</v>
      </c>
      <c r="K70" s="77" t="n">
        <f aca="false">VLOOKUP((1000000*$H$12)+(100*$R$12)+$A70,data!$A$2:$Z$65536,20,FALSE())</f>
        <v>3.61345940830922</v>
      </c>
      <c r="L70" s="77" t="n">
        <f aca="false">VLOOKUP((1000000*$H$12)+(100*$R$12)+$A70,data!$A$2:$Z$65536,21,FALSE())</f>
        <v>3.94795871956448</v>
      </c>
      <c r="M70" s="77" t="n">
        <f aca="false">VLOOKUP((1000000*$H$12)+(100*$R$12)+$A70,data!$A$2:$Z$65536,22,FALSE())</f>
        <v>3.56018076289812</v>
      </c>
      <c r="N70" s="77" t="str">
        <f aca="false">VLOOKUP((1000000*$H$12)+(100*$R$12)+$A70,data!$A$2:$Z$65536,23,FALSE())</f>
        <v>x</v>
      </c>
      <c r="O70" s="77" t="str">
        <f aca="false">VLOOKUP((1000000*$H$12)+(100*$R$12)+$A70,data!$A$2:$Z$65536,24,FALSE())</f>
        <v>x</v>
      </c>
      <c r="P70" s="77" t="n">
        <f aca="false">VLOOKUP((1000000*$H$12)+(100*$R$12)+$A70,data!$A$2:$Z$65536,25,FALSE())</f>
        <v>3.31219564064711</v>
      </c>
      <c r="Q70" s="77" t="str">
        <f aca="false">VLOOKUP((1000000*$H$12)+(100*$R$12)+$A70,data!$A$2:$Z$65536,26,FALSE())</f>
        <v>x</v>
      </c>
      <c r="R70" s="78" t="n">
        <f aca="false">VLOOKUP((1000000*$H$12)+(100*$R$12)+$A70,data!$A$2:$Z$65536,9,FALSE())</f>
        <v>3.25303370390497</v>
      </c>
    </row>
    <row r="71" s="67" customFormat="true" ht="12.75" hidden="false" customHeight="false" outlineLevel="0" collapsed="false">
      <c r="A71" s="64"/>
      <c r="B71" s="65"/>
      <c r="C71" s="66"/>
      <c r="D71" s="46"/>
      <c r="E71" s="23"/>
      <c r="F71" s="23"/>
      <c r="G71" s="23"/>
      <c r="H71" s="23"/>
      <c r="I71" s="23"/>
      <c r="J71" s="23"/>
      <c r="K71" s="23"/>
      <c r="L71" s="23"/>
      <c r="M71" s="23"/>
      <c r="N71" s="23"/>
      <c r="O71" s="23"/>
      <c r="P71" s="23"/>
      <c r="Q71" s="23"/>
      <c r="R71" s="47"/>
    </row>
    <row r="72" s="58" customFormat="true" ht="12.75" hidden="false" customHeight="false" outlineLevel="0" collapsed="false">
      <c r="A72" s="21" t="n">
        <v>50</v>
      </c>
      <c r="B72" s="53" t="s">
        <v>40</v>
      </c>
      <c r="C72" s="60"/>
      <c r="D72" s="55" t="n">
        <f aca="false">VLOOKUP((1000000*$H$12)+(100*$R$12)+$A72,data!$A$2:$Z$65536,13,FALSE())</f>
        <v>88.913910815232</v>
      </c>
      <c r="E72" s="56" t="n">
        <f aca="false">VLOOKUP((1000000*$H$12)+(100*$R$12)+$A72,data!$A$2:$Z$65536,14,FALSE())</f>
        <v>87.3216721391944</v>
      </c>
      <c r="F72" s="56" t="n">
        <f aca="false">VLOOKUP((1000000*$H$12)+(100*$R$12)+$A72,data!$A$2:$Z$65536,15,FALSE())</f>
        <v>110.237049715307</v>
      </c>
      <c r="G72" s="56" t="n">
        <f aca="false">VLOOKUP((1000000*$H$12)+(100*$R$12)+$A72,data!$A$2:$Z$65536,16,FALSE())</f>
        <v>105.100325829614</v>
      </c>
      <c r="H72" s="56" t="n">
        <f aca="false">VLOOKUP((1000000*$H$12)+(100*$R$12)+$A72,data!$A$2:$Z$65536,17,FALSE())</f>
        <v>98.9561096819198</v>
      </c>
      <c r="I72" s="56" t="n">
        <f aca="false">VLOOKUP((1000000*$H$12)+(100*$R$12)+$A72,data!$A$2:$Z$65536,18,FALSE())</f>
        <v>97.0682152831224</v>
      </c>
      <c r="J72" s="56" t="n">
        <f aca="false">VLOOKUP((1000000*$H$12)+(100*$R$12)+$A72,data!$A$2:$Z$65536,19,FALSE())</f>
        <v>100.366546484623</v>
      </c>
      <c r="K72" s="56" t="n">
        <f aca="false">VLOOKUP((1000000*$H$12)+(100*$R$12)+$A72,data!$A$2:$Z$65536,20,FALSE())</f>
        <v>97.3318937785491</v>
      </c>
      <c r="L72" s="56" t="n">
        <f aca="false">VLOOKUP((1000000*$H$12)+(100*$R$12)+$A72,data!$A$2:$Z$65536,21,FALSE())</f>
        <v>114.095498176433</v>
      </c>
      <c r="M72" s="56" t="n">
        <f aca="false">VLOOKUP((1000000*$H$12)+(100*$R$12)+$A72,data!$A$2:$Z$65536,22,FALSE())</f>
        <v>103.127248620187</v>
      </c>
      <c r="N72" s="56" t="n">
        <f aca="false">VLOOKUP((1000000*$H$12)+(100*$R$12)+$A72,data!$A$2:$Z$65536,23,FALSE())</f>
        <v>121.336083546092</v>
      </c>
      <c r="O72" s="56" t="n">
        <f aca="false">VLOOKUP((1000000*$H$12)+(100*$R$12)+$A72,data!$A$2:$Z$65536,24,FALSE())</f>
        <v>108.386212546317</v>
      </c>
      <c r="P72" s="56" t="n">
        <f aca="false">VLOOKUP((1000000*$H$12)+(100*$R$12)+$A72,data!$A$2:$Z$65536,25,FALSE())</f>
        <v>86.4103258663722</v>
      </c>
      <c r="Q72" s="56" t="n">
        <f aca="false">VLOOKUP((1000000*$H$12)+(100*$R$12)+$A72,data!$A$2:$Z$65536,26,FALSE())</f>
        <v>88.1372026005495</v>
      </c>
      <c r="R72" s="57" t="n">
        <f aca="false">VLOOKUP((1000000*$H$12)+(100*$R$12)+$A72,data!$A$2:$Z$65536,9,FALSE())</f>
        <v>100</v>
      </c>
    </row>
    <row r="73" s="73" customFormat="true" ht="12.75" hidden="false" customHeight="false" outlineLevel="0" collapsed="false">
      <c r="A73" s="21" t="n">
        <v>51</v>
      </c>
      <c r="B73" s="68" t="s">
        <v>36</v>
      </c>
      <c r="C73" s="79"/>
      <c r="D73" s="70" t="n">
        <f aca="false">VLOOKUP((1000000*$H$12)+(100*$R$12)+$A73,data!$A$2:$Z$65536,13,FALSE())</f>
        <v>74.4457594616258</v>
      </c>
      <c r="E73" s="71" t="n">
        <f aca="false">VLOOKUP((1000000*$H$12)+(100*$R$12)+$A73,data!$A$2:$Z$65536,14,FALSE())</f>
        <v>63.4480606541976</v>
      </c>
      <c r="F73" s="71" t="n">
        <f aca="false">VLOOKUP((1000000*$H$12)+(100*$R$12)+$A73,data!$A$2:$Z$65536,15,FALSE())</f>
        <v>86.8542569825417</v>
      </c>
      <c r="G73" s="71" t="n">
        <f aca="false">VLOOKUP((1000000*$H$12)+(100*$R$12)+$A73,data!$A$2:$Z$65536,16,FALSE())</f>
        <v>88.635645396577</v>
      </c>
      <c r="H73" s="71" t="n">
        <f aca="false">VLOOKUP((1000000*$H$12)+(100*$R$12)+$A73,data!$A$2:$Z$65536,17,FALSE())</f>
        <v>80.8543124171652</v>
      </c>
      <c r="I73" s="71" t="n">
        <f aca="false">VLOOKUP((1000000*$H$12)+(100*$R$12)+$A73,data!$A$2:$Z$65536,18,FALSE())</f>
        <v>83.8230233723494</v>
      </c>
      <c r="J73" s="71" t="n">
        <f aca="false">VLOOKUP((1000000*$H$12)+(100*$R$12)+$A73,data!$A$2:$Z$65536,19,FALSE())</f>
        <v>90.5150998593691</v>
      </c>
      <c r="K73" s="71" t="n">
        <f aca="false">VLOOKUP((1000000*$H$12)+(100*$R$12)+$A73,data!$A$2:$Z$65536,20,FALSE())</f>
        <v>81.2614389225628</v>
      </c>
      <c r="L73" s="71" t="n">
        <f aca="false">VLOOKUP((1000000*$H$12)+(100*$R$12)+$A73,data!$A$2:$Z$65536,21,FALSE())</f>
        <v>100.362825591618</v>
      </c>
      <c r="M73" s="71" t="n">
        <f aca="false">VLOOKUP((1000000*$H$12)+(100*$R$12)+$A73,data!$A$2:$Z$65536,22,FALSE())</f>
        <v>91.4408658154918</v>
      </c>
      <c r="N73" s="71" t="n">
        <f aca="false">VLOOKUP((1000000*$H$12)+(100*$R$12)+$A73,data!$A$2:$Z$65536,23,FALSE())</f>
        <v>60.5705357349125</v>
      </c>
      <c r="O73" s="71" t="n">
        <f aca="false">VLOOKUP((1000000*$H$12)+(100*$R$12)+$A73,data!$A$2:$Z$65536,24,FALSE())</f>
        <v>49.5610781377601</v>
      </c>
      <c r="P73" s="71" t="n">
        <f aca="false">VLOOKUP((1000000*$H$12)+(100*$R$12)+$A73,data!$A$2:$Z$65536,25,FALSE())</f>
        <v>72.8283599845301</v>
      </c>
      <c r="Q73" s="71" t="n">
        <f aca="false">VLOOKUP((1000000*$H$12)+(100*$R$12)+$A73,data!$A$2:$Z$65536,26,FALSE())</f>
        <v>43.997773981751</v>
      </c>
      <c r="R73" s="72"/>
    </row>
    <row r="74" s="73" customFormat="true" ht="12.75" hidden="false" customHeight="false" outlineLevel="0" collapsed="false">
      <c r="A74" s="15" t="n">
        <v>52</v>
      </c>
      <c r="B74" s="74" t="s">
        <v>37</v>
      </c>
      <c r="C74" s="80"/>
      <c r="D74" s="76" t="n">
        <f aca="false">VLOOKUP((1000000*$H$12)+(100*$R$12)+$A74,data!$A$2:$Z$65536,13,FALSE())</f>
        <v>105.373034816282</v>
      </c>
      <c r="E74" s="77" t="n">
        <f aca="false">VLOOKUP((1000000*$H$12)+(100*$R$12)+$A74,data!$A$2:$Z$65536,14,FALSE())</f>
        <v>117.225269068741</v>
      </c>
      <c r="F74" s="77" t="n">
        <f aca="false">VLOOKUP((1000000*$H$12)+(100*$R$12)+$A74,data!$A$2:$Z$65536,15,FALSE())</f>
        <v>137.978106040314</v>
      </c>
      <c r="G74" s="77" t="n">
        <f aca="false">VLOOKUP((1000000*$H$12)+(100*$R$12)+$A74,data!$A$2:$Z$65536,16,FALSE())</f>
        <v>123.736301734901</v>
      </c>
      <c r="H74" s="77" t="n">
        <f aca="false">VLOOKUP((1000000*$H$12)+(100*$R$12)+$A74,data!$A$2:$Z$65536,17,FALSE())</f>
        <v>119.901889653752</v>
      </c>
      <c r="I74" s="77" t="n">
        <f aca="false">VLOOKUP((1000000*$H$12)+(100*$R$12)+$A74,data!$A$2:$Z$65536,18,FALSE())</f>
        <v>111.812029912058</v>
      </c>
      <c r="J74" s="77" t="n">
        <f aca="false">VLOOKUP((1000000*$H$12)+(100*$R$12)+$A74,data!$A$2:$Z$65536,19,FALSE())</f>
        <v>110.997691127952</v>
      </c>
      <c r="K74" s="77" t="n">
        <f aca="false">VLOOKUP((1000000*$H$12)+(100*$R$12)+$A74,data!$A$2:$Z$65536,20,FALSE())</f>
        <v>115.650357235982</v>
      </c>
      <c r="L74" s="77" t="n">
        <f aca="false">VLOOKUP((1000000*$H$12)+(100*$R$12)+$A74,data!$A$2:$Z$65536,21,FALSE())</f>
        <v>129.182572566425</v>
      </c>
      <c r="M74" s="77" t="n">
        <f aca="false">VLOOKUP((1000000*$H$12)+(100*$R$12)+$A74,data!$A$2:$Z$65536,22,FALSE())</f>
        <v>115.893229870481</v>
      </c>
      <c r="N74" s="77" t="n">
        <f aca="false">VLOOKUP((1000000*$H$12)+(100*$R$12)+$A74,data!$A$2:$Z$65536,23,FALSE())</f>
        <v>217.103769946128</v>
      </c>
      <c r="O74" s="77" t="n">
        <f aca="false">VLOOKUP((1000000*$H$12)+(100*$R$12)+$A74,data!$A$2:$Z$65536,24,FALSE())</f>
        <v>205.750793133062</v>
      </c>
      <c r="P74" s="77" t="n">
        <f aca="false">VLOOKUP((1000000*$H$12)+(100*$R$12)+$A74,data!$A$2:$Z$65536,25,FALSE())</f>
        <v>101.790116963866</v>
      </c>
      <c r="Q74" s="77" t="n">
        <f aca="false">VLOOKUP((1000000*$H$12)+(100*$R$12)+$A74,data!$A$2:$Z$65536,26,FALSE())</f>
        <v>157.701801458065</v>
      </c>
      <c r="R74" s="78"/>
    </row>
    <row r="75" customFormat="false" ht="12.75" hidden="false" customHeight="false" outlineLevel="0" collapsed="false">
      <c r="B75" s="81"/>
    </row>
    <row r="76" customFormat="false" ht="12.75" hidden="false" customHeight="false" outlineLevel="0" collapsed="false">
      <c r="B76" s="81"/>
    </row>
    <row r="77" s="84" customFormat="true" ht="12" hidden="false" customHeight="false" outlineLevel="0" collapsed="false">
      <c r="A77" s="82"/>
      <c r="B77" s="86" t="s">
        <v>41</v>
      </c>
    </row>
    <row r="78" s="84" customFormat="true" ht="12" hidden="false" customHeight="false" outlineLevel="0" collapsed="false">
      <c r="A78" s="82"/>
      <c r="B78" s="86" t="s">
        <v>42</v>
      </c>
    </row>
    <row r="79" s="84" customFormat="true" ht="12" hidden="false" customHeight="false" outlineLevel="0" collapsed="false">
      <c r="A79" s="82"/>
      <c r="B79" s="86"/>
    </row>
    <row r="80" s="84" customFormat="true" ht="12" hidden="false" customHeight="false" outlineLevel="0" collapsed="false">
      <c r="A80" s="82"/>
      <c r="B80" s="83" t="s">
        <v>43</v>
      </c>
    </row>
    <row r="81" s="84" customFormat="true" ht="12" hidden="false" customHeight="false" outlineLevel="0" collapsed="false">
      <c r="A81" s="82"/>
      <c r="B81" s="85" t="s">
        <v>77</v>
      </c>
    </row>
    <row r="82" s="84" customFormat="true" ht="12" hidden="false" customHeight="false" outlineLevel="0" collapsed="false">
      <c r="A82" s="82"/>
      <c r="B82" s="86" t="s">
        <v>45</v>
      </c>
    </row>
    <row r="83" s="84" customFormat="true" ht="12" hidden="false" customHeight="false" outlineLevel="0" collapsed="false">
      <c r="A83" s="82"/>
      <c r="B83" s="83" t="s">
        <v>46</v>
      </c>
    </row>
    <row r="84" s="84" customFormat="true" ht="12" hidden="false" customHeight="false" outlineLevel="0" collapsed="false">
      <c r="A84" s="82"/>
      <c r="B84" s="86" t="s">
        <v>78</v>
      </c>
    </row>
    <row r="85" s="84" customFormat="true" ht="12" hidden="false" customHeight="false" outlineLevel="0" collapsed="false">
      <c r="A85" s="82"/>
      <c r="B85" s="86" t="s">
        <v>53</v>
      </c>
    </row>
    <row r="86" s="84" customFormat="true" ht="12" hidden="false" customHeight="false" outlineLevel="0" collapsed="false">
      <c r="A86" s="82"/>
      <c r="B86" s="86" t="s">
        <v>79</v>
      </c>
    </row>
    <row r="87" s="84" customFormat="true" ht="12" hidden="false" customHeight="false" outlineLevel="0" collapsed="false">
      <c r="A87" s="82"/>
      <c r="B87" s="83" t="s">
        <v>80</v>
      </c>
    </row>
    <row r="88" s="84" customFormat="true" ht="12" hidden="false" customHeight="false" outlineLevel="0" collapsed="false">
      <c r="A88" s="82"/>
      <c r="B88" s="83" t="s">
        <v>48</v>
      </c>
    </row>
    <row r="89" s="84" customFormat="true" ht="12" hidden="false" customHeight="false" outlineLevel="0" collapsed="false">
      <c r="A89" s="82"/>
      <c r="B89" s="83"/>
    </row>
    <row r="90" s="84" customFormat="true" ht="12" hidden="false" customHeight="false" outlineLevel="0" collapsed="false">
      <c r="A90" s="82"/>
      <c r="B90" s="83" t="s">
        <v>55</v>
      </c>
    </row>
    <row r="91" s="88" customFormat="true" ht="12" hidden="false" customHeight="false" outlineLevel="0" collapsed="false">
      <c r="A91" s="82"/>
      <c r="B91" s="83" t="s">
        <v>56</v>
      </c>
      <c r="C91" s="84"/>
      <c r="D91" s="84"/>
      <c r="E91" s="84"/>
      <c r="F91" s="84"/>
      <c r="G91" s="84"/>
      <c r="H91" s="84"/>
      <c r="I91" s="84"/>
      <c r="J91" s="84"/>
      <c r="K91" s="84"/>
      <c r="L91" s="84"/>
      <c r="M91" s="84"/>
    </row>
    <row r="92" s="84" customFormat="true" ht="12" hidden="false" customHeight="false" outlineLevel="0" collapsed="false">
      <c r="A92" s="82"/>
      <c r="B92" s="83" t="s">
        <v>57</v>
      </c>
    </row>
    <row r="93" s="84" customFormat="true" ht="12" hidden="false" customHeight="false" outlineLevel="0" collapsed="false">
      <c r="A93" s="82"/>
      <c r="B93" s="83" t="s">
        <v>58</v>
      </c>
    </row>
    <row r="94" s="84" customFormat="true" ht="12" hidden="false" customHeight="false" outlineLevel="0" collapsed="false">
      <c r="A94" s="82"/>
      <c r="B94" s="83"/>
    </row>
    <row r="95" s="84" customFormat="true" ht="12" hidden="false" customHeight="false" outlineLevel="0" collapsed="false">
      <c r="A95" s="82"/>
      <c r="B95" s="83" t="s">
        <v>59</v>
      </c>
    </row>
    <row r="96" s="84" customFormat="true" ht="12" hidden="false" customHeight="false" outlineLevel="0" collapsed="false">
      <c r="A96" s="87"/>
      <c r="B96" s="83" t="s">
        <v>60</v>
      </c>
    </row>
    <row r="97" customFormat="false" ht="12.75" hidden="false" customHeight="false" outlineLevel="0" collapsed="false">
      <c r="A97" s="82"/>
    </row>
    <row r="98" customFormat="false" ht="12.75" hidden="false" customHeight="false" outlineLevel="0" collapsed="false">
      <c r="A98" s="82"/>
    </row>
    <row r="99" customFormat="false" ht="12.75" hidden="false" customHeight="false" outlineLevel="0" collapsed="false">
      <c r="A99" s="82"/>
    </row>
    <row r="100" customFormat="false" ht="12.75" hidden="false" customHeight="false" outlineLevel="0" collapsed="false">
      <c r="A100" s="82"/>
    </row>
  </sheetData>
  <printOptions headings="false" gridLines="false" gridLinesSet="true" horizontalCentered="false" verticalCentered="false"/>
  <pageMargins left="0.747916666666667" right="0.747916666666667"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3" width="26.28"/>
    <col collapsed="false" customWidth="true" hidden="false" outlineLevel="0" max="2" min="2" style="94" width="86.28"/>
    <col collapsed="false" customWidth="false" hidden="false" outlineLevel="0" max="257" min="3" style="93" width="9.14"/>
  </cols>
  <sheetData>
    <row r="1" s="95" customFormat="true" ht="15.75" hidden="false" customHeight="false" outlineLevel="0" collapsed="false">
      <c r="A1" s="95" t="s">
        <v>81</v>
      </c>
      <c r="B1" s="96"/>
    </row>
    <row r="2" s="97" customFormat="true" ht="15" hidden="false" customHeight="false" outlineLevel="0" collapsed="false">
      <c r="B2" s="98"/>
    </row>
    <row r="3" s="99" customFormat="true" ht="12.75" hidden="false" customHeight="false" outlineLevel="0" collapsed="false">
      <c r="A3" s="99" t="s">
        <v>82</v>
      </c>
      <c r="B3" s="100"/>
    </row>
    <row r="4" s="99" customFormat="true" ht="12.75" hidden="false" customHeight="false" outlineLevel="0" collapsed="false">
      <c r="B4" s="100"/>
    </row>
    <row r="5" customFormat="false" ht="12.75" hidden="false" customHeight="false" outlineLevel="0" collapsed="false">
      <c r="A5" s="101" t="s">
        <v>13</v>
      </c>
    </row>
    <row r="6" customFormat="false" ht="12.75" hidden="false" customHeight="false" outlineLevel="0" collapsed="false">
      <c r="A6" s="101"/>
    </row>
    <row r="7" s="94" customFormat="true" ht="12.75" hidden="false" customHeight="false" outlineLevel="0" collapsed="false">
      <c r="A7" s="102" t="s">
        <v>83</v>
      </c>
    </row>
    <row r="8" customFormat="false" ht="12.75" hidden="false" customHeight="false" outlineLevel="0" collapsed="false">
      <c r="A8" s="101"/>
    </row>
    <row r="9" customFormat="false" ht="12.75" hidden="false" customHeight="false" outlineLevel="0" collapsed="false">
      <c r="A9" s="101" t="s">
        <v>84</v>
      </c>
    </row>
    <row r="10" customFormat="false" ht="12.75" hidden="false" customHeight="false" outlineLevel="0" collapsed="false">
      <c r="A10" s="101" t="s">
        <v>85</v>
      </c>
    </row>
    <row r="11" customFormat="false" ht="12.75" hidden="false" customHeight="false" outlineLevel="0" collapsed="false">
      <c r="A11" s="101" t="s">
        <v>86</v>
      </c>
    </row>
    <row r="12" customFormat="false" ht="12.75" hidden="false" customHeight="false" outlineLevel="0" collapsed="false">
      <c r="A12" s="101"/>
    </row>
    <row r="13" s="94" customFormat="true" ht="12.75" hidden="false" customHeight="false" outlineLevel="0" collapsed="false">
      <c r="A13" s="102" t="s">
        <v>87</v>
      </c>
      <c r="B13" s="94" t="s">
        <v>88</v>
      </c>
    </row>
    <row r="14" customFormat="false" ht="12.75" hidden="false" customHeight="false" outlineLevel="0" collapsed="false">
      <c r="A14" s="101"/>
    </row>
    <row r="15" customFormat="false" ht="12.75" hidden="false" customHeight="false" outlineLevel="0" collapsed="false">
      <c r="A15" s="101" t="s">
        <v>63</v>
      </c>
      <c r="B15" s="94" t="s">
        <v>89</v>
      </c>
    </row>
    <row r="16" customFormat="false" ht="12.75" hidden="false" customHeight="false" outlineLevel="0" collapsed="false">
      <c r="A16" s="101" t="s">
        <v>64</v>
      </c>
      <c r="B16" s="102" t="s">
        <v>90</v>
      </c>
    </row>
    <row r="17" customFormat="false" ht="12.75" hidden="false" customHeight="false" outlineLevel="0" collapsed="false">
      <c r="A17" s="101" t="s">
        <v>65</v>
      </c>
      <c r="B17" s="102" t="s">
        <v>65</v>
      </c>
    </row>
    <row r="18" customFormat="false" ht="12.75" hidden="false" customHeight="false" outlineLevel="0" collapsed="false">
      <c r="A18" s="101" t="s">
        <v>66</v>
      </c>
      <c r="B18" s="102" t="s">
        <v>66</v>
      </c>
    </row>
    <row r="19" customFormat="false" ht="12.75" hidden="false" customHeight="false" outlineLevel="0" collapsed="false">
      <c r="A19" s="101" t="s">
        <v>67</v>
      </c>
      <c r="B19" s="94" t="s">
        <v>91</v>
      </c>
    </row>
    <row r="20" customFormat="false" ht="12.75" hidden="false" customHeight="false" outlineLevel="0" collapsed="false">
      <c r="A20" s="101" t="s">
        <v>68</v>
      </c>
      <c r="B20" s="94" t="s">
        <v>92</v>
      </c>
    </row>
    <row r="21" customFormat="false" ht="12.75" hidden="false" customHeight="false" outlineLevel="0" collapsed="false">
      <c r="A21" s="101" t="s">
        <v>69</v>
      </c>
      <c r="B21" s="94" t="s">
        <v>93</v>
      </c>
    </row>
    <row r="22" customFormat="false" ht="12.75" hidden="false" customHeight="false" outlineLevel="0" collapsed="false">
      <c r="A22" s="101" t="s">
        <v>70</v>
      </c>
      <c r="B22" s="94" t="s">
        <v>94</v>
      </c>
    </row>
    <row r="23" customFormat="false" ht="12.75" hidden="false" customHeight="false" outlineLevel="0" collapsed="false">
      <c r="A23" s="101" t="s">
        <v>71</v>
      </c>
      <c r="B23" s="94" t="s">
        <v>95</v>
      </c>
    </row>
    <row r="24" customFormat="false" ht="12.75" hidden="false" customHeight="false" outlineLevel="0" collapsed="false">
      <c r="A24" s="101" t="s">
        <v>72</v>
      </c>
      <c r="B24" s="94" t="s">
        <v>96</v>
      </c>
    </row>
    <row r="25" customFormat="false" ht="12.75" hidden="false" customHeight="false" outlineLevel="0" collapsed="false">
      <c r="A25" s="101" t="s">
        <v>73</v>
      </c>
      <c r="B25" s="102" t="s">
        <v>97</v>
      </c>
    </row>
    <row r="26" customFormat="false" ht="12.75" hidden="false" customHeight="false" outlineLevel="0" collapsed="false">
      <c r="A26" s="101" t="s">
        <v>74</v>
      </c>
      <c r="B26" s="102" t="s">
        <v>98</v>
      </c>
    </row>
    <row r="27" customFormat="false" ht="12.75" hidden="false" customHeight="false" outlineLevel="0" collapsed="false">
      <c r="A27" s="101" t="s">
        <v>75</v>
      </c>
      <c r="B27" s="94" t="s">
        <v>99</v>
      </c>
    </row>
    <row r="28" customFormat="false" ht="12.75" hidden="false" customHeight="false" outlineLevel="0" collapsed="false">
      <c r="A28" s="101" t="s">
        <v>76</v>
      </c>
      <c r="B28" s="102" t="s">
        <v>100</v>
      </c>
    </row>
    <row r="31" s="103" customFormat="true" ht="11.25" hidden="false" customHeight="false" outlineLevel="0" collapsed="false">
      <c r="A31" s="103" t="s">
        <v>43</v>
      </c>
    </row>
    <row r="32" s="103" customFormat="true" ht="11.25" hidden="false" customHeight="false" outlineLevel="0" collapsed="false">
      <c r="A32" s="103" t="s">
        <v>101</v>
      </c>
    </row>
    <row r="33" s="103" customFormat="true" ht="11.25" hidden="false" customHeight="false" outlineLevel="0" collapsed="false">
      <c r="A33" s="103" t="s">
        <v>102</v>
      </c>
    </row>
    <row r="34" s="103" customFormat="true" ht="11.25" hidden="false" customHeight="false" outlineLevel="0" collapsed="false">
      <c r="A34" s="103" t="s">
        <v>103</v>
      </c>
    </row>
    <row r="35" s="103" customFormat="true" ht="11.25" hidden="false" customHeight="false" outlineLevel="0" collapsed="false">
      <c r="A35" s="103" t="s">
        <v>104</v>
      </c>
    </row>
    <row r="36" s="103" customFormat="true" ht="11.25" hidden="false" customHeight="false" outlineLevel="0" collapsed="false">
      <c r="A36" s="103" t="s">
        <v>105</v>
      </c>
    </row>
    <row r="37" s="104" customFormat="true" ht="11.25" hidden="false" customHeight="false" outlineLevel="0" collapsed="false">
      <c r="A37" s="103" t="s">
        <v>106</v>
      </c>
    </row>
    <row r="38" s="104" customFormat="true" ht="11.25" hidden="false" customHeight="false" outlineLevel="0" collapsed="false">
      <c r="A38" s="103" t="s">
        <v>53</v>
      </c>
    </row>
    <row r="39" s="104" customFormat="true" ht="11.25" hidden="false" customHeight="false" outlineLevel="0" collapsed="false">
      <c r="A39" s="103" t="s">
        <v>107</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108</v>
      </c>
    </row>
    <row r="2" s="107" customFormat="true" ht="15" hidden="false" customHeight="false" outlineLevel="0" collapsed="false"/>
    <row r="3" s="108" customFormat="true" ht="12.75" hidden="false" customHeight="false" outlineLevel="0" collapsed="false">
      <c r="A3" s="108" t="s">
        <v>82</v>
      </c>
      <c r="B3" s="108" t="s">
        <v>109</v>
      </c>
    </row>
    <row r="4" customFormat="false" ht="12.75" hidden="false" customHeight="false" outlineLevel="0" collapsed="false">
      <c r="A4" s="109" t="s">
        <v>6</v>
      </c>
      <c r="B4" s="105" t="n">
        <v>0</v>
      </c>
    </row>
    <row r="5" customFormat="false" ht="12.75" hidden="false" customHeight="false" outlineLevel="0" collapsed="false">
      <c r="A5" s="109" t="s">
        <v>110</v>
      </c>
      <c r="B5" s="105" t="n">
        <v>1</v>
      </c>
    </row>
    <row r="6" customFormat="false" ht="12.75" hidden="false" customHeight="false" outlineLevel="0" collapsed="false">
      <c r="A6" s="109" t="s">
        <v>111</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 width="32.28"/>
    <col collapsed="false" customWidth="true" hidden="true" outlineLevel="0" max="2" min="2" style="110" width="9.06"/>
    <col collapsed="false" customWidth="true" hidden="false" outlineLevel="0" max="3" min="3" style="110" width="63.7"/>
    <col collapsed="false" customWidth="true" hidden="false" outlineLevel="0" max="4" min="4" style="110" width="41.28"/>
    <col collapsed="false" customWidth="false" hidden="false" outlineLevel="0" max="257" min="5" style="110" width="9.14"/>
  </cols>
  <sheetData>
    <row r="1" s="106" customFormat="true" ht="15.75" hidden="false" customHeight="false" outlineLevel="0" collapsed="false">
      <c r="A1" s="106" t="s">
        <v>112</v>
      </c>
    </row>
    <row r="2" s="107" customFormat="true" ht="15" hidden="false" customHeight="false" outlineLevel="0" collapsed="false"/>
    <row r="3" s="108" customFormat="true" ht="12.75" hidden="false" customHeight="false" outlineLevel="0" collapsed="false">
      <c r="A3" s="108" t="s">
        <v>82</v>
      </c>
      <c r="B3" s="108" t="s">
        <v>109</v>
      </c>
      <c r="C3" s="108" t="s">
        <v>113</v>
      </c>
      <c r="D3" s="108" t="s">
        <v>114</v>
      </c>
    </row>
    <row r="4" customFormat="false" ht="12.75" hidden="false" customHeight="false" outlineLevel="0" collapsed="false">
      <c r="A4" s="0" t="s">
        <v>0</v>
      </c>
      <c r="B4" s="111" t="n">
        <v>1110</v>
      </c>
      <c r="C4" s="0" t="s">
        <v>115</v>
      </c>
    </row>
    <row r="5" customFormat="false" ht="12.75" hidden="false" customHeight="false" outlineLevel="0" collapsed="false">
      <c r="A5" s="0" t="s">
        <v>116</v>
      </c>
      <c r="B5" s="111" t="n">
        <v>1111</v>
      </c>
      <c r="C5" s="0" t="s">
        <v>117</v>
      </c>
    </row>
    <row r="6" customFormat="false" ht="12.75" hidden="false" customHeight="false" outlineLevel="0" collapsed="false">
      <c r="A6" s="0" t="s">
        <v>118</v>
      </c>
      <c r="B6" s="111" t="n">
        <v>1112</v>
      </c>
      <c r="C6" s="0" t="s">
        <v>119</v>
      </c>
    </row>
    <row r="7" s="114" customFormat="true" ht="25.5" hidden="false" customHeight="false" outlineLevel="0" collapsed="false">
      <c r="A7" s="112" t="s">
        <v>120</v>
      </c>
      <c r="B7" s="113" t="n">
        <v>1113</v>
      </c>
      <c r="C7" s="112" t="s">
        <v>121</v>
      </c>
    </row>
    <row r="8" s="114" customFormat="true" ht="225" hidden="false" customHeight="false" outlineLevel="0" collapsed="false">
      <c r="A8" s="115" t="s">
        <v>122</v>
      </c>
      <c r="B8" s="113" t="n">
        <v>1114</v>
      </c>
      <c r="C8" s="115" t="s">
        <v>123</v>
      </c>
      <c r="D8" s="116" t="s">
        <v>124</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25</v>
      </c>
      <c r="B1" s="0" t="s">
        <v>126</v>
      </c>
      <c r="C1" s="0" t="s">
        <v>127</v>
      </c>
      <c r="D1" s="0" t="s">
        <v>128</v>
      </c>
      <c r="E1" s="0" t="s">
        <v>129</v>
      </c>
      <c r="F1" s="0" t="s">
        <v>130</v>
      </c>
      <c r="G1" s="0" t="s">
        <v>131</v>
      </c>
      <c r="H1" s="0" t="s">
        <v>132</v>
      </c>
      <c r="I1" s="0" t="s">
        <v>133</v>
      </c>
      <c r="J1" s="0" t="s">
        <v>134</v>
      </c>
      <c r="K1" s="0" t="s">
        <v>135</v>
      </c>
      <c r="L1" s="0" t="s">
        <v>136</v>
      </c>
      <c r="M1" s="0" t="s">
        <v>137</v>
      </c>
      <c r="N1" s="0" t="s">
        <v>138</v>
      </c>
      <c r="O1" s="0" t="s">
        <v>139</v>
      </c>
      <c r="P1" s="0" t="s">
        <v>140</v>
      </c>
      <c r="Q1" s="0" t="s">
        <v>141</v>
      </c>
      <c r="R1" s="0" t="s">
        <v>142</v>
      </c>
      <c r="S1" s="0" t="s">
        <v>143</v>
      </c>
      <c r="T1" s="0" t="s">
        <v>144</v>
      </c>
      <c r="U1" s="0" t="s">
        <v>145</v>
      </c>
      <c r="V1" s="0" t="s">
        <v>146</v>
      </c>
      <c r="W1" s="0" t="s">
        <v>147</v>
      </c>
      <c r="X1" s="0" t="s">
        <v>148</v>
      </c>
      <c r="Y1" s="0" t="s">
        <v>149</v>
      </c>
      <c r="Z1" s="0" t="s">
        <v>150</v>
      </c>
    </row>
    <row r="2" customFormat="false" ht="12.75" hidden="false" customHeight="false" outlineLevel="0" collapsed="false">
      <c r="A2" s="0" t="n">
        <v>111000</v>
      </c>
      <c r="B2" s="0" t="s">
        <v>151</v>
      </c>
      <c r="C2" s="0" t="n">
        <v>1110</v>
      </c>
      <c r="D2" s="0" t="s">
        <v>0</v>
      </c>
      <c r="E2" s="0" t="n">
        <v>0</v>
      </c>
      <c r="F2" s="0" t="s">
        <v>6</v>
      </c>
      <c r="G2" s="0" t="n">
        <v>0</v>
      </c>
      <c r="H2" s="0" t="s">
        <v>152</v>
      </c>
      <c r="I2" s="0" t="n">
        <v>9</v>
      </c>
      <c r="J2" s="0" t="n">
        <v>3</v>
      </c>
      <c r="K2" s="0" t="n">
        <v>2</v>
      </c>
      <c r="L2" s="0" t="n">
        <v>4</v>
      </c>
      <c r="M2" s="0" t="n">
        <v>1</v>
      </c>
      <c r="N2" s="0" t="n">
        <v>0</v>
      </c>
      <c r="O2" s="0" t="n">
        <v>0</v>
      </c>
      <c r="P2" s="0" t="n">
        <v>1</v>
      </c>
      <c r="Q2" s="0" t="n">
        <v>0</v>
      </c>
      <c r="R2" s="0" t="n">
        <v>1</v>
      </c>
      <c r="S2" s="0" t="n">
        <v>2</v>
      </c>
      <c r="T2" s="0" t="n">
        <v>0</v>
      </c>
      <c r="U2" s="0" t="n">
        <v>1</v>
      </c>
      <c r="V2" s="0" t="n">
        <v>1</v>
      </c>
      <c r="W2" s="0" t="n">
        <v>1</v>
      </c>
      <c r="X2" s="0" t="n">
        <v>0</v>
      </c>
      <c r="Y2" s="0" t="n">
        <v>1</v>
      </c>
      <c r="Z2" s="0" t="n">
        <v>0</v>
      </c>
    </row>
    <row r="3" customFormat="false" ht="12.75" hidden="false" customHeight="false" outlineLevel="0" collapsed="false">
      <c r="A3" s="0" t="n">
        <v>111001</v>
      </c>
      <c r="B3" s="0" t="s">
        <v>151</v>
      </c>
      <c r="C3" s="0" t="n">
        <v>1110</v>
      </c>
      <c r="D3" s="0" t="s">
        <v>0</v>
      </c>
      <c r="E3" s="0" t="n">
        <v>0</v>
      </c>
      <c r="F3" s="0" t="s">
        <v>6</v>
      </c>
      <c r="G3" s="0" t="n">
        <v>1</v>
      </c>
      <c r="H3" s="0" t="s">
        <v>153</v>
      </c>
      <c r="I3" s="0" t="n">
        <v>4</v>
      </c>
      <c r="J3" s="0" t="n">
        <v>3</v>
      </c>
      <c r="K3" s="0" t="n">
        <v>0</v>
      </c>
      <c r="L3" s="0" t="n">
        <v>1</v>
      </c>
      <c r="M3" s="0" t="n">
        <v>0</v>
      </c>
      <c r="N3" s="0" t="n">
        <v>0</v>
      </c>
      <c r="O3" s="0" t="n">
        <v>0</v>
      </c>
      <c r="P3" s="0" t="n">
        <v>0</v>
      </c>
      <c r="Q3" s="0" t="n">
        <v>0</v>
      </c>
      <c r="R3" s="0" t="n">
        <v>1</v>
      </c>
      <c r="S3" s="0" t="n">
        <v>0</v>
      </c>
      <c r="T3" s="0" t="n">
        <v>1</v>
      </c>
      <c r="U3" s="0" t="n">
        <v>1</v>
      </c>
      <c r="V3" s="0" t="n">
        <v>0</v>
      </c>
      <c r="W3" s="0" t="n">
        <v>0</v>
      </c>
      <c r="X3" s="0" t="n">
        <v>1</v>
      </c>
      <c r="Y3" s="0" t="n">
        <v>0</v>
      </c>
      <c r="Z3" s="0" t="n">
        <v>0</v>
      </c>
    </row>
    <row r="4" customFormat="false" ht="12.75" hidden="false" customHeight="false" outlineLevel="0" collapsed="false">
      <c r="A4" s="0" t="n">
        <v>111002</v>
      </c>
      <c r="B4" s="0" t="s">
        <v>151</v>
      </c>
      <c r="C4" s="0" t="n">
        <v>1110</v>
      </c>
      <c r="D4" s="0" t="s">
        <v>0</v>
      </c>
      <c r="E4" s="0" t="n">
        <v>0</v>
      </c>
      <c r="F4" s="0" t="s">
        <v>6</v>
      </c>
      <c r="G4" s="0" t="n">
        <v>2</v>
      </c>
      <c r="H4" s="0" t="s">
        <v>154</v>
      </c>
      <c r="I4" s="0" t="n">
        <v>4</v>
      </c>
      <c r="J4" s="0" t="n">
        <v>2</v>
      </c>
      <c r="K4" s="0" t="n">
        <v>1</v>
      </c>
      <c r="L4" s="0" t="n">
        <v>1</v>
      </c>
      <c r="M4" s="0" t="n">
        <v>0</v>
      </c>
      <c r="N4" s="0" t="n">
        <v>0</v>
      </c>
      <c r="O4" s="0" t="n">
        <v>0</v>
      </c>
      <c r="P4" s="0" t="n">
        <v>0</v>
      </c>
      <c r="Q4" s="0" t="n">
        <v>0</v>
      </c>
      <c r="R4" s="0" t="n">
        <v>1</v>
      </c>
      <c r="S4" s="0" t="n">
        <v>0</v>
      </c>
      <c r="T4" s="0" t="n">
        <v>0</v>
      </c>
      <c r="U4" s="0" t="n">
        <v>1</v>
      </c>
      <c r="V4" s="0" t="n">
        <v>1</v>
      </c>
      <c r="W4" s="0" t="n">
        <v>0</v>
      </c>
      <c r="X4" s="0" t="n">
        <v>0</v>
      </c>
      <c r="Y4" s="0" t="n">
        <v>1</v>
      </c>
      <c r="Z4" s="0" t="n">
        <v>0</v>
      </c>
    </row>
    <row r="5" customFormat="false" ht="12.75" hidden="false" customHeight="false" outlineLevel="0" collapsed="false">
      <c r="A5" s="0" t="n">
        <v>111003</v>
      </c>
      <c r="B5" s="0" t="s">
        <v>151</v>
      </c>
      <c r="C5" s="0" t="n">
        <v>1110</v>
      </c>
      <c r="D5" s="0" t="s">
        <v>0</v>
      </c>
      <c r="E5" s="0" t="n">
        <v>0</v>
      </c>
      <c r="F5" s="0" t="s">
        <v>6</v>
      </c>
      <c r="G5" s="0" t="n">
        <v>3</v>
      </c>
      <c r="H5" s="0" t="s">
        <v>155</v>
      </c>
      <c r="I5" s="0" t="n">
        <v>10</v>
      </c>
      <c r="J5" s="0" t="n">
        <v>3</v>
      </c>
      <c r="K5" s="0" t="n">
        <v>3</v>
      </c>
      <c r="L5" s="0" t="n">
        <v>4</v>
      </c>
      <c r="M5" s="0" t="n">
        <v>0</v>
      </c>
      <c r="N5" s="0" t="n">
        <v>0</v>
      </c>
      <c r="O5" s="0" t="n">
        <v>0</v>
      </c>
      <c r="P5" s="0" t="n">
        <v>1</v>
      </c>
      <c r="Q5" s="0" t="n">
        <v>0</v>
      </c>
      <c r="R5" s="0" t="n">
        <v>3</v>
      </c>
      <c r="S5" s="0" t="n">
        <v>3</v>
      </c>
      <c r="T5" s="0" t="n">
        <v>0</v>
      </c>
      <c r="U5" s="0" t="n">
        <v>1</v>
      </c>
      <c r="V5" s="0" t="n">
        <v>2</v>
      </c>
      <c r="W5" s="0" t="n">
        <v>0</v>
      </c>
      <c r="X5" s="0" t="n">
        <v>0</v>
      </c>
      <c r="Y5" s="0" t="n">
        <v>0</v>
      </c>
      <c r="Z5" s="0" t="n">
        <v>0</v>
      </c>
    </row>
    <row r="6" customFormat="false" ht="12.75" hidden="false" customHeight="false" outlineLevel="0" collapsed="false">
      <c r="A6" s="0" t="n">
        <v>111004</v>
      </c>
      <c r="B6" s="0" t="s">
        <v>151</v>
      </c>
      <c r="C6" s="0" t="n">
        <v>1110</v>
      </c>
      <c r="D6" s="0" t="s">
        <v>0</v>
      </c>
      <c r="E6" s="0" t="n">
        <v>0</v>
      </c>
      <c r="F6" s="0" t="s">
        <v>6</v>
      </c>
      <c r="G6" s="0" t="n">
        <v>4</v>
      </c>
      <c r="H6" s="0" t="s">
        <v>156</v>
      </c>
      <c r="I6" s="0" t="n">
        <v>7</v>
      </c>
      <c r="J6" s="0" t="n">
        <v>3</v>
      </c>
      <c r="K6" s="0" t="n">
        <v>3</v>
      </c>
      <c r="L6" s="0" t="n">
        <v>1</v>
      </c>
      <c r="M6" s="0" t="n">
        <v>0</v>
      </c>
      <c r="N6" s="0" t="n">
        <v>1</v>
      </c>
      <c r="O6" s="0" t="n">
        <v>0</v>
      </c>
      <c r="P6" s="0" t="n">
        <v>2</v>
      </c>
      <c r="Q6" s="0" t="n">
        <v>0</v>
      </c>
      <c r="R6" s="0" t="n">
        <v>2</v>
      </c>
      <c r="S6" s="0" t="n">
        <v>1</v>
      </c>
      <c r="T6" s="0" t="n">
        <v>0</v>
      </c>
      <c r="U6" s="0" t="n">
        <v>0</v>
      </c>
      <c r="V6" s="0" t="n">
        <v>0</v>
      </c>
      <c r="W6" s="0" t="n">
        <v>0</v>
      </c>
      <c r="X6" s="0" t="n">
        <v>0</v>
      </c>
      <c r="Y6" s="0" t="n">
        <v>1</v>
      </c>
      <c r="Z6" s="0" t="n">
        <v>0</v>
      </c>
    </row>
    <row r="7" customFormat="false" ht="12.75" hidden="false" customHeight="false" outlineLevel="0" collapsed="false">
      <c r="A7" s="0" t="n">
        <v>111005</v>
      </c>
      <c r="B7" s="0" t="s">
        <v>151</v>
      </c>
      <c r="C7" s="0" t="n">
        <v>1110</v>
      </c>
      <c r="D7" s="0" t="s">
        <v>0</v>
      </c>
      <c r="E7" s="0" t="n">
        <v>0</v>
      </c>
      <c r="F7" s="0" t="s">
        <v>6</v>
      </c>
      <c r="G7" s="0" t="n">
        <v>5</v>
      </c>
      <c r="H7" s="0" t="s">
        <v>157</v>
      </c>
      <c r="I7" s="0" t="n">
        <v>14</v>
      </c>
      <c r="J7" s="0" t="n">
        <v>3</v>
      </c>
      <c r="K7" s="0" t="n">
        <v>4</v>
      </c>
      <c r="L7" s="0" t="n">
        <v>7</v>
      </c>
      <c r="M7" s="0" t="n">
        <v>2</v>
      </c>
      <c r="N7" s="0" t="n">
        <v>0</v>
      </c>
      <c r="O7" s="0" t="n">
        <v>0</v>
      </c>
      <c r="P7" s="0" t="n">
        <v>0</v>
      </c>
      <c r="Q7" s="0" t="n">
        <v>1</v>
      </c>
      <c r="R7" s="0" t="n">
        <v>1</v>
      </c>
      <c r="S7" s="0" t="n">
        <v>3</v>
      </c>
      <c r="T7" s="0" t="n">
        <v>1</v>
      </c>
      <c r="U7" s="0" t="n">
        <v>1</v>
      </c>
      <c r="V7" s="0" t="n">
        <v>4</v>
      </c>
      <c r="W7" s="0" t="n">
        <v>0</v>
      </c>
      <c r="X7" s="0" t="n">
        <v>0</v>
      </c>
      <c r="Y7" s="0" t="n">
        <v>1</v>
      </c>
      <c r="Z7" s="0" t="n">
        <v>0</v>
      </c>
    </row>
    <row r="8" customFormat="false" ht="12.75" hidden="false" customHeight="false" outlineLevel="0" collapsed="false">
      <c r="A8" s="0" t="n">
        <v>111006</v>
      </c>
      <c r="B8" s="0" t="s">
        <v>151</v>
      </c>
      <c r="C8" s="0" t="n">
        <v>1110</v>
      </c>
      <c r="D8" s="0" t="s">
        <v>0</v>
      </c>
      <c r="E8" s="0" t="n">
        <v>0</v>
      </c>
      <c r="F8" s="0" t="s">
        <v>6</v>
      </c>
      <c r="G8" s="0" t="n">
        <v>6</v>
      </c>
      <c r="H8" s="0" t="s">
        <v>158</v>
      </c>
      <c r="I8" s="0" t="n">
        <v>11</v>
      </c>
      <c r="J8" s="0" t="n">
        <v>2</v>
      </c>
      <c r="K8" s="0" t="n">
        <v>4</v>
      </c>
      <c r="L8" s="0" t="n">
        <v>5</v>
      </c>
      <c r="M8" s="0" t="n">
        <v>0</v>
      </c>
      <c r="N8" s="0" t="n">
        <v>0</v>
      </c>
      <c r="O8" s="0" t="n">
        <v>0</v>
      </c>
      <c r="P8" s="0" t="n">
        <v>3</v>
      </c>
      <c r="Q8" s="0" t="n">
        <v>2</v>
      </c>
      <c r="R8" s="0" t="n">
        <v>1</v>
      </c>
      <c r="S8" s="0" t="n">
        <v>2</v>
      </c>
      <c r="T8" s="0" t="n">
        <v>0</v>
      </c>
      <c r="U8" s="0" t="n">
        <v>1</v>
      </c>
      <c r="V8" s="0" t="n">
        <v>1</v>
      </c>
      <c r="W8" s="0" t="n">
        <v>0</v>
      </c>
      <c r="X8" s="0" t="n">
        <v>0</v>
      </c>
      <c r="Y8" s="0" t="n">
        <v>0</v>
      </c>
      <c r="Z8" s="0" t="n">
        <v>1</v>
      </c>
    </row>
    <row r="9" customFormat="false" ht="12.75" hidden="false" customHeight="false" outlineLevel="0" collapsed="false">
      <c r="A9" s="0" t="n">
        <v>111007</v>
      </c>
      <c r="B9" s="0" t="s">
        <v>151</v>
      </c>
      <c r="C9" s="0" t="n">
        <v>1110</v>
      </c>
      <c r="D9" s="0" t="s">
        <v>0</v>
      </c>
      <c r="E9" s="0" t="n">
        <v>0</v>
      </c>
      <c r="F9" s="0" t="s">
        <v>6</v>
      </c>
      <c r="G9" s="0" t="n">
        <v>7</v>
      </c>
      <c r="H9" s="0" t="s">
        <v>159</v>
      </c>
      <c r="I9" s="0" t="n">
        <v>11</v>
      </c>
      <c r="J9" s="0" t="n">
        <v>2</v>
      </c>
      <c r="K9" s="0" t="n">
        <v>3</v>
      </c>
      <c r="L9" s="0" t="n">
        <v>6</v>
      </c>
      <c r="M9" s="0" t="n">
        <v>1</v>
      </c>
      <c r="N9" s="0" t="n">
        <v>0</v>
      </c>
      <c r="O9" s="0" t="n">
        <v>0</v>
      </c>
      <c r="P9" s="0" t="n">
        <v>2</v>
      </c>
      <c r="Q9" s="0" t="n">
        <v>0</v>
      </c>
      <c r="R9" s="0" t="n">
        <v>1</v>
      </c>
      <c r="S9" s="0" t="n">
        <v>2</v>
      </c>
      <c r="T9" s="0" t="n">
        <v>0</v>
      </c>
      <c r="U9" s="0" t="n">
        <v>3</v>
      </c>
      <c r="V9" s="0" t="n">
        <v>1</v>
      </c>
      <c r="W9" s="0" t="n">
        <v>0</v>
      </c>
      <c r="X9" s="0" t="n">
        <v>0</v>
      </c>
      <c r="Y9" s="0" t="n">
        <v>1</v>
      </c>
      <c r="Z9" s="0" t="n">
        <v>0</v>
      </c>
    </row>
    <row r="10" customFormat="false" ht="12.75" hidden="false" customHeight="false" outlineLevel="0" collapsed="false">
      <c r="A10" s="0" t="n">
        <v>111008</v>
      </c>
      <c r="B10" s="0" t="s">
        <v>151</v>
      </c>
      <c r="C10" s="0" t="n">
        <v>1110</v>
      </c>
      <c r="D10" s="0" t="s">
        <v>0</v>
      </c>
      <c r="E10" s="0" t="n">
        <v>0</v>
      </c>
      <c r="F10" s="0" t="s">
        <v>6</v>
      </c>
      <c r="G10" s="0" t="n">
        <v>8</v>
      </c>
      <c r="H10" s="0" t="s">
        <v>160</v>
      </c>
      <c r="I10" s="0" t="n">
        <v>10</v>
      </c>
      <c r="J10" s="0" t="n">
        <v>3</v>
      </c>
      <c r="K10" s="0" t="n">
        <v>0</v>
      </c>
      <c r="L10" s="0" t="n">
        <v>7</v>
      </c>
      <c r="M10" s="0" t="n">
        <v>1</v>
      </c>
      <c r="N10" s="0" t="n">
        <v>0</v>
      </c>
      <c r="O10" s="0" t="n">
        <v>0</v>
      </c>
      <c r="P10" s="0" t="n">
        <v>0</v>
      </c>
      <c r="Q10" s="0" t="n">
        <v>0</v>
      </c>
      <c r="R10" s="0" t="n">
        <v>1</v>
      </c>
      <c r="S10" s="0" t="n">
        <v>2</v>
      </c>
      <c r="T10" s="0" t="n">
        <v>1</v>
      </c>
      <c r="U10" s="0" t="n">
        <v>4</v>
      </c>
      <c r="V10" s="0" t="n">
        <v>0</v>
      </c>
      <c r="W10" s="0" t="n">
        <v>1</v>
      </c>
      <c r="X10" s="0" t="n">
        <v>0</v>
      </c>
      <c r="Y10" s="0" t="n">
        <v>0</v>
      </c>
      <c r="Z10" s="0" t="n">
        <v>0</v>
      </c>
    </row>
    <row r="11" customFormat="false" ht="12.75" hidden="false" customHeight="false" outlineLevel="0" collapsed="false">
      <c r="A11" s="0" t="n">
        <v>111009</v>
      </c>
      <c r="B11" s="0" t="s">
        <v>151</v>
      </c>
      <c r="C11" s="0" t="n">
        <v>1110</v>
      </c>
      <c r="D11" s="0" t="s">
        <v>0</v>
      </c>
      <c r="E11" s="0" t="n">
        <v>0</v>
      </c>
      <c r="F11" s="0" t="s">
        <v>6</v>
      </c>
      <c r="G11" s="0" t="n">
        <v>9</v>
      </c>
      <c r="H11" s="0" t="s">
        <v>161</v>
      </c>
      <c r="I11" s="0" t="n">
        <v>34</v>
      </c>
      <c r="J11" s="0" t="n">
        <v>9</v>
      </c>
      <c r="K11" s="0" t="n">
        <v>9</v>
      </c>
      <c r="L11" s="0" t="n">
        <v>16</v>
      </c>
      <c r="M11" s="0" t="n">
        <v>1</v>
      </c>
      <c r="N11" s="0" t="n">
        <v>1</v>
      </c>
      <c r="O11" s="0" t="n">
        <v>1</v>
      </c>
      <c r="P11" s="0" t="n">
        <v>3</v>
      </c>
      <c r="Q11" s="0" t="n">
        <v>3</v>
      </c>
      <c r="R11" s="0" t="n">
        <v>4</v>
      </c>
      <c r="S11" s="0" t="n">
        <v>7</v>
      </c>
      <c r="T11" s="0" t="n">
        <v>3</v>
      </c>
      <c r="U11" s="0" t="n">
        <v>5</v>
      </c>
      <c r="V11" s="0" t="n">
        <v>4</v>
      </c>
      <c r="W11" s="0" t="n">
        <v>0</v>
      </c>
      <c r="X11" s="0" t="n">
        <v>0</v>
      </c>
      <c r="Y11" s="0" t="n">
        <v>1</v>
      </c>
      <c r="Z11" s="0" t="n">
        <v>1</v>
      </c>
    </row>
    <row r="12" customFormat="false" ht="12.75" hidden="false" customHeight="false" outlineLevel="0" collapsed="false">
      <c r="A12" s="0" t="n">
        <v>111010</v>
      </c>
      <c r="B12" s="0" t="s">
        <v>151</v>
      </c>
      <c r="C12" s="0" t="n">
        <v>1110</v>
      </c>
      <c r="D12" s="0" t="s">
        <v>0</v>
      </c>
      <c r="E12" s="0" t="n">
        <v>0</v>
      </c>
      <c r="F12" s="0" t="s">
        <v>6</v>
      </c>
      <c r="G12" s="0" t="n">
        <v>10</v>
      </c>
      <c r="H12" s="0" t="s">
        <v>162</v>
      </c>
      <c r="I12" s="0" t="n">
        <v>47</v>
      </c>
      <c r="J12" s="0" t="n">
        <v>11</v>
      </c>
      <c r="K12" s="0" t="n">
        <v>7</v>
      </c>
      <c r="L12" s="0" t="n">
        <v>29</v>
      </c>
      <c r="M12" s="0" t="n">
        <v>2</v>
      </c>
      <c r="N12" s="0" t="n">
        <v>0</v>
      </c>
      <c r="O12" s="0" t="n">
        <v>0</v>
      </c>
      <c r="P12" s="0" t="n">
        <v>3</v>
      </c>
      <c r="Q12" s="0" t="n">
        <v>2</v>
      </c>
      <c r="R12" s="0" t="n">
        <v>4</v>
      </c>
      <c r="S12" s="0" t="n">
        <v>16</v>
      </c>
      <c r="T12" s="0" t="n">
        <v>1</v>
      </c>
      <c r="U12" s="0" t="n">
        <v>9</v>
      </c>
      <c r="V12" s="0" t="n">
        <v>4</v>
      </c>
      <c r="W12" s="0" t="n">
        <v>0</v>
      </c>
      <c r="X12" s="0" t="n">
        <v>0</v>
      </c>
      <c r="Y12" s="0" t="n">
        <v>6</v>
      </c>
      <c r="Z12" s="0" t="n">
        <v>0</v>
      </c>
    </row>
    <row r="13" customFormat="false" ht="12.75" hidden="false" customHeight="false" outlineLevel="0" collapsed="false">
      <c r="A13" s="0" t="n">
        <v>111011</v>
      </c>
      <c r="B13" s="0" t="s">
        <v>151</v>
      </c>
      <c r="C13" s="0" t="n">
        <v>1110</v>
      </c>
      <c r="D13" s="0" t="s">
        <v>0</v>
      </c>
      <c r="E13" s="0" t="n">
        <v>0</v>
      </c>
      <c r="F13" s="0" t="s">
        <v>6</v>
      </c>
      <c r="G13" s="0" t="n">
        <v>11</v>
      </c>
      <c r="H13" s="0" t="s">
        <v>163</v>
      </c>
      <c r="I13" s="0" t="n">
        <v>74</v>
      </c>
      <c r="J13" s="0" t="n">
        <v>18</v>
      </c>
      <c r="K13" s="0" t="n">
        <v>17</v>
      </c>
      <c r="L13" s="0" t="n">
        <v>39</v>
      </c>
      <c r="M13" s="0" t="n">
        <v>8</v>
      </c>
      <c r="N13" s="0" t="n">
        <v>1</v>
      </c>
      <c r="O13" s="0" t="n">
        <v>3</v>
      </c>
      <c r="P13" s="0" t="n">
        <v>3</v>
      </c>
      <c r="Q13" s="0" t="n">
        <v>6</v>
      </c>
      <c r="R13" s="0" t="n">
        <v>4</v>
      </c>
      <c r="S13" s="0" t="n">
        <v>14</v>
      </c>
      <c r="T13" s="0" t="n">
        <v>5</v>
      </c>
      <c r="U13" s="0" t="n">
        <v>11</v>
      </c>
      <c r="V13" s="0" t="n">
        <v>10</v>
      </c>
      <c r="W13" s="0" t="n">
        <v>2</v>
      </c>
      <c r="X13" s="0" t="n">
        <v>0</v>
      </c>
      <c r="Y13" s="0" t="n">
        <v>7</v>
      </c>
      <c r="Z13" s="0" t="n">
        <v>0</v>
      </c>
    </row>
    <row r="14" customFormat="false" ht="12.75" hidden="false" customHeight="false" outlineLevel="0" collapsed="false">
      <c r="A14" s="0" t="n">
        <v>111012</v>
      </c>
      <c r="B14" s="0" t="s">
        <v>151</v>
      </c>
      <c r="C14" s="0" t="n">
        <v>1110</v>
      </c>
      <c r="D14" s="0" t="s">
        <v>0</v>
      </c>
      <c r="E14" s="0" t="n">
        <v>0</v>
      </c>
      <c r="F14" s="0" t="s">
        <v>6</v>
      </c>
      <c r="G14" s="0" t="n">
        <v>12</v>
      </c>
      <c r="H14" s="0" t="s">
        <v>164</v>
      </c>
      <c r="I14" s="0" t="n">
        <v>120</v>
      </c>
      <c r="J14" s="0" t="n">
        <v>32</v>
      </c>
      <c r="K14" s="0" t="n">
        <v>32</v>
      </c>
      <c r="L14" s="0" t="n">
        <v>56</v>
      </c>
      <c r="M14" s="0" t="n">
        <v>8</v>
      </c>
      <c r="N14" s="0" t="n">
        <v>2</v>
      </c>
      <c r="O14" s="0" t="n">
        <v>4</v>
      </c>
      <c r="P14" s="0" t="n">
        <v>5</v>
      </c>
      <c r="Q14" s="0" t="n">
        <v>7</v>
      </c>
      <c r="R14" s="0" t="n">
        <v>13</v>
      </c>
      <c r="S14" s="0" t="n">
        <v>23</v>
      </c>
      <c r="T14" s="0" t="n">
        <v>14</v>
      </c>
      <c r="U14" s="0" t="n">
        <v>18</v>
      </c>
      <c r="V14" s="0" t="n">
        <v>21</v>
      </c>
      <c r="W14" s="0" t="n">
        <v>0</v>
      </c>
      <c r="X14" s="0" t="n">
        <v>0</v>
      </c>
      <c r="Y14" s="0" t="n">
        <v>4</v>
      </c>
      <c r="Z14" s="0" t="n">
        <v>1</v>
      </c>
    </row>
    <row r="15" customFormat="false" ht="12.75" hidden="false" customHeight="false" outlineLevel="0" collapsed="false">
      <c r="A15" s="0" t="n">
        <v>111013</v>
      </c>
      <c r="B15" s="0" t="s">
        <v>151</v>
      </c>
      <c r="C15" s="0" t="n">
        <v>1110</v>
      </c>
      <c r="D15" s="0" t="s">
        <v>0</v>
      </c>
      <c r="E15" s="0" t="n">
        <v>0</v>
      </c>
      <c r="F15" s="0" t="s">
        <v>6</v>
      </c>
      <c r="G15" s="0" t="n">
        <v>13</v>
      </c>
      <c r="H15" s="0" t="s">
        <v>165</v>
      </c>
      <c r="I15" s="0" t="n">
        <v>210</v>
      </c>
      <c r="J15" s="0" t="n">
        <v>51</v>
      </c>
      <c r="K15" s="0" t="n">
        <v>66</v>
      </c>
      <c r="L15" s="0" t="n">
        <v>93</v>
      </c>
      <c r="M15" s="0" t="n">
        <v>15</v>
      </c>
      <c r="N15" s="0" t="n">
        <v>6</v>
      </c>
      <c r="O15" s="0" t="n">
        <v>8</v>
      </c>
      <c r="P15" s="0" t="n">
        <v>20</v>
      </c>
      <c r="Q15" s="0" t="n">
        <v>14</v>
      </c>
      <c r="R15" s="0" t="n">
        <v>16</v>
      </c>
      <c r="S15" s="0" t="n">
        <v>45</v>
      </c>
      <c r="T15" s="0" t="n">
        <v>16</v>
      </c>
      <c r="U15" s="0" t="n">
        <v>19</v>
      </c>
      <c r="V15" s="0" t="n">
        <v>32</v>
      </c>
      <c r="W15" s="0" t="n">
        <v>0</v>
      </c>
      <c r="X15" s="0" t="n">
        <v>0</v>
      </c>
      <c r="Y15" s="0" t="n">
        <v>17</v>
      </c>
      <c r="Z15" s="0" t="n">
        <v>2</v>
      </c>
    </row>
    <row r="16" customFormat="false" ht="12.75" hidden="false" customHeight="false" outlineLevel="0" collapsed="false">
      <c r="A16" s="0" t="n">
        <v>111014</v>
      </c>
      <c r="B16" s="0" t="s">
        <v>151</v>
      </c>
      <c r="C16" s="0" t="n">
        <v>1110</v>
      </c>
      <c r="D16" s="0" t="s">
        <v>0</v>
      </c>
      <c r="E16" s="0" t="n">
        <v>0</v>
      </c>
      <c r="F16" s="0" t="s">
        <v>6</v>
      </c>
      <c r="G16" s="0" t="n">
        <v>14</v>
      </c>
      <c r="H16" s="0" t="s">
        <v>166</v>
      </c>
      <c r="I16" s="0" t="n">
        <v>289</v>
      </c>
      <c r="J16" s="0" t="n">
        <v>73</v>
      </c>
      <c r="K16" s="0" t="n">
        <v>87</v>
      </c>
      <c r="L16" s="0" t="n">
        <v>129</v>
      </c>
      <c r="M16" s="0" t="n">
        <v>24</v>
      </c>
      <c r="N16" s="0" t="n">
        <v>9</v>
      </c>
      <c r="O16" s="0" t="n">
        <v>11</v>
      </c>
      <c r="P16" s="0" t="n">
        <v>22</v>
      </c>
      <c r="Q16" s="0" t="n">
        <v>12</v>
      </c>
      <c r="R16" s="0" t="n">
        <v>28</v>
      </c>
      <c r="S16" s="0" t="n">
        <v>56</v>
      </c>
      <c r="T16" s="0" t="n">
        <v>18</v>
      </c>
      <c r="U16" s="0" t="n">
        <v>37</v>
      </c>
      <c r="V16" s="0" t="n">
        <v>45</v>
      </c>
      <c r="W16" s="0" t="n">
        <v>0</v>
      </c>
      <c r="X16" s="0" t="n">
        <v>2</v>
      </c>
      <c r="Y16" s="0" t="n">
        <v>23</v>
      </c>
      <c r="Z16" s="0" t="n">
        <v>2</v>
      </c>
    </row>
    <row r="17" customFormat="false" ht="12.75" hidden="false" customHeight="false" outlineLevel="0" collapsed="false">
      <c r="A17" s="0" t="n">
        <v>111015</v>
      </c>
      <c r="B17" s="0" t="s">
        <v>151</v>
      </c>
      <c r="C17" s="0" t="n">
        <v>1110</v>
      </c>
      <c r="D17" s="0" t="s">
        <v>0</v>
      </c>
      <c r="E17" s="0" t="n">
        <v>0</v>
      </c>
      <c r="F17" s="0" t="s">
        <v>6</v>
      </c>
      <c r="G17" s="0" t="n">
        <v>15</v>
      </c>
      <c r="H17" s="0" t="s">
        <v>167</v>
      </c>
      <c r="I17" s="0" t="n">
        <v>369</v>
      </c>
      <c r="J17" s="0" t="n">
        <v>93</v>
      </c>
      <c r="K17" s="0" t="n">
        <v>101</v>
      </c>
      <c r="L17" s="0" t="n">
        <v>175</v>
      </c>
      <c r="M17" s="0" t="n">
        <v>24</v>
      </c>
      <c r="N17" s="0" t="n">
        <v>7</v>
      </c>
      <c r="O17" s="0" t="n">
        <v>18</v>
      </c>
      <c r="P17" s="0" t="n">
        <v>26</v>
      </c>
      <c r="Q17" s="0" t="n">
        <v>26</v>
      </c>
      <c r="R17" s="0" t="n">
        <v>29</v>
      </c>
      <c r="S17" s="0" t="n">
        <v>75</v>
      </c>
      <c r="T17" s="0" t="n">
        <v>25</v>
      </c>
      <c r="U17" s="0" t="n">
        <v>50</v>
      </c>
      <c r="V17" s="0" t="n">
        <v>50</v>
      </c>
      <c r="W17" s="0" t="n">
        <v>2</v>
      </c>
      <c r="X17" s="0" t="n">
        <v>2</v>
      </c>
      <c r="Y17" s="0" t="n">
        <v>34</v>
      </c>
      <c r="Z17" s="0" t="n">
        <v>1</v>
      </c>
    </row>
    <row r="18" customFormat="false" ht="12.75" hidden="false" customHeight="false" outlineLevel="0" collapsed="false">
      <c r="A18" s="0" t="n">
        <v>111016</v>
      </c>
      <c r="B18" s="0" t="s">
        <v>151</v>
      </c>
      <c r="C18" s="0" t="n">
        <v>1110</v>
      </c>
      <c r="D18" s="0" t="s">
        <v>0</v>
      </c>
      <c r="E18" s="0" t="n">
        <v>0</v>
      </c>
      <c r="F18" s="0" t="s">
        <v>6</v>
      </c>
      <c r="G18" s="0" t="n">
        <v>16</v>
      </c>
      <c r="H18" s="0" t="s">
        <v>168</v>
      </c>
      <c r="I18" s="0" t="n">
        <v>313</v>
      </c>
      <c r="J18" s="0" t="n">
        <v>75</v>
      </c>
      <c r="K18" s="0" t="n">
        <v>98</v>
      </c>
      <c r="L18" s="0" t="n">
        <v>140</v>
      </c>
      <c r="M18" s="0" t="n">
        <v>26</v>
      </c>
      <c r="N18" s="0" t="n">
        <v>9</v>
      </c>
      <c r="O18" s="0" t="n">
        <v>17</v>
      </c>
      <c r="P18" s="0" t="n">
        <v>25</v>
      </c>
      <c r="Q18" s="0" t="n">
        <v>12</v>
      </c>
      <c r="R18" s="0" t="n">
        <v>24</v>
      </c>
      <c r="S18" s="0" t="n">
        <v>55</v>
      </c>
      <c r="T18" s="0" t="n">
        <v>21</v>
      </c>
      <c r="U18" s="0" t="n">
        <v>47</v>
      </c>
      <c r="V18" s="0" t="n">
        <v>47</v>
      </c>
      <c r="W18" s="0" t="n">
        <v>2</v>
      </c>
      <c r="X18" s="0" t="n">
        <v>1</v>
      </c>
      <c r="Y18" s="0" t="n">
        <v>25</v>
      </c>
      <c r="Z18" s="0" t="n">
        <v>2</v>
      </c>
    </row>
    <row r="19" customFormat="false" ht="12.75" hidden="false" customHeight="false" outlineLevel="0" collapsed="false">
      <c r="A19" s="0" t="n">
        <v>111017</v>
      </c>
      <c r="B19" s="0" t="s">
        <v>151</v>
      </c>
      <c r="C19" s="0" t="n">
        <v>1110</v>
      </c>
      <c r="D19" s="0" t="s">
        <v>0</v>
      </c>
      <c r="E19" s="0" t="n">
        <v>0</v>
      </c>
      <c r="F19" s="0" t="s">
        <v>6</v>
      </c>
      <c r="G19" s="0" t="n">
        <v>17</v>
      </c>
      <c r="H19" s="0" t="s">
        <v>169</v>
      </c>
      <c r="I19" s="0" t="n">
        <v>207</v>
      </c>
      <c r="J19" s="0" t="n">
        <v>62</v>
      </c>
      <c r="K19" s="0" t="n">
        <v>64</v>
      </c>
      <c r="L19" s="0" t="n">
        <v>81</v>
      </c>
      <c r="M19" s="0" t="n">
        <v>13</v>
      </c>
      <c r="N19" s="0" t="n">
        <v>5</v>
      </c>
      <c r="O19" s="0" t="n">
        <v>10</v>
      </c>
      <c r="P19" s="0" t="n">
        <v>16</v>
      </c>
      <c r="Q19" s="0" t="n">
        <v>12</v>
      </c>
      <c r="R19" s="0" t="n">
        <v>32</v>
      </c>
      <c r="S19" s="0" t="n">
        <v>38</v>
      </c>
      <c r="T19" s="0" t="n">
        <v>15</v>
      </c>
      <c r="U19" s="0" t="n">
        <v>18</v>
      </c>
      <c r="V19" s="0" t="n">
        <v>33</v>
      </c>
      <c r="W19" s="0" t="n">
        <v>2</v>
      </c>
      <c r="X19" s="0" t="n">
        <v>2</v>
      </c>
      <c r="Y19" s="0" t="n">
        <v>11</v>
      </c>
      <c r="Z19" s="0" t="n">
        <v>0</v>
      </c>
    </row>
    <row r="20" customFormat="false" ht="12.75" hidden="false" customHeight="false" outlineLevel="0" collapsed="false">
      <c r="A20" s="0" t="n">
        <v>111018</v>
      </c>
      <c r="B20" s="0" t="s">
        <v>151</v>
      </c>
      <c r="C20" s="0" t="n">
        <v>1110</v>
      </c>
      <c r="D20" s="0" t="s">
        <v>0</v>
      </c>
      <c r="E20" s="0" t="n">
        <v>0</v>
      </c>
      <c r="F20" s="0" t="s">
        <v>6</v>
      </c>
      <c r="G20" s="0" t="n">
        <v>18</v>
      </c>
      <c r="H20" s="0" t="s">
        <v>170</v>
      </c>
      <c r="I20" s="0" t="n">
        <v>163</v>
      </c>
      <c r="J20" s="0" t="n">
        <v>47</v>
      </c>
      <c r="K20" s="0" t="n">
        <v>45</v>
      </c>
      <c r="L20" s="0" t="n">
        <v>71</v>
      </c>
      <c r="M20" s="0" t="n">
        <v>7</v>
      </c>
      <c r="N20" s="0" t="n">
        <v>3</v>
      </c>
      <c r="O20" s="0" t="n">
        <v>4</v>
      </c>
      <c r="P20" s="0" t="n">
        <v>12</v>
      </c>
      <c r="Q20" s="0" t="n">
        <v>7</v>
      </c>
      <c r="R20" s="0" t="n">
        <v>26</v>
      </c>
      <c r="S20" s="0" t="n">
        <v>35</v>
      </c>
      <c r="T20" s="0" t="n">
        <v>8</v>
      </c>
      <c r="U20" s="0" t="n">
        <v>22</v>
      </c>
      <c r="V20" s="0" t="n">
        <v>26</v>
      </c>
      <c r="W20" s="0" t="n">
        <v>1</v>
      </c>
      <c r="X20" s="0" t="n">
        <v>1</v>
      </c>
      <c r="Y20" s="0" t="n">
        <v>10</v>
      </c>
      <c r="Z20" s="0" t="n">
        <v>1</v>
      </c>
    </row>
    <row r="21" customFormat="false" ht="12.75" hidden="false" customHeight="false" outlineLevel="0" collapsed="false">
      <c r="A21" s="0" t="n">
        <v>111019</v>
      </c>
      <c r="B21" s="0" t="s">
        <v>151</v>
      </c>
      <c r="C21" s="0" t="n">
        <v>1110</v>
      </c>
      <c r="D21" s="0" t="s">
        <v>0</v>
      </c>
      <c r="E21" s="0" t="n">
        <v>0</v>
      </c>
      <c r="F21" s="0" t="s">
        <v>6</v>
      </c>
      <c r="G21" s="0" t="n">
        <v>19</v>
      </c>
      <c r="H21" s="0" t="s">
        <v>171</v>
      </c>
      <c r="I21" s="0" t="n">
        <v>1906</v>
      </c>
      <c r="J21" s="0" t="n">
        <v>495</v>
      </c>
      <c r="K21" s="0" t="n">
        <v>546</v>
      </c>
      <c r="L21" s="0" t="n">
        <v>865</v>
      </c>
      <c r="M21" s="0" t="n">
        <v>133</v>
      </c>
      <c r="N21" s="0" t="n">
        <v>44</v>
      </c>
      <c r="O21" s="0" t="n">
        <v>76</v>
      </c>
      <c r="P21" s="0" t="n">
        <v>144</v>
      </c>
      <c r="Q21" s="0" t="n">
        <v>104</v>
      </c>
      <c r="R21" s="0" t="n">
        <v>192</v>
      </c>
      <c r="S21" s="0" t="n">
        <v>379</v>
      </c>
      <c r="T21" s="0" t="n">
        <v>129</v>
      </c>
      <c r="U21" s="0" t="n">
        <v>249</v>
      </c>
      <c r="V21" s="0" t="n">
        <v>282</v>
      </c>
      <c r="W21" s="0" t="n">
        <v>11</v>
      </c>
      <c r="X21" s="0" t="n">
        <v>9</v>
      </c>
      <c r="Y21" s="0" t="n">
        <v>143</v>
      </c>
      <c r="Z21" s="0" t="n">
        <v>11</v>
      </c>
    </row>
    <row r="22" customFormat="false" ht="12.75" hidden="false" customHeight="false" outlineLevel="0" collapsed="false">
      <c r="A22" s="0" t="n">
        <v>111020</v>
      </c>
      <c r="B22" s="0" t="s">
        <v>151</v>
      </c>
      <c r="C22" s="0" t="n">
        <v>1110</v>
      </c>
      <c r="D22" s="0" t="s">
        <v>0</v>
      </c>
      <c r="E22" s="0" t="n">
        <v>0</v>
      </c>
      <c r="F22" s="0" t="s">
        <v>6</v>
      </c>
      <c r="G22" s="0" t="n">
        <v>20</v>
      </c>
      <c r="H22" s="0" t="s">
        <v>172</v>
      </c>
      <c r="I22" s="0" t="n">
        <v>0.613727027856388</v>
      </c>
      <c r="J22" s="0" t="n">
        <v>0.813998605349056</v>
      </c>
      <c r="K22" s="0" t="n">
        <v>0.48241361178247</v>
      </c>
      <c r="L22" s="0" t="n">
        <v>0.585379845664604</v>
      </c>
      <c r="M22" s="0" t="n">
        <v>1.02978127445731</v>
      </c>
      <c r="N22" s="0" t="n">
        <v>0</v>
      </c>
      <c r="O22" s="0" t="n">
        <v>0</v>
      </c>
      <c r="P22" s="0" t="n">
        <v>0.966987061713114</v>
      </c>
      <c r="Q22" s="0" t="n">
        <v>0</v>
      </c>
      <c r="R22" s="0" t="n">
        <v>0.616462001282241</v>
      </c>
      <c r="S22" s="0" t="n">
        <v>0.628602679104618</v>
      </c>
      <c r="T22" s="0" t="n">
        <v>0</v>
      </c>
      <c r="U22" s="0" t="n">
        <v>0.537414819751069</v>
      </c>
      <c r="V22" s="0" t="n">
        <v>0.406758702602442</v>
      </c>
      <c r="W22" s="0" t="n">
        <v>18.7406296851574</v>
      </c>
      <c r="X22" s="0" t="n">
        <v>0</v>
      </c>
      <c r="Y22" s="0" t="n">
        <v>0.937866354044549</v>
      </c>
      <c r="Z22" s="0" t="n">
        <v>0</v>
      </c>
    </row>
    <row r="23" customFormat="false" ht="12.75" hidden="false" customHeight="false" outlineLevel="0" collapsed="false">
      <c r="A23" s="0" t="n">
        <v>111021</v>
      </c>
      <c r="B23" s="0" t="s">
        <v>151</v>
      </c>
      <c r="C23" s="0" t="n">
        <v>1110</v>
      </c>
      <c r="D23" s="0" t="s">
        <v>0</v>
      </c>
      <c r="E23" s="0" t="n">
        <v>0</v>
      </c>
      <c r="F23" s="0" t="s">
        <v>6</v>
      </c>
      <c r="G23" s="0" t="n">
        <v>21</v>
      </c>
      <c r="H23" s="0" t="s">
        <v>173</v>
      </c>
      <c r="I23" s="0" t="n">
        <v>0.283633429319613</v>
      </c>
      <c r="J23" s="0" t="n">
        <v>0.833944892921476</v>
      </c>
      <c r="K23" s="0" t="n">
        <v>0</v>
      </c>
      <c r="L23" s="0" t="n">
        <v>0.151902041411535</v>
      </c>
      <c r="M23" s="0" t="n">
        <v>0</v>
      </c>
      <c r="N23" s="0" t="n">
        <v>0</v>
      </c>
      <c r="O23" s="0" t="n">
        <v>0</v>
      </c>
      <c r="P23" s="0" t="n">
        <v>0</v>
      </c>
      <c r="Q23" s="0" t="n">
        <v>0</v>
      </c>
      <c r="R23" s="0" t="n">
        <v>0.659957102788319</v>
      </c>
      <c r="S23" s="0" t="n">
        <v>0</v>
      </c>
      <c r="T23" s="0" t="n">
        <v>1.17631835880063</v>
      </c>
      <c r="U23" s="0" t="n">
        <v>0.537025202592758</v>
      </c>
      <c r="V23" s="0" t="n">
        <v>0</v>
      </c>
      <c r="W23" s="0" t="n">
        <v>0</v>
      </c>
      <c r="X23" s="0" t="n">
        <v>14.7797812592374</v>
      </c>
      <c r="Y23" s="0" t="n">
        <v>0</v>
      </c>
      <c r="Z23" s="0" t="n">
        <v>0</v>
      </c>
    </row>
    <row r="24" customFormat="false" ht="12.75" hidden="false" customHeight="false" outlineLevel="0" collapsed="false">
      <c r="A24" s="0" t="n">
        <v>111022</v>
      </c>
      <c r="B24" s="0" t="s">
        <v>151</v>
      </c>
      <c r="C24" s="0" t="n">
        <v>1110</v>
      </c>
      <c r="D24" s="0" t="s">
        <v>0</v>
      </c>
      <c r="E24" s="0" t="n">
        <v>0</v>
      </c>
      <c r="F24" s="0" t="s">
        <v>6</v>
      </c>
      <c r="G24" s="0" t="n">
        <v>22</v>
      </c>
      <c r="H24" s="0" t="s">
        <v>174</v>
      </c>
      <c r="I24" s="0" t="n">
        <v>0.287559390000266</v>
      </c>
      <c r="J24" s="0" t="n">
        <v>0.556093112230712</v>
      </c>
      <c r="K24" s="0" t="n">
        <v>0.267111139602966</v>
      </c>
      <c r="L24" s="0" t="n">
        <v>0.152209549931582</v>
      </c>
      <c r="M24" s="0" t="n">
        <v>0</v>
      </c>
      <c r="N24" s="0" t="n">
        <v>0</v>
      </c>
      <c r="O24" s="0" t="n">
        <v>0</v>
      </c>
      <c r="P24" s="0" t="n">
        <v>0</v>
      </c>
      <c r="Q24" s="0" t="n">
        <v>0</v>
      </c>
      <c r="R24" s="0" t="n">
        <v>0.689265380956976</v>
      </c>
      <c r="S24" s="0" t="n">
        <v>0</v>
      </c>
      <c r="T24" s="0" t="n">
        <v>0</v>
      </c>
      <c r="U24" s="0" t="n">
        <v>0.542770299609205</v>
      </c>
      <c r="V24" s="0" t="n">
        <v>0.479404771036281</v>
      </c>
      <c r="W24" s="0" t="n">
        <v>0</v>
      </c>
      <c r="X24" s="0" t="n">
        <v>0</v>
      </c>
      <c r="Y24" s="0" t="n">
        <v>0.926174620963036</v>
      </c>
      <c r="Z24" s="0" t="n">
        <v>0</v>
      </c>
    </row>
    <row r="25" customFormat="false" ht="12.75" hidden="false" customHeight="false" outlineLevel="0" collapsed="false">
      <c r="A25" s="0" t="n">
        <v>111023</v>
      </c>
      <c r="B25" s="0" t="s">
        <v>151</v>
      </c>
      <c r="C25" s="0" t="n">
        <v>1110</v>
      </c>
      <c r="D25" s="0" t="s">
        <v>0</v>
      </c>
      <c r="E25" s="0" t="n">
        <v>0</v>
      </c>
      <c r="F25" s="0" t="s">
        <v>6</v>
      </c>
      <c r="G25" s="0" t="n">
        <v>23</v>
      </c>
      <c r="H25" s="0" t="s">
        <v>175</v>
      </c>
      <c r="I25" s="0" t="n">
        <v>0.636326613724292</v>
      </c>
      <c r="J25" s="0" t="n">
        <v>0.739096479190739</v>
      </c>
      <c r="K25" s="0" t="n">
        <v>0.705822565617971</v>
      </c>
      <c r="L25" s="0" t="n">
        <v>0.540115017492975</v>
      </c>
      <c r="M25" s="0" t="n">
        <v>0</v>
      </c>
      <c r="N25" s="0" t="n">
        <v>0</v>
      </c>
      <c r="O25" s="0" t="n">
        <v>0</v>
      </c>
      <c r="P25" s="0" t="n">
        <v>0.905288696565335</v>
      </c>
      <c r="Q25" s="0" t="n">
        <v>0</v>
      </c>
      <c r="R25" s="0" t="n">
        <v>1.79193271889951</v>
      </c>
      <c r="S25" s="0" t="n">
        <v>0.886475050159713</v>
      </c>
      <c r="T25" s="0" t="n">
        <v>0</v>
      </c>
      <c r="U25" s="0" t="n">
        <v>0.506142033577463</v>
      </c>
      <c r="V25" s="0" t="n">
        <v>0.833402783565297</v>
      </c>
      <c r="W25" s="0" t="n">
        <v>0</v>
      </c>
      <c r="X25" s="0" t="n">
        <v>0</v>
      </c>
      <c r="Y25" s="0" t="n">
        <v>0</v>
      </c>
      <c r="Z25" s="0" t="n">
        <v>0</v>
      </c>
    </row>
    <row r="26" customFormat="false" ht="12.75" hidden="false" customHeight="false" outlineLevel="0" collapsed="false">
      <c r="A26" s="0" t="n">
        <v>111024</v>
      </c>
      <c r="B26" s="0" t="s">
        <v>151</v>
      </c>
      <c r="C26" s="0" t="n">
        <v>1110</v>
      </c>
      <c r="D26" s="0" t="s">
        <v>0</v>
      </c>
      <c r="E26" s="0" t="n">
        <v>0</v>
      </c>
      <c r="F26" s="0" t="s">
        <v>6</v>
      </c>
      <c r="G26" s="0" t="n">
        <v>24</v>
      </c>
      <c r="H26" s="0" t="s">
        <v>176</v>
      </c>
      <c r="I26" s="0" t="n">
        <v>0.379732071899555</v>
      </c>
      <c r="J26" s="0" t="n">
        <v>0.651949982397351</v>
      </c>
      <c r="K26" s="0" t="n">
        <v>0.566990922475331</v>
      </c>
      <c r="L26" s="0" t="n">
        <v>0.117077099953403</v>
      </c>
      <c r="M26" s="0" t="n">
        <v>0</v>
      </c>
      <c r="N26" s="0" t="n">
        <v>3.75629178874615</v>
      </c>
      <c r="O26" s="0" t="n">
        <v>0</v>
      </c>
      <c r="P26" s="0" t="n">
        <v>1.65502631491841</v>
      </c>
      <c r="Q26" s="0" t="n">
        <v>0</v>
      </c>
      <c r="R26" s="0" t="n">
        <v>0.945778517586752</v>
      </c>
      <c r="S26" s="0" t="n">
        <v>0.220757861739351</v>
      </c>
      <c r="T26" s="0" t="n">
        <v>0</v>
      </c>
      <c r="U26" s="0" t="n">
        <v>0</v>
      </c>
      <c r="V26" s="0" t="n">
        <v>0</v>
      </c>
      <c r="W26" s="0" t="n">
        <v>0</v>
      </c>
      <c r="X26" s="0" t="n">
        <v>0</v>
      </c>
      <c r="Y26" s="0" t="n">
        <v>0.667325094092838</v>
      </c>
      <c r="Z26" s="0" t="n">
        <v>0</v>
      </c>
    </row>
    <row r="27" customFormat="false" ht="12.75" hidden="false" customHeight="false" outlineLevel="0" collapsed="false">
      <c r="A27" s="0" t="n">
        <v>111025</v>
      </c>
      <c r="B27" s="0" t="s">
        <v>151</v>
      </c>
      <c r="C27" s="0" t="n">
        <v>1110</v>
      </c>
      <c r="D27" s="0" t="s">
        <v>0</v>
      </c>
      <c r="E27" s="0" t="n">
        <v>0</v>
      </c>
      <c r="F27" s="0" t="s">
        <v>6</v>
      </c>
      <c r="G27" s="0" t="n">
        <v>25</v>
      </c>
      <c r="H27" s="0" t="s">
        <v>177</v>
      </c>
      <c r="I27" s="0" t="n">
        <v>0.7922136713445</v>
      </c>
      <c r="J27" s="0" t="n">
        <v>0.675611766454525</v>
      </c>
      <c r="K27" s="0" t="n">
        <v>0.790912416336296</v>
      </c>
      <c r="L27" s="0" t="n">
        <v>0.856360248735951</v>
      </c>
      <c r="M27" s="0" t="n">
        <v>1.99764278151781</v>
      </c>
      <c r="N27" s="0" t="n">
        <v>0</v>
      </c>
      <c r="O27" s="0" t="n">
        <v>0</v>
      </c>
      <c r="P27" s="0" t="n">
        <v>0</v>
      </c>
      <c r="Q27" s="0" t="n">
        <v>1.16223660812868</v>
      </c>
      <c r="R27" s="0" t="n">
        <v>0.477917807695433</v>
      </c>
      <c r="S27" s="0" t="n">
        <v>0.686134592161598</v>
      </c>
      <c r="T27" s="0" t="n">
        <v>1.18749332035007</v>
      </c>
      <c r="U27" s="0" t="n">
        <v>0.515405469482842</v>
      </c>
      <c r="V27" s="0" t="n">
        <v>1.17768984360279</v>
      </c>
      <c r="W27" s="0" t="n">
        <v>0</v>
      </c>
      <c r="X27" s="0" t="n">
        <v>0</v>
      </c>
      <c r="Y27" s="0" t="n">
        <v>0.758012188835997</v>
      </c>
      <c r="Z27" s="0" t="n">
        <v>0</v>
      </c>
    </row>
    <row r="28" customFormat="false" ht="12.75" hidden="false" customHeight="false" outlineLevel="0" collapsed="false">
      <c r="A28" s="0" t="n">
        <v>111026</v>
      </c>
      <c r="B28" s="0" t="s">
        <v>151</v>
      </c>
      <c r="C28" s="0" t="n">
        <v>1110</v>
      </c>
      <c r="D28" s="0" t="s">
        <v>0</v>
      </c>
      <c r="E28" s="0" t="n">
        <v>0</v>
      </c>
      <c r="F28" s="0" t="s">
        <v>6</v>
      </c>
      <c r="G28" s="0" t="n">
        <v>26</v>
      </c>
      <c r="H28" s="0" t="s">
        <v>178</v>
      </c>
      <c r="I28" s="0" t="n">
        <v>0.65126754425955</v>
      </c>
      <c r="J28" s="0" t="n">
        <v>0.474531874305997</v>
      </c>
      <c r="K28" s="0" t="n">
        <v>0.828646302683778</v>
      </c>
      <c r="L28" s="0" t="n">
        <v>0.637079829925169</v>
      </c>
      <c r="M28" s="0" t="n">
        <v>0</v>
      </c>
      <c r="N28" s="0" t="n">
        <v>0</v>
      </c>
      <c r="O28" s="0" t="n">
        <v>0</v>
      </c>
      <c r="P28" s="0" t="n">
        <v>2.84870526345776</v>
      </c>
      <c r="Q28" s="0" t="n">
        <v>2.29323610012269</v>
      </c>
      <c r="R28" s="0" t="n">
        <v>0.508411671098322</v>
      </c>
      <c r="S28" s="0" t="n">
        <v>0.505107903675923</v>
      </c>
      <c r="T28" s="0" t="n">
        <v>0</v>
      </c>
      <c r="U28" s="0" t="n">
        <v>0.488870854986238</v>
      </c>
      <c r="V28" s="0" t="n">
        <v>0.316374600181599</v>
      </c>
      <c r="W28" s="0" t="n">
        <v>0</v>
      </c>
      <c r="X28" s="0" t="n">
        <v>0</v>
      </c>
      <c r="Y28" s="0" t="n">
        <v>0</v>
      </c>
      <c r="Z28" s="0" t="n">
        <v>14.9700598802395</v>
      </c>
    </row>
    <row r="29" customFormat="false" ht="12.75" hidden="false" customHeight="false" outlineLevel="0" collapsed="false">
      <c r="A29" s="0" t="n">
        <v>111027</v>
      </c>
      <c r="B29" s="0" t="s">
        <v>151</v>
      </c>
      <c r="C29" s="0" t="n">
        <v>1110</v>
      </c>
      <c r="D29" s="0" t="s">
        <v>0</v>
      </c>
      <c r="E29" s="0" t="n">
        <v>0</v>
      </c>
      <c r="F29" s="0" t="s">
        <v>6</v>
      </c>
      <c r="G29" s="0" t="n">
        <v>27</v>
      </c>
      <c r="H29" s="0" t="s">
        <v>179</v>
      </c>
      <c r="I29" s="0" t="n">
        <v>0.684380082299816</v>
      </c>
      <c r="J29" s="0" t="n">
        <v>0.497283588398374</v>
      </c>
      <c r="K29" s="0" t="n">
        <v>0.652454752262931</v>
      </c>
      <c r="L29" s="0" t="n">
        <v>0.805037387277994</v>
      </c>
      <c r="M29" s="0" t="n">
        <v>0.988982732361493</v>
      </c>
      <c r="N29" s="0" t="n">
        <v>0</v>
      </c>
      <c r="O29" s="0" t="n">
        <v>0</v>
      </c>
      <c r="P29" s="0" t="n">
        <v>1.87145009310464</v>
      </c>
      <c r="Q29" s="0" t="n">
        <v>0</v>
      </c>
      <c r="R29" s="0" t="n">
        <v>0.541987794434869</v>
      </c>
      <c r="S29" s="0" t="n">
        <v>0.574748978383691</v>
      </c>
      <c r="T29" s="0" t="n">
        <v>0</v>
      </c>
      <c r="U29" s="0" t="n">
        <v>1.47251549822562</v>
      </c>
      <c r="V29" s="0" t="n">
        <v>0.347813989078641</v>
      </c>
      <c r="W29" s="0" t="n">
        <v>0</v>
      </c>
      <c r="X29" s="0" t="n">
        <v>0</v>
      </c>
      <c r="Y29" s="0" t="n">
        <v>0.903775068460962</v>
      </c>
      <c r="Z29" s="0" t="n">
        <v>0</v>
      </c>
    </row>
    <row r="30" customFormat="false" ht="12.75" hidden="false" customHeight="false" outlineLevel="0" collapsed="false">
      <c r="A30" s="0" t="n">
        <v>111028</v>
      </c>
      <c r="B30" s="0" t="s">
        <v>151</v>
      </c>
      <c r="C30" s="0" t="n">
        <v>1110</v>
      </c>
      <c r="D30" s="0" t="s">
        <v>0</v>
      </c>
      <c r="E30" s="0" t="n">
        <v>0</v>
      </c>
      <c r="F30" s="0" t="s">
        <v>6</v>
      </c>
      <c r="G30" s="0" t="n">
        <v>28</v>
      </c>
      <c r="H30" s="0" t="s">
        <v>180</v>
      </c>
      <c r="I30" s="0" t="n">
        <v>0.536445000439885</v>
      </c>
      <c r="J30" s="0" t="n">
        <v>0.640208964205917</v>
      </c>
      <c r="K30" s="0" t="n">
        <v>0</v>
      </c>
      <c r="L30" s="0" t="n">
        <v>0.800100584073426</v>
      </c>
      <c r="M30" s="0" t="n">
        <v>0.779210659601823</v>
      </c>
      <c r="N30" s="0" t="n">
        <v>0</v>
      </c>
      <c r="O30" s="0" t="n">
        <v>0</v>
      </c>
      <c r="P30" s="0" t="n">
        <v>0</v>
      </c>
      <c r="Q30" s="0" t="n">
        <v>0</v>
      </c>
      <c r="R30" s="0" t="n">
        <v>0.488639139995114</v>
      </c>
      <c r="S30" s="0" t="n">
        <v>0.509452898532266</v>
      </c>
      <c r="T30" s="0" t="n">
        <v>0.935637496608314</v>
      </c>
      <c r="U30" s="0" t="n">
        <v>1.65366472774477</v>
      </c>
      <c r="V30" s="0" t="n">
        <v>0</v>
      </c>
      <c r="W30" s="0" t="n">
        <v>13.8869601444244</v>
      </c>
      <c r="X30" s="0" t="n">
        <v>0</v>
      </c>
      <c r="Y30" s="0" t="n">
        <v>0</v>
      </c>
      <c r="Z30" s="0" t="n">
        <v>0</v>
      </c>
    </row>
    <row r="31" customFormat="false" ht="12.75" hidden="false" customHeight="false" outlineLevel="0" collapsed="false">
      <c r="A31" s="0" t="n">
        <v>111029</v>
      </c>
      <c r="B31" s="0" t="s">
        <v>151</v>
      </c>
      <c r="C31" s="0" t="n">
        <v>1110</v>
      </c>
      <c r="D31" s="0" t="s">
        <v>0</v>
      </c>
      <c r="E31" s="0" t="n">
        <v>0</v>
      </c>
      <c r="F31" s="0" t="s">
        <v>6</v>
      </c>
      <c r="G31" s="0" t="n">
        <v>29</v>
      </c>
      <c r="H31" s="0" t="s">
        <v>181</v>
      </c>
      <c r="I31" s="0" t="n">
        <v>1.67624096062411</v>
      </c>
      <c r="J31" s="0" t="n">
        <v>1.73978264315512</v>
      </c>
      <c r="K31" s="0" t="n">
        <v>1.62294629670704</v>
      </c>
      <c r="L31" s="0" t="n">
        <v>1.67277403436505</v>
      </c>
      <c r="M31" s="0" t="n">
        <v>0.692674276848055</v>
      </c>
      <c r="N31" s="0" t="n">
        <v>2.17197715080037</v>
      </c>
      <c r="O31" s="0" t="n">
        <v>1.72505994583312</v>
      </c>
      <c r="P31" s="0" t="n">
        <v>2.14533960725983</v>
      </c>
      <c r="Q31" s="0" t="n">
        <v>2.4976272541086</v>
      </c>
      <c r="R31" s="0" t="n">
        <v>1.86361158607323</v>
      </c>
      <c r="S31" s="0" t="n">
        <v>1.62038912487413</v>
      </c>
      <c r="T31" s="0" t="n">
        <v>2.41398178248415</v>
      </c>
      <c r="U31" s="0" t="n">
        <v>1.92294379619872</v>
      </c>
      <c r="V31" s="0" t="n">
        <v>1.28741965696703</v>
      </c>
      <c r="W31" s="0" t="n">
        <v>0</v>
      </c>
      <c r="X31" s="0" t="n">
        <v>0</v>
      </c>
      <c r="Y31" s="0" t="n">
        <v>0.664601969880239</v>
      </c>
      <c r="Z31" s="0" t="n">
        <v>9.62834585018294</v>
      </c>
    </row>
    <row r="32" customFormat="false" ht="12.75" hidden="false" customHeight="false" outlineLevel="0" collapsed="false">
      <c r="A32" s="0" t="n">
        <v>111030</v>
      </c>
      <c r="B32" s="0" t="s">
        <v>151</v>
      </c>
      <c r="C32" s="0" t="n">
        <v>1110</v>
      </c>
      <c r="D32" s="0" t="s">
        <v>0</v>
      </c>
      <c r="E32" s="0" t="n">
        <v>0</v>
      </c>
      <c r="F32" s="0" t="s">
        <v>6</v>
      </c>
      <c r="G32" s="0" t="n">
        <v>30</v>
      </c>
      <c r="H32" s="0" t="s">
        <v>182</v>
      </c>
      <c r="I32" s="0" t="n">
        <v>2.39993300612545</v>
      </c>
      <c r="J32" s="0" t="n">
        <v>2.17380564201373</v>
      </c>
      <c r="K32" s="0" t="n">
        <v>1.31505778739649</v>
      </c>
      <c r="L32" s="0" t="n">
        <v>3.15194436926876</v>
      </c>
      <c r="M32" s="0" t="n">
        <v>1.41382723031246</v>
      </c>
      <c r="N32" s="0" t="n">
        <v>0</v>
      </c>
      <c r="O32" s="0" t="n">
        <v>0</v>
      </c>
      <c r="P32" s="0" t="n">
        <v>2.2222880677946</v>
      </c>
      <c r="Q32" s="0" t="n">
        <v>1.79057441627274</v>
      </c>
      <c r="R32" s="0" t="n">
        <v>1.94618790444217</v>
      </c>
      <c r="S32" s="0" t="n">
        <v>3.82231034771079</v>
      </c>
      <c r="T32" s="0" t="n">
        <v>0.8074674590614</v>
      </c>
      <c r="U32" s="0" t="n">
        <v>3.62441405306142</v>
      </c>
      <c r="V32" s="0" t="n">
        <v>1.36105808655649</v>
      </c>
      <c r="W32" s="0" t="n">
        <v>0</v>
      </c>
      <c r="X32" s="0" t="n">
        <v>0</v>
      </c>
      <c r="Y32" s="0" t="n">
        <v>4.01670951156812</v>
      </c>
      <c r="Z32" s="0" t="n">
        <v>0</v>
      </c>
    </row>
    <row r="33" customFormat="false" ht="12.75" hidden="false" customHeight="false" outlineLevel="0" collapsed="false">
      <c r="A33" s="0" t="n">
        <v>111031</v>
      </c>
      <c r="B33" s="0" t="s">
        <v>151</v>
      </c>
      <c r="C33" s="0" t="n">
        <v>1110</v>
      </c>
      <c r="D33" s="0" t="s">
        <v>0</v>
      </c>
      <c r="E33" s="0" t="n">
        <v>0</v>
      </c>
      <c r="F33" s="0" t="s">
        <v>6</v>
      </c>
      <c r="G33" s="0" t="n">
        <v>31</v>
      </c>
      <c r="H33" s="0" t="s">
        <v>183</v>
      </c>
      <c r="I33" s="0" t="n">
        <v>4.26484699861392</v>
      </c>
      <c r="J33" s="0" t="n">
        <v>3.88116728262229</v>
      </c>
      <c r="K33" s="0" t="n">
        <v>3.62215394580405</v>
      </c>
      <c r="L33" s="0" t="n">
        <v>4.86282470265074</v>
      </c>
      <c r="M33" s="0" t="n">
        <v>6.17374460761995</v>
      </c>
      <c r="N33" s="0" t="n">
        <v>2.3948080561343</v>
      </c>
      <c r="O33" s="0" t="n">
        <v>5.4838591744964</v>
      </c>
      <c r="P33" s="0" t="n">
        <v>2.47956425790774</v>
      </c>
      <c r="Q33" s="0" t="n">
        <v>6.25371314217817</v>
      </c>
      <c r="R33" s="0" t="n">
        <v>2.1371973862076</v>
      </c>
      <c r="S33" s="0" t="n">
        <v>3.90662060574943</v>
      </c>
      <c r="T33" s="0" t="n">
        <v>4.29361453646138</v>
      </c>
      <c r="U33" s="0" t="n">
        <v>5.04325739410306</v>
      </c>
      <c r="V33" s="0" t="n">
        <v>3.97011298941568</v>
      </c>
      <c r="W33" s="0" t="n">
        <v>25.3936008125952</v>
      </c>
      <c r="X33" s="0" t="n">
        <v>0</v>
      </c>
      <c r="Y33" s="0" t="n">
        <v>5.20779085511926</v>
      </c>
      <c r="Z33" s="0" t="n">
        <v>0</v>
      </c>
    </row>
    <row r="34" customFormat="false" ht="12.75" hidden="false" customHeight="false" outlineLevel="0" collapsed="false">
      <c r="A34" s="0" t="n">
        <v>111032</v>
      </c>
      <c r="B34" s="0" t="s">
        <v>151</v>
      </c>
      <c r="C34" s="0" t="n">
        <v>1110</v>
      </c>
      <c r="D34" s="0" t="s">
        <v>0</v>
      </c>
      <c r="E34" s="0" t="n">
        <v>0</v>
      </c>
      <c r="F34" s="0" t="s">
        <v>6</v>
      </c>
      <c r="G34" s="0" t="n">
        <v>32</v>
      </c>
      <c r="H34" s="0" t="s">
        <v>184</v>
      </c>
      <c r="I34" s="0" t="n">
        <v>7.45710764894174</v>
      </c>
      <c r="J34" s="0" t="n">
        <v>7.19361386928754</v>
      </c>
      <c r="K34" s="0" t="n">
        <v>7.22940016311334</v>
      </c>
      <c r="L34" s="0" t="n">
        <v>7.75916655466679</v>
      </c>
      <c r="M34" s="0" t="n">
        <v>6.35026472666079</v>
      </c>
      <c r="N34" s="0" t="n">
        <v>4.79708337330903</v>
      </c>
      <c r="O34" s="0" t="n">
        <v>7.22908985758693</v>
      </c>
      <c r="P34" s="0" t="n">
        <v>4.29059330324197</v>
      </c>
      <c r="Q34" s="0" t="n">
        <v>7.61838424953473</v>
      </c>
      <c r="R34" s="0" t="n">
        <v>7.50781101107113</v>
      </c>
      <c r="S34" s="0" t="n">
        <v>7.45463208149533</v>
      </c>
      <c r="T34" s="0" t="n">
        <v>12.1164914102731</v>
      </c>
      <c r="U34" s="0" t="n">
        <v>9.21507996641615</v>
      </c>
      <c r="V34" s="0" t="n">
        <v>9.16714321260351</v>
      </c>
      <c r="W34" s="0" t="n">
        <v>0</v>
      </c>
      <c r="X34" s="0" t="n">
        <v>0</v>
      </c>
      <c r="Y34" s="0" t="n">
        <v>3.06344392365898</v>
      </c>
      <c r="Z34" s="0" t="n">
        <v>9.70026190707149</v>
      </c>
    </row>
    <row r="35" customFormat="false" ht="12.75" hidden="false" customHeight="false" outlineLevel="0" collapsed="false">
      <c r="A35" s="0" t="n">
        <v>111033</v>
      </c>
      <c r="B35" s="0" t="s">
        <v>151</v>
      </c>
      <c r="C35" s="0" t="n">
        <v>1110</v>
      </c>
      <c r="D35" s="0" t="s">
        <v>0</v>
      </c>
      <c r="E35" s="0" t="n">
        <v>0</v>
      </c>
      <c r="F35" s="0" t="s">
        <v>6</v>
      </c>
      <c r="G35" s="0" t="n">
        <v>33</v>
      </c>
      <c r="H35" s="0" t="s">
        <v>185</v>
      </c>
      <c r="I35" s="0" t="n">
        <v>14.3239895448518</v>
      </c>
      <c r="J35" s="0" t="n">
        <v>12.5898259394849</v>
      </c>
      <c r="K35" s="0" t="n">
        <v>16.0944206008584</v>
      </c>
      <c r="L35" s="0" t="n">
        <v>14.2878431962981</v>
      </c>
      <c r="M35" s="0" t="n">
        <v>12.4884481854285</v>
      </c>
      <c r="N35" s="0" t="n">
        <v>14.809695413931</v>
      </c>
      <c r="O35" s="0" t="n">
        <v>14.8690593461331</v>
      </c>
      <c r="P35" s="0" t="n">
        <v>17.9906268833938</v>
      </c>
      <c r="Q35" s="0" t="n">
        <v>16.6047940412511</v>
      </c>
      <c r="R35" s="0" t="n">
        <v>10.5462287345185</v>
      </c>
      <c r="S35" s="0" t="n">
        <v>16.5084303050758</v>
      </c>
      <c r="T35" s="0" t="n">
        <v>14.9177194536385</v>
      </c>
      <c r="U35" s="0" t="n">
        <v>10.9263849192885</v>
      </c>
      <c r="V35" s="0" t="n">
        <v>15.6407323772936</v>
      </c>
      <c r="W35" s="0" t="n">
        <v>0</v>
      </c>
      <c r="X35" s="0" t="n">
        <v>0</v>
      </c>
      <c r="Y35" s="0" t="n">
        <v>13.8516569026066</v>
      </c>
      <c r="Z35" s="0" t="n">
        <v>21.0216523018709</v>
      </c>
    </row>
    <row r="36" customFormat="false" ht="12.75" hidden="false" customHeight="false" outlineLevel="0" collapsed="false">
      <c r="A36" s="0" t="n">
        <v>111034</v>
      </c>
      <c r="B36" s="0" t="s">
        <v>151</v>
      </c>
      <c r="C36" s="0" t="n">
        <v>1110</v>
      </c>
      <c r="D36" s="0" t="s">
        <v>0</v>
      </c>
      <c r="E36" s="0" t="n">
        <v>0</v>
      </c>
      <c r="F36" s="0" t="s">
        <v>6</v>
      </c>
      <c r="G36" s="0" t="n">
        <v>34</v>
      </c>
      <c r="H36" s="0" t="s">
        <v>186</v>
      </c>
      <c r="I36" s="0" t="n">
        <v>25.6026137699539</v>
      </c>
      <c r="J36" s="0" t="n">
        <v>23.6971440072195</v>
      </c>
      <c r="K36" s="0" t="n">
        <v>28.0747498281632</v>
      </c>
      <c r="L36" s="0" t="n">
        <v>25.2520309288441</v>
      </c>
      <c r="M36" s="0" t="n">
        <v>25.7781787716698</v>
      </c>
      <c r="N36" s="0" t="n">
        <v>29.321691535805</v>
      </c>
      <c r="O36" s="0" t="n">
        <v>25.778631857702</v>
      </c>
      <c r="P36" s="0" t="n">
        <v>26.7516233371434</v>
      </c>
      <c r="Q36" s="0" t="n">
        <v>18.5934086366383</v>
      </c>
      <c r="R36" s="0" t="n">
        <v>24.7954376394743</v>
      </c>
      <c r="S36" s="0" t="n">
        <v>25.7679777659163</v>
      </c>
      <c r="T36" s="0" t="n">
        <v>22.0980909704745</v>
      </c>
      <c r="U36" s="0" t="n">
        <v>27.228906796188</v>
      </c>
      <c r="V36" s="0" t="n">
        <v>29.1669907443416</v>
      </c>
      <c r="W36" s="0" t="n">
        <v>0</v>
      </c>
      <c r="X36" s="0" t="n">
        <v>38.8575869438508</v>
      </c>
      <c r="Y36" s="0" t="n">
        <v>24.2115457492947</v>
      </c>
      <c r="Z36" s="0" t="n">
        <v>26.4375413086583</v>
      </c>
    </row>
    <row r="37" customFormat="false" ht="12.75" hidden="false" customHeight="false" outlineLevel="0" collapsed="false">
      <c r="A37" s="0" t="n">
        <v>111035</v>
      </c>
      <c r="B37" s="0" t="s">
        <v>151</v>
      </c>
      <c r="C37" s="0" t="n">
        <v>1110</v>
      </c>
      <c r="D37" s="0" t="s">
        <v>0</v>
      </c>
      <c r="E37" s="0" t="n">
        <v>0</v>
      </c>
      <c r="F37" s="0" t="s">
        <v>6</v>
      </c>
      <c r="G37" s="0" t="n">
        <v>35</v>
      </c>
      <c r="H37" s="0" t="s">
        <v>187</v>
      </c>
      <c r="I37" s="0" t="n">
        <v>40.2281119279077</v>
      </c>
      <c r="J37" s="0" t="n">
        <v>37.4482067141011</v>
      </c>
      <c r="K37" s="0" t="n">
        <v>40.2809295721846</v>
      </c>
      <c r="L37" s="0" t="n">
        <v>41.8473075442326</v>
      </c>
      <c r="M37" s="0" t="n">
        <v>32.7086882453152</v>
      </c>
      <c r="N37" s="0" t="n">
        <v>28.9627208407464</v>
      </c>
      <c r="O37" s="0" t="n">
        <v>52.7874717733658</v>
      </c>
      <c r="P37" s="0" t="n">
        <v>39.7456279809221</v>
      </c>
      <c r="Q37" s="0" t="n">
        <v>50.4423405246003</v>
      </c>
      <c r="R37" s="0" t="n">
        <v>31.5756236185665</v>
      </c>
      <c r="S37" s="0" t="n">
        <v>40.4567840632636</v>
      </c>
      <c r="T37" s="0" t="n">
        <v>39.801945519097</v>
      </c>
      <c r="U37" s="0" t="n">
        <v>46.3456458265746</v>
      </c>
      <c r="V37" s="0" t="n">
        <v>39.3530360867341</v>
      </c>
      <c r="W37" s="0" t="n">
        <v>47.7554918815664</v>
      </c>
      <c r="X37" s="0" t="n">
        <v>53.3333333333333</v>
      </c>
      <c r="Y37" s="0" t="n">
        <v>42.6471326074959</v>
      </c>
      <c r="Z37" s="0" t="n">
        <v>16.5920026547204</v>
      </c>
    </row>
    <row r="38" customFormat="false" ht="12.75" hidden="false" customHeight="false" outlineLevel="0" collapsed="false">
      <c r="A38" s="0" t="n">
        <v>111036</v>
      </c>
      <c r="B38" s="0" t="s">
        <v>151</v>
      </c>
      <c r="C38" s="0" t="n">
        <v>1110</v>
      </c>
      <c r="D38" s="0" t="s">
        <v>0</v>
      </c>
      <c r="E38" s="0" t="n">
        <v>0</v>
      </c>
      <c r="F38" s="0" t="s">
        <v>6</v>
      </c>
      <c r="G38" s="0" t="n">
        <v>36</v>
      </c>
      <c r="H38" s="0" t="s">
        <v>188</v>
      </c>
      <c r="I38" s="0" t="n">
        <v>48.0701301732982</v>
      </c>
      <c r="J38" s="0" t="n">
        <v>41.7116225265008</v>
      </c>
      <c r="K38" s="0" t="n">
        <v>54.5456569412131</v>
      </c>
      <c r="L38" s="0" t="n">
        <v>48.0010971679353</v>
      </c>
      <c r="M38" s="0" t="n">
        <v>51.353967093958</v>
      </c>
      <c r="N38" s="0" t="n">
        <v>52.1497276625333</v>
      </c>
      <c r="O38" s="0" t="n">
        <v>70.2624509196115</v>
      </c>
      <c r="P38" s="0" t="n">
        <v>55.3415681586753</v>
      </c>
      <c r="Q38" s="0" t="n">
        <v>34.9874628258208</v>
      </c>
      <c r="R38" s="0" t="n">
        <v>36.2362604179249</v>
      </c>
      <c r="S38" s="0" t="n">
        <v>41.2996628445706</v>
      </c>
      <c r="T38" s="0" t="n">
        <v>46.78623148045</v>
      </c>
      <c r="U38" s="0" t="n">
        <v>63.8934203371398</v>
      </c>
      <c r="V38" s="0" t="n">
        <v>50.5164500908221</v>
      </c>
      <c r="W38" s="0" t="n">
        <v>70.2740688685875</v>
      </c>
      <c r="X38" s="0" t="n">
        <v>39.6039603960396</v>
      </c>
      <c r="Y38" s="0" t="n">
        <v>42.3434562422723</v>
      </c>
      <c r="Z38" s="0" t="n">
        <v>46.7617488894085</v>
      </c>
    </row>
    <row r="39" customFormat="false" ht="12.75" hidden="false" customHeight="false" outlineLevel="0" collapsed="false">
      <c r="A39" s="0" t="n">
        <v>111037</v>
      </c>
      <c r="B39" s="0" t="s">
        <v>151</v>
      </c>
      <c r="C39" s="0" t="n">
        <v>1110</v>
      </c>
      <c r="D39" s="0" t="s">
        <v>0</v>
      </c>
      <c r="E39" s="0" t="n">
        <v>0</v>
      </c>
      <c r="F39" s="0" t="s">
        <v>6</v>
      </c>
      <c r="G39" s="0" t="n">
        <v>37</v>
      </c>
      <c r="H39" s="0" t="s">
        <v>189</v>
      </c>
      <c r="I39" s="0" t="n">
        <v>56.2383855508102</v>
      </c>
      <c r="J39" s="0" t="n">
        <v>59.2156787835953</v>
      </c>
      <c r="K39" s="0" t="n">
        <v>61.3702833581052</v>
      </c>
      <c r="L39" s="0" t="n">
        <v>50.914896693046</v>
      </c>
      <c r="M39" s="0" t="n">
        <v>46.4401814739399</v>
      </c>
      <c r="N39" s="0" t="n">
        <v>49.965024482862</v>
      </c>
      <c r="O39" s="0" t="n">
        <v>75.091987684914</v>
      </c>
      <c r="P39" s="0" t="n">
        <v>59.9835045362525</v>
      </c>
      <c r="Q39" s="0" t="n">
        <v>63.7619553666312</v>
      </c>
      <c r="R39" s="0" t="n">
        <v>82.8650594297848</v>
      </c>
      <c r="S39" s="0" t="n">
        <v>51.402058787723</v>
      </c>
      <c r="T39" s="0" t="n">
        <v>59.5332592474996</v>
      </c>
      <c r="U39" s="0" t="n">
        <v>46.9373386528984</v>
      </c>
      <c r="V39" s="0" t="n">
        <v>60.7880339676166</v>
      </c>
      <c r="W39" s="0" t="n">
        <v>120.192307692308</v>
      </c>
      <c r="X39" s="0" t="n">
        <v>130.718954248366</v>
      </c>
      <c r="Y39" s="0" t="n">
        <v>31.4115194608641</v>
      </c>
      <c r="Z39" s="0" t="n">
        <v>0</v>
      </c>
    </row>
    <row r="40" customFormat="false" ht="12.75" hidden="false" customHeight="false" outlineLevel="0" collapsed="false">
      <c r="A40" s="0" t="n">
        <v>111038</v>
      </c>
      <c r="B40" s="0" t="s">
        <v>151</v>
      </c>
      <c r="C40" s="0" t="n">
        <v>1110</v>
      </c>
      <c r="D40" s="0" t="s">
        <v>0</v>
      </c>
      <c r="E40" s="0" t="n">
        <v>0</v>
      </c>
      <c r="F40" s="0" t="s">
        <v>6</v>
      </c>
      <c r="G40" s="0" t="n">
        <v>38</v>
      </c>
      <c r="H40" s="0" t="s">
        <v>190</v>
      </c>
      <c r="I40" s="0" t="n">
        <v>86.1927650956317</v>
      </c>
      <c r="J40" s="0" t="n">
        <v>87.1209312671462</v>
      </c>
      <c r="K40" s="0" t="n">
        <v>83.7193726628342</v>
      </c>
      <c r="L40" s="0" t="n">
        <v>87.2107306048249</v>
      </c>
      <c r="M40" s="0" t="n">
        <v>46.9074582858675</v>
      </c>
      <c r="N40" s="0" t="n">
        <v>59.4530321046373</v>
      </c>
      <c r="O40" s="0" t="n">
        <v>59.3824228028504</v>
      </c>
      <c r="P40" s="0" t="n">
        <v>88.6590321388992</v>
      </c>
      <c r="Q40" s="0" t="n">
        <v>72.0980533525595</v>
      </c>
      <c r="R40" s="0" t="n">
        <v>132.544861337684</v>
      </c>
      <c r="S40" s="0" t="n">
        <v>90.6688772602456</v>
      </c>
      <c r="T40" s="0" t="n">
        <v>60.3090840557859</v>
      </c>
      <c r="U40" s="0" t="n">
        <v>121.025415337221</v>
      </c>
      <c r="V40" s="0" t="n">
        <v>91.4398255609482</v>
      </c>
      <c r="W40" s="0" t="n">
        <v>106.837606837607</v>
      </c>
      <c r="X40" s="0" t="n">
        <v>120.627261761158</v>
      </c>
      <c r="Y40" s="0" t="n">
        <v>55.9221563583492</v>
      </c>
      <c r="Z40" s="0" t="n">
        <v>70.4225352112676</v>
      </c>
    </row>
    <row r="41" customFormat="false" ht="12.75" hidden="false" customHeight="false" outlineLevel="0" collapsed="false">
      <c r="A41" s="0" t="n">
        <v>111039</v>
      </c>
      <c r="B41" s="0" t="s">
        <v>151</v>
      </c>
      <c r="C41" s="0" t="n">
        <v>1110</v>
      </c>
      <c r="D41" s="0" t="s">
        <v>0</v>
      </c>
      <c r="E41" s="0" t="n">
        <v>0</v>
      </c>
      <c r="F41" s="0" t="s">
        <v>6</v>
      </c>
      <c r="G41" s="0" t="n">
        <v>39</v>
      </c>
      <c r="H41" s="0" t="s">
        <v>191</v>
      </c>
      <c r="I41" s="0" t="n">
        <v>7.14880465684988</v>
      </c>
      <c r="J41" s="0" t="n">
        <v>7.15092644224796</v>
      </c>
      <c r="K41" s="0" t="n">
        <v>7.36698941096467</v>
      </c>
      <c r="L41" s="0" t="n">
        <v>7.01644524982601</v>
      </c>
      <c r="M41" s="0" t="n">
        <v>7.14688734248636</v>
      </c>
      <c r="N41" s="0" t="n">
        <v>7.7253972434378</v>
      </c>
      <c r="O41" s="0" t="n">
        <v>10.1042331418847</v>
      </c>
      <c r="P41" s="0" t="n">
        <v>7.85280355993761</v>
      </c>
      <c r="Q41" s="0" t="n">
        <v>6.93384181506644</v>
      </c>
      <c r="R41" s="0" t="n">
        <v>6.63391172751208</v>
      </c>
      <c r="S41" s="0" t="n">
        <v>6.64548527823367</v>
      </c>
      <c r="T41" s="0" t="n">
        <v>8.04154173186134</v>
      </c>
      <c r="U41" s="0" t="n">
        <v>7.62816231749086</v>
      </c>
      <c r="V41" s="0" t="n">
        <v>6.62595541812833</v>
      </c>
      <c r="W41" s="0" t="n">
        <v>10.2078693392725</v>
      </c>
      <c r="X41" s="0" t="n">
        <v>7.75394158697338</v>
      </c>
      <c r="Y41" s="0" t="n">
        <v>6.93168653265406</v>
      </c>
      <c r="Z41" s="0" t="n">
        <v>8.03095568372636</v>
      </c>
    </row>
    <row r="42" customFormat="false" ht="12.75" hidden="false" customHeight="false" outlineLevel="0" collapsed="false">
      <c r="A42" s="0" t="n">
        <v>111040</v>
      </c>
      <c r="B42" s="0" t="s">
        <v>151</v>
      </c>
      <c r="C42" s="0" t="n">
        <v>1110</v>
      </c>
      <c r="D42" s="0" t="s">
        <v>0</v>
      </c>
      <c r="E42" s="0" t="n">
        <v>0</v>
      </c>
      <c r="F42" s="0" t="s">
        <v>6</v>
      </c>
      <c r="G42" s="0" t="n">
        <v>40</v>
      </c>
      <c r="H42" s="0" t="s">
        <v>192</v>
      </c>
      <c r="I42" s="0" t="n">
        <v>6.83143455652109</v>
      </c>
      <c r="J42" s="0" t="n">
        <v>6.53476643825782</v>
      </c>
      <c r="K42" s="0" t="n">
        <v>6.76193298757437</v>
      </c>
      <c r="L42" s="0" t="n">
        <v>6.5565935082437</v>
      </c>
      <c r="M42" s="0" t="n">
        <v>5.98393942094976</v>
      </c>
      <c r="N42" s="0" t="n">
        <v>5.61328546363696</v>
      </c>
      <c r="O42" s="0" t="n">
        <v>7.96098647581017</v>
      </c>
      <c r="P42" s="0" t="n">
        <v>6.62260850490612</v>
      </c>
      <c r="Q42" s="0" t="n">
        <v>5.6654512204315</v>
      </c>
      <c r="R42" s="0" t="n">
        <v>5.72869848449799</v>
      </c>
      <c r="S42" s="0" t="n">
        <v>5.99319977264977</v>
      </c>
      <c r="T42" s="0" t="n">
        <v>6.71380394358367</v>
      </c>
      <c r="U42" s="0" t="n">
        <v>6.7100274462277</v>
      </c>
      <c r="V42" s="0" t="n">
        <v>5.87510195796987</v>
      </c>
      <c r="W42" s="0" t="n">
        <v>5.09573159543137</v>
      </c>
      <c r="X42" s="0" t="n">
        <v>3.54559584507481</v>
      </c>
      <c r="Y42" s="0" t="n">
        <v>5.84216477647271</v>
      </c>
      <c r="Z42" s="0" t="n">
        <v>4.00902414195579</v>
      </c>
    </row>
    <row r="43" customFormat="false" ht="12.75" hidden="false" customHeight="false" outlineLevel="0" collapsed="false">
      <c r="A43" s="0" t="n">
        <v>111041</v>
      </c>
      <c r="B43" s="0" t="s">
        <v>151</v>
      </c>
      <c r="C43" s="0" t="n">
        <v>1110</v>
      </c>
      <c r="D43" s="0" t="s">
        <v>0</v>
      </c>
      <c r="E43" s="0" t="n">
        <v>0</v>
      </c>
      <c r="F43" s="0" t="s">
        <v>6</v>
      </c>
      <c r="G43" s="0" t="n">
        <v>41</v>
      </c>
      <c r="H43" s="0" t="s">
        <v>193</v>
      </c>
      <c r="I43" s="0" t="n">
        <v>7.47711430151187</v>
      </c>
      <c r="J43" s="0" t="n">
        <v>7.80953063703908</v>
      </c>
      <c r="K43" s="0" t="n">
        <v>8.01166004415766</v>
      </c>
      <c r="L43" s="0" t="n">
        <v>7.50004309657394</v>
      </c>
      <c r="M43" s="0" t="n">
        <v>8.46986935860712</v>
      </c>
      <c r="N43" s="0" t="n">
        <v>10.3709852129414</v>
      </c>
      <c r="O43" s="0" t="n">
        <v>12.6469544994857</v>
      </c>
      <c r="P43" s="0" t="n">
        <v>9.24523176391099</v>
      </c>
      <c r="Q43" s="0" t="n">
        <v>8.4015099103938</v>
      </c>
      <c r="R43" s="0" t="n">
        <v>7.64154501395787</v>
      </c>
      <c r="S43" s="0" t="n">
        <v>7.34939626942074</v>
      </c>
      <c r="T43" s="0" t="n">
        <v>9.55500954428966</v>
      </c>
      <c r="U43" s="0" t="n">
        <v>8.63684937510773</v>
      </c>
      <c r="V43" s="0" t="n">
        <v>7.4461733892743</v>
      </c>
      <c r="W43" s="0" t="n">
        <v>18.2646979522104</v>
      </c>
      <c r="X43" s="0" t="n">
        <v>14.719396443025</v>
      </c>
      <c r="Y43" s="0" t="n">
        <v>8.16542671077112</v>
      </c>
      <c r="Z43" s="0" t="n">
        <v>14.369598096884</v>
      </c>
    </row>
    <row r="44" customFormat="false" ht="12.75" hidden="false" customHeight="false" outlineLevel="0" collapsed="false">
      <c r="A44" s="0" t="n">
        <v>111042</v>
      </c>
      <c r="B44" s="0" t="s">
        <v>151</v>
      </c>
      <c r="C44" s="0" t="n">
        <v>1110</v>
      </c>
      <c r="D44" s="0" t="s">
        <v>0</v>
      </c>
      <c r="E44" s="0" t="n">
        <v>0</v>
      </c>
      <c r="F44" s="0" t="s">
        <v>6</v>
      </c>
      <c r="G44" s="0" t="n">
        <v>42</v>
      </c>
      <c r="H44" s="0" t="s">
        <v>194</v>
      </c>
      <c r="I44" s="0" t="n">
        <v>8.29217839716878</v>
      </c>
      <c r="J44" s="0" t="n">
        <v>7.780299456531</v>
      </c>
      <c r="K44" s="0" t="n">
        <v>8.57803951413766</v>
      </c>
      <c r="L44" s="0" t="n">
        <v>8.42226914766192</v>
      </c>
      <c r="M44" s="0" t="n">
        <v>7.51202731651013</v>
      </c>
      <c r="N44" s="0" t="n">
        <v>6.92084330496091</v>
      </c>
      <c r="O44" s="0" t="n">
        <v>9.05803757928307</v>
      </c>
      <c r="P44" s="0" t="n">
        <v>8.71720995690947</v>
      </c>
      <c r="Q44" s="0" t="n">
        <v>8.39619642258866</v>
      </c>
      <c r="R44" s="0" t="n">
        <v>8.28028568863181</v>
      </c>
      <c r="S44" s="0" t="n">
        <v>8.22132613024975</v>
      </c>
      <c r="T44" s="0" t="n">
        <v>7.75254943587646</v>
      </c>
      <c r="U44" s="0" t="n">
        <v>9.46019009275694</v>
      </c>
      <c r="V44" s="0" t="n">
        <v>8.68103576064059</v>
      </c>
      <c r="W44" s="0" t="n">
        <v>9.70780846795502</v>
      </c>
      <c r="X44" s="0" t="n">
        <v>10.5349547070167</v>
      </c>
      <c r="Y44" s="0" t="n">
        <v>7.07193778206842</v>
      </c>
      <c r="Z44" s="0" t="n">
        <v>7.26075821326592</v>
      </c>
    </row>
    <row r="45" customFormat="false" ht="12.75" hidden="false" customHeight="false" outlineLevel="0" collapsed="false">
      <c r="A45" s="0" t="n">
        <v>111044</v>
      </c>
      <c r="B45" s="0" t="s">
        <v>151</v>
      </c>
      <c r="C45" s="0" t="n">
        <v>1110</v>
      </c>
      <c r="D45" s="0" t="s">
        <v>0</v>
      </c>
      <c r="E45" s="0" t="n">
        <v>0</v>
      </c>
      <c r="F45" s="0" t="s">
        <v>6</v>
      </c>
      <c r="G45" s="0" t="n">
        <v>44</v>
      </c>
      <c r="H45" s="0" t="s">
        <v>195</v>
      </c>
      <c r="I45" s="0" t="n">
        <v>7.90996555879576</v>
      </c>
      <c r="J45" s="0" t="n">
        <v>7.08968884771715</v>
      </c>
      <c r="K45" s="0" t="n">
        <v>7.84934463219589</v>
      </c>
      <c r="L45" s="0" t="n">
        <v>7.84427961950928</v>
      </c>
      <c r="M45" s="0" t="n">
        <v>6.23512675719686</v>
      </c>
      <c r="N45" s="0" t="n">
        <v>5.00872212720901</v>
      </c>
      <c r="O45" s="0" t="n">
        <v>7.09411500586642</v>
      </c>
      <c r="P45" s="0" t="n">
        <v>7.30537402111991</v>
      </c>
      <c r="Q45" s="0" t="n">
        <v>6.79974758858843</v>
      </c>
      <c r="R45" s="0" t="n">
        <v>7.10182474805316</v>
      </c>
      <c r="S45" s="0" t="n">
        <v>7.38145312471135</v>
      </c>
      <c r="T45" s="0" t="n">
        <v>6.44262116059167</v>
      </c>
      <c r="U45" s="0" t="n">
        <v>8.24315874650702</v>
      </c>
      <c r="V45" s="0" t="n">
        <v>7.65659783604402</v>
      </c>
      <c r="W45" s="0" t="s">
        <v>196</v>
      </c>
      <c r="X45" s="0" t="s">
        <v>196</v>
      </c>
      <c r="Y45" s="0" t="n">
        <v>5.94182981150577</v>
      </c>
      <c r="Z45" s="0" t="s">
        <v>196</v>
      </c>
    </row>
    <row r="46" customFormat="false" ht="12.75" hidden="false" customHeight="false" outlineLevel="0" collapsed="false">
      <c r="A46" s="0" t="n">
        <v>111045</v>
      </c>
      <c r="B46" s="0" t="s">
        <v>151</v>
      </c>
      <c r="C46" s="0" t="n">
        <v>1110</v>
      </c>
      <c r="D46" s="0" t="s">
        <v>0</v>
      </c>
      <c r="E46" s="0" t="n">
        <v>0</v>
      </c>
      <c r="F46" s="0" t="s">
        <v>6</v>
      </c>
      <c r="G46" s="0" t="n">
        <v>45</v>
      </c>
      <c r="H46" s="0" t="s">
        <v>197</v>
      </c>
      <c r="I46" s="0" t="n">
        <v>8.68328260048465</v>
      </c>
      <c r="J46" s="0" t="n">
        <v>8.5025469415558</v>
      </c>
      <c r="K46" s="0" t="n">
        <v>9.33861630723612</v>
      </c>
      <c r="L46" s="0" t="n">
        <v>9.0205126943662</v>
      </c>
      <c r="M46" s="0" t="n">
        <v>8.90610675732743</v>
      </c>
      <c r="N46" s="0" t="n">
        <v>9.13731562102761</v>
      </c>
      <c r="O46" s="0" t="n">
        <v>11.2583009571945</v>
      </c>
      <c r="P46" s="0" t="n">
        <v>10.2519256900825</v>
      </c>
      <c r="Q46" s="0" t="n">
        <v>10.1584612315797</v>
      </c>
      <c r="R46" s="0" t="n">
        <v>9.54787956392967</v>
      </c>
      <c r="S46" s="0" t="n">
        <v>9.10579881782239</v>
      </c>
      <c r="T46" s="0" t="n">
        <v>9.18190106808703</v>
      </c>
      <c r="U46" s="0" t="n">
        <v>10.7597957055098</v>
      </c>
      <c r="V46" s="0" t="n">
        <v>9.76885966679996</v>
      </c>
      <c r="W46" s="0" t="s">
        <v>196</v>
      </c>
      <c r="X46" s="0" t="s">
        <v>196</v>
      </c>
      <c r="Y46" s="0" t="n">
        <v>8.29897506697831</v>
      </c>
      <c r="Z46" s="0" t="s">
        <v>196</v>
      </c>
    </row>
    <row r="47" customFormat="false" ht="12.75" hidden="false" customHeight="false" outlineLevel="0" collapsed="false">
      <c r="A47" s="0" t="n">
        <v>111046</v>
      </c>
      <c r="B47" s="0" t="s">
        <v>151</v>
      </c>
      <c r="C47" s="0" t="n">
        <v>1110</v>
      </c>
      <c r="D47" s="0" t="s">
        <v>0</v>
      </c>
      <c r="E47" s="0" t="n">
        <v>0</v>
      </c>
      <c r="F47" s="0" t="s">
        <v>6</v>
      </c>
      <c r="G47" s="0" t="n">
        <v>46</v>
      </c>
      <c r="H47" s="0" t="s">
        <v>198</v>
      </c>
      <c r="I47" s="0" t="n">
        <v>3.08874243433291</v>
      </c>
      <c r="J47" s="0" t="n">
        <v>3.00397171603434</v>
      </c>
      <c r="K47" s="0" t="n">
        <v>3.09643790470643</v>
      </c>
      <c r="L47" s="0" t="n">
        <v>3.13667762546717</v>
      </c>
      <c r="M47" s="0" t="n">
        <v>2.81388606121007</v>
      </c>
      <c r="N47" s="0" t="n">
        <v>2.59855186549286</v>
      </c>
      <c r="O47" s="0" t="n">
        <v>2.90241525847424</v>
      </c>
      <c r="P47" s="0" t="n">
        <v>3.3088090152161</v>
      </c>
      <c r="Q47" s="0" t="n">
        <v>3.04932738571527</v>
      </c>
      <c r="R47" s="0" t="n">
        <v>3.07346625510722</v>
      </c>
      <c r="S47" s="0" t="n">
        <v>3.11276242572649</v>
      </c>
      <c r="T47" s="0" t="n">
        <v>2.97369228911101</v>
      </c>
      <c r="U47" s="0" t="n">
        <v>3.44009697452341</v>
      </c>
      <c r="V47" s="0" t="n">
        <v>3.1309088615251</v>
      </c>
      <c r="W47" s="0" t="n">
        <v>5.2702619995586</v>
      </c>
      <c r="X47" s="0" t="n">
        <v>3.80289426774269</v>
      </c>
      <c r="Y47" s="0" t="n">
        <v>2.73374769492194</v>
      </c>
      <c r="Z47" s="0" t="n">
        <v>3.57466103017074</v>
      </c>
    </row>
    <row r="48" customFormat="false" ht="12.75" hidden="false" customHeight="false" outlineLevel="0" collapsed="false">
      <c r="A48" s="0" t="n">
        <v>111048</v>
      </c>
      <c r="B48" s="0" t="s">
        <v>151</v>
      </c>
      <c r="C48" s="0" t="n">
        <v>1110</v>
      </c>
      <c r="D48" s="0" t="s">
        <v>0</v>
      </c>
      <c r="E48" s="0" t="n">
        <v>0</v>
      </c>
      <c r="F48" s="0" t="s">
        <v>6</v>
      </c>
      <c r="G48" s="0" t="n">
        <v>48</v>
      </c>
      <c r="H48" s="0" t="s">
        <v>199</v>
      </c>
      <c r="I48" s="0" t="n">
        <v>2.92865133824221</v>
      </c>
      <c r="J48" s="0" t="n">
        <v>2.68743265754591</v>
      </c>
      <c r="K48" s="0" t="n">
        <v>2.80283793979964</v>
      </c>
      <c r="L48" s="0" t="n">
        <v>2.90151160631398</v>
      </c>
      <c r="M48" s="0" t="n">
        <v>2.26261151809459</v>
      </c>
      <c r="N48" s="0" t="n">
        <v>1.73253608314335</v>
      </c>
      <c r="O48" s="0" t="n">
        <v>2.22797662281699</v>
      </c>
      <c r="P48" s="0" t="n">
        <v>2.69219790197679</v>
      </c>
      <c r="Q48" s="0" t="n">
        <v>2.44049205120381</v>
      </c>
      <c r="R48" s="0" t="n">
        <v>2.57264357056855</v>
      </c>
      <c r="S48" s="0" t="n">
        <v>2.76502817137133</v>
      </c>
      <c r="T48" s="0" t="n">
        <v>2.39549468372317</v>
      </c>
      <c r="U48" s="0" t="n">
        <v>2.96675640505857</v>
      </c>
      <c r="V48" s="0" t="n">
        <v>2.7288622020595</v>
      </c>
      <c r="W48" s="0" t="s">
        <v>196</v>
      </c>
      <c r="X48" s="0" t="s">
        <v>196</v>
      </c>
      <c r="Y48" s="0" t="n">
        <v>2.21013138365779</v>
      </c>
      <c r="Z48" s="0" t="s">
        <v>196</v>
      </c>
    </row>
    <row r="49" customFormat="false" ht="12.75" hidden="false" customHeight="false" outlineLevel="0" collapsed="false">
      <c r="A49" s="0" t="n">
        <v>111049</v>
      </c>
      <c r="B49" s="0" t="s">
        <v>151</v>
      </c>
      <c r="C49" s="0" t="n">
        <v>1110</v>
      </c>
      <c r="D49" s="0" t="s">
        <v>0</v>
      </c>
      <c r="E49" s="0" t="n">
        <v>0</v>
      </c>
      <c r="F49" s="0" t="s">
        <v>6</v>
      </c>
      <c r="G49" s="0" t="n">
        <v>49</v>
      </c>
      <c r="H49" s="0" t="s">
        <v>200</v>
      </c>
      <c r="I49" s="0" t="n">
        <v>3.25303370390497</v>
      </c>
      <c r="J49" s="0" t="n">
        <v>3.337879438606</v>
      </c>
      <c r="K49" s="0" t="n">
        <v>3.40445192196273</v>
      </c>
      <c r="L49" s="0" t="n">
        <v>3.38087667051464</v>
      </c>
      <c r="M49" s="0" t="n">
        <v>3.42435990861542</v>
      </c>
      <c r="N49" s="0" t="n">
        <v>3.63731538575533</v>
      </c>
      <c r="O49" s="0" t="n">
        <v>3.66467357120136</v>
      </c>
      <c r="P49" s="0" t="n">
        <v>3.98805098144667</v>
      </c>
      <c r="Q49" s="0" t="n">
        <v>3.72494340150371</v>
      </c>
      <c r="R49" s="0" t="n">
        <v>3.61817031910458</v>
      </c>
      <c r="S49" s="0" t="n">
        <v>3.48079466216085</v>
      </c>
      <c r="T49" s="0" t="n">
        <v>3.61345940830922</v>
      </c>
      <c r="U49" s="0" t="n">
        <v>3.94795871956448</v>
      </c>
      <c r="V49" s="0" t="n">
        <v>3.56018076289812</v>
      </c>
      <c r="W49" s="0" t="s">
        <v>196</v>
      </c>
      <c r="X49" s="0" t="s">
        <v>196</v>
      </c>
      <c r="Y49" s="0" t="n">
        <v>3.31219564064711</v>
      </c>
      <c r="Z49" s="0" t="s">
        <v>196</v>
      </c>
    </row>
    <row r="50" customFormat="false" ht="12.75" hidden="false" customHeight="false" outlineLevel="0" collapsed="false">
      <c r="A50" s="0" t="n">
        <v>111050</v>
      </c>
      <c r="B50" s="0" t="s">
        <v>151</v>
      </c>
      <c r="C50" s="0" t="n">
        <v>1110</v>
      </c>
      <c r="D50" s="0" t="s">
        <v>0</v>
      </c>
      <c r="E50" s="0" t="n">
        <v>0</v>
      </c>
      <c r="F50" s="0" t="s">
        <v>6</v>
      </c>
      <c r="G50" s="0" t="n">
        <v>50</v>
      </c>
      <c r="H50" s="0" t="s">
        <v>201</v>
      </c>
      <c r="I50" s="0" t="n">
        <v>100</v>
      </c>
      <c r="J50" s="0" t="n">
        <v>94.1647100920475</v>
      </c>
      <c r="K50" s="0" t="n">
        <v>103.059455186231</v>
      </c>
      <c r="L50" s="0" t="n">
        <v>101.700803388298</v>
      </c>
      <c r="M50" s="0" t="n">
        <v>88.913910815232</v>
      </c>
      <c r="N50" s="0" t="n">
        <v>87.3216721391944</v>
      </c>
      <c r="O50" s="0" t="n">
        <v>110.237049715307</v>
      </c>
      <c r="P50" s="0" t="n">
        <v>105.100325829614</v>
      </c>
      <c r="Q50" s="0" t="n">
        <v>98.9561096819198</v>
      </c>
      <c r="R50" s="0" t="n">
        <v>97.0682152831224</v>
      </c>
      <c r="S50" s="0" t="n">
        <v>100.366546484623</v>
      </c>
      <c r="T50" s="0" t="n">
        <v>97.3318937785491</v>
      </c>
      <c r="U50" s="0" t="n">
        <v>114.095498176433</v>
      </c>
      <c r="V50" s="0" t="n">
        <v>103.127248620187</v>
      </c>
      <c r="W50" s="0" t="n">
        <v>121.336083546092</v>
      </c>
      <c r="X50" s="0" t="n">
        <v>108.386212546317</v>
      </c>
      <c r="Y50" s="0" t="n">
        <v>86.4103258663722</v>
      </c>
      <c r="Z50" s="0" t="n">
        <v>88.1372026005495</v>
      </c>
    </row>
    <row r="51" customFormat="false" ht="12.75" hidden="false" customHeight="false" outlineLevel="0" collapsed="false">
      <c r="A51" s="0" t="n">
        <v>111051</v>
      </c>
      <c r="B51" s="0" t="s">
        <v>151</v>
      </c>
      <c r="C51" s="0" t="n">
        <v>1110</v>
      </c>
      <c r="D51" s="0" t="s">
        <v>0</v>
      </c>
      <c r="E51" s="0" t="n">
        <v>0</v>
      </c>
      <c r="F51" s="0" t="s">
        <v>6</v>
      </c>
      <c r="G51" s="0" t="n">
        <v>51</v>
      </c>
      <c r="H51" s="0" t="s">
        <v>202</v>
      </c>
      <c r="I51" s="0" t="s">
        <v>196</v>
      </c>
      <c r="J51" s="0" t="n">
        <v>86.0510022229162</v>
      </c>
      <c r="K51" s="0" t="n">
        <v>94.5951040282494</v>
      </c>
      <c r="L51" s="0" t="n">
        <v>95.0354208629252</v>
      </c>
      <c r="M51" s="0" t="n">
        <v>74.4457594616258</v>
      </c>
      <c r="N51" s="0" t="n">
        <v>63.4480606541976</v>
      </c>
      <c r="O51" s="0" t="n">
        <v>86.8542569825417</v>
      </c>
      <c r="P51" s="0" t="n">
        <v>88.635645396577</v>
      </c>
      <c r="Q51" s="0" t="n">
        <v>80.8543124171652</v>
      </c>
      <c r="R51" s="0" t="n">
        <v>83.8230233723494</v>
      </c>
      <c r="S51" s="0" t="n">
        <v>90.5150998593691</v>
      </c>
      <c r="T51" s="0" t="n">
        <v>81.2614389225628</v>
      </c>
      <c r="U51" s="0" t="n">
        <v>100.362825591618</v>
      </c>
      <c r="V51" s="0" t="n">
        <v>91.4408658154918</v>
      </c>
      <c r="W51" s="0" t="n">
        <v>60.5705357349125</v>
      </c>
      <c r="X51" s="0" t="n">
        <v>49.5610781377601</v>
      </c>
      <c r="Y51" s="0" t="n">
        <v>72.8283599845301</v>
      </c>
      <c r="Z51" s="0" t="n">
        <v>43.997773981751</v>
      </c>
    </row>
    <row r="52" customFormat="false" ht="12.75" hidden="false" customHeight="false" outlineLevel="0" collapsed="false">
      <c r="A52" s="0" t="n">
        <v>111052</v>
      </c>
      <c r="B52" s="0" t="s">
        <v>151</v>
      </c>
      <c r="C52" s="0" t="n">
        <v>1110</v>
      </c>
      <c r="D52" s="0" t="s">
        <v>0</v>
      </c>
      <c r="E52" s="0" t="n">
        <v>0</v>
      </c>
      <c r="F52" s="0" t="s">
        <v>6</v>
      </c>
      <c r="G52" s="0" t="n">
        <v>52</v>
      </c>
      <c r="H52" s="0" t="s">
        <v>203</v>
      </c>
      <c r="I52" s="0" t="s">
        <v>196</v>
      </c>
      <c r="J52" s="0" t="n">
        <v>102.837330845285</v>
      </c>
      <c r="K52" s="0" t="n">
        <v>112.077983722806</v>
      </c>
      <c r="L52" s="0" t="n">
        <v>108.710377008549</v>
      </c>
      <c r="M52" s="0" t="n">
        <v>105.373034816282</v>
      </c>
      <c r="N52" s="0" t="n">
        <v>117.225269068741</v>
      </c>
      <c r="O52" s="0" t="n">
        <v>137.978106040314</v>
      </c>
      <c r="P52" s="0" t="n">
        <v>123.736301734901</v>
      </c>
      <c r="Q52" s="0" t="n">
        <v>119.901889653752</v>
      </c>
      <c r="R52" s="0" t="n">
        <v>111.812029912058</v>
      </c>
      <c r="S52" s="0" t="n">
        <v>110.997691127952</v>
      </c>
      <c r="T52" s="0" t="n">
        <v>115.650357235982</v>
      </c>
      <c r="U52" s="0" t="n">
        <v>129.182572566425</v>
      </c>
      <c r="V52" s="0" t="n">
        <v>115.893229870481</v>
      </c>
      <c r="W52" s="0" t="n">
        <v>217.103769946128</v>
      </c>
      <c r="X52" s="0" t="n">
        <v>205.750793133062</v>
      </c>
      <c r="Y52" s="0" t="n">
        <v>101.790116963866</v>
      </c>
      <c r="Z52" s="0" t="n">
        <v>157.701801458065</v>
      </c>
    </row>
    <row r="53" customFormat="false" ht="12.75" hidden="false" customHeight="false" outlineLevel="0" collapsed="false">
      <c r="A53" s="0" t="n">
        <v>1111000</v>
      </c>
      <c r="B53" s="0" t="s">
        <v>151</v>
      </c>
      <c r="C53" s="0" t="n">
        <v>1110</v>
      </c>
      <c r="D53" s="0" t="s">
        <v>0</v>
      </c>
      <c r="E53" s="0" t="n">
        <v>1</v>
      </c>
      <c r="F53" s="0" t="s">
        <v>110</v>
      </c>
      <c r="G53" s="0" t="n">
        <v>0</v>
      </c>
      <c r="H53" s="0" t="s">
        <v>152</v>
      </c>
      <c r="I53" s="0" t="n">
        <v>4</v>
      </c>
      <c r="J53" s="0" t="n">
        <v>1</v>
      </c>
      <c r="K53" s="0" t="n">
        <v>0</v>
      </c>
      <c r="L53" s="0" t="n">
        <v>3</v>
      </c>
      <c r="M53" s="0" t="n">
        <v>0</v>
      </c>
      <c r="N53" s="0" t="n">
        <v>0</v>
      </c>
      <c r="O53" s="0" t="n">
        <v>0</v>
      </c>
      <c r="P53" s="0" t="n">
        <v>0</v>
      </c>
      <c r="Q53" s="0" t="n">
        <v>0</v>
      </c>
      <c r="R53" s="0" t="n">
        <v>0</v>
      </c>
      <c r="S53" s="0" t="n">
        <v>2</v>
      </c>
      <c r="T53" s="0" t="n">
        <v>0</v>
      </c>
      <c r="U53" s="0" t="n">
        <v>1</v>
      </c>
      <c r="V53" s="0" t="n">
        <v>0</v>
      </c>
      <c r="W53" s="0" t="n">
        <v>1</v>
      </c>
      <c r="X53" s="0" t="n">
        <v>0</v>
      </c>
      <c r="Y53" s="0" t="n">
        <v>0</v>
      </c>
      <c r="Z53" s="0" t="n">
        <v>0</v>
      </c>
    </row>
    <row r="54" customFormat="false" ht="12.75" hidden="false" customHeight="false" outlineLevel="0" collapsed="false">
      <c r="A54" s="0" t="n">
        <v>1111001</v>
      </c>
      <c r="B54" s="0" t="s">
        <v>151</v>
      </c>
      <c r="C54" s="0" t="n">
        <v>1110</v>
      </c>
      <c r="D54" s="0" t="s">
        <v>0</v>
      </c>
      <c r="E54" s="0" t="n">
        <v>1</v>
      </c>
      <c r="F54" s="0" t="s">
        <v>110</v>
      </c>
      <c r="G54" s="0" t="n">
        <v>1</v>
      </c>
      <c r="H54" s="0" t="s">
        <v>153</v>
      </c>
      <c r="I54" s="0" t="n">
        <v>3</v>
      </c>
      <c r="J54" s="0" t="n">
        <v>2</v>
      </c>
      <c r="K54" s="0" t="n">
        <v>0</v>
      </c>
      <c r="L54" s="0" t="n">
        <v>1</v>
      </c>
      <c r="M54" s="0" t="n">
        <v>0</v>
      </c>
      <c r="N54" s="0" t="n">
        <v>0</v>
      </c>
      <c r="O54" s="0" t="n">
        <v>0</v>
      </c>
      <c r="P54" s="0" t="n">
        <v>0</v>
      </c>
      <c r="Q54" s="0" t="n">
        <v>0</v>
      </c>
      <c r="R54" s="0" t="n">
        <v>1</v>
      </c>
      <c r="S54" s="0" t="n">
        <v>0</v>
      </c>
      <c r="T54" s="0" t="n">
        <v>0</v>
      </c>
      <c r="U54" s="0" t="n">
        <v>1</v>
      </c>
      <c r="V54" s="0" t="n">
        <v>0</v>
      </c>
      <c r="W54" s="0" t="n">
        <v>0</v>
      </c>
      <c r="X54" s="0" t="n">
        <v>1</v>
      </c>
      <c r="Y54" s="0" t="n">
        <v>0</v>
      </c>
      <c r="Z54" s="0" t="n">
        <v>0</v>
      </c>
    </row>
    <row r="55" customFormat="false" ht="12.75" hidden="false" customHeight="false" outlineLevel="0" collapsed="false">
      <c r="A55" s="0" t="n">
        <v>1111002</v>
      </c>
      <c r="B55" s="0" t="s">
        <v>151</v>
      </c>
      <c r="C55" s="0" t="n">
        <v>1110</v>
      </c>
      <c r="D55" s="0" t="s">
        <v>0</v>
      </c>
      <c r="E55" s="0" t="n">
        <v>1</v>
      </c>
      <c r="F55" s="0" t="s">
        <v>110</v>
      </c>
      <c r="G55" s="0" t="n">
        <v>2</v>
      </c>
      <c r="H55" s="0" t="s">
        <v>154</v>
      </c>
      <c r="I55" s="0" t="n">
        <v>3</v>
      </c>
      <c r="J55" s="0" t="n">
        <v>1</v>
      </c>
      <c r="K55" s="0" t="n">
        <v>1</v>
      </c>
      <c r="L55" s="0" t="n">
        <v>1</v>
      </c>
      <c r="M55" s="0" t="n">
        <v>0</v>
      </c>
      <c r="N55" s="0" t="n">
        <v>0</v>
      </c>
      <c r="O55" s="0" t="n">
        <v>0</v>
      </c>
      <c r="P55" s="0" t="n">
        <v>0</v>
      </c>
      <c r="Q55" s="0" t="n">
        <v>0</v>
      </c>
      <c r="R55" s="0" t="n">
        <v>0</v>
      </c>
      <c r="S55" s="0" t="n">
        <v>0</v>
      </c>
      <c r="T55" s="0" t="n">
        <v>0</v>
      </c>
      <c r="U55" s="0" t="n">
        <v>1</v>
      </c>
      <c r="V55" s="0" t="n">
        <v>1</v>
      </c>
      <c r="W55" s="0" t="n">
        <v>0</v>
      </c>
      <c r="X55" s="0" t="n">
        <v>0</v>
      </c>
      <c r="Y55" s="0" t="n">
        <v>1</v>
      </c>
      <c r="Z55" s="0" t="n">
        <v>0</v>
      </c>
    </row>
    <row r="56" customFormat="false" ht="12.75" hidden="false" customHeight="false" outlineLevel="0" collapsed="false">
      <c r="A56" s="0" t="n">
        <v>1111003</v>
      </c>
      <c r="B56" s="0" t="s">
        <v>151</v>
      </c>
      <c r="C56" s="0" t="n">
        <v>1110</v>
      </c>
      <c r="D56" s="0" t="s">
        <v>0</v>
      </c>
      <c r="E56" s="0" t="n">
        <v>1</v>
      </c>
      <c r="F56" s="0" t="s">
        <v>110</v>
      </c>
      <c r="G56" s="0" t="n">
        <v>3</v>
      </c>
      <c r="H56" s="0" t="s">
        <v>155</v>
      </c>
      <c r="I56" s="0" t="n">
        <v>7</v>
      </c>
      <c r="J56" s="0" t="n">
        <v>0</v>
      </c>
      <c r="K56" s="0" t="n">
        <v>3</v>
      </c>
      <c r="L56" s="0" t="n">
        <v>4</v>
      </c>
      <c r="M56" s="0" t="n">
        <v>0</v>
      </c>
      <c r="N56" s="0" t="n">
        <v>0</v>
      </c>
      <c r="O56" s="0" t="n">
        <v>0</v>
      </c>
      <c r="P56" s="0" t="n">
        <v>1</v>
      </c>
      <c r="Q56" s="0" t="n">
        <v>0</v>
      </c>
      <c r="R56" s="0" t="n">
        <v>0</v>
      </c>
      <c r="S56" s="0" t="n">
        <v>3</v>
      </c>
      <c r="T56" s="0" t="n">
        <v>0</v>
      </c>
      <c r="U56" s="0" t="n">
        <v>1</v>
      </c>
      <c r="V56" s="0" t="n">
        <v>2</v>
      </c>
      <c r="W56" s="0" t="n">
        <v>0</v>
      </c>
      <c r="X56" s="0" t="n">
        <v>0</v>
      </c>
      <c r="Y56" s="0" t="n">
        <v>0</v>
      </c>
      <c r="Z56" s="0" t="n">
        <v>0</v>
      </c>
    </row>
    <row r="57" customFormat="false" ht="12.75" hidden="false" customHeight="false" outlineLevel="0" collapsed="false">
      <c r="A57" s="0" t="n">
        <v>1111004</v>
      </c>
      <c r="B57" s="0" t="s">
        <v>151</v>
      </c>
      <c r="C57" s="0" t="n">
        <v>1110</v>
      </c>
      <c r="D57" s="0" t="s">
        <v>0</v>
      </c>
      <c r="E57" s="0" t="n">
        <v>1</v>
      </c>
      <c r="F57" s="0" t="s">
        <v>110</v>
      </c>
      <c r="G57" s="0" t="n">
        <v>4</v>
      </c>
      <c r="H57" s="0" t="s">
        <v>156</v>
      </c>
      <c r="I57" s="0" t="n">
        <v>3</v>
      </c>
      <c r="J57" s="0" t="n">
        <v>2</v>
      </c>
      <c r="K57" s="0" t="n">
        <v>1</v>
      </c>
      <c r="L57" s="0" t="n">
        <v>0</v>
      </c>
      <c r="M57" s="0" t="n">
        <v>0</v>
      </c>
      <c r="N57" s="0" t="n">
        <v>0</v>
      </c>
      <c r="O57" s="0" t="n">
        <v>0</v>
      </c>
      <c r="P57" s="0" t="n">
        <v>1</v>
      </c>
      <c r="Q57" s="0" t="n">
        <v>0</v>
      </c>
      <c r="R57" s="0" t="n">
        <v>1</v>
      </c>
      <c r="S57" s="0" t="n">
        <v>0</v>
      </c>
      <c r="T57" s="0" t="n">
        <v>0</v>
      </c>
      <c r="U57" s="0" t="n">
        <v>0</v>
      </c>
      <c r="V57" s="0" t="n">
        <v>0</v>
      </c>
      <c r="W57" s="0" t="n">
        <v>0</v>
      </c>
      <c r="X57" s="0" t="n">
        <v>0</v>
      </c>
      <c r="Y57" s="0" t="n">
        <v>1</v>
      </c>
      <c r="Z57" s="0" t="n">
        <v>0</v>
      </c>
    </row>
    <row r="58" customFormat="false" ht="12.75" hidden="false" customHeight="false" outlineLevel="0" collapsed="false">
      <c r="A58" s="0" t="n">
        <v>1111005</v>
      </c>
      <c r="B58" s="0" t="s">
        <v>151</v>
      </c>
      <c r="C58" s="0" t="n">
        <v>1110</v>
      </c>
      <c r="D58" s="0" t="s">
        <v>0</v>
      </c>
      <c r="E58" s="0" t="n">
        <v>1</v>
      </c>
      <c r="F58" s="0" t="s">
        <v>110</v>
      </c>
      <c r="G58" s="0" t="n">
        <v>5</v>
      </c>
      <c r="H58" s="0" t="s">
        <v>157</v>
      </c>
      <c r="I58" s="0" t="n">
        <v>8</v>
      </c>
      <c r="J58" s="0" t="n">
        <v>2</v>
      </c>
      <c r="K58" s="0" t="n">
        <v>2</v>
      </c>
      <c r="L58" s="0" t="n">
        <v>4</v>
      </c>
      <c r="M58" s="0" t="n">
        <v>1</v>
      </c>
      <c r="N58" s="0" t="n">
        <v>0</v>
      </c>
      <c r="O58" s="0" t="n">
        <v>0</v>
      </c>
      <c r="P58" s="0" t="n">
        <v>0</v>
      </c>
      <c r="Q58" s="0" t="n">
        <v>0</v>
      </c>
      <c r="R58" s="0" t="n">
        <v>1</v>
      </c>
      <c r="S58" s="0" t="n">
        <v>2</v>
      </c>
      <c r="T58" s="0" t="n">
        <v>1</v>
      </c>
      <c r="U58" s="0" t="n">
        <v>1</v>
      </c>
      <c r="V58" s="0" t="n">
        <v>2</v>
      </c>
      <c r="W58" s="0" t="n">
        <v>0</v>
      </c>
      <c r="X58" s="0" t="n">
        <v>0</v>
      </c>
      <c r="Y58" s="0" t="n">
        <v>0</v>
      </c>
      <c r="Z58" s="0" t="n">
        <v>0</v>
      </c>
    </row>
    <row r="59" customFormat="false" ht="12.75" hidden="false" customHeight="false" outlineLevel="0" collapsed="false">
      <c r="A59" s="0" t="n">
        <v>1111006</v>
      </c>
      <c r="B59" s="0" t="s">
        <v>151</v>
      </c>
      <c r="C59" s="0" t="n">
        <v>1110</v>
      </c>
      <c r="D59" s="0" t="s">
        <v>0</v>
      </c>
      <c r="E59" s="0" t="n">
        <v>1</v>
      </c>
      <c r="F59" s="0" t="s">
        <v>110</v>
      </c>
      <c r="G59" s="0" t="n">
        <v>6</v>
      </c>
      <c r="H59" s="0" t="s">
        <v>158</v>
      </c>
      <c r="I59" s="0" t="n">
        <v>7</v>
      </c>
      <c r="J59" s="0" t="n">
        <v>2</v>
      </c>
      <c r="K59" s="0" t="n">
        <v>2</v>
      </c>
      <c r="L59" s="0" t="n">
        <v>3</v>
      </c>
      <c r="M59" s="0" t="n">
        <v>0</v>
      </c>
      <c r="N59" s="0" t="n">
        <v>0</v>
      </c>
      <c r="O59" s="0" t="n">
        <v>0</v>
      </c>
      <c r="P59" s="0" t="n">
        <v>2</v>
      </c>
      <c r="Q59" s="0" t="n">
        <v>1</v>
      </c>
      <c r="R59" s="0" t="n">
        <v>1</v>
      </c>
      <c r="S59" s="0" t="n">
        <v>2</v>
      </c>
      <c r="T59" s="0" t="n">
        <v>0</v>
      </c>
      <c r="U59" s="0" t="n">
        <v>0</v>
      </c>
      <c r="V59" s="0" t="n">
        <v>0</v>
      </c>
      <c r="W59" s="0" t="n">
        <v>0</v>
      </c>
      <c r="X59" s="0" t="n">
        <v>0</v>
      </c>
      <c r="Y59" s="0" t="n">
        <v>0</v>
      </c>
      <c r="Z59" s="0" t="n">
        <v>1</v>
      </c>
    </row>
    <row r="60" customFormat="false" ht="12.75" hidden="false" customHeight="false" outlineLevel="0" collapsed="false">
      <c r="A60" s="0" t="n">
        <v>1111007</v>
      </c>
      <c r="B60" s="0" t="s">
        <v>151</v>
      </c>
      <c r="C60" s="0" t="n">
        <v>1110</v>
      </c>
      <c r="D60" s="0" t="s">
        <v>0</v>
      </c>
      <c r="E60" s="0" t="n">
        <v>1</v>
      </c>
      <c r="F60" s="0" t="s">
        <v>110</v>
      </c>
      <c r="G60" s="0" t="n">
        <v>7</v>
      </c>
      <c r="H60" s="0" t="s">
        <v>159</v>
      </c>
      <c r="I60" s="0" t="n">
        <v>9</v>
      </c>
      <c r="J60" s="0" t="n">
        <v>2</v>
      </c>
      <c r="K60" s="0" t="n">
        <v>3</v>
      </c>
      <c r="L60" s="0" t="n">
        <v>4</v>
      </c>
      <c r="M60" s="0" t="n">
        <v>0</v>
      </c>
      <c r="N60" s="0" t="n">
        <v>0</v>
      </c>
      <c r="O60" s="0" t="n">
        <v>0</v>
      </c>
      <c r="P60" s="0" t="n">
        <v>2</v>
      </c>
      <c r="Q60" s="0" t="n">
        <v>0</v>
      </c>
      <c r="R60" s="0" t="n">
        <v>1</v>
      </c>
      <c r="S60" s="0" t="n">
        <v>2</v>
      </c>
      <c r="T60" s="0" t="n">
        <v>0</v>
      </c>
      <c r="U60" s="0" t="n">
        <v>2</v>
      </c>
      <c r="V60" s="0" t="n">
        <v>1</v>
      </c>
      <c r="W60" s="0" t="n">
        <v>0</v>
      </c>
      <c r="X60" s="0" t="n">
        <v>0</v>
      </c>
      <c r="Y60" s="0" t="n">
        <v>1</v>
      </c>
      <c r="Z60" s="0" t="n">
        <v>0</v>
      </c>
    </row>
    <row r="61" customFormat="false" ht="12.75" hidden="false" customHeight="false" outlineLevel="0" collapsed="false">
      <c r="A61" s="0" t="n">
        <v>1111008</v>
      </c>
      <c r="B61" s="0" t="s">
        <v>151</v>
      </c>
      <c r="C61" s="0" t="n">
        <v>1110</v>
      </c>
      <c r="D61" s="0" t="s">
        <v>0</v>
      </c>
      <c r="E61" s="0" t="n">
        <v>1</v>
      </c>
      <c r="F61" s="0" t="s">
        <v>110</v>
      </c>
      <c r="G61" s="0" t="n">
        <v>8</v>
      </c>
      <c r="H61" s="0" t="s">
        <v>160</v>
      </c>
      <c r="I61" s="0" t="n">
        <v>5</v>
      </c>
      <c r="J61" s="0" t="n">
        <v>1</v>
      </c>
      <c r="K61" s="0" t="n">
        <v>0</v>
      </c>
      <c r="L61" s="0" t="n">
        <v>4</v>
      </c>
      <c r="M61" s="0" t="n">
        <v>1</v>
      </c>
      <c r="N61" s="0" t="n">
        <v>0</v>
      </c>
      <c r="O61" s="0" t="n">
        <v>0</v>
      </c>
      <c r="P61" s="0" t="n">
        <v>0</v>
      </c>
      <c r="Q61" s="0" t="n">
        <v>0</v>
      </c>
      <c r="R61" s="0" t="n">
        <v>0</v>
      </c>
      <c r="S61" s="0" t="n">
        <v>1</v>
      </c>
      <c r="T61" s="0" t="n">
        <v>1</v>
      </c>
      <c r="U61" s="0" t="n">
        <v>2</v>
      </c>
      <c r="V61" s="0" t="n">
        <v>0</v>
      </c>
      <c r="W61" s="0" t="n">
        <v>0</v>
      </c>
      <c r="X61" s="0" t="n">
        <v>0</v>
      </c>
      <c r="Y61" s="0" t="n">
        <v>0</v>
      </c>
      <c r="Z61" s="0" t="n">
        <v>0</v>
      </c>
    </row>
    <row r="62" customFormat="false" ht="12.75" hidden="false" customHeight="false" outlineLevel="0" collapsed="false">
      <c r="A62" s="0" t="n">
        <v>1111009</v>
      </c>
      <c r="B62" s="0" t="s">
        <v>151</v>
      </c>
      <c r="C62" s="0" t="n">
        <v>1110</v>
      </c>
      <c r="D62" s="0" t="s">
        <v>0</v>
      </c>
      <c r="E62" s="0" t="n">
        <v>1</v>
      </c>
      <c r="F62" s="0" t="s">
        <v>110</v>
      </c>
      <c r="G62" s="0" t="n">
        <v>9</v>
      </c>
      <c r="H62" s="0" t="s">
        <v>161</v>
      </c>
      <c r="I62" s="0" t="n">
        <v>17</v>
      </c>
      <c r="J62" s="0" t="n">
        <v>4</v>
      </c>
      <c r="K62" s="0" t="n">
        <v>3</v>
      </c>
      <c r="L62" s="0" t="n">
        <v>10</v>
      </c>
      <c r="M62" s="0" t="n">
        <v>0</v>
      </c>
      <c r="N62" s="0" t="n">
        <v>0</v>
      </c>
      <c r="O62" s="0" t="n">
        <v>0</v>
      </c>
      <c r="P62" s="0" t="n">
        <v>1</v>
      </c>
      <c r="Q62" s="0" t="n">
        <v>2</v>
      </c>
      <c r="R62" s="0" t="n">
        <v>2</v>
      </c>
      <c r="S62" s="0" t="n">
        <v>4</v>
      </c>
      <c r="T62" s="0" t="n">
        <v>2</v>
      </c>
      <c r="U62" s="0" t="n">
        <v>4</v>
      </c>
      <c r="V62" s="0" t="n">
        <v>2</v>
      </c>
      <c r="W62" s="0" t="n">
        <v>0</v>
      </c>
      <c r="X62" s="0" t="n">
        <v>0</v>
      </c>
      <c r="Y62" s="0" t="n">
        <v>0</v>
      </c>
      <c r="Z62" s="0" t="n">
        <v>0</v>
      </c>
    </row>
    <row r="63" customFormat="false" ht="12.75" hidden="false" customHeight="false" outlineLevel="0" collapsed="false">
      <c r="A63" s="0" t="n">
        <v>1111010</v>
      </c>
      <c r="B63" s="0" t="s">
        <v>151</v>
      </c>
      <c r="C63" s="0" t="n">
        <v>1110</v>
      </c>
      <c r="D63" s="0" t="s">
        <v>0</v>
      </c>
      <c r="E63" s="0" t="n">
        <v>1</v>
      </c>
      <c r="F63" s="0" t="s">
        <v>110</v>
      </c>
      <c r="G63" s="0" t="n">
        <v>10</v>
      </c>
      <c r="H63" s="0" t="s">
        <v>162</v>
      </c>
      <c r="I63" s="0" t="n">
        <v>27</v>
      </c>
      <c r="J63" s="0" t="n">
        <v>8</v>
      </c>
      <c r="K63" s="0" t="n">
        <v>5</v>
      </c>
      <c r="L63" s="0" t="n">
        <v>14</v>
      </c>
      <c r="M63" s="0" t="n">
        <v>1</v>
      </c>
      <c r="N63" s="0" t="n">
        <v>0</v>
      </c>
      <c r="O63" s="0" t="n">
        <v>0</v>
      </c>
      <c r="P63" s="0" t="n">
        <v>2</v>
      </c>
      <c r="Q63" s="0" t="n">
        <v>2</v>
      </c>
      <c r="R63" s="0" t="n">
        <v>2</v>
      </c>
      <c r="S63" s="0" t="n">
        <v>8</v>
      </c>
      <c r="T63" s="0" t="n">
        <v>1</v>
      </c>
      <c r="U63" s="0" t="n">
        <v>3</v>
      </c>
      <c r="V63" s="0" t="n">
        <v>3</v>
      </c>
      <c r="W63" s="0" t="n">
        <v>0</v>
      </c>
      <c r="X63" s="0" t="n">
        <v>0</v>
      </c>
      <c r="Y63" s="0" t="n">
        <v>5</v>
      </c>
      <c r="Z63" s="0" t="n">
        <v>0</v>
      </c>
    </row>
    <row r="64" customFormat="false" ht="12.75" hidden="false" customHeight="false" outlineLevel="0" collapsed="false">
      <c r="A64" s="0" t="n">
        <v>1111011</v>
      </c>
      <c r="B64" s="0" t="s">
        <v>151</v>
      </c>
      <c r="C64" s="0" t="n">
        <v>1110</v>
      </c>
      <c r="D64" s="0" t="s">
        <v>0</v>
      </c>
      <c r="E64" s="0" t="n">
        <v>1</v>
      </c>
      <c r="F64" s="0" t="s">
        <v>110</v>
      </c>
      <c r="G64" s="0" t="n">
        <v>11</v>
      </c>
      <c r="H64" s="0" t="s">
        <v>163</v>
      </c>
      <c r="I64" s="0" t="n">
        <v>41</v>
      </c>
      <c r="J64" s="0" t="n">
        <v>10</v>
      </c>
      <c r="K64" s="0" t="n">
        <v>8</v>
      </c>
      <c r="L64" s="0" t="n">
        <v>23</v>
      </c>
      <c r="M64" s="0" t="n">
        <v>4</v>
      </c>
      <c r="N64" s="0" t="n">
        <v>1</v>
      </c>
      <c r="O64" s="0" t="n">
        <v>1</v>
      </c>
      <c r="P64" s="0" t="n">
        <v>2</v>
      </c>
      <c r="Q64" s="0" t="n">
        <v>2</v>
      </c>
      <c r="R64" s="0" t="n">
        <v>3</v>
      </c>
      <c r="S64" s="0" t="n">
        <v>9</v>
      </c>
      <c r="T64" s="0" t="n">
        <v>4</v>
      </c>
      <c r="U64" s="0" t="n">
        <v>8</v>
      </c>
      <c r="V64" s="0" t="n">
        <v>4</v>
      </c>
      <c r="W64" s="0" t="n">
        <v>1</v>
      </c>
      <c r="X64" s="0" t="n">
        <v>0</v>
      </c>
      <c r="Y64" s="0" t="n">
        <v>2</v>
      </c>
      <c r="Z64" s="0" t="n">
        <v>0</v>
      </c>
    </row>
    <row r="65" customFormat="false" ht="12.75" hidden="false" customHeight="false" outlineLevel="0" collapsed="false">
      <c r="A65" s="0" t="n">
        <v>1111012</v>
      </c>
      <c r="B65" s="0" t="s">
        <v>151</v>
      </c>
      <c r="C65" s="0" t="n">
        <v>1110</v>
      </c>
      <c r="D65" s="0" t="s">
        <v>0</v>
      </c>
      <c r="E65" s="0" t="n">
        <v>1</v>
      </c>
      <c r="F65" s="0" t="s">
        <v>110</v>
      </c>
      <c r="G65" s="0" t="n">
        <v>12</v>
      </c>
      <c r="H65" s="0" t="s">
        <v>164</v>
      </c>
      <c r="I65" s="0" t="n">
        <v>80</v>
      </c>
      <c r="J65" s="0" t="n">
        <v>27</v>
      </c>
      <c r="K65" s="0" t="n">
        <v>21</v>
      </c>
      <c r="L65" s="0" t="n">
        <v>32</v>
      </c>
      <c r="M65" s="0" t="n">
        <v>6</v>
      </c>
      <c r="N65" s="0" t="n">
        <v>0</v>
      </c>
      <c r="O65" s="0" t="n">
        <v>3</v>
      </c>
      <c r="P65" s="0" t="n">
        <v>4</v>
      </c>
      <c r="Q65" s="0" t="n">
        <v>3</v>
      </c>
      <c r="R65" s="0" t="n">
        <v>8</v>
      </c>
      <c r="S65" s="0" t="n">
        <v>13</v>
      </c>
      <c r="T65" s="0" t="n">
        <v>14</v>
      </c>
      <c r="U65" s="0" t="n">
        <v>10</v>
      </c>
      <c r="V65" s="0" t="n">
        <v>14</v>
      </c>
      <c r="W65" s="0" t="n">
        <v>0</v>
      </c>
      <c r="X65" s="0" t="n">
        <v>0</v>
      </c>
      <c r="Y65" s="0" t="n">
        <v>4</v>
      </c>
      <c r="Z65" s="0" t="n">
        <v>1</v>
      </c>
    </row>
    <row r="66" customFormat="false" ht="12.75" hidden="false" customHeight="false" outlineLevel="0" collapsed="false">
      <c r="A66" s="0" t="n">
        <v>1111013</v>
      </c>
      <c r="B66" s="0" t="s">
        <v>151</v>
      </c>
      <c r="C66" s="0" t="n">
        <v>1110</v>
      </c>
      <c r="D66" s="0" t="s">
        <v>0</v>
      </c>
      <c r="E66" s="0" t="n">
        <v>1</v>
      </c>
      <c r="F66" s="0" t="s">
        <v>110</v>
      </c>
      <c r="G66" s="0" t="n">
        <v>13</v>
      </c>
      <c r="H66" s="0" t="s">
        <v>165</v>
      </c>
      <c r="I66" s="0" t="n">
        <v>133</v>
      </c>
      <c r="J66" s="0" t="n">
        <v>28</v>
      </c>
      <c r="K66" s="0" t="n">
        <v>46</v>
      </c>
      <c r="L66" s="0" t="n">
        <v>59</v>
      </c>
      <c r="M66" s="0" t="n">
        <v>7</v>
      </c>
      <c r="N66" s="0" t="n">
        <v>3</v>
      </c>
      <c r="O66" s="0" t="n">
        <v>5</v>
      </c>
      <c r="P66" s="0" t="n">
        <v>12</v>
      </c>
      <c r="Q66" s="0" t="n">
        <v>10</v>
      </c>
      <c r="R66" s="0" t="n">
        <v>10</v>
      </c>
      <c r="S66" s="0" t="n">
        <v>28</v>
      </c>
      <c r="T66" s="0" t="n">
        <v>7</v>
      </c>
      <c r="U66" s="0" t="n">
        <v>14</v>
      </c>
      <c r="V66" s="0" t="n">
        <v>26</v>
      </c>
      <c r="W66" s="0" t="n">
        <v>0</v>
      </c>
      <c r="X66" s="0" t="n">
        <v>0</v>
      </c>
      <c r="Y66" s="0" t="n">
        <v>9</v>
      </c>
      <c r="Z66" s="0" t="n">
        <v>2</v>
      </c>
    </row>
    <row r="67" customFormat="false" ht="12.75" hidden="false" customHeight="false" outlineLevel="0" collapsed="false">
      <c r="A67" s="0" t="n">
        <v>1111014</v>
      </c>
      <c r="B67" s="0" t="s">
        <v>151</v>
      </c>
      <c r="C67" s="0" t="n">
        <v>1110</v>
      </c>
      <c r="D67" s="0" t="s">
        <v>0</v>
      </c>
      <c r="E67" s="0" t="n">
        <v>1</v>
      </c>
      <c r="F67" s="0" t="s">
        <v>110</v>
      </c>
      <c r="G67" s="0" t="n">
        <v>14</v>
      </c>
      <c r="H67" s="0" t="s">
        <v>166</v>
      </c>
      <c r="I67" s="0" t="n">
        <v>188</v>
      </c>
      <c r="J67" s="0" t="n">
        <v>47</v>
      </c>
      <c r="K67" s="0" t="n">
        <v>53</v>
      </c>
      <c r="L67" s="0" t="n">
        <v>88</v>
      </c>
      <c r="M67" s="0" t="n">
        <v>16</v>
      </c>
      <c r="N67" s="0" t="n">
        <v>8</v>
      </c>
      <c r="O67" s="0" t="n">
        <v>9</v>
      </c>
      <c r="P67" s="0" t="n">
        <v>11</v>
      </c>
      <c r="Q67" s="0" t="n">
        <v>8</v>
      </c>
      <c r="R67" s="0" t="n">
        <v>18</v>
      </c>
      <c r="S67" s="0" t="n">
        <v>41</v>
      </c>
      <c r="T67" s="0" t="n">
        <v>13</v>
      </c>
      <c r="U67" s="0" t="n">
        <v>23</v>
      </c>
      <c r="V67" s="0" t="n">
        <v>25</v>
      </c>
      <c r="W67" s="0" t="n">
        <v>0</v>
      </c>
      <c r="X67" s="0" t="n">
        <v>1</v>
      </c>
      <c r="Y67" s="0" t="n">
        <v>14</v>
      </c>
      <c r="Z67" s="0" t="n">
        <v>1</v>
      </c>
    </row>
    <row r="68" customFormat="false" ht="12.75" hidden="false" customHeight="false" outlineLevel="0" collapsed="false">
      <c r="A68" s="0" t="n">
        <v>1111015</v>
      </c>
      <c r="B68" s="0" t="s">
        <v>151</v>
      </c>
      <c r="C68" s="0" t="n">
        <v>1110</v>
      </c>
      <c r="D68" s="0" t="s">
        <v>0</v>
      </c>
      <c r="E68" s="0" t="n">
        <v>1</v>
      </c>
      <c r="F68" s="0" t="s">
        <v>110</v>
      </c>
      <c r="G68" s="0" t="n">
        <v>15</v>
      </c>
      <c r="H68" s="0" t="s">
        <v>167</v>
      </c>
      <c r="I68" s="0" t="n">
        <v>224</v>
      </c>
      <c r="J68" s="0" t="n">
        <v>59</v>
      </c>
      <c r="K68" s="0" t="n">
        <v>68</v>
      </c>
      <c r="L68" s="0" t="n">
        <v>97</v>
      </c>
      <c r="M68" s="0" t="n">
        <v>12</v>
      </c>
      <c r="N68" s="0" t="n">
        <v>6</v>
      </c>
      <c r="O68" s="0" t="n">
        <v>12</v>
      </c>
      <c r="P68" s="0" t="n">
        <v>15</v>
      </c>
      <c r="Q68" s="0" t="n">
        <v>19</v>
      </c>
      <c r="R68" s="0" t="n">
        <v>19</v>
      </c>
      <c r="S68" s="0" t="n">
        <v>40</v>
      </c>
      <c r="T68" s="0" t="n">
        <v>18</v>
      </c>
      <c r="U68" s="0" t="n">
        <v>26</v>
      </c>
      <c r="V68" s="0" t="n">
        <v>35</v>
      </c>
      <c r="W68" s="0" t="n">
        <v>1</v>
      </c>
      <c r="X68" s="0" t="n">
        <v>2</v>
      </c>
      <c r="Y68" s="0" t="n">
        <v>19</v>
      </c>
      <c r="Z68" s="0" t="n">
        <v>0</v>
      </c>
    </row>
    <row r="69" customFormat="false" ht="12.75" hidden="false" customHeight="false" outlineLevel="0" collapsed="false">
      <c r="A69" s="0" t="n">
        <v>1111016</v>
      </c>
      <c r="B69" s="0" t="s">
        <v>151</v>
      </c>
      <c r="C69" s="0" t="n">
        <v>1110</v>
      </c>
      <c r="D69" s="0" t="s">
        <v>0</v>
      </c>
      <c r="E69" s="0" t="n">
        <v>1</v>
      </c>
      <c r="F69" s="0" t="s">
        <v>110</v>
      </c>
      <c r="G69" s="0" t="n">
        <v>16</v>
      </c>
      <c r="H69" s="0" t="s">
        <v>168</v>
      </c>
      <c r="I69" s="0" t="n">
        <v>180</v>
      </c>
      <c r="J69" s="0" t="n">
        <v>49</v>
      </c>
      <c r="K69" s="0" t="n">
        <v>56</v>
      </c>
      <c r="L69" s="0" t="n">
        <v>75</v>
      </c>
      <c r="M69" s="0" t="n">
        <v>13</v>
      </c>
      <c r="N69" s="0" t="n">
        <v>5</v>
      </c>
      <c r="O69" s="0" t="n">
        <v>11</v>
      </c>
      <c r="P69" s="0" t="n">
        <v>16</v>
      </c>
      <c r="Q69" s="0" t="n">
        <v>7</v>
      </c>
      <c r="R69" s="0" t="n">
        <v>14</v>
      </c>
      <c r="S69" s="0" t="n">
        <v>32</v>
      </c>
      <c r="T69" s="0" t="n">
        <v>14</v>
      </c>
      <c r="U69" s="0" t="n">
        <v>23</v>
      </c>
      <c r="V69" s="0" t="n">
        <v>24</v>
      </c>
      <c r="W69" s="0" t="n">
        <v>2</v>
      </c>
      <c r="X69" s="0" t="n">
        <v>1</v>
      </c>
      <c r="Y69" s="0" t="n">
        <v>16</v>
      </c>
      <c r="Z69" s="0" t="n">
        <v>2</v>
      </c>
    </row>
    <row r="70" customFormat="false" ht="12.75" hidden="false" customHeight="false" outlineLevel="0" collapsed="false">
      <c r="A70" s="0" t="n">
        <v>1111017</v>
      </c>
      <c r="B70" s="0" t="s">
        <v>151</v>
      </c>
      <c r="C70" s="0" t="n">
        <v>1110</v>
      </c>
      <c r="D70" s="0" t="s">
        <v>0</v>
      </c>
      <c r="E70" s="0" t="n">
        <v>1</v>
      </c>
      <c r="F70" s="0" t="s">
        <v>110</v>
      </c>
      <c r="G70" s="0" t="n">
        <v>17</v>
      </c>
      <c r="H70" s="0" t="s">
        <v>169</v>
      </c>
      <c r="I70" s="0" t="n">
        <v>102</v>
      </c>
      <c r="J70" s="0" t="n">
        <v>29</v>
      </c>
      <c r="K70" s="0" t="n">
        <v>30</v>
      </c>
      <c r="L70" s="0" t="n">
        <v>43</v>
      </c>
      <c r="M70" s="0" t="n">
        <v>8</v>
      </c>
      <c r="N70" s="0" t="n">
        <v>2</v>
      </c>
      <c r="O70" s="0" t="n">
        <v>6</v>
      </c>
      <c r="P70" s="0" t="n">
        <v>8</v>
      </c>
      <c r="Q70" s="0" t="n">
        <v>9</v>
      </c>
      <c r="R70" s="0" t="n">
        <v>18</v>
      </c>
      <c r="S70" s="0" t="n">
        <v>18</v>
      </c>
      <c r="T70" s="0" t="n">
        <v>3</v>
      </c>
      <c r="U70" s="0" t="n">
        <v>8</v>
      </c>
      <c r="V70" s="0" t="n">
        <v>14</v>
      </c>
      <c r="W70" s="0" t="n">
        <v>0</v>
      </c>
      <c r="X70" s="0" t="n">
        <v>1</v>
      </c>
      <c r="Y70" s="0" t="n">
        <v>7</v>
      </c>
      <c r="Z70" s="0" t="n">
        <v>0</v>
      </c>
    </row>
    <row r="71" customFormat="false" ht="12.75" hidden="false" customHeight="false" outlineLevel="0" collapsed="false">
      <c r="A71" s="0" t="n">
        <v>1111018</v>
      </c>
      <c r="B71" s="0" t="s">
        <v>151</v>
      </c>
      <c r="C71" s="0" t="n">
        <v>1110</v>
      </c>
      <c r="D71" s="0" t="s">
        <v>0</v>
      </c>
      <c r="E71" s="0" t="n">
        <v>1</v>
      </c>
      <c r="F71" s="0" t="s">
        <v>110</v>
      </c>
      <c r="G71" s="0" t="n">
        <v>18</v>
      </c>
      <c r="H71" s="0" t="s">
        <v>170</v>
      </c>
      <c r="I71" s="0" t="n">
        <v>63</v>
      </c>
      <c r="J71" s="0" t="n">
        <v>16</v>
      </c>
      <c r="K71" s="0" t="n">
        <v>20</v>
      </c>
      <c r="L71" s="0" t="n">
        <v>27</v>
      </c>
      <c r="M71" s="0" t="n">
        <v>6</v>
      </c>
      <c r="N71" s="0" t="n">
        <v>0</v>
      </c>
      <c r="O71" s="0" t="n">
        <v>2</v>
      </c>
      <c r="P71" s="0" t="n">
        <v>5</v>
      </c>
      <c r="Q71" s="0" t="n">
        <v>3</v>
      </c>
      <c r="R71" s="0" t="n">
        <v>11</v>
      </c>
      <c r="S71" s="0" t="n">
        <v>9</v>
      </c>
      <c r="T71" s="0" t="n">
        <v>2</v>
      </c>
      <c r="U71" s="0" t="n">
        <v>9</v>
      </c>
      <c r="V71" s="0" t="n">
        <v>13</v>
      </c>
      <c r="W71" s="0" t="n">
        <v>0</v>
      </c>
      <c r="X71" s="0" t="n">
        <v>1</v>
      </c>
      <c r="Y71" s="0" t="n">
        <v>2</v>
      </c>
      <c r="Z71" s="0" t="n">
        <v>0</v>
      </c>
    </row>
    <row r="72" customFormat="false" ht="12.75" hidden="false" customHeight="false" outlineLevel="0" collapsed="false">
      <c r="A72" s="0" t="n">
        <v>1111019</v>
      </c>
      <c r="B72" s="0" t="s">
        <v>151</v>
      </c>
      <c r="C72" s="0" t="n">
        <v>1110</v>
      </c>
      <c r="D72" s="0" t="s">
        <v>0</v>
      </c>
      <c r="E72" s="0" t="n">
        <v>1</v>
      </c>
      <c r="F72" s="0" t="s">
        <v>110</v>
      </c>
      <c r="G72" s="0" t="n">
        <v>19</v>
      </c>
      <c r="H72" s="0" t="s">
        <v>171</v>
      </c>
      <c r="I72" s="0" t="n">
        <v>1104</v>
      </c>
      <c r="J72" s="0" t="n">
        <v>290</v>
      </c>
      <c r="K72" s="0" t="n">
        <v>322</v>
      </c>
      <c r="L72" s="0" t="n">
        <v>492</v>
      </c>
      <c r="M72" s="0" t="n">
        <v>75</v>
      </c>
      <c r="N72" s="0" t="n">
        <v>25</v>
      </c>
      <c r="O72" s="0" t="n">
        <v>49</v>
      </c>
      <c r="P72" s="0" t="n">
        <v>82</v>
      </c>
      <c r="Q72" s="0" t="n">
        <v>66</v>
      </c>
      <c r="R72" s="0" t="n">
        <v>110</v>
      </c>
      <c r="S72" s="0" t="n">
        <v>214</v>
      </c>
      <c r="T72" s="0" t="n">
        <v>80</v>
      </c>
      <c r="U72" s="0" t="n">
        <v>137</v>
      </c>
      <c r="V72" s="0" t="n">
        <v>166</v>
      </c>
      <c r="W72" s="0" t="n">
        <v>5</v>
      </c>
      <c r="X72" s="0" t="n">
        <v>7</v>
      </c>
      <c r="Y72" s="0" t="n">
        <v>81</v>
      </c>
      <c r="Z72" s="0" t="n">
        <v>7</v>
      </c>
    </row>
    <row r="73" customFormat="false" ht="12.75" hidden="false" customHeight="false" outlineLevel="0" collapsed="false">
      <c r="A73" s="0" t="n">
        <v>1111020</v>
      </c>
      <c r="B73" s="0" t="s">
        <v>151</v>
      </c>
      <c r="C73" s="0" t="n">
        <v>1110</v>
      </c>
      <c r="D73" s="0" t="s">
        <v>0</v>
      </c>
      <c r="E73" s="0" t="n">
        <v>1</v>
      </c>
      <c r="F73" s="0" t="s">
        <v>110</v>
      </c>
      <c r="G73" s="0" t="n">
        <v>20</v>
      </c>
      <c r="H73" s="0" t="s">
        <v>172</v>
      </c>
      <c r="I73" s="0" t="n">
        <v>0.533650677602948</v>
      </c>
      <c r="J73" s="0" t="n">
        <v>0.529089331442721</v>
      </c>
      <c r="K73" s="0" t="n">
        <v>0</v>
      </c>
      <c r="L73" s="0" t="n">
        <v>0.859988189495531</v>
      </c>
      <c r="M73" s="0" t="n">
        <v>0</v>
      </c>
      <c r="N73" s="0" t="n">
        <v>0</v>
      </c>
      <c r="O73" s="0" t="n">
        <v>0</v>
      </c>
      <c r="P73" s="0" t="n">
        <v>0</v>
      </c>
      <c r="Q73" s="0" t="n">
        <v>0</v>
      </c>
      <c r="R73" s="0" t="n">
        <v>0</v>
      </c>
      <c r="S73" s="0" t="n">
        <v>1.23139060941521</v>
      </c>
      <c r="T73" s="0" t="n">
        <v>0</v>
      </c>
      <c r="U73" s="0" t="n">
        <v>1.05192291508878</v>
      </c>
      <c r="V73" s="0" t="n">
        <v>0</v>
      </c>
      <c r="W73" s="0" t="n">
        <v>35.2112676056338</v>
      </c>
      <c r="X73" s="0" t="n">
        <v>0</v>
      </c>
      <c r="Y73" s="0" t="n">
        <v>0</v>
      </c>
      <c r="Z73" s="0" t="n">
        <v>0</v>
      </c>
    </row>
    <row r="74" customFormat="false" ht="12.75" hidden="false" customHeight="false" outlineLevel="0" collapsed="false">
      <c r="A74" s="0" t="n">
        <v>1111021</v>
      </c>
      <c r="B74" s="0" t="s">
        <v>151</v>
      </c>
      <c r="C74" s="0" t="n">
        <v>1110</v>
      </c>
      <c r="D74" s="0" t="s">
        <v>0</v>
      </c>
      <c r="E74" s="0" t="n">
        <v>1</v>
      </c>
      <c r="F74" s="0" t="s">
        <v>110</v>
      </c>
      <c r="G74" s="0" t="n">
        <v>21</v>
      </c>
      <c r="H74" s="0" t="s">
        <v>173</v>
      </c>
      <c r="I74" s="0" t="n">
        <v>0.416330710912444</v>
      </c>
      <c r="J74" s="0" t="n">
        <v>1.08657267813001</v>
      </c>
      <c r="K74" s="0" t="n">
        <v>0</v>
      </c>
      <c r="L74" s="0" t="n">
        <v>0.297850413565299</v>
      </c>
      <c r="M74" s="0" t="n">
        <v>0</v>
      </c>
      <c r="N74" s="0" t="n">
        <v>0</v>
      </c>
      <c r="O74" s="0" t="n">
        <v>0</v>
      </c>
      <c r="P74" s="0" t="n">
        <v>0</v>
      </c>
      <c r="Q74" s="0" t="n">
        <v>0</v>
      </c>
      <c r="R74" s="0" t="n">
        <v>1.28932439401753</v>
      </c>
      <c r="S74" s="0" t="n">
        <v>0</v>
      </c>
      <c r="T74" s="0" t="n">
        <v>0</v>
      </c>
      <c r="U74" s="0" t="n">
        <v>1.05432960452097</v>
      </c>
      <c r="V74" s="0" t="n">
        <v>0</v>
      </c>
      <c r="W74" s="0" t="n">
        <v>0</v>
      </c>
      <c r="X74" s="0" t="n">
        <v>28.3446712018141</v>
      </c>
      <c r="Y74" s="0" t="n">
        <v>0</v>
      </c>
      <c r="Z74" s="0" t="n">
        <v>0</v>
      </c>
    </row>
    <row r="75" customFormat="false" ht="12.75" hidden="false" customHeight="false" outlineLevel="0" collapsed="false">
      <c r="A75" s="0" t="n">
        <v>1111022</v>
      </c>
      <c r="B75" s="0" t="s">
        <v>151</v>
      </c>
      <c r="C75" s="0" t="n">
        <v>1110</v>
      </c>
      <c r="D75" s="0" t="s">
        <v>0</v>
      </c>
      <c r="E75" s="0" t="n">
        <v>1</v>
      </c>
      <c r="F75" s="0" t="s">
        <v>110</v>
      </c>
      <c r="G75" s="0" t="n">
        <v>22</v>
      </c>
      <c r="H75" s="0" t="s">
        <v>174</v>
      </c>
      <c r="I75" s="0" t="n">
        <v>0.421547247015446</v>
      </c>
      <c r="J75" s="0" t="n">
        <v>0.539846035910558</v>
      </c>
      <c r="K75" s="0" t="n">
        <v>0.521545024982007</v>
      </c>
      <c r="L75" s="0" t="n">
        <v>0.298785734773879</v>
      </c>
      <c r="M75" s="0" t="n">
        <v>0</v>
      </c>
      <c r="N75" s="0" t="n">
        <v>0</v>
      </c>
      <c r="O75" s="0" t="n">
        <v>0</v>
      </c>
      <c r="P75" s="0" t="n">
        <v>0</v>
      </c>
      <c r="Q75" s="0" t="n">
        <v>0</v>
      </c>
      <c r="R75" s="0" t="n">
        <v>0</v>
      </c>
      <c r="S75" s="0" t="n">
        <v>0</v>
      </c>
      <c r="T75" s="0" t="n">
        <v>0</v>
      </c>
      <c r="U75" s="0" t="n">
        <v>1.06907279316649</v>
      </c>
      <c r="V75" s="0" t="n">
        <v>0.940583349793542</v>
      </c>
      <c r="W75" s="0" t="n">
        <v>0</v>
      </c>
      <c r="X75" s="0" t="n">
        <v>0</v>
      </c>
      <c r="Y75" s="0" t="n">
        <v>1.79943497741709</v>
      </c>
      <c r="Z75" s="0" t="n">
        <v>0</v>
      </c>
    </row>
    <row r="76" customFormat="false" ht="12.75" hidden="false" customHeight="false" outlineLevel="0" collapsed="false">
      <c r="A76" s="0" t="n">
        <v>1111023</v>
      </c>
      <c r="B76" s="0" t="s">
        <v>151</v>
      </c>
      <c r="C76" s="0" t="n">
        <v>1110</v>
      </c>
      <c r="D76" s="0" t="s">
        <v>0</v>
      </c>
      <c r="E76" s="0" t="n">
        <v>1</v>
      </c>
      <c r="F76" s="0" t="s">
        <v>110</v>
      </c>
      <c r="G76" s="0" t="n">
        <v>23</v>
      </c>
      <c r="H76" s="0" t="s">
        <v>175</v>
      </c>
      <c r="I76" s="0" t="n">
        <v>0.870713910774214</v>
      </c>
      <c r="J76" s="0" t="n">
        <v>0</v>
      </c>
      <c r="K76" s="0" t="n">
        <v>1.39077545003176</v>
      </c>
      <c r="L76" s="0" t="n">
        <v>1.05289480264803</v>
      </c>
      <c r="M76" s="0" t="n">
        <v>0</v>
      </c>
      <c r="N76" s="0" t="n">
        <v>0</v>
      </c>
      <c r="O76" s="0" t="n">
        <v>0</v>
      </c>
      <c r="P76" s="0" t="n">
        <v>1.80518448985486</v>
      </c>
      <c r="Q76" s="0" t="n">
        <v>0</v>
      </c>
      <c r="R76" s="0" t="n">
        <v>0</v>
      </c>
      <c r="S76" s="0" t="n">
        <v>1.73379336650658</v>
      </c>
      <c r="T76" s="0" t="n">
        <v>0</v>
      </c>
      <c r="U76" s="0" t="n">
        <v>0.981971012215719</v>
      </c>
      <c r="V76" s="0" t="n">
        <v>1.63878009209944</v>
      </c>
      <c r="W76" s="0" t="n">
        <v>0</v>
      </c>
      <c r="X76" s="0" t="n">
        <v>0</v>
      </c>
      <c r="Y76" s="0" t="n">
        <v>0</v>
      </c>
      <c r="Z76" s="0" t="n">
        <v>0</v>
      </c>
    </row>
    <row r="77" customFormat="false" ht="12.75" hidden="false" customHeight="false" outlineLevel="0" collapsed="false">
      <c r="A77" s="0" t="n">
        <v>1111024</v>
      </c>
      <c r="B77" s="0" t="s">
        <v>151</v>
      </c>
      <c r="C77" s="0" t="n">
        <v>1110</v>
      </c>
      <c r="D77" s="0" t="s">
        <v>0</v>
      </c>
      <c r="E77" s="0" t="n">
        <v>1</v>
      </c>
      <c r="F77" s="0" t="s">
        <v>110</v>
      </c>
      <c r="G77" s="0" t="n">
        <v>24</v>
      </c>
      <c r="H77" s="0" t="s">
        <v>176</v>
      </c>
      <c r="I77" s="0" t="n">
        <v>0.326827647440122</v>
      </c>
      <c r="J77" s="0" t="n">
        <v>0.848464279653827</v>
      </c>
      <c r="K77" s="0" t="n">
        <v>0.389652391101898</v>
      </c>
      <c r="L77" s="0" t="n">
        <v>0</v>
      </c>
      <c r="M77" s="0" t="n">
        <v>0</v>
      </c>
      <c r="N77" s="0" t="n">
        <v>0</v>
      </c>
      <c r="O77" s="0" t="n">
        <v>0</v>
      </c>
      <c r="P77" s="0" t="n">
        <v>1.69213327241654</v>
      </c>
      <c r="Q77" s="0" t="n">
        <v>0</v>
      </c>
      <c r="R77" s="0" t="n">
        <v>0.936452343940217</v>
      </c>
      <c r="S77" s="0" t="n">
        <v>0</v>
      </c>
      <c r="T77" s="0" t="n">
        <v>0</v>
      </c>
      <c r="U77" s="0" t="n">
        <v>0</v>
      </c>
      <c r="V77" s="0" t="n">
        <v>0</v>
      </c>
      <c r="W77" s="0" t="n">
        <v>0</v>
      </c>
      <c r="X77" s="0" t="n">
        <v>0</v>
      </c>
      <c r="Y77" s="0" t="n">
        <v>1.31893061106055</v>
      </c>
      <c r="Z77" s="0" t="n">
        <v>0</v>
      </c>
    </row>
    <row r="78" customFormat="false" ht="12.75" hidden="false" customHeight="false" outlineLevel="0" collapsed="false">
      <c r="A78" s="0" t="n">
        <v>1111025</v>
      </c>
      <c r="B78" s="0" t="s">
        <v>151</v>
      </c>
      <c r="C78" s="0" t="n">
        <v>1110</v>
      </c>
      <c r="D78" s="0" t="s">
        <v>0</v>
      </c>
      <c r="E78" s="0" t="n">
        <v>1</v>
      </c>
      <c r="F78" s="0" t="s">
        <v>110</v>
      </c>
      <c r="G78" s="0" t="n">
        <v>25</v>
      </c>
      <c r="H78" s="0" t="s">
        <v>177</v>
      </c>
      <c r="I78" s="0" t="n">
        <v>0.916409690116063</v>
      </c>
      <c r="J78" s="0" t="n">
        <v>0.88893234780367</v>
      </c>
      <c r="K78" s="0" t="n">
        <v>0.81190578645254</v>
      </c>
      <c r="L78" s="0" t="n">
        <v>0.995894425231981</v>
      </c>
      <c r="M78" s="0" t="n">
        <v>2.06722619589035</v>
      </c>
      <c r="N78" s="0" t="n">
        <v>0</v>
      </c>
      <c r="O78" s="0" t="n">
        <v>0</v>
      </c>
      <c r="P78" s="0" t="n">
        <v>0</v>
      </c>
      <c r="Q78" s="0" t="n">
        <v>0</v>
      </c>
      <c r="R78" s="0" t="n">
        <v>0.940733772342427</v>
      </c>
      <c r="S78" s="0" t="n">
        <v>0.918560432090827</v>
      </c>
      <c r="T78" s="0" t="n">
        <v>2.32315019165989</v>
      </c>
      <c r="U78" s="0" t="n">
        <v>1.06753207933898</v>
      </c>
      <c r="V78" s="0" t="n">
        <v>1.21159985703122</v>
      </c>
      <c r="W78" s="0" t="n">
        <v>0</v>
      </c>
      <c r="X78" s="0" t="n">
        <v>0</v>
      </c>
      <c r="Y78" s="0" t="n">
        <v>0</v>
      </c>
      <c r="Z78" s="0" t="n">
        <v>0</v>
      </c>
    </row>
    <row r="79" customFormat="false" ht="12.75" hidden="false" customHeight="false" outlineLevel="0" collapsed="false">
      <c r="A79" s="0" t="n">
        <v>1111026</v>
      </c>
      <c r="B79" s="0" t="s">
        <v>151</v>
      </c>
      <c r="C79" s="0" t="n">
        <v>1110</v>
      </c>
      <c r="D79" s="0" t="s">
        <v>0</v>
      </c>
      <c r="E79" s="0" t="n">
        <v>1</v>
      </c>
      <c r="F79" s="0" t="s">
        <v>110</v>
      </c>
      <c r="G79" s="0" t="n">
        <v>26</v>
      </c>
      <c r="H79" s="0" t="s">
        <v>178</v>
      </c>
      <c r="I79" s="0" t="n">
        <v>0.845562788472805</v>
      </c>
      <c r="J79" s="0" t="n">
        <v>0.950154875244665</v>
      </c>
      <c r="K79" s="0" t="n">
        <v>0.852031883033063</v>
      </c>
      <c r="L79" s="0" t="n">
        <v>0.784055448401311</v>
      </c>
      <c r="M79" s="0" t="n">
        <v>0</v>
      </c>
      <c r="N79" s="0" t="n">
        <v>0</v>
      </c>
      <c r="O79" s="0" t="n">
        <v>0</v>
      </c>
      <c r="P79" s="0" t="n">
        <v>3.9422072418347</v>
      </c>
      <c r="Q79" s="0" t="n">
        <v>2.38106576503643</v>
      </c>
      <c r="R79" s="0" t="n">
        <v>1.00288831835687</v>
      </c>
      <c r="S79" s="0" t="n">
        <v>1.02078314482871</v>
      </c>
      <c r="T79" s="0" t="n">
        <v>0</v>
      </c>
      <c r="U79" s="0" t="n">
        <v>0</v>
      </c>
      <c r="V79" s="0" t="n">
        <v>0</v>
      </c>
      <c r="W79" s="0" t="n">
        <v>0</v>
      </c>
      <c r="X79" s="0" t="n">
        <v>0</v>
      </c>
      <c r="Y79" s="0" t="n">
        <v>0</v>
      </c>
      <c r="Z79" s="0" t="n">
        <v>30.9405940594059</v>
      </c>
    </row>
    <row r="80" customFormat="false" ht="12.75" hidden="false" customHeight="false" outlineLevel="0" collapsed="false">
      <c r="A80" s="0" t="n">
        <v>1111027</v>
      </c>
      <c r="B80" s="0" t="s">
        <v>151</v>
      </c>
      <c r="C80" s="0" t="n">
        <v>1110</v>
      </c>
      <c r="D80" s="0" t="s">
        <v>0</v>
      </c>
      <c r="E80" s="0" t="n">
        <v>1</v>
      </c>
      <c r="F80" s="0" t="s">
        <v>110</v>
      </c>
      <c r="G80" s="0" t="n">
        <v>27</v>
      </c>
      <c r="H80" s="0" t="s">
        <v>179</v>
      </c>
      <c r="I80" s="0" t="n">
        <v>1.14054563703276</v>
      </c>
      <c r="J80" s="0" t="n">
        <v>1.00277769421297</v>
      </c>
      <c r="K80" s="0" t="n">
        <v>1.31897700143769</v>
      </c>
      <c r="L80" s="0" t="n">
        <v>1.10435918178028</v>
      </c>
      <c r="M80" s="0" t="n">
        <v>0</v>
      </c>
      <c r="N80" s="0" t="n">
        <v>0</v>
      </c>
      <c r="O80" s="0" t="n">
        <v>0</v>
      </c>
      <c r="P80" s="0" t="n">
        <v>3.83899264832908</v>
      </c>
      <c r="Q80" s="0" t="n">
        <v>0</v>
      </c>
      <c r="R80" s="0" t="n">
        <v>1.0669398032563</v>
      </c>
      <c r="S80" s="0" t="n">
        <v>1.17301364801379</v>
      </c>
      <c r="T80" s="0" t="n">
        <v>0</v>
      </c>
      <c r="U80" s="0" t="n">
        <v>2.01355119957313</v>
      </c>
      <c r="V80" s="0" t="n">
        <v>0.693952894477523</v>
      </c>
      <c r="W80" s="0" t="n">
        <v>0</v>
      </c>
      <c r="X80" s="0" t="n">
        <v>0</v>
      </c>
      <c r="Y80" s="0" t="n">
        <v>1.86421087953469</v>
      </c>
      <c r="Z80" s="0" t="n">
        <v>0</v>
      </c>
    </row>
    <row r="81" customFormat="false" ht="12.75" hidden="false" customHeight="false" outlineLevel="0" collapsed="false">
      <c r="A81" s="0" t="n">
        <v>1111028</v>
      </c>
      <c r="B81" s="0" t="s">
        <v>151</v>
      </c>
      <c r="C81" s="0" t="n">
        <v>1110</v>
      </c>
      <c r="D81" s="0" t="s">
        <v>0</v>
      </c>
      <c r="E81" s="0" t="n">
        <v>1</v>
      </c>
      <c r="F81" s="0" t="s">
        <v>110</v>
      </c>
      <c r="G81" s="0" t="n">
        <v>28</v>
      </c>
      <c r="H81" s="0" t="s">
        <v>180</v>
      </c>
      <c r="I81" s="0" t="n">
        <v>0.553187299262159</v>
      </c>
      <c r="J81" s="0" t="n">
        <v>0.437514219212124</v>
      </c>
      <c r="K81" s="0" t="n">
        <v>0</v>
      </c>
      <c r="L81" s="0" t="n">
        <v>0.951730603135477</v>
      </c>
      <c r="M81" s="0" t="n">
        <v>1.6527832870554</v>
      </c>
      <c r="N81" s="0" t="n">
        <v>0</v>
      </c>
      <c r="O81" s="0" t="n">
        <v>0</v>
      </c>
      <c r="P81" s="0" t="n">
        <v>0</v>
      </c>
      <c r="Q81" s="0" t="n">
        <v>0</v>
      </c>
      <c r="R81" s="0" t="n">
        <v>0</v>
      </c>
      <c r="S81" s="0" t="n">
        <v>0.531736705253027</v>
      </c>
      <c r="T81" s="0" t="n">
        <v>1.97328176490321</v>
      </c>
      <c r="U81" s="0" t="n">
        <v>1.70473917490624</v>
      </c>
      <c r="V81" s="0" t="n">
        <v>0</v>
      </c>
      <c r="W81" s="0" t="n">
        <v>0</v>
      </c>
      <c r="X81" s="0" t="n">
        <v>0</v>
      </c>
      <c r="Y81" s="0" t="n">
        <v>0</v>
      </c>
      <c r="Z81" s="0" t="n">
        <v>0</v>
      </c>
    </row>
    <row r="82" customFormat="false" ht="12.75" hidden="false" customHeight="false" outlineLevel="0" collapsed="false">
      <c r="A82" s="0" t="n">
        <v>1111029</v>
      </c>
      <c r="B82" s="0" t="s">
        <v>151</v>
      </c>
      <c r="C82" s="0" t="n">
        <v>1110</v>
      </c>
      <c r="D82" s="0" t="s">
        <v>0</v>
      </c>
      <c r="E82" s="0" t="n">
        <v>1</v>
      </c>
      <c r="F82" s="0" t="s">
        <v>110</v>
      </c>
      <c r="G82" s="0" t="n">
        <v>29</v>
      </c>
      <c r="H82" s="0" t="s">
        <v>181</v>
      </c>
      <c r="I82" s="0" t="n">
        <v>1.72550818753635</v>
      </c>
      <c r="J82" s="0" t="n">
        <v>1.57358269373753</v>
      </c>
      <c r="K82" s="0" t="n">
        <v>1.10309528537075</v>
      </c>
      <c r="L82" s="0" t="n">
        <v>2.17837397453045</v>
      </c>
      <c r="M82" s="0" t="n">
        <v>0</v>
      </c>
      <c r="N82" s="0" t="n">
        <v>0</v>
      </c>
      <c r="O82" s="0" t="n">
        <v>0</v>
      </c>
      <c r="P82" s="0" t="n">
        <v>1.46866601066252</v>
      </c>
      <c r="Q82" s="0" t="n">
        <v>3.39645070900909</v>
      </c>
      <c r="R82" s="0" t="n">
        <v>1.88421498893024</v>
      </c>
      <c r="S82" s="0" t="n">
        <v>1.94139887495935</v>
      </c>
      <c r="T82" s="0" t="n">
        <v>3.31301351709515</v>
      </c>
      <c r="U82" s="0" t="n">
        <v>3.17778095555873</v>
      </c>
      <c r="V82" s="0" t="n">
        <v>1.30313534363679</v>
      </c>
      <c r="W82" s="0" t="n">
        <v>0</v>
      </c>
      <c r="X82" s="0" t="n">
        <v>0</v>
      </c>
      <c r="Y82" s="0" t="n">
        <v>0</v>
      </c>
      <c r="Z82" s="0" t="n">
        <v>0</v>
      </c>
    </row>
    <row r="83" customFormat="false" ht="12.75" hidden="false" customHeight="false" outlineLevel="0" collapsed="false">
      <c r="A83" s="0" t="n">
        <v>1111030</v>
      </c>
      <c r="B83" s="0" t="s">
        <v>151</v>
      </c>
      <c r="C83" s="0" t="n">
        <v>1110</v>
      </c>
      <c r="D83" s="0" t="s">
        <v>0</v>
      </c>
      <c r="E83" s="0" t="n">
        <v>1</v>
      </c>
      <c r="F83" s="0" t="s">
        <v>110</v>
      </c>
      <c r="G83" s="0" t="n">
        <v>30</v>
      </c>
      <c r="H83" s="0" t="s">
        <v>182</v>
      </c>
      <c r="I83" s="0" t="n">
        <v>2.82295375060772</v>
      </c>
      <c r="J83" s="0" t="n">
        <v>3.20166486573018</v>
      </c>
      <c r="K83" s="0" t="n">
        <v>1.90972354841913</v>
      </c>
      <c r="L83" s="0" t="n">
        <v>3.14778631927097</v>
      </c>
      <c r="M83" s="0" t="n">
        <v>1.46468641063948</v>
      </c>
      <c r="N83" s="0" t="n">
        <v>0</v>
      </c>
      <c r="O83" s="0" t="n">
        <v>0</v>
      </c>
      <c r="P83" s="0" t="n">
        <v>3.02700084756024</v>
      </c>
      <c r="Q83" s="0" t="n">
        <v>3.62345097470831</v>
      </c>
      <c r="R83" s="0" t="n">
        <v>1.95432736937764</v>
      </c>
      <c r="S83" s="0" t="n">
        <v>3.9832107666187</v>
      </c>
      <c r="T83" s="0" t="n">
        <v>1.64506152530105</v>
      </c>
      <c r="U83" s="0" t="n">
        <v>2.49078409883431</v>
      </c>
      <c r="V83" s="0" t="n">
        <v>2.06848049422894</v>
      </c>
      <c r="W83" s="0" t="n">
        <v>0</v>
      </c>
      <c r="X83" s="0" t="n">
        <v>0</v>
      </c>
      <c r="Y83" s="0" t="n">
        <v>6.87663320038509</v>
      </c>
      <c r="Z83" s="0" t="n">
        <v>0</v>
      </c>
    </row>
    <row r="84" customFormat="false" ht="12.75" hidden="false" customHeight="false" outlineLevel="0" collapsed="false">
      <c r="A84" s="0" t="n">
        <v>1111031</v>
      </c>
      <c r="B84" s="0" t="s">
        <v>151</v>
      </c>
      <c r="C84" s="0" t="n">
        <v>1110</v>
      </c>
      <c r="D84" s="0" t="s">
        <v>0</v>
      </c>
      <c r="E84" s="0" t="n">
        <v>1</v>
      </c>
      <c r="F84" s="0" t="s">
        <v>110</v>
      </c>
      <c r="G84" s="0" t="n">
        <v>31</v>
      </c>
      <c r="H84" s="0" t="s">
        <v>183</v>
      </c>
      <c r="I84" s="0" t="n">
        <v>4.83234132830456</v>
      </c>
      <c r="J84" s="0" t="n">
        <v>4.34595543657295</v>
      </c>
      <c r="K84" s="0" t="n">
        <v>3.47125798389336</v>
      </c>
      <c r="L84" s="0" t="n">
        <v>5.92956196005538</v>
      </c>
      <c r="M84" s="0" t="n">
        <v>6.43055801167146</v>
      </c>
      <c r="N84" s="0" t="n">
        <v>4.86570650058389</v>
      </c>
      <c r="O84" s="0" t="n">
        <v>3.76208570031225</v>
      </c>
      <c r="P84" s="0" t="n">
        <v>3.37626821074666</v>
      </c>
      <c r="Q84" s="0" t="n">
        <v>4.25867172029044</v>
      </c>
      <c r="R84" s="0" t="n">
        <v>3.19362977314583</v>
      </c>
      <c r="S84" s="0" t="n">
        <v>5.17905131288951</v>
      </c>
      <c r="T84" s="0" t="n">
        <v>6.97690643968464</v>
      </c>
      <c r="U84" s="0" t="n">
        <v>7.62311327946333</v>
      </c>
      <c r="V84" s="0" t="n">
        <v>3.22336293454962</v>
      </c>
      <c r="W84" s="0" t="n">
        <v>25.1762336354481</v>
      </c>
      <c r="X84" s="0" t="n">
        <v>0</v>
      </c>
      <c r="Y84" s="0" t="n">
        <v>3.03891328460942</v>
      </c>
      <c r="Z84" s="0" t="n">
        <v>0</v>
      </c>
    </row>
    <row r="85" customFormat="false" ht="12.75" hidden="false" customHeight="false" outlineLevel="0" collapsed="false">
      <c r="A85" s="0" t="n">
        <v>1111032</v>
      </c>
      <c r="B85" s="0" t="s">
        <v>151</v>
      </c>
      <c r="C85" s="0" t="n">
        <v>1110</v>
      </c>
      <c r="D85" s="0" t="s">
        <v>0</v>
      </c>
      <c r="E85" s="0" t="n">
        <v>1</v>
      </c>
      <c r="F85" s="0" t="s">
        <v>110</v>
      </c>
      <c r="G85" s="0" t="n">
        <v>32</v>
      </c>
      <c r="H85" s="0" t="s">
        <v>184</v>
      </c>
      <c r="I85" s="0" t="n">
        <v>10.1809407698318</v>
      </c>
      <c r="J85" s="0" t="n">
        <v>12.2435098061444</v>
      </c>
      <c r="K85" s="0" t="n">
        <v>9.74238354372243</v>
      </c>
      <c r="L85" s="0" t="n">
        <v>9.15059593256011</v>
      </c>
      <c r="M85" s="0" t="n">
        <v>9.86760957158129</v>
      </c>
      <c r="N85" s="0" t="n">
        <v>0</v>
      </c>
      <c r="O85" s="0" t="n">
        <v>10.9381266635068</v>
      </c>
      <c r="P85" s="0" t="n">
        <v>7.08754894838493</v>
      </c>
      <c r="Q85" s="0" t="n">
        <v>6.69747505190543</v>
      </c>
      <c r="R85" s="0" t="n">
        <v>9.22158311528132</v>
      </c>
      <c r="S85" s="0" t="n">
        <v>8.67690541505643</v>
      </c>
      <c r="T85" s="0" t="n">
        <v>24.6327087182194</v>
      </c>
      <c r="U85" s="0" t="n">
        <v>10.6063659408377</v>
      </c>
      <c r="V85" s="0" t="n">
        <v>12.6014869754631</v>
      </c>
      <c r="W85" s="0" t="n">
        <v>0</v>
      </c>
      <c r="X85" s="0" t="n">
        <v>0</v>
      </c>
      <c r="Y85" s="0" t="n">
        <v>6.26752949656069</v>
      </c>
      <c r="Z85" s="0" t="n">
        <v>19.06941266209</v>
      </c>
    </row>
    <row r="86" customFormat="false" ht="12.75" hidden="false" customHeight="false" outlineLevel="0" collapsed="false">
      <c r="A86" s="0" t="n">
        <v>1111033</v>
      </c>
      <c r="B86" s="0" t="s">
        <v>151</v>
      </c>
      <c r="C86" s="0" t="n">
        <v>1110</v>
      </c>
      <c r="D86" s="0" t="s">
        <v>0</v>
      </c>
      <c r="E86" s="0" t="n">
        <v>1</v>
      </c>
      <c r="F86" s="0" t="s">
        <v>110</v>
      </c>
      <c r="G86" s="0" t="n">
        <v>33</v>
      </c>
      <c r="H86" s="0" t="s">
        <v>185</v>
      </c>
      <c r="I86" s="0" t="n">
        <v>18.8254610822517</v>
      </c>
      <c r="J86" s="0" t="n">
        <v>14.126645375794</v>
      </c>
      <c r="K86" s="0" t="n">
        <v>23.2787631891906</v>
      </c>
      <c r="L86" s="0" t="n">
        <v>18.9907235143782</v>
      </c>
      <c r="M86" s="0" t="n">
        <v>12.1696801112656</v>
      </c>
      <c r="N86" s="0" t="n">
        <v>15.0814397747838</v>
      </c>
      <c r="O86" s="0" t="n">
        <v>18.9681335356601</v>
      </c>
      <c r="P86" s="0" t="n">
        <v>22.323089515589</v>
      </c>
      <c r="Q86" s="0" t="n">
        <v>24.5182170352572</v>
      </c>
      <c r="R86" s="0" t="n">
        <v>13.4482712247341</v>
      </c>
      <c r="S86" s="0" t="n">
        <v>21.5882806476484</v>
      </c>
      <c r="T86" s="0" t="n">
        <v>13.2232653909364</v>
      </c>
      <c r="U86" s="0" t="n">
        <v>16.9343913295916</v>
      </c>
      <c r="V86" s="0" t="n">
        <v>26.640163119768</v>
      </c>
      <c r="W86" s="0" t="n">
        <v>0</v>
      </c>
      <c r="X86" s="0" t="n">
        <v>0</v>
      </c>
      <c r="Y86" s="0" t="n">
        <v>15.2552715438335</v>
      </c>
      <c r="Z86" s="0" t="n">
        <v>41.2711514651259</v>
      </c>
    </row>
    <row r="87" customFormat="false" ht="12.75" hidden="false" customHeight="false" outlineLevel="0" collapsed="false">
      <c r="A87" s="0" t="n">
        <v>1111034</v>
      </c>
      <c r="B87" s="0" t="s">
        <v>151</v>
      </c>
      <c r="C87" s="0" t="n">
        <v>1110</v>
      </c>
      <c r="D87" s="0" t="s">
        <v>0</v>
      </c>
      <c r="E87" s="0" t="n">
        <v>1</v>
      </c>
      <c r="F87" s="0" t="s">
        <v>110</v>
      </c>
      <c r="G87" s="0" t="n">
        <v>34</v>
      </c>
      <c r="H87" s="0" t="s">
        <v>186</v>
      </c>
      <c r="I87" s="0" t="n">
        <v>36.1681743152095</v>
      </c>
      <c r="J87" s="0" t="n">
        <v>32.4919979813482</v>
      </c>
      <c r="K87" s="0" t="n">
        <v>36.8421418491975</v>
      </c>
      <c r="L87" s="0" t="n">
        <v>38.0481308855702</v>
      </c>
      <c r="M87" s="0" t="n">
        <v>37.0087664515532</v>
      </c>
      <c r="N87" s="0" t="n">
        <v>55.1838311374767</v>
      </c>
      <c r="O87" s="0" t="n">
        <v>44.2717300408284</v>
      </c>
      <c r="P87" s="0" t="n">
        <v>28.5543701165538</v>
      </c>
      <c r="Q87" s="0" t="n">
        <v>26.9787205341787</v>
      </c>
      <c r="R87" s="0" t="n">
        <v>33.9289753449446</v>
      </c>
      <c r="S87" s="0" t="n">
        <v>42.2467001205577</v>
      </c>
      <c r="T87" s="0" t="n">
        <v>33.6831195750745</v>
      </c>
      <c r="U87" s="0" t="n">
        <v>37.4892014800085</v>
      </c>
      <c r="V87" s="0" t="n">
        <v>35.4569694219096</v>
      </c>
      <c r="W87" s="0" t="n">
        <v>0</v>
      </c>
      <c r="X87" s="0" t="n">
        <v>40</v>
      </c>
      <c r="Y87" s="0" t="n">
        <v>31.7936140255257</v>
      </c>
      <c r="Z87" s="0" t="n">
        <v>27.9251605696733</v>
      </c>
    </row>
    <row r="88" customFormat="false" ht="12.75" hidden="false" customHeight="false" outlineLevel="0" collapsed="false">
      <c r="A88" s="0" t="n">
        <v>1111035</v>
      </c>
      <c r="B88" s="0" t="s">
        <v>151</v>
      </c>
      <c r="C88" s="0" t="n">
        <v>1110</v>
      </c>
      <c r="D88" s="0" t="s">
        <v>0</v>
      </c>
      <c r="E88" s="0" t="n">
        <v>1</v>
      </c>
      <c r="F88" s="0" t="s">
        <v>110</v>
      </c>
      <c r="G88" s="0" t="n">
        <v>35</v>
      </c>
      <c r="H88" s="0" t="s">
        <v>187</v>
      </c>
      <c r="I88" s="0" t="n">
        <v>55.9035663480496</v>
      </c>
      <c r="J88" s="0" t="n">
        <v>52.9998832205963</v>
      </c>
      <c r="K88" s="0" t="n">
        <v>60.9570252971655</v>
      </c>
      <c r="L88" s="0" t="n">
        <v>54.5510783679667</v>
      </c>
      <c r="M88" s="0" t="n">
        <v>36.7017372155615</v>
      </c>
      <c r="N88" s="0" t="n">
        <v>54.4860152560843</v>
      </c>
      <c r="O88" s="0" t="n">
        <v>74.5990302126072</v>
      </c>
      <c r="P88" s="0" t="n">
        <v>51.4721021206506</v>
      </c>
      <c r="Q88" s="0" t="n">
        <v>83.2347658474613</v>
      </c>
      <c r="R88" s="0" t="n">
        <v>45.9581055585119</v>
      </c>
      <c r="S88" s="0" t="n">
        <v>52.1403618541113</v>
      </c>
      <c r="T88" s="0" t="n">
        <v>63.911376224968</v>
      </c>
      <c r="U88" s="0" t="n">
        <v>57.0475688959101</v>
      </c>
      <c r="V88" s="0" t="n">
        <v>63.2751202227284</v>
      </c>
      <c r="W88" s="0" t="n">
        <v>50.4286434694907</v>
      </c>
      <c r="X88" s="0" t="n">
        <v>113.507377979569</v>
      </c>
      <c r="Y88" s="0" t="n">
        <v>53.6692842212304</v>
      </c>
      <c r="Z88" s="0" t="n">
        <v>0</v>
      </c>
    </row>
    <row r="89" customFormat="false" ht="12.75" hidden="false" customHeight="false" outlineLevel="0" collapsed="false">
      <c r="A89" s="0" t="n">
        <v>1111036</v>
      </c>
      <c r="B89" s="0" t="s">
        <v>151</v>
      </c>
      <c r="C89" s="0" t="n">
        <v>1110</v>
      </c>
      <c r="D89" s="0" t="s">
        <v>0</v>
      </c>
      <c r="E89" s="0" t="n">
        <v>1</v>
      </c>
      <c r="F89" s="0" t="s">
        <v>110</v>
      </c>
      <c r="G89" s="0" t="n">
        <v>36</v>
      </c>
      <c r="H89" s="0" t="s">
        <v>188</v>
      </c>
      <c r="I89" s="0" t="n">
        <v>68.9671026920159</v>
      </c>
      <c r="J89" s="0" t="n">
        <v>66.1411370876303</v>
      </c>
      <c r="K89" s="0" t="n">
        <v>76.3025942882058</v>
      </c>
      <c r="L89" s="0" t="n">
        <v>66.0688172800789</v>
      </c>
      <c r="M89" s="0" t="n">
        <v>62.750398223681</v>
      </c>
      <c r="N89" s="0" t="n">
        <v>67.1952694530305</v>
      </c>
      <c r="O89" s="0" t="n">
        <v>106.837606837607</v>
      </c>
      <c r="P89" s="0" t="n">
        <v>85.5706492673013</v>
      </c>
      <c r="Q89" s="0" t="n">
        <v>49.4629734313171</v>
      </c>
      <c r="R89" s="0" t="n">
        <v>52.0600922207348</v>
      </c>
      <c r="S89" s="0" t="n">
        <v>64.040986231188</v>
      </c>
      <c r="T89" s="0" t="n">
        <v>74.468085106383</v>
      </c>
      <c r="U89" s="0" t="n">
        <v>80.1924619085806</v>
      </c>
      <c r="V89" s="0" t="n">
        <v>64.9403360662391</v>
      </c>
      <c r="W89" s="0" t="n">
        <v>163.132137030995</v>
      </c>
      <c r="X89" s="0" t="n">
        <v>91.6590284142988</v>
      </c>
      <c r="Y89" s="0" t="n">
        <v>65.5334835142331</v>
      </c>
      <c r="Z89" s="0" t="n">
        <v>120.481927710843</v>
      </c>
    </row>
    <row r="90" customFormat="false" ht="12.75" hidden="false" customHeight="false" outlineLevel="0" collapsed="false">
      <c r="A90" s="0" t="n">
        <v>1111037</v>
      </c>
      <c r="B90" s="0" t="s">
        <v>151</v>
      </c>
      <c r="C90" s="0" t="n">
        <v>1110</v>
      </c>
      <c r="D90" s="0" t="s">
        <v>0</v>
      </c>
      <c r="E90" s="0" t="n">
        <v>1</v>
      </c>
      <c r="F90" s="0" t="s">
        <v>110</v>
      </c>
      <c r="G90" s="0" t="n">
        <v>37</v>
      </c>
      <c r="H90" s="0" t="s">
        <v>189</v>
      </c>
      <c r="I90" s="0" t="n">
        <v>79.4633884123683</v>
      </c>
      <c r="J90" s="0" t="n">
        <v>77.7604976671851</v>
      </c>
      <c r="K90" s="0" t="n">
        <v>80.0704620065658</v>
      </c>
      <c r="L90" s="0" t="n">
        <v>80.2238805970149</v>
      </c>
      <c r="M90" s="0" t="n">
        <v>80.9798562607551</v>
      </c>
      <c r="N90" s="0" t="n">
        <v>52.0969002344361</v>
      </c>
      <c r="O90" s="0" t="n">
        <v>119.284294234592</v>
      </c>
      <c r="P90" s="0" t="n">
        <v>84.1662283008943</v>
      </c>
      <c r="Q90" s="0" t="n">
        <v>135.419801384291</v>
      </c>
      <c r="R90" s="0" t="n">
        <v>130.349771887899</v>
      </c>
      <c r="S90" s="0" t="n">
        <v>74.3801652892562</v>
      </c>
      <c r="T90" s="0" t="n">
        <v>32.605151613955</v>
      </c>
      <c r="U90" s="0" t="n">
        <v>62.1359223300971</v>
      </c>
      <c r="V90" s="0" t="n">
        <v>73.3253024668727</v>
      </c>
      <c r="W90" s="0" t="n">
        <v>0</v>
      </c>
      <c r="X90" s="0" t="n">
        <v>184.50184501845</v>
      </c>
      <c r="Y90" s="0" t="n">
        <v>57.7176781002639</v>
      </c>
      <c r="Z90" s="0" t="n">
        <v>0</v>
      </c>
    </row>
    <row r="91" customFormat="false" ht="12.75" hidden="false" customHeight="false" outlineLevel="0" collapsed="false">
      <c r="A91" s="0" t="n">
        <v>1111038</v>
      </c>
      <c r="B91" s="0" t="s">
        <v>151</v>
      </c>
      <c r="C91" s="0" t="n">
        <v>1110</v>
      </c>
      <c r="D91" s="0" t="s">
        <v>0</v>
      </c>
      <c r="E91" s="0" t="n">
        <v>1</v>
      </c>
      <c r="F91" s="0" t="s">
        <v>110</v>
      </c>
      <c r="G91" s="0" t="n">
        <v>38</v>
      </c>
      <c r="H91" s="0" t="s">
        <v>190</v>
      </c>
      <c r="I91" s="0" t="n">
        <v>122.040990275464</v>
      </c>
      <c r="J91" s="0" t="n">
        <v>104.952443424073</v>
      </c>
      <c r="K91" s="0" t="n">
        <v>132.467876539939</v>
      </c>
      <c r="L91" s="0" t="n">
        <v>126.885661920203</v>
      </c>
      <c r="M91" s="0" t="n">
        <v>151.400454201363</v>
      </c>
      <c r="N91" s="0" t="n">
        <v>0</v>
      </c>
      <c r="O91" s="0" t="n">
        <v>99.7008973080758</v>
      </c>
      <c r="P91" s="0" t="n">
        <v>130.821559392988</v>
      </c>
      <c r="Q91" s="0" t="n">
        <v>112.697220135237</v>
      </c>
      <c r="R91" s="0" t="n">
        <v>190.707350901526</v>
      </c>
      <c r="S91" s="0" t="n">
        <v>91.4262494920764</v>
      </c>
      <c r="T91" s="0" t="n">
        <v>56.0067208064968</v>
      </c>
      <c r="U91" s="0" t="n">
        <v>187.110187110187</v>
      </c>
      <c r="V91" s="0" t="n">
        <v>165.142276422764</v>
      </c>
      <c r="W91" s="0" t="n">
        <v>0</v>
      </c>
      <c r="X91" s="0" t="n">
        <v>450.45045045045</v>
      </c>
      <c r="Y91" s="0" t="n">
        <v>39.3623302499508</v>
      </c>
      <c r="Z91" s="0" t="n">
        <v>0</v>
      </c>
    </row>
    <row r="92" customFormat="false" ht="12.75" hidden="false" customHeight="false" outlineLevel="0" collapsed="false">
      <c r="A92" s="0" t="n">
        <v>1111039</v>
      </c>
      <c r="B92" s="0" t="s">
        <v>151</v>
      </c>
      <c r="C92" s="0" t="n">
        <v>1110</v>
      </c>
      <c r="D92" s="0" t="s">
        <v>0</v>
      </c>
      <c r="E92" s="0" t="n">
        <v>1</v>
      </c>
      <c r="F92" s="0" t="s">
        <v>110</v>
      </c>
      <c r="G92" s="0" t="n">
        <v>39</v>
      </c>
      <c r="H92" s="0" t="s">
        <v>191</v>
      </c>
      <c r="I92" s="0" t="n">
        <v>8.53084809534521</v>
      </c>
      <c r="J92" s="0" t="n">
        <v>8.52605901738052</v>
      </c>
      <c r="K92" s="0" t="n">
        <v>8.94728520749782</v>
      </c>
      <c r="L92" s="0" t="n">
        <v>8.28132955736125</v>
      </c>
      <c r="M92" s="0" t="n">
        <v>8.4163182310919</v>
      </c>
      <c r="N92" s="0" t="n">
        <v>9.04875832938204</v>
      </c>
      <c r="O92" s="0" t="n">
        <v>13.4214584468907</v>
      </c>
      <c r="P92" s="0" t="n">
        <v>9.2305648768001</v>
      </c>
      <c r="Q92" s="0" t="n">
        <v>9.04941391333678</v>
      </c>
      <c r="R92" s="0" t="n">
        <v>7.6709845011245</v>
      </c>
      <c r="S92" s="0" t="n">
        <v>7.79393704538402</v>
      </c>
      <c r="T92" s="0" t="n">
        <v>10.1726295230054</v>
      </c>
      <c r="U92" s="0" t="n">
        <v>8.69898710772013</v>
      </c>
      <c r="V92" s="0" t="n">
        <v>8.02267226513869</v>
      </c>
      <c r="W92" s="0" t="n">
        <v>9.33881210310049</v>
      </c>
      <c r="X92" s="0" t="n">
        <v>11.883541295306</v>
      </c>
      <c r="Y92" s="0" t="n">
        <v>8.09273272601204</v>
      </c>
      <c r="Z92" s="0" t="n">
        <v>10.3557955470079</v>
      </c>
    </row>
    <row r="93" customFormat="false" ht="12.75" hidden="false" customHeight="false" outlineLevel="0" collapsed="false">
      <c r="A93" s="0" t="n">
        <v>1111040</v>
      </c>
      <c r="B93" s="0" t="s">
        <v>151</v>
      </c>
      <c r="C93" s="0" t="n">
        <v>1110</v>
      </c>
      <c r="D93" s="0" t="s">
        <v>0</v>
      </c>
      <c r="E93" s="0" t="n">
        <v>1</v>
      </c>
      <c r="F93" s="0" t="s">
        <v>110</v>
      </c>
      <c r="G93" s="0" t="n">
        <v>40</v>
      </c>
      <c r="H93" s="0" t="s">
        <v>192</v>
      </c>
      <c r="I93" s="0" t="n">
        <v>8.03498892823094</v>
      </c>
      <c r="J93" s="0" t="n">
        <v>7.57290514969628</v>
      </c>
      <c r="K93" s="0" t="n">
        <v>7.99660064372746</v>
      </c>
      <c r="L93" s="0" t="n">
        <v>7.56564526895756</v>
      </c>
      <c r="M93" s="0" t="n">
        <v>6.61996818647996</v>
      </c>
      <c r="N93" s="0" t="n">
        <v>5.85587928515871</v>
      </c>
      <c r="O93" s="0" t="n">
        <v>9.92926884518734</v>
      </c>
      <c r="P93" s="0" t="n">
        <v>7.34134217680411</v>
      </c>
      <c r="Q93" s="0" t="n">
        <v>6.99881606499143</v>
      </c>
      <c r="R93" s="0" t="n">
        <v>6.30461633517987</v>
      </c>
      <c r="S93" s="0" t="n">
        <v>6.78461407516634</v>
      </c>
      <c r="T93" s="0" t="n">
        <v>8.06626254933604</v>
      </c>
      <c r="U93" s="0" t="n">
        <v>7.30337332965468</v>
      </c>
      <c r="V93" s="0" t="n">
        <v>6.84864131798656</v>
      </c>
      <c r="W93" s="0" t="n">
        <v>3.03228686985137</v>
      </c>
      <c r="X93" s="0" t="n">
        <v>4.77779993467425</v>
      </c>
      <c r="Y93" s="0" t="n">
        <v>6.42679793486904</v>
      </c>
      <c r="Z93" s="0" t="n">
        <v>4.16356690808472</v>
      </c>
    </row>
    <row r="94" customFormat="false" ht="12.75" hidden="false" customHeight="false" outlineLevel="0" collapsed="false">
      <c r="A94" s="0" t="n">
        <v>1111041</v>
      </c>
      <c r="B94" s="0" t="s">
        <v>151</v>
      </c>
      <c r="C94" s="0" t="n">
        <v>1110</v>
      </c>
      <c r="D94" s="0" t="s">
        <v>0</v>
      </c>
      <c r="E94" s="0" t="n">
        <v>1</v>
      </c>
      <c r="F94" s="0" t="s">
        <v>110</v>
      </c>
      <c r="G94" s="0" t="n">
        <v>41</v>
      </c>
      <c r="H94" s="0" t="s">
        <v>193</v>
      </c>
      <c r="I94" s="0" t="n">
        <v>9.04929911326491</v>
      </c>
      <c r="J94" s="0" t="n">
        <v>9.56598319881755</v>
      </c>
      <c r="K94" s="0" t="n">
        <v>9.97989766759291</v>
      </c>
      <c r="L94" s="0" t="n">
        <v>9.04646946723163</v>
      </c>
      <c r="M94" s="0" t="n">
        <v>10.5499277822477</v>
      </c>
      <c r="N94" s="0" t="n">
        <v>13.3577523237321</v>
      </c>
      <c r="O94" s="0" t="n">
        <v>17.7438798403992</v>
      </c>
      <c r="P94" s="0" t="n">
        <v>11.4575648572209</v>
      </c>
      <c r="Q94" s="0" t="n">
        <v>11.5130733101943</v>
      </c>
      <c r="R94" s="0" t="n">
        <v>9.24561076914343</v>
      </c>
      <c r="S94" s="0" t="n">
        <v>8.91108619405557</v>
      </c>
      <c r="T94" s="0" t="n">
        <v>12.6607180054828</v>
      </c>
      <c r="U94" s="0" t="n">
        <v>10.2836253751406</v>
      </c>
      <c r="V94" s="0" t="n">
        <v>9.34021592107488</v>
      </c>
      <c r="W94" s="0" t="n">
        <v>21.7936721690748</v>
      </c>
      <c r="X94" s="0" t="n">
        <v>24.4846368927975</v>
      </c>
      <c r="Y94" s="0" t="n">
        <v>10.0585278599946</v>
      </c>
      <c r="Z94" s="0" t="n">
        <v>21.3368967552369</v>
      </c>
    </row>
    <row r="95" customFormat="false" ht="12.75" hidden="false" customHeight="false" outlineLevel="0" collapsed="false">
      <c r="A95" s="0" t="n">
        <v>1111042</v>
      </c>
      <c r="B95" s="0" t="s">
        <v>151</v>
      </c>
      <c r="C95" s="0" t="n">
        <v>1110</v>
      </c>
      <c r="D95" s="0" t="s">
        <v>0</v>
      </c>
      <c r="E95" s="0" t="n">
        <v>1</v>
      </c>
      <c r="F95" s="0" t="s">
        <v>110</v>
      </c>
      <c r="G95" s="0" t="n">
        <v>42</v>
      </c>
      <c r="H95" s="0" t="s">
        <v>194</v>
      </c>
      <c r="I95" s="0" t="n">
        <v>10.8286132073502</v>
      </c>
      <c r="J95" s="0" t="n">
        <v>10.1251178652303</v>
      </c>
      <c r="K95" s="0" t="n">
        <v>11.3400743116735</v>
      </c>
      <c r="L95" s="0" t="n">
        <v>10.9485304027537</v>
      </c>
      <c r="M95" s="0" t="n">
        <v>9.6376018544823</v>
      </c>
      <c r="N95" s="0" t="n">
        <v>8.54571751711057</v>
      </c>
      <c r="O95" s="0" t="n">
        <v>12.5988317828775</v>
      </c>
      <c r="P95" s="0" t="n">
        <v>11.1095409142035</v>
      </c>
      <c r="Q95" s="0" t="n">
        <v>11.746496712967</v>
      </c>
      <c r="R95" s="0" t="n">
        <v>10.7912467226222</v>
      </c>
      <c r="S95" s="0" t="n">
        <v>10.6859951017006</v>
      </c>
      <c r="T95" s="0" t="n">
        <v>10.434782663871</v>
      </c>
      <c r="U95" s="0" t="n">
        <v>11.9721144144281</v>
      </c>
      <c r="V95" s="0" t="n">
        <v>11.6086315557421</v>
      </c>
      <c r="W95" s="0" t="n">
        <v>9.49246773114032</v>
      </c>
      <c r="X95" s="0" t="n">
        <v>17.6627599254212</v>
      </c>
      <c r="Y95" s="0" t="n">
        <v>8.83676254620485</v>
      </c>
      <c r="Z95" s="0" t="n">
        <v>9.83352292542346</v>
      </c>
    </row>
    <row r="96" customFormat="false" ht="12.75" hidden="false" customHeight="false" outlineLevel="0" collapsed="false">
      <c r="A96" s="0" t="n">
        <v>1111044</v>
      </c>
      <c r="B96" s="0" t="s">
        <v>151</v>
      </c>
      <c r="C96" s="0" t="n">
        <v>1110</v>
      </c>
      <c r="D96" s="0" t="s">
        <v>0</v>
      </c>
      <c r="E96" s="0" t="n">
        <v>1</v>
      </c>
      <c r="F96" s="0" t="s">
        <v>110</v>
      </c>
      <c r="G96" s="0" t="n">
        <v>44</v>
      </c>
      <c r="H96" s="0" t="s">
        <v>195</v>
      </c>
      <c r="I96" s="0" t="n">
        <v>10.1767536300411</v>
      </c>
      <c r="J96" s="0" t="n">
        <v>8.9616681685205</v>
      </c>
      <c r="K96" s="0" t="n">
        <v>10.0982345555349</v>
      </c>
      <c r="L96" s="0" t="n">
        <v>9.96013424025883</v>
      </c>
      <c r="M96" s="0" t="n">
        <v>7.4922213372899</v>
      </c>
      <c r="N96" s="0" t="n">
        <v>5.52064879083587</v>
      </c>
      <c r="O96" s="0" t="n">
        <v>9.2528854860189</v>
      </c>
      <c r="P96" s="0" t="n">
        <v>8.76089376389725</v>
      </c>
      <c r="Q96" s="0" t="n">
        <v>8.98086406830799</v>
      </c>
      <c r="R96" s="0" t="n">
        <v>8.79345549557062</v>
      </c>
      <c r="S96" s="0" t="n">
        <v>9.25591521936692</v>
      </c>
      <c r="T96" s="0" t="n">
        <v>8.22550783193583</v>
      </c>
      <c r="U96" s="0" t="n">
        <v>9.90962030918636</v>
      </c>
      <c r="V96" s="0" t="n">
        <v>9.85051734026061</v>
      </c>
      <c r="W96" s="0" t="s">
        <v>196</v>
      </c>
      <c r="X96" s="0" t="s">
        <v>196</v>
      </c>
      <c r="Y96" s="0" t="n">
        <v>6.99665205106342</v>
      </c>
      <c r="Z96" s="0" t="s">
        <v>196</v>
      </c>
    </row>
    <row r="97" customFormat="false" ht="12.75" hidden="false" customHeight="false" outlineLevel="0" collapsed="false">
      <c r="A97" s="0" t="n">
        <v>1111045</v>
      </c>
      <c r="B97" s="0" t="s">
        <v>151</v>
      </c>
      <c r="C97" s="0" t="n">
        <v>1110</v>
      </c>
      <c r="D97" s="0" t="s">
        <v>0</v>
      </c>
      <c r="E97" s="0" t="n">
        <v>1</v>
      </c>
      <c r="F97" s="0" t="s">
        <v>110</v>
      </c>
      <c r="G97" s="0" t="n">
        <v>45</v>
      </c>
      <c r="H97" s="0" t="s">
        <v>197</v>
      </c>
      <c r="I97" s="0" t="n">
        <v>11.5004220696064</v>
      </c>
      <c r="J97" s="0" t="n">
        <v>11.3585441264106</v>
      </c>
      <c r="K97" s="0" t="n">
        <v>12.6528871963342</v>
      </c>
      <c r="L97" s="0" t="n">
        <v>11.9830139753852</v>
      </c>
      <c r="M97" s="0" t="n">
        <v>12.0489895332229</v>
      </c>
      <c r="N97" s="0" t="n">
        <v>12.2211123517666</v>
      </c>
      <c r="O97" s="0" t="n">
        <v>16.4531925111523</v>
      </c>
      <c r="P97" s="0" t="n">
        <v>13.7328792254301</v>
      </c>
      <c r="Q97" s="0" t="n">
        <v>14.8776898808807</v>
      </c>
      <c r="R97" s="0" t="n">
        <v>12.9904798735558</v>
      </c>
      <c r="S97" s="0" t="n">
        <v>12.217302313172</v>
      </c>
      <c r="T97" s="0" t="n">
        <v>12.9028812305393</v>
      </c>
      <c r="U97" s="0" t="n">
        <v>14.2266897156312</v>
      </c>
      <c r="V97" s="0" t="n">
        <v>13.5089798779104</v>
      </c>
      <c r="W97" s="0" t="s">
        <v>196</v>
      </c>
      <c r="X97" s="0" t="s">
        <v>196</v>
      </c>
      <c r="Y97" s="0" t="n">
        <v>10.8884509144372</v>
      </c>
      <c r="Z97" s="0" t="s">
        <v>196</v>
      </c>
    </row>
    <row r="98" customFormat="false" ht="12.75" hidden="false" customHeight="false" outlineLevel="0" collapsed="false">
      <c r="A98" s="0" t="n">
        <v>1111046</v>
      </c>
      <c r="B98" s="0" t="s">
        <v>151</v>
      </c>
      <c r="C98" s="0" t="n">
        <v>1110</v>
      </c>
      <c r="D98" s="0" t="s">
        <v>0</v>
      </c>
      <c r="E98" s="0" t="n">
        <v>1</v>
      </c>
      <c r="F98" s="0" t="s">
        <v>110</v>
      </c>
      <c r="G98" s="0" t="n">
        <v>46</v>
      </c>
      <c r="H98" s="0" t="s">
        <v>198</v>
      </c>
      <c r="I98" s="0" t="n">
        <v>3.96937596997454</v>
      </c>
      <c r="J98" s="0" t="n">
        <v>3.78382661904961</v>
      </c>
      <c r="K98" s="0" t="n">
        <v>3.99060217881365</v>
      </c>
      <c r="L98" s="0" t="n">
        <v>4.06997317602347</v>
      </c>
      <c r="M98" s="0" t="n">
        <v>3.28144848013557</v>
      </c>
      <c r="N98" s="0" t="n">
        <v>2.82253359245496</v>
      </c>
      <c r="O98" s="0" t="n">
        <v>3.89117027004431</v>
      </c>
      <c r="P98" s="0" t="n">
        <v>4.09381797655933</v>
      </c>
      <c r="Q98" s="0" t="n">
        <v>3.96545964529666</v>
      </c>
      <c r="R98" s="0" t="n">
        <v>3.6532490258217</v>
      </c>
      <c r="S98" s="0" t="n">
        <v>4.14144447886242</v>
      </c>
      <c r="T98" s="0" t="n">
        <v>4.12722263858859</v>
      </c>
      <c r="U98" s="0" t="n">
        <v>4.47902994570102</v>
      </c>
      <c r="V98" s="0" t="n">
        <v>4.15176016775214</v>
      </c>
      <c r="W98" s="0" t="n">
        <v>6.55234857794386</v>
      </c>
      <c r="X98" s="0" t="n">
        <v>6.5367365656088</v>
      </c>
      <c r="Y98" s="0" t="n">
        <v>3.31478738774822</v>
      </c>
      <c r="Z98" s="0" t="n">
        <v>5.01825954394942</v>
      </c>
    </row>
    <row r="99" customFormat="false" ht="12.75" hidden="false" customHeight="false" outlineLevel="0" collapsed="false">
      <c r="A99" s="0" t="n">
        <v>1111048</v>
      </c>
      <c r="B99" s="0" t="s">
        <v>151</v>
      </c>
      <c r="C99" s="0" t="n">
        <v>1110</v>
      </c>
      <c r="D99" s="0" t="s">
        <v>0</v>
      </c>
      <c r="E99" s="0" t="n">
        <v>1</v>
      </c>
      <c r="F99" s="0" t="s">
        <v>110</v>
      </c>
      <c r="G99" s="0" t="n">
        <v>48</v>
      </c>
      <c r="H99" s="0" t="s">
        <v>199</v>
      </c>
      <c r="I99" s="0" t="n">
        <v>3.71193346058497</v>
      </c>
      <c r="J99" s="0" t="n">
        <v>3.30039388464038</v>
      </c>
      <c r="K99" s="0" t="n">
        <v>3.52392873005614</v>
      </c>
      <c r="L99" s="0" t="n">
        <v>3.6805399498616</v>
      </c>
      <c r="M99" s="0" t="n">
        <v>2.51233551159206</v>
      </c>
      <c r="N99" s="0" t="n">
        <v>1.78625002948023</v>
      </c>
      <c r="O99" s="0" t="n">
        <v>2.81756761856851</v>
      </c>
      <c r="P99" s="0" t="n">
        <v>3.15237916765603</v>
      </c>
      <c r="Q99" s="0" t="n">
        <v>3.0189913315176</v>
      </c>
      <c r="R99" s="0" t="n">
        <v>2.94297403069026</v>
      </c>
      <c r="S99" s="0" t="n">
        <v>3.55144035134501</v>
      </c>
      <c r="T99" s="0" t="n">
        <v>3.18616763144972</v>
      </c>
      <c r="U99" s="0" t="n">
        <v>3.67828253412837</v>
      </c>
      <c r="V99" s="0" t="n">
        <v>3.49234408525395</v>
      </c>
      <c r="W99" s="0" t="s">
        <v>196</v>
      </c>
      <c r="X99" s="0" t="s">
        <v>196</v>
      </c>
      <c r="Y99" s="0" t="n">
        <v>2.53936848818773</v>
      </c>
      <c r="Z99" s="0" t="s">
        <v>196</v>
      </c>
    </row>
    <row r="100" customFormat="false" ht="12.75" hidden="false" customHeight="false" outlineLevel="0" collapsed="false">
      <c r="A100" s="0" t="n">
        <v>1111049</v>
      </c>
      <c r="B100" s="0" t="s">
        <v>151</v>
      </c>
      <c r="C100" s="0" t="n">
        <v>1110</v>
      </c>
      <c r="D100" s="0" t="s">
        <v>0</v>
      </c>
      <c r="E100" s="0" t="n">
        <v>1</v>
      </c>
      <c r="F100" s="0" t="s">
        <v>110</v>
      </c>
      <c r="G100" s="0" t="n">
        <v>49</v>
      </c>
      <c r="H100" s="0" t="s">
        <v>200</v>
      </c>
      <c r="I100" s="0" t="n">
        <v>4.2353276709127</v>
      </c>
      <c r="J100" s="0" t="n">
        <v>4.29981862457425</v>
      </c>
      <c r="K100" s="0" t="n">
        <v>4.48587349888702</v>
      </c>
      <c r="L100" s="0" t="n">
        <v>4.47870882371823</v>
      </c>
      <c r="M100" s="0" t="n">
        <v>4.15169944015817</v>
      </c>
      <c r="N100" s="0" t="n">
        <v>4.09207789257282</v>
      </c>
      <c r="O100" s="0" t="n">
        <v>5.13538767223928</v>
      </c>
      <c r="P100" s="0" t="n">
        <v>5.15639213871243</v>
      </c>
      <c r="Q100" s="0" t="n">
        <v>5.03900676117517</v>
      </c>
      <c r="R100" s="0" t="n">
        <v>4.43915104949029</v>
      </c>
      <c r="S100" s="0" t="n">
        <v>4.776122183034</v>
      </c>
      <c r="T100" s="0" t="n">
        <v>5.18819124477447</v>
      </c>
      <c r="U100" s="0" t="n">
        <v>5.35745912951198</v>
      </c>
      <c r="V100" s="0" t="n">
        <v>4.86735907425631</v>
      </c>
      <c r="W100" s="0" t="s">
        <v>196</v>
      </c>
      <c r="X100" s="0" t="s">
        <v>196</v>
      </c>
      <c r="Y100" s="0" t="n">
        <v>4.19194674992748</v>
      </c>
      <c r="Z100" s="0" t="s">
        <v>196</v>
      </c>
    </row>
    <row r="101" customFormat="false" ht="12.75" hidden="false" customHeight="false" outlineLevel="0" collapsed="false">
      <c r="A101" s="0" t="n">
        <v>1111050</v>
      </c>
      <c r="B101" s="0" t="s">
        <v>151</v>
      </c>
      <c r="C101" s="0" t="n">
        <v>1110</v>
      </c>
      <c r="D101" s="0" t="s">
        <v>0</v>
      </c>
      <c r="E101" s="0" t="n">
        <v>1</v>
      </c>
      <c r="F101" s="0" t="s">
        <v>110</v>
      </c>
      <c r="G101" s="0" t="n">
        <v>50</v>
      </c>
      <c r="H101" s="0" t="s">
        <v>201</v>
      </c>
      <c r="I101" s="0" t="n">
        <v>100</v>
      </c>
      <c r="J101" s="0" t="n">
        <v>93.9335834257066</v>
      </c>
      <c r="K101" s="0" t="n">
        <v>104.102141174591</v>
      </c>
      <c r="L101" s="0" t="n">
        <v>101.242978760401</v>
      </c>
      <c r="M101" s="0" t="n">
        <v>86.1194855722358</v>
      </c>
      <c r="N101" s="0" t="n">
        <v>83.2997441177678</v>
      </c>
      <c r="O101" s="0" t="n">
        <v>118.451320358943</v>
      </c>
      <c r="P101" s="0" t="n">
        <v>102.087660924433</v>
      </c>
      <c r="Q101" s="0" t="n">
        <v>107.201392385678</v>
      </c>
      <c r="R101" s="0" t="n">
        <v>94.3594992077102</v>
      </c>
      <c r="S101" s="0" t="n">
        <v>100.95820880047</v>
      </c>
      <c r="T101" s="0" t="n">
        <v>102.190104403874</v>
      </c>
      <c r="U101" s="0" t="n">
        <v>109.306132235367</v>
      </c>
      <c r="V101" s="0" t="n">
        <v>105.323818010557</v>
      </c>
      <c r="W101" s="0" t="n">
        <v>90.3933535003399</v>
      </c>
      <c r="X101" s="0" t="n">
        <v>139.393603522493</v>
      </c>
      <c r="Y101" s="0" t="n">
        <v>84.2723752953723</v>
      </c>
      <c r="Z101" s="0" t="n">
        <v>97.2515228457433</v>
      </c>
    </row>
    <row r="102" customFormat="false" ht="12.75" hidden="false" customHeight="false" outlineLevel="0" collapsed="false">
      <c r="A102" s="0" t="n">
        <v>1111051</v>
      </c>
      <c r="B102" s="0" t="s">
        <v>151</v>
      </c>
      <c r="C102" s="0" t="n">
        <v>1110</v>
      </c>
      <c r="D102" s="0" t="s">
        <v>0</v>
      </c>
      <c r="E102" s="0" t="n">
        <v>1</v>
      </c>
      <c r="F102" s="0" t="s">
        <v>110</v>
      </c>
      <c r="G102" s="0" t="n">
        <v>51</v>
      </c>
      <c r="H102" s="0" t="s">
        <v>202</v>
      </c>
      <c r="I102" s="0" t="s">
        <v>196</v>
      </c>
      <c r="J102" s="0" t="n">
        <v>83.4324646596814</v>
      </c>
      <c r="K102" s="0" t="n">
        <v>93.0408755085328</v>
      </c>
      <c r="L102" s="0" t="n">
        <v>92.493416421634</v>
      </c>
      <c r="M102" s="0" t="n">
        <v>67.7384384799168</v>
      </c>
      <c r="N102" s="0" t="n">
        <v>53.9072023234783</v>
      </c>
      <c r="O102" s="0" t="n">
        <v>87.6309388853209</v>
      </c>
      <c r="P102" s="0" t="n">
        <v>81.1933463313274</v>
      </c>
      <c r="Q102" s="0" t="n">
        <v>82.909549104897</v>
      </c>
      <c r="R102" s="0" t="n">
        <v>77.552032597265</v>
      </c>
      <c r="S102" s="0" t="n">
        <v>87.8840155421737</v>
      </c>
      <c r="T102" s="0" t="n">
        <v>81.0303973226956</v>
      </c>
      <c r="U102" s="0" t="n">
        <v>91.7697061795864</v>
      </c>
      <c r="V102" s="0" t="n">
        <v>89.9108212271872</v>
      </c>
      <c r="W102" s="0" t="n">
        <v>29.350475832993</v>
      </c>
      <c r="X102" s="0" t="n">
        <v>56.0434581959878</v>
      </c>
      <c r="Y102" s="0" t="n">
        <v>66.9244303316687</v>
      </c>
      <c r="Z102" s="0" t="n">
        <v>39.1001560858714</v>
      </c>
    </row>
    <row r="103" customFormat="false" ht="12.75" hidden="false" customHeight="false" outlineLevel="0" collapsed="false">
      <c r="A103" s="0" t="n">
        <v>1111052</v>
      </c>
      <c r="B103" s="0" t="s">
        <v>151</v>
      </c>
      <c r="C103" s="0" t="n">
        <v>1110</v>
      </c>
      <c r="D103" s="0" t="s">
        <v>0</v>
      </c>
      <c r="E103" s="0" t="n">
        <v>1</v>
      </c>
      <c r="F103" s="0" t="s">
        <v>110</v>
      </c>
      <c r="G103" s="0" t="n">
        <v>52</v>
      </c>
      <c r="H103" s="0" t="s">
        <v>203</v>
      </c>
      <c r="I103" s="0" t="s">
        <v>196</v>
      </c>
      <c r="J103" s="0" t="n">
        <v>105.390671003249</v>
      </c>
      <c r="K103" s="0" t="n">
        <v>116.11664228934</v>
      </c>
      <c r="L103" s="0" t="n">
        <v>110.597158316616</v>
      </c>
      <c r="M103" s="0" t="n">
        <v>107.951520900789</v>
      </c>
      <c r="N103" s="0" t="n">
        <v>122.966854683519</v>
      </c>
      <c r="O103" s="0" t="n">
        <v>156.59892728518</v>
      </c>
      <c r="P103" s="0" t="n">
        <v>126.717704904876</v>
      </c>
      <c r="Q103" s="0" t="n">
        <v>136.386455665627</v>
      </c>
      <c r="R103" s="0" t="n">
        <v>113.728713950328</v>
      </c>
      <c r="S103" s="0" t="n">
        <v>115.42912078707</v>
      </c>
      <c r="T103" s="0" t="n">
        <v>127.18443071994</v>
      </c>
      <c r="U103" s="0" t="n">
        <v>129.217723994154</v>
      </c>
      <c r="V103" s="0" t="n">
        <v>122.620888569177</v>
      </c>
      <c r="W103" s="0" t="n">
        <v>210.947933281114</v>
      </c>
      <c r="X103" s="0" t="n">
        <v>287.204098728968</v>
      </c>
      <c r="Y103" s="0" t="n">
        <v>104.74286788341</v>
      </c>
      <c r="Z103" s="0" t="n">
        <v>200.375306062191</v>
      </c>
    </row>
    <row r="104" customFormat="false" ht="12.75" hidden="false" customHeight="false" outlineLevel="0" collapsed="false">
      <c r="A104" s="0" t="n">
        <v>2111000</v>
      </c>
      <c r="B104" s="0" t="s">
        <v>151</v>
      </c>
      <c r="C104" s="0" t="n">
        <v>1110</v>
      </c>
      <c r="D104" s="0" t="s">
        <v>0</v>
      </c>
      <c r="E104" s="0" t="n">
        <v>2</v>
      </c>
      <c r="F104" s="0" t="s">
        <v>111</v>
      </c>
      <c r="G104" s="0" t="n">
        <v>0</v>
      </c>
      <c r="H104" s="0" t="s">
        <v>152</v>
      </c>
      <c r="I104" s="0" t="n">
        <v>5</v>
      </c>
      <c r="J104" s="0" t="n">
        <v>2</v>
      </c>
      <c r="K104" s="0" t="n">
        <v>2</v>
      </c>
      <c r="L104" s="0" t="n">
        <v>1</v>
      </c>
      <c r="M104" s="0" t="n">
        <v>1</v>
      </c>
      <c r="N104" s="0" t="n">
        <v>0</v>
      </c>
      <c r="O104" s="0" t="n">
        <v>0</v>
      </c>
      <c r="P104" s="0" t="n">
        <v>1</v>
      </c>
      <c r="Q104" s="0" t="n">
        <v>0</v>
      </c>
      <c r="R104" s="0" t="n">
        <v>1</v>
      </c>
      <c r="S104" s="0" t="n">
        <v>0</v>
      </c>
      <c r="T104" s="0" t="n">
        <v>0</v>
      </c>
      <c r="U104" s="0" t="n">
        <v>0</v>
      </c>
      <c r="V104" s="0" t="n">
        <v>1</v>
      </c>
      <c r="W104" s="0" t="n">
        <v>0</v>
      </c>
      <c r="X104" s="0" t="n">
        <v>0</v>
      </c>
      <c r="Y104" s="0" t="n">
        <v>1</v>
      </c>
      <c r="Z104" s="0" t="n">
        <v>0</v>
      </c>
    </row>
    <row r="105" customFormat="false" ht="12.75" hidden="false" customHeight="false" outlineLevel="0" collapsed="false">
      <c r="A105" s="0" t="n">
        <v>2111001</v>
      </c>
      <c r="B105" s="0" t="s">
        <v>151</v>
      </c>
      <c r="C105" s="0" t="n">
        <v>1110</v>
      </c>
      <c r="D105" s="0" t="s">
        <v>0</v>
      </c>
      <c r="E105" s="0" t="n">
        <v>2</v>
      </c>
      <c r="F105" s="0" t="s">
        <v>111</v>
      </c>
      <c r="G105" s="0" t="n">
        <v>1</v>
      </c>
      <c r="H105" s="0" t="s">
        <v>153</v>
      </c>
      <c r="I105" s="0" t="n">
        <v>1</v>
      </c>
      <c r="J105" s="0" t="n">
        <v>1</v>
      </c>
      <c r="K105" s="0" t="n">
        <v>0</v>
      </c>
      <c r="L105" s="0" t="n">
        <v>0</v>
      </c>
      <c r="M105" s="0" t="n">
        <v>0</v>
      </c>
      <c r="N105" s="0" t="n">
        <v>0</v>
      </c>
      <c r="O105" s="0" t="n">
        <v>0</v>
      </c>
      <c r="P105" s="0" t="n">
        <v>0</v>
      </c>
      <c r="Q105" s="0" t="n">
        <v>0</v>
      </c>
      <c r="R105" s="0" t="n">
        <v>0</v>
      </c>
      <c r="S105" s="0" t="n">
        <v>0</v>
      </c>
      <c r="T105" s="0" t="n">
        <v>1</v>
      </c>
      <c r="U105" s="0" t="n">
        <v>0</v>
      </c>
      <c r="V105" s="0" t="n">
        <v>0</v>
      </c>
      <c r="W105" s="0" t="n">
        <v>0</v>
      </c>
      <c r="X105" s="0" t="n">
        <v>0</v>
      </c>
      <c r="Y105" s="0" t="n">
        <v>0</v>
      </c>
      <c r="Z105" s="0" t="n">
        <v>0</v>
      </c>
    </row>
    <row r="106" customFormat="false" ht="12.75" hidden="false" customHeight="false" outlineLevel="0" collapsed="false">
      <c r="A106" s="0" t="n">
        <v>2111002</v>
      </c>
      <c r="B106" s="0" t="s">
        <v>151</v>
      </c>
      <c r="C106" s="0" t="n">
        <v>1110</v>
      </c>
      <c r="D106" s="0" t="s">
        <v>0</v>
      </c>
      <c r="E106" s="0" t="n">
        <v>2</v>
      </c>
      <c r="F106" s="0" t="s">
        <v>111</v>
      </c>
      <c r="G106" s="0" t="n">
        <v>2</v>
      </c>
      <c r="H106" s="0" t="s">
        <v>154</v>
      </c>
      <c r="I106" s="0" t="n">
        <v>1</v>
      </c>
      <c r="J106" s="0" t="n">
        <v>1</v>
      </c>
      <c r="K106" s="0" t="n">
        <v>0</v>
      </c>
      <c r="L106" s="0" t="n">
        <v>0</v>
      </c>
      <c r="M106" s="0" t="n">
        <v>0</v>
      </c>
      <c r="N106" s="0" t="n">
        <v>0</v>
      </c>
      <c r="O106" s="0" t="n">
        <v>0</v>
      </c>
      <c r="P106" s="0" t="n">
        <v>0</v>
      </c>
      <c r="Q106" s="0" t="n">
        <v>0</v>
      </c>
      <c r="R106" s="0" t="n">
        <v>1</v>
      </c>
      <c r="S106" s="0" t="n">
        <v>0</v>
      </c>
      <c r="T106" s="0" t="n">
        <v>0</v>
      </c>
      <c r="U106" s="0" t="n">
        <v>0</v>
      </c>
      <c r="V106" s="0" t="n">
        <v>0</v>
      </c>
      <c r="W106" s="0" t="n">
        <v>0</v>
      </c>
      <c r="X106" s="0" t="n">
        <v>0</v>
      </c>
      <c r="Y106" s="0" t="n">
        <v>0</v>
      </c>
      <c r="Z106" s="0" t="n">
        <v>0</v>
      </c>
    </row>
    <row r="107" customFormat="false" ht="12.75" hidden="false" customHeight="false" outlineLevel="0" collapsed="false">
      <c r="A107" s="0" t="n">
        <v>2111003</v>
      </c>
      <c r="B107" s="0" t="s">
        <v>151</v>
      </c>
      <c r="C107" s="0" t="n">
        <v>1110</v>
      </c>
      <c r="D107" s="0" t="s">
        <v>0</v>
      </c>
      <c r="E107" s="0" t="n">
        <v>2</v>
      </c>
      <c r="F107" s="0" t="s">
        <v>111</v>
      </c>
      <c r="G107" s="0" t="n">
        <v>3</v>
      </c>
      <c r="H107" s="0" t="s">
        <v>155</v>
      </c>
      <c r="I107" s="0" t="n">
        <v>3</v>
      </c>
      <c r="J107" s="0" t="n">
        <v>3</v>
      </c>
      <c r="K107" s="0" t="n">
        <v>0</v>
      </c>
      <c r="L107" s="0" t="n">
        <v>0</v>
      </c>
      <c r="M107" s="0" t="n">
        <v>0</v>
      </c>
      <c r="N107" s="0" t="n">
        <v>0</v>
      </c>
      <c r="O107" s="0" t="n">
        <v>0</v>
      </c>
      <c r="P107" s="0" t="n">
        <v>0</v>
      </c>
      <c r="Q107" s="0" t="n">
        <v>0</v>
      </c>
      <c r="R107" s="0" t="n">
        <v>3</v>
      </c>
      <c r="S107" s="0" t="n">
        <v>0</v>
      </c>
      <c r="T107" s="0" t="n">
        <v>0</v>
      </c>
      <c r="U107" s="0" t="n">
        <v>0</v>
      </c>
      <c r="V107" s="0" t="n">
        <v>0</v>
      </c>
      <c r="W107" s="0" t="n">
        <v>0</v>
      </c>
      <c r="X107" s="0" t="n">
        <v>0</v>
      </c>
      <c r="Y107" s="0" t="n">
        <v>0</v>
      </c>
      <c r="Z107" s="0" t="n">
        <v>0</v>
      </c>
    </row>
    <row r="108" customFormat="false" ht="12.75" hidden="false" customHeight="false" outlineLevel="0" collapsed="false">
      <c r="A108" s="0" t="n">
        <v>2111004</v>
      </c>
      <c r="B108" s="0" t="s">
        <v>151</v>
      </c>
      <c r="C108" s="0" t="n">
        <v>1110</v>
      </c>
      <c r="D108" s="0" t="s">
        <v>0</v>
      </c>
      <c r="E108" s="0" t="n">
        <v>2</v>
      </c>
      <c r="F108" s="0" t="s">
        <v>111</v>
      </c>
      <c r="G108" s="0" t="n">
        <v>4</v>
      </c>
      <c r="H108" s="0" t="s">
        <v>156</v>
      </c>
      <c r="I108" s="0" t="n">
        <v>4</v>
      </c>
      <c r="J108" s="0" t="n">
        <v>1</v>
      </c>
      <c r="K108" s="0" t="n">
        <v>2</v>
      </c>
      <c r="L108" s="0" t="n">
        <v>1</v>
      </c>
      <c r="M108" s="0" t="n">
        <v>0</v>
      </c>
      <c r="N108" s="0" t="n">
        <v>1</v>
      </c>
      <c r="O108" s="0" t="n">
        <v>0</v>
      </c>
      <c r="P108" s="0" t="n">
        <v>1</v>
      </c>
      <c r="Q108" s="0" t="n">
        <v>0</v>
      </c>
      <c r="R108" s="0" t="n">
        <v>1</v>
      </c>
      <c r="S108" s="0" t="n">
        <v>1</v>
      </c>
      <c r="T108" s="0" t="n">
        <v>0</v>
      </c>
      <c r="U108" s="0" t="n">
        <v>0</v>
      </c>
      <c r="V108" s="0" t="n">
        <v>0</v>
      </c>
      <c r="W108" s="0" t="n">
        <v>0</v>
      </c>
      <c r="X108" s="0" t="n">
        <v>0</v>
      </c>
      <c r="Y108" s="0" t="n">
        <v>0</v>
      </c>
      <c r="Z108" s="0" t="n">
        <v>0</v>
      </c>
    </row>
    <row r="109" customFormat="false" ht="12.75" hidden="false" customHeight="false" outlineLevel="0" collapsed="false">
      <c r="A109" s="0" t="n">
        <v>2111005</v>
      </c>
      <c r="B109" s="0" t="s">
        <v>151</v>
      </c>
      <c r="C109" s="0" t="n">
        <v>1110</v>
      </c>
      <c r="D109" s="0" t="s">
        <v>0</v>
      </c>
      <c r="E109" s="0" t="n">
        <v>2</v>
      </c>
      <c r="F109" s="0" t="s">
        <v>111</v>
      </c>
      <c r="G109" s="0" t="n">
        <v>5</v>
      </c>
      <c r="H109" s="0" t="s">
        <v>157</v>
      </c>
      <c r="I109" s="0" t="n">
        <v>6</v>
      </c>
      <c r="J109" s="0" t="n">
        <v>1</v>
      </c>
      <c r="K109" s="0" t="n">
        <v>2</v>
      </c>
      <c r="L109" s="0" t="n">
        <v>3</v>
      </c>
      <c r="M109" s="0" t="n">
        <v>1</v>
      </c>
      <c r="N109" s="0" t="n">
        <v>0</v>
      </c>
      <c r="O109" s="0" t="n">
        <v>0</v>
      </c>
      <c r="P109" s="0" t="n">
        <v>0</v>
      </c>
      <c r="Q109" s="0" t="n">
        <v>1</v>
      </c>
      <c r="R109" s="0" t="n">
        <v>0</v>
      </c>
      <c r="S109" s="0" t="n">
        <v>1</v>
      </c>
      <c r="T109" s="0" t="n">
        <v>0</v>
      </c>
      <c r="U109" s="0" t="n">
        <v>0</v>
      </c>
      <c r="V109" s="0" t="n">
        <v>2</v>
      </c>
      <c r="W109" s="0" t="n">
        <v>0</v>
      </c>
      <c r="X109" s="0" t="n">
        <v>0</v>
      </c>
      <c r="Y109" s="0" t="n">
        <v>1</v>
      </c>
      <c r="Z109" s="0" t="n">
        <v>0</v>
      </c>
    </row>
    <row r="110" customFormat="false" ht="12.75" hidden="false" customHeight="false" outlineLevel="0" collapsed="false">
      <c r="A110" s="0" t="n">
        <v>2111006</v>
      </c>
      <c r="B110" s="0" t="s">
        <v>151</v>
      </c>
      <c r="C110" s="0" t="n">
        <v>1110</v>
      </c>
      <c r="D110" s="0" t="s">
        <v>0</v>
      </c>
      <c r="E110" s="0" t="n">
        <v>2</v>
      </c>
      <c r="F110" s="0" t="s">
        <v>111</v>
      </c>
      <c r="G110" s="0" t="n">
        <v>6</v>
      </c>
      <c r="H110" s="0" t="s">
        <v>158</v>
      </c>
      <c r="I110" s="0" t="n">
        <v>4</v>
      </c>
      <c r="J110" s="0" t="n">
        <v>0</v>
      </c>
      <c r="K110" s="0" t="n">
        <v>2</v>
      </c>
      <c r="L110" s="0" t="n">
        <v>2</v>
      </c>
      <c r="M110" s="0" t="n">
        <v>0</v>
      </c>
      <c r="N110" s="0" t="n">
        <v>0</v>
      </c>
      <c r="O110" s="0" t="n">
        <v>0</v>
      </c>
      <c r="P110" s="0" t="n">
        <v>1</v>
      </c>
      <c r="Q110" s="0" t="n">
        <v>1</v>
      </c>
      <c r="R110" s="0" t="n">
        <v>0</v>
      </c>
      <c r="S110" s="0" t="n">
        <v>0</v>
      </c>
      <c r="T110" s="0" t="n">
        <v>0</v>
      </c>
      <c r="U110" s="0" t="n">
        <v>1</v>
      </c>
      <c r="V110" s="0" t="n">
        <v>1</v>
      </c>
      <c r="W110" s="0" t="n">
        <v>0</v>
      </c>
      <c r="X110" s="0" t="n">
        <v>0</v>
      </c>
      <c r="Y110" s="0" t="n">
        <v>0</v>
      </c>
      <c r="Z110" s="0" t="n">
        <v>0</v>
      </c>
    </row>
    <row r="111" customFormat="false" ht="12.75" hidden="false" customHeight="false" outlineLevel="0" collapsed="false">
      <c r="A111" s="0" t="n">
        <v>2111007</v>
      </c>
      <c r="B111" s="0" t="s">
        <v>151</v>
      </c>
      <c r="C111" s="0" t="n">
        <v>1110</v>
      </c>
      <c r="D111" s="0" t="s">
        <v>0</v>
      </c>
      <c r="E111" s="0" t="n">
        <v>2</v>
      </c>
      <c r="F111" s="0" t="s">
        <v>111</v>
      </c>
      <c r="G111" s="0" t="n">
        <v>7</v>
      </c>
      <c r="H111" s="0" t="s">
        <v>159</v>
      </c>
      <c r="I111" s="0" t="n">
        <v>2</v>
      </c>
      <c r="J111" s="0" t="n">
        <v>0</v>
      </c>
      <c r="K111" s="0" t="n">
        <v>0</v>
      </c>
      <c r="L111" s="0" t="n">
        <v>2</v>
      </c>
      <c r="M111" s="0" t="n">
        <v>1</v>
      </c>
      <c r="N111" s="0" t="n">
        <v>0</v>
      </c>
      <c r="O111" s="0" t="n">
        <v>0</v>
      </c>
      <c r="P111" s="0" t="n">
        <v>0</v>
      </c>
      <c r="Q111" s="0" t="n">
        <v>0</v>
      </c>
      <c r="R111" s="0" t="n">
        <v>0</v>
      </c>
      <c r="S111" s="0" t="n">
        <v>0</v>
      </c>
      <c r="T111" s="0" t="n">
        <v>0</v>
      </c>
      <c r="U111" s="0" t="n">
        <v>1</v>
      </c>
      <c r="V111" s="0" t="n">
        <v>0</v>
      </c>
      <c r="W111" s="0" t="n">
        <v>0</v>
      </c>
      <c r="X111" s="0" t="n">
        <v>0</v>
      </c>
      <c r="Y111" s="0" t="n">
        <v>0</v>
      </c>
      <c r="Z111" s="0" t="n">
        <v>0</v>
      </c>
    </row>
    <row r="112" customFormat="false" ht="12.75" hidden="false" customHeight="false" outlineLevel="0" collapsed="false">
      <c r="A112" s="0" t="n">
        <v>2111008</v>
      </c>
      <c r="B112" s="0" t="s">
        <v>151</v>
      </c>
      <c r="C112" s="0" t="n">
        <v>1110</v>
      </c>
      <c r="D112" s="0" t="s">
        <v>0</v>
      </c>
      <c r="E112" s="0" t="n">
        <v>2</v>
      </c>
      <c r="F112" s="0" t="s">
        <v>111</v>
      </c>
      <c r="G112" s="0" t="n">
        <v>8</v>
      </c>
      <c r="H112" s="0" t="s">
        <v>160</v>
      </c>
      <c r="I112" s="0" t="n">
        <v>5</v>
      </c>
      <c r="J112" s="0" t="n">
        <v>2</v>
      </c>
      <c r="K112" s="0" t="n">
        <v>0</v>
      </c>
      <c r="L112" s="0" t="n">
        <v>3</v>
      </c>
      <c r="M112" s="0" t="n">
        <v>0</v>
      </c>
      <c r="N112" s="0" t="n">
        <v>0</v>
      </c>
      <c r="O112" s="0" t="n">
        <v>0</v>
      </c>
      <c r="P112" s="0" t="n">
        <v>0</v>
      </c>
      <c r="Q112" s="0" t="n">
        <v>0</v>
      </c>
      <c r="R112" s="0" t="n">
        <v>1</v>
      </c>
      <c r="S112" s="0" t="n">
        <v>1</v>
      </c>
      <c r="T112" s="0" t="n">
        <v>0</v>
      </c>
      <c r="U112" s="0" t="n">
        <v>2</v>
      </c>
      <c r="V112" s="0" t="n">
        <v>0</v>
      </c>
      <c r="W112" s="0" t="n">
        <v>1</v>
      </c>
      <c r="X112" s="0" t="n">
        <v>0</v>
      </c>
      <c r="Y112" s="0" t="n">
        <v>0</v>
      </c>
      <c r="Z112" s="0" t="n">
        <v>0</v>
      </c>
    </row>
    <row r="113" customFormat="false" ht="12.75" hidden="false" customHeight="false" outlineLevel="0" collapsed="false">
      <c r="A113" s="0" t="n">
        <v>2111009</v>
      </c>
      <c r="B113" s="0" t="s">
        <v>151</v>
      </c>
      <c r="C113" s="0" t="n">
        <v>1110</v>
      </c>
      <c r="D113" s="0" t="s">
        <v>0</v>
      </c>
      <c r="E113" s="0" t="n">
        <v>2</v>
      </c>
      <c r="F113" s="0" t="s">
        <v>111</v>
      </c>
      <c r="G113" s="0" t="n">
        <v>9</v>
      </c>
      <c r="H113" s="0" t="s">
        <v>161</v>
      </c>
      <c r="I113" s="0" t="n">
        <v>17</v>
      </c>
      <c r="J113" s="0" t="n">
        <v>5</v>
      </c>
      <c r="K113" s="0" t="n">
        <v>6</v>
      </c>
      <c r="L113" s="0" t="n">
        <v>6</v>
      </c>
      <c r="M113" s="0" t="n">
        <v>1</v>
      </c>
      <c r="N113" s="0" t="n">
        <v>1</v>
      </c>
      <c r="O113" s="0" t="n">
        <v>1</v>
      </c>
      <c r="P113" s="0" t="n">
        <v>2</v>
      </c>
      <c r="Q113" s="0" t="n">
        <v>1</v>
      </c>
      <c r="R113" s="0" t="n">
        <v>2</v>
      </c>
      <c r="S113" s="0" t="n">
        <v>3</v>
      </c>
      <c r="T113" s="0" t="n">
        <v>1</v>
      </c>
      <c r="U113" s="0" t="n">
        <v>1</v>
      </c>
      <c r="V113" s="0" t="n">
        <v>2</v>
      </c>
      <c r="W113" s="0" t="n">
        <v>0</v>
      </c>
      <c r="X113" s="0" t="n">
        <v>0</v>
      </c>
      <c r="Y113" s="0" t="n">
        <v>1</v>
      </c>
      <c r="Z113" s="0" t="n">
        <v>1</v>
      </c>
    </row>
    <row r="114" customFormat="false" ht="12.75" hidden="false" customHeight="false" outlineLevel="0" collapsed="false">
      <c r="A114" s="0" t="n">
        <v>2111010</v>
      </c>
      <c r="B114" s="0" t="s">
        <v>151</v>
      </c>
      <c r="C114" s="0" t="n">
        <v>1110</v>
      </c>
      <c r="D114" s="0" t="s">
        <v>0</v>
      </c>
      <c r="E114" s="0" t="n">
        <v>2</v>
      </c>
      <c r="F114" s="0" t="s">
        <v>111</v>
      </c>
      <c r="G114" s="0" t="n">
        <v>10</v>
      </c>
      <c r="H114" s="0" t="s">
        <v>162</v>
      </c>
      <c r="I114" s="0" t="n">
        <v>20</v>
      </c>
      <c r="J114" s="0" t="n">
        <v>3</v>
      </c>
      <c r="K114" s="0" t="n">
        <v>2</v>
      </c>
      <c r="L114" s="0" t="n">
        <v>15</v>
      </c>
      <c r="M114" s="0" t="n">
        <v>1</v>
      </c>
      <c r="N114" s="0" t="n">
        <v>0</v>
      </c>
      <c r="O114" s="0" t="n">
        <v>0</v>
      </c>
      <c r="P114" s="0" t="n">
        <v>1</v>
      </c>
      <c r="Q114" s="0" t="n">
        <v>0</v>
      </c>
      <c r="R114" s="0" t="n">
        <v>2</v>
      </c>
      <c r="S114" s="0" t="n">
        <v>8</v>
      </c>
      <c r="T114" s="0" t="n">
        <v>0</v>
      </c>
      <c r="U114" s="0" t="n">
        <v>6</v>
      </c>
      <c r="V114" s="0" t="n">
        <v>1</v>
      </c>
      <c r="W114" s="0" t="n">
        <v>0</v>
      </c>
      <c r="X114" s="0" t="n">
        <v>0</v>
      </c>
      <c r="Y114" s="0" t="n">
        <v>1</v>
      </c>
      <c r="Z114" s="0" t="n">
        <v>0</v>
      </c>
    </row>
    <row r="115" customFormat="false" ht="12.75" hidden="false" customHeight="false" outlineLevel="0" collapsed="false">
      <c r="A115" s="0" t="n">
        <v>2111011</v>
      </c>
      <c r="B115" s="0" t="s">
        <v>151</v>
      </c>
      <c r="C115" s="0" t="n">
        <v>1110</v>
      </c>
      <c r="D115" s="0" t="s">
        <v>0</v>
      </c>
      <c r="E115" s="0" t="n">
        <v>2</v>
      </c>
      <c r="F115" s="0" t="s">
        <v>111</v>
      </c>
      <c r="G115" s="0" t="n">
        <v>11</v>
      </c>
      <c r="H115" s="0" t="s">
        <v>163</v>
      </c>
      <c r="I115" s="0" t="n">
        <v>33</v>
      </c>
      <c r="J115" s="0" t="n">
        <v>8</v>
      </c>
      <c r="K115" s="0" t="n">
        <v>9</v>
      </c>
      <c r="L115" s="0" t="n">
        <v>16</v>
      </c>
      <c r="M115" s="0" t="n">
        <v>4</v>
      </c>
      <c r="N115" s="0" t="n">
        <v>0</v>
      </c>
      <c r="O115" s="0" t="n">
        <v>2</v>
      </c>
      <c r="P115" s="0" t="n">
        <v>1</v>
      </c>
      <c r="Q115" s="0" t="n">
        <v>4</v>
      </c>
      <c r="R115" s="0" t="n">
        <v>1</v>
      </c>
      <c r="S115" s="0" t="n">
        <v>5</v>
      </c>
      <c r="T115" s="0" t="n">
        <v>1</v>
      </c>
      <c r="U115" s="0" t="n">
        <v>3</v>
      </c>
      <c r="V115" s="0" t="n">
        <v>6</v>
      </c>
      <c r="W115" s="0" t="n">
        <v>1</v>
      </c>
      <c r="X115" s="0" t="n">
        <v>0</v>
      </c>
      <c r="Y115" s="0" t="n">
        <v>5</v>
      </c>
      <c r="Z115" s="0" t="n">
        <v>0</v>
      </c>
    </row>
    <row r="116" customFormat="false" ht="12.75" hidden="false" customHeight="false" outlineLevel="0" collapsed="false">
      <c r="A116" s="0" t="n">
        <v>2111012</v>
      </c>
      <c r="B116" s="0" t="s">
        <v>151</v>
      </c>
      <c r="C116" s="0" t="n">
        <v>1110</v>
      </c>
      <c r="D116" s="0" t="s">
        <v>0</v>
      </c>
      <c r="E116" s="0" t="n">
        <v>2</v>
      </c>
      <c r="F116" s="0" t="s">
        <v>111</v>
      </c>
      <c r="G116" s="0" t="n">
        <v>12</v>
      </c>
      <c r="H116" s="0" t="s">
        <v>164</v>
      </c>
      <c r="I116" s="0" t="n">
        <v>40</v>
      </c>
      <c r="J116" s="0" t="n">
        <v>5</v>
      </c>
      <c r="K116" s="0" t="n">
        <v>11</v>
      </c>
      <c r="L116" s="0" t="n">
        <v>24</v>
      </c>
      <c r="M116" s="0" t="n">
        <v>2</v>
      </c>
      <c r="N116" s="0" t="n">
        <v>2</v>
      </c>
      <c r="O116" s="0" t="n">
        <v>1</v>
      </c>
      <c r="P116" s="0" t="n">
        <v>1</v>
      </c>
      <c r="Q116" s="0" t="n">
        <v>4</v>
      </c>
      <c r="R116" s="0" t="n">
        <v>5</v>
      </c>
      <c r="S116" s="0" t="n">
        <v>10</v>
      </c>
      <c r="T116" s="0" t="n">
        <v>0</v>
      </c>
      <c r="U116" s="0" t="n">
        <v>8</v>
      </c>
      <c r="V116" s="0" t="n">
        <v>7</v>
      </c>
      <c r="W116" s="0" t="n">
        <v>0</v>
      </c>
      <c r="X116" s="0" t="n">
        <v>0</v>
      </c>
      <c r="Y116" s="0" t="n">
        <v>0</v>
      </c>
      <c r="Z116" s="0" t="n">
        <v>0</v>
      </c>
    </row>
    <row r="117" customFormat="false" ht="12.75" hidden="false" customHeight="false" outlineLevel="0" collapsed="false">
      <c r="A117" s="0" t="n">
        <v>2111013</v>
      </c>
      <c r="B117" s="0" t="s">
        <v>151</v>
      </c>
      <c r="C117" s="0" t="n">
        <v>1110</v>
      </c>
      <c r="D117" s="0" t="s">
        <v>0</v>
      </c>
      <c r="E117" s="0" t="n">
        <v>2</v>
      </c>
      <c r="F117" s="0" t="s">
        <v>111</v>
      </c>
      <c r="G117" s="0" t="n">
        <v>13</v>
      </c>
      <c r="H117" s="0" t="s">
        <v>165</v>
      </c>
      <c r="I117" s="0" t="n">
        <v>77</v>
      </c>
      <c r="J117" s="0" t="n">
        <v>23</v>
      </c>
      <c r="K117" s="0" t="n">
        <v>20</v>
      </c>
      <c r="L117" s="0" t="n">
        <v>34</v>
      </c>
      <c r="M117" s="0" t="n">
        <v>8</v>
      </c>
      <c r="N117" s="0" t="n">
        <v>3</v>
      </c>
      <c r="O117" s="0" t="n">
        <v>3</v>
      </c>
      <c r="P117" s="0" t="n">
        <v>8</v>
      </c>
      <c r="Q117" s="0" t="n">
        <v>4</v>
      </c>
      <c r="R117" s="0" t="n">
        <v>6</v>
      </c>
      <c r="S117" s="0" t="n">
        <v>17</v>
      </c>
      <c r="T117" s="0" t="n">
        <v>9</v>
      </c>
      <c r="U117" s="0" t="n">
        <v>5</v>
      </c>
      <c r="V117" s="0" t="n">
        <v>6</v>
      </c>
      <c r="W117" s="0" t="n">
        <v>0</v>
      </c>
      <c r="X117" s="0" t="n">
        <v>0</v>
      </c>
      <c r="Y117" s="0" t="n">
        <v>8</v>
      </c>
      <c r="Z117" s="0" t="n">
        <v>0</v>
      </c>
    </row>
    <row r="118" customFormat="false" ht="12.75" hidden="false" customHeight="false" outlineLevel="0" collapsed="false">
      <c r="A118" s="0" t="n">
        <v>2111014</v>
      </c>
      <c r="B118" s="0" t="s">
        <v>151</v>
      </c>
      <c r="C118" s="0" t="n">
        <v>1110</v>
      </c>
      <c r="D118" s="0" t="s">
        <v>0</v>
      </c>
      <c r="E118" s="0" t="n">
        <v>2</v>
      </c>
      <c r="F118" s="0" t="s">
        <v>111</v>
      </c>
      <c r="G118" s="0" t="n">
        <v>14</v>
      </c>
      <c r="H118" s="0" t="s">
        <v>166</v>
      </c>
      <c r="I118" s="0" t="n">
        <v>101</v>
      </c>
      <c r="J118" s="0" t="n">
        <v>26</v>
      </c>
      <c r="K118" s="0" t="n">
        <v>34</v>
      </c>
      <c r="L118" s="0" t="n">
        <v>41</v>
      </c>
      <c r="M118" s="0" t="n">
        <v>8</v>
      </c>
      <c r="N118" s="0" t="n">
        <v>1</v>
      </c>
      <c r="O118" s="0" t="n">
        <v>2</v>
      </c>
      <c r="P118" s="0" t="n">
        <v>11</v>
      </c>
      <c r="Q118" s="0" t="n">
        <v>4</v>
      </c>
      <c r="R118" s="0" t="n">
        <v>10</v>
      </c>
      <c r="S118" s="0" t="n">
        <v>15</v>
      </c>
      <c r="T118" s="0" t="n">
        <v>5</v>
      </c>
      <c r="U118" s="0" t="n">
        <v>14</v>
      </c>
      <c r="V118" s="0" t="n">
        <v>20</v>
      </c>
      <c r="W118" s="0" t="n">
        <v>0</v>
      </c>
      <c r="X118" s="0" t="n">
        <v>1</v>
      </c>
      <c r="Y118" s="0" t="n">
        <v>9</v>
      </c>
      <c r="Z118" s="0" t="n">
        <v>1</v>
      </c>
    </row>
    <row r="119" customFormat="false" ht="12.75" hidden="false" customHeight="false" outlineLevel="0" collapsed="false">
      <c r="A119" s="0" t="n">
        <v>2111015</v>
      </c>
      <c r="B119" s="0" t="s">
        <v>151</v>
      </c>
      <c r="C119" s="0" t="n">
        <v>1110</v>
      </c>
      <c r="D119" s="0" t="s">
        <v>0</v>
      </c>
      <c r="E119" s="0" t="n">
        <v>2</v>
      </c>
      <c r="F119" s="0" t="s">
        <v>111</v>
      </c>
      <c r="G119" s="0" t="n">
        <v>15</v>
      </c>
      <c r="H119" s="0" t="s">
        <v>167</v>
      </c>
      <c r="I119" s="0" t="n">
        <v>145</v>
      </c>
      <c r="J119" s="0" t="n">
        <v>34</v>
      </c>
      <c r="K119" s="0" t="n">
        <v>33</v>
      </c>
      <c r="L119" s="0" t="n">
        <v>78</v>
      </c>
      <c r="M119" s="0" t="n">
        <v>12</v>
      </c>
      <c r="N119" s="0" t="n">
        <v>1</v>
      </c>
      <c r="O119" s="0" t="n">
        <v>6</v>
      </c>
      <c r="P119" s="0" t="n">
        <v>11</v>
      </c>
      <c r="Q119" s="0" t="n">
        <v>7</v>
      </c>
      <c r="R119" s="0" t="n">
        <v>10</v>
      </c>
      <c r="S119" s="0" t="n">
        <v>35</v>
      </c>
      <c r="T119" s="0" t="n">
        <v>7</v>
      </c>
      <c r="U119" s="0" t="n">
        <v>24</v>
      </c>
      <c r="V119" s="0" t="n">
        <v>15</v>
      </c>
      <c r="W119" s="0" t="n">
        <v>1</v>
      </c>
      <c r="X119" s="0" t="n">
        <v>0</v>
      </c>
      <c r="Y119" s="0" t="n">
        <v>15</v>
      </c>
      <c r="Z119" s="0" t="n">
        <v>1</v>
      </c>
    </row>
    <row r="120" customFormat="false" ht="12.75" hidden="false" customHeight="false" outlineLevel="0" collapsed="false">
      <c r="A120" s="0" t="n">
        <v>2111016</v>
      </c>
      <c r="B120" s="0" t="s">
        <v>151</v>
      </c>
      <c r="C120" s="0" t="n">
        <v>1110</v>
      </c>
      <c r="D120" s="0" t="s">
        <v>0</v>
      </c>
      <c r="E120" s="0" t="n">
        <v>2</v>
      </c>
      <c r="F120" s="0" t="s">
        <v>111</v>
      </c>
      <c r="G120" s="0" t="n">
        <v>16</v>
      </c>
      <c r="H120" s="0" t="s">
        <v>168</v>
      </c>
      <c r="I120" s="0" t="n">
        <v>133</v>
      </c>
      <c r="J120" s="0" t="n">
        <v>26</v>
      </c>
      <c r="K120" s="0" t="n">
        <v>42</v>
      </c>
      <c r="L120" s="0" t="n">
        <v>65</v>
      </c>
      <c r="M120" s="0" t="n">
        <v>13</v>
      </c>
      <c r="N120" s="0" t="n">
        <v>4</v>
      </c>
      <c r="O120" s="0" t="n">
        <v>6</v>
      </c>
      <c r="P120" s="0" t="n">
        <v>9</v>
      </c>
      <c r="Q120" s="0" t="n">
        <v>5</v>
      </c>
      <c r="R120" s="0" t="n">
        <v>10</v>
      </c>
      <c r="S120" s="0" t="n">
        <v>23</v>
      </c>
      <c r="T120" s="0" t="n">
        <v>7</v>
      </c>
      <c r="U120" s="0" t="n">
        <v>24</v>
      </c>
      <c r="V120" s="0" t="n">
        <v>23</v>
      </c>
      <c r="W120" s="0" t="n">
        <v>0</v>
      </c>
      <c r="X120" s="0" t="n">
        <v>0</v>
      </c>
      <c r="Y120" s="0" t="n">
        <v>9</v>
      </c>
      <c r="Z120" s="0" t="n">
        <v>0</v>
      </c>
    </row>
    <row r="121" customFormat="false" ht="12.75" hidden="false" customHeight="false" outlineLevel="0" collapsed="false">
      <c r="A121" s="0" t="n">
        <v>2111017</v>
      </c>
      <c r="B121" s="0" t="s">
        <v>151</v>
      </c>
      <c r="C121" s="0" t="n">
        <v>1110</v>
      </c>
      <c r="D121" s="0" t="s">
        <v>0</v>
      </c>
      <c r="E121" s="0" t="n">
        <v>2</v>
      </c>
      <c r="F121" s="0" t="s">
        <v>111</v>
      </c>
      <c r="G121" s="0" t="n">
        <v>17</v>
      </c>
      <c r="H121" s="0" t="s">
        <v>169</v>
      </c>
      <c r="I121" s="0" t="n">
        <v>105</v>
      </c>
      <c r="J121" s="0" t="n">
        <v>33</v>
      </c>
      <c r="K121" s="0" t="n">
        <v>34</v>
      </c>
      <c r="L121" s="0" t="n">
        <v>38</v>
      </c>
      <c r="M121" s="0" t="n">
        <v>5</v>
      </c>
      <c r="N121" s="0" t="n">
        <v>3</v>
      </c>
      <c r="O121" s="0" t="n">
        <v>4</v>
      </c>
      <c r="P121" s="0" t="n">
        <v>8</v>
      </c>
      <c r="Q121" s="0" t="n">
        <v>3</v>
      </c>
      <c r="R121" s="0" t="n">
        <v>14</v>
      </c>
      <c r="S121" s="0" t="n">
        <v>20</v>
      </c>
      <c r="T121" s="0" t="n">
        <v>12</v>
      </c>
      <c r="U121" s="0" t="n">
        <v>10</v>
      </c>
      <c r="V121" s="0" t="n">
        <v>19</v>
      </c>
      <c r="W121" s="0" t="n">
        <v>2</v>
      </c>
      <c r="X121" s="0" t="n">
        <v>1</v>
      </c>
      <c r="Y121" s="0" t="n">
        <v>4</v>
      </c>
      <c r="Z121" s="0" t="n">
        <v>0</v>
      </c>
    </row>
    <row r="122" customFormat="false" ht="12.75" hidden="false" customHeight="false" outlineLevel="0" collapsed="false">
      <c r="A122" s="0" t="n">
        <v>2111018</v>
      </c>
      <c r="B122" s="0" t="s">
        <v>151</v>
      </c>
      <c r="C122" s="0" t="n">
        <v>1110</v>
      </c>
      <c r="D122" s="0" t="s">
        <v>0</v>
      </c>
      <c r="E122" s="0" t="n">
        <v>2</v>
      </c>
      <c r="F122" s="0" t="s">
        <v>111</v>
      </c>
      <c r="G122" s="0" t="n">
        <v>18</v>
      </c>
      <c r="H122" s="0" t="s">
        <v>170</v>
      </c>
      <c r="I122" s="0" t="n">
        <v>100</v>
      </c>
      <c r="J122" s="0" t="n">
        <v>31</v>
      </c>
      <c r="K122" s="0" t="n">
        <v>25</v>
      </c>
      <c r="L122" s="0" t="n">
        <v>44</v>
      </c>
      <c r="M122" s="0" t="n">
        <v>1</v>
      </c>
      <c r="N122" s="0" t="n">
        <v>3</v>
      </c>
      <c r="O122" s="0" t="n">
        <v>2</v>
      </c>
      <c r="P122" s="0" t="n">
        <v>7</v>
      </c>
      <c r="Q122" s="0" t="n">
        <v>4</v>
      </c>
      <c r="R122" s="0" t="n">
        <v>15</v>
      </c>
      <c r="S122" s="0" t="n">
        <v>26</v>
      </c>
      <c r="T122" s="0" t="n">
        <v>6</v>
      </c>
      <c r="U122" s="0" t="n">
        <v>13</v>
      </c>
      <c r="V122" s="0" t="n">
        <v>13</v>
      </c>
      <c r="W122" s="0" t="n">
        <v>1</v>
      </c>
      <c r="X122" s="0" t="n">
        <v>0</v>
      </c>
      <c r="Y122" s="0" t="n">
        <v>8</v>
      </c>
      <c r="Z122" s="0" t="n">
        <v>1</v>
      </c>
    </row>
    <row r="123" customFormat="false" ht="12.75" hidden="false" customHeight="false" outlineLevel="0" collapsed="false">
      <c r="A123" s="0" t="n">
        <v>2111019</v>
      </c>
      <c r="B123" s="0" t="s">
        <v>151</v>
      </c>
      <c r="C123" s="0" t="n">
        <v>1110</v>
      </c>
      <c r="D123" s="0" t="s">
        <v>0</v>
      </c>
      <c r="E123" s="0" t="n">
        <v>2</v>
      </c>
      <c r="F123" s="0" t="s">
        <v>111</v>
      </c>
      <c r="G123" s="0" t="n">
        <v>19</v>
      </c>
      <c r="H123" s="0" t="s">
        <v>171</v>
      </c>
      <c r="I123" s="0" t="n">
        <v>802</v>
      </c>
      <c r="J123" s="0" t="n">
        <v>205</v>
      </c>
      <c r="K123" s="0" t="n">
        <v>224</v>
      </c>
      <c r="L123" s="0" t="n">
        <v>373</v>
      </c>
      <c r="M123" s="0" t="n">
        <v>58</v>
      </c>
      <c r="N123" s="0" t="n">
        <v>19</v>
      </c>
      <c r="O123" s="0" t="n">
        <v>27</v>
      </c>
      <c r="P123" s="0" t="n">
        <v>62</v>
      </c>
      <c r="Q123" s="0" t="n">
        <v>38</v>
      </c>
      <c r="R123" s="0" t="n">
        <v>82</v>
      </c>
      <c r="S123" s="0" t="n">
        <v>165</v>
      </c>
      <c r="T123" s="0" t="n">
        <v>49</v>
      </c>
      <c r="U123" s="0" t="n">
        <v>112</v>
      </c>
      <c r="V123" s="0" t="n">
        <v>116</v>
      </c>
      <c r="W123" s="0" t="n">
        <v>6</v>
      </c>
      <c r="X123" s="0" t="n">
        <v>2</v>
      </c>
      <c r="Y123" s="0" t="n">
        <v>62</v>
      </c>
      <c r="Z123" s="0" t="n">
        <v>4</v>
      </c>
    </row>
    <row r="124" customFormat="false" ht="12.75" hidden="false" customHeight="false" outlineLevel="0" collapsed="false">
      <c r="A124" s="0" t="n">
        <v>2111020</v>
      </c>
      <c r="B124" s="0" t="s">
        <v>151</v>
      </c>
      <c r="C124" s="0" t="n">
        <v>1110</v>
      </c>
      <c r="D124" s="0" t="s">
        <v>0</v>
      </c>
      <c r="E124" s="0" t="n">
        <v>2</v>
      </c>
      <c r="F124" s="0" t="s">
        <v>111</v>
      </c>
      <c r="G124" s="0" t="n">
        <v>20</v>
      </c>
      <c r="H124" s="0" t="s">
        <v>172</v>
      </c>
      <c r="I124" s="0" t="n">
        <v>0.697451234209704</v>
      </c>
      <c r="J124" s="0" t="n">
        <v>1.11391446250842</v>
      </c>
      <c r="K124" s="0" t="n">
        <v>0.985833571576447</v>
      </c>
      <c r="L124" s="0" t="n">
        <v>0.298976007175424</v>
      </c>
      <c r="M124" s="0" t="n">
        <v>2.10366879838438</v>
      </c>
      <c r="N124" s="0" t="n">
        <v>0</v>
      </c>
      <c r="O124" s="0" t="n">
        <v>0</v>
      </c>
      <c r="P124" s="0" t="n">
        <v>1.99736348020613</v>
      </c>
      <c r="Q124" s="0" t="n">
        <v>0</v>
      </c>
      <c r="R124" s="0" t="n">
        <v>1.2640946554078</v>
      </c>
      <c r="S124" s="0" t="n">
        <v>0</v>
      </c>
      <c r="T124" s="0" t="n">
        <v>0</v>
      </c>
      <c r="U124" s="0" t="n">
        <v>0</v>
      </c>
      <c r="V124" s="0" t="n">
        <v>0.827794011738119</v>
      </c>
      <c r="W124" s="0" t="n">
        <v>0</v>
      </c>
      <c r="X124" s="0" t="n">
        <v>0</v>
      </c>
      <c r="Y124" s="0" t="n">
        <v>1.91758231222075</v>
      </c>
      <c r="Z124" s="0" t="n">
        <v>0</v>
      </c>
    </row>
    <row r="125" customFormat="false" ht="12.75" hidden="false" customHeight="false" outlineLevel="0" collapsed="false">
      <c r="A125" s="0" t="n">
        <v>2111021</v>
      </c>
      <c r="B125" s="0" t="s">
        <v>151</v>
      </c>
      <c r="C125" s="0" t="n">
        <v>1110</v>
      </c>
      <c r="D125" s="0" t="s">
        <v>0</v>
      </c>
      <c r="E125" s="0" t="n">
        <v>2</v>
      </c>
      <c r="F125" s="0" t="s">
        <v>111</v>
      </c>
      <c r="G125" s="0" t="n">
        <v>21</v>
      </c>
      <c r="H125" s="0" t="s">
        <v>173</v>
      </c>
      <c r="I125" s="0" t="n">
        <v>0.144992677869768</v>
      </c>
      <c r="J125" s="0" t="n">
        <v>0.569245919929869</v>
      </c>
      <c r="K125" s="0" t="n">
        <v>0</v>
      </c>
      <c r="L125" s="0" t="n">
        <v>0</v>
      </c>
      <c r="M125" s="0" t="n">
        <v>0</v>
      </c>
      <c r="N125" s="0" t="n">
        <v>0</v>
      </c>
      <c r="O125" s="0" t="n">
        <v>0</v>
      </c>
      <c r="P125" s="0" t="n">
        <v>0</v>
      </c>
      <c r="Q125" s="0" t="n">
        <v>0</v>
      </c>
      <c r="R125" s="0" t="n">
        <v>0</v>
      </c>
      <c r="S125" s="0" t="n">
        <v>0</v>
      </c>
      <c r="T125" s="0" t="n">
        <v>2.41668479180261</v>
      </c>
      <c r="U125" s="0" t="n">
        <v>0</v>
      </c>
      <c r="V125" s="0" t="n">
        <v>0</v>
      </c>
      <c r="W125" s="0" t="n">
        <v>0</v>
      </c>
      <c r="X125" s="0" t="n">
        <v>0</v>
      </c>
      <c r="Y125" s="0" t="n">
        <v>0</v>
      </c>
      <c r="Z125" s="0" t="n">
        <v>0</v>
      </c>
    </row>
    <row r="126" customFormat="false" ht="12.75" hidden="false" customHeight="false" outlineLevel="0" collapsed="false">
      <c r="A126" s="0" t="n">
        <v>2111022</v>
      </c>
      <c r="B126" s="0" t="s">
        <v>151</v>
      </c>
      <c r="C126" s="0" t="n">
        <v>1110</v>
      </c>
      <c r="D126" s="0" t="s">
        <v>0</v>
      </c>
      <c r="E126" s="0" t="n">
        <v>2</v>
      </c>
      <c r="F126" s="0" t="s">
        <v>111</v>
      </c>
      <c r="G126" s="0" t="n">
        <v>22</v>
      </c>
      <c r="H126" s="0" t="s">
        <v>174</v>
      </c>
      <c r="I126" s="0" t="n">
        <v>0.147198878933338</v>
      </c>
      <c r="J126" s="0" t="n">
        <v>0.573348469732934</v>
      </c>
      <c r="K126" s="0" t="n">
        <v>0</v>
      </c>
      <c r="L126" s="0" t="n">
        <v>0</v>
      </c>
      <c r="M126" s="0" t="n">
        <v>0</v>
      </c>
      <c r="N126" s="0" t="n">
        <v>0</v>
      </c>
      <c r="O126" s="0" t="n">
        <v>0</v>
      </c>
      <c r="P126" s="0" t="n">
        <v>0</v>
      </c>
      <c r="Q126" s="0" t="n">
        <v>0</v>
      </c>
      <c r="R126" s="0" t="n">
        <v>1.42639108790848</v>
      </c>
      <c r="S126" s="0" t="n">
        <v>0</v>
      </c>
      <c r="T126" s="0" t="n">
        <v>0</v>
      </c>
      <c r="U126" s="0" t="n">
        <v>0</v>
      </c>
      <c r="V126" s="0" t="n">
        <v>0</v>
      </c>
      <c r="W126" s="0" t="n">
        <v>0</v>
      </c>
      <c r="X126" s="0" t="n">
        <v>0</v>
      </c>
      <c r="Y126" s="0" t="n">
        <v>0</v>
      </c>
      <c r="Z126" s="0" t="n">
        <v>0</v>
      </c>
    </row>
    <row r="127" customFormat="false" ht="12.75" hidden="false" customHeight="false" outlineLevel="0" collapsed="false">
      <c r="A127" s="0" t="n">
        <v>2111023</v>
      </c>
      <c r="B127" s="0" t="s">
        <v>151</v>
      </c>
      <c r="C127" s="0" t="n">
        <v>1110</v>
      </c>
      <c r="D127" s="0" t="s">
        <v>0</v>
      </c>
      <c r="E127" s="0" t="n">
        <v>2</v>
      </c>
      <c r="F127" s="0" t="s">
        <v>111</v>
      </c>
      <c r="G127" s="0" t="n">
        <v>23</v>
      </c>
      <c r="H127" s="0" t="s">
        <v>175</v>
      </c>
      <c r="I127" s="0" t="n">
        <v>0.390837721572418</v>
      </c>
      <c r="J127" s="0" t="n">
        <v>1.51841073010249</v>
      </c>
      <c r="K127" s="0" t="n">
        <v>0</v>
      </c>
      <c r="L127" s="0" t="n">
        <v>0</v>
      </c>
      <c r="M127" s="0" t="n">
        <v>0</v>
      </c>
      <c r="N127" s="0" t="n">
        <v>0</v>
      </c>
      <c r="O127" s="0" t="n">
        <v>0</v>
      </c>
      <c r="P127" s="0" t="n">
        <v>0</v>
      </c>
      <c r="Q127" s="0" t="n">
        <v>0</v>
      </c>
      <c r="R127" s="0" t="n">
        <v>3.66649556354037</v>
      </c>
      <c r="S127" s="0" t="n">
        <v>0</v>
      </c>
      <c r="T127" s="0" t="n">
        <v>0</v>
      </c>
      <c r="U127" s="0" t="n">
        <v>0</v>
      </c>
      <c r="V127" s="0" t="n">
        <v>0</v>
      </c>
      <c r="W127" s="0" t="n">
        <v>0</v>
      </c>
      <c r="X127" s="0" t="n">
        <v>0</v>
      </c>
      <c r="Y127" s="0" t="n">
        <v>0</v>
      </c>
      <c r="Z127" s="0" t="n">
        <v>0</v>
      </c>
    </row>
    <row r="128" customFormat="false" ht="12.75" hidden="false" customHeight="false" outlineLevel="0" collapsed="false">
      <c r="A128" s="0" t="n">
        <v>2111024</v>
      </c>
      <c r="B128" s="0" t="s">
        <v>151</v>
      </c>
      <c r="C128" s="0" t="n">
        <v>1110</v>
      </c>
      <c r="D128" s="0" t="s">
        <v>0</v>
      </c>
      <c r="E128" s="0" t="n">
        <v>2</v>
      </c>
      <c r="F128" s="0" t="s">
        <v>111</v>
      </c>
      <c r="G128" s="0" t="n">
        <v>24</v>
      </c>
      <c r="H128" s="0" t="s">
        <v>176</v>
      </c>
      <c r="I128" s="0" t="n">
        <v>0.432203481399043</v>
      </c>
      <c r="J128" s="0" t="n">
        <v>0.445557347686221</v>
      </c>
      <c r="K128" s="0" t="n">
        <v>0.734025764304327</v>
      </c>
      <c r="L128" s="0" t="n">
        <v>0.233327577919745</v>
      </c>
      <c r="M128" s="0" t="n">
        <v>0</v>
      </c>
      <c r="N128" s="0" t="n">
        <v>7.44047619047619</v>
      </c>
      <c r="O128" s="0" t="n">
        <v>0</v>
      </c>
      <c r="P128" s="0" t="n">
        <v>1.61951187911963</v>
      </c>
      <c r="Q128" s="0" t="n">
        <v>0</v>
      </c>
      <c r="R128" s="0" t="n">
        <v>0.955292319449752</v>
      </c>
      <c r="S128" s="0" t="n">
        <v>0.435758328431052</v>
      </c>
      <c r="T128" s="0" t="n">
        <v>0</v>
      </c>
      <c r="U128" s="0" t="n">
        <v>0</v>
      </c>
      <c r="V128" s="0" t="n">
        <v>0</v>
      </c>
      <c r="W128" s="0" t="n">
        <v>0</v>
      </c>
      <c r="X128" s="0" t="n">
        <v>0</v>
      </c>
      <c r="Y128" s="0" t="n">
        <v>0</v>
      </c>
      <c r="Z128" s="0" t="n">
        <v>0</v>
      </c>
    </row>
    <row r="129" customFormat="false" ht="12.75" hidden="false" customHeight="false" outlineLevel="0" collapsed="false">
      <c r="A129" s="0" t="n">
        <v>2111025</v>
      </c>
      <c r="B129" s="0" t="s">
        <v>151</v>
      </c>
      <c r="C129" s="0" t="n">
        <v>1110</v>
      </c>
      <c r="D129" s="0" t="s">
        <v>0</v>
      </c>
      <c r="E129" s="0" t="n">
        <v>2</v>
      </c>
      <c r="F129" s="0" t="s">
        <v>111</v>
      </c>
      <c r="G129" s="0" t="n">
        <v>25</v>
      </c>
      <c r="H129" s="0" t="s">
        <v>177</v>
      </c>
      <c r="I129" s="0" t="n">
        <v>0.670969819777506</v>
      </c>
      <c r="J129" s="0" t="n">
        <v>0.45651052485015</v>
      </c>
      <c r="K129" s="0" t="n">
        <v>0.770977329411629</v>
      </c>
      <c r="L129" s="0" t="n">
        <v>0.721563194504575</v>
      </c>
      <c r="M129" s="0" t="n">
        <v>1.9325912183055</v>
      </c>
      <c r="N129" s="0" t="n">
        <v>0</v>
      </c>
      <c r="O129" s="0" t="n">
        <v>0</v>
      </c>
      <c r="P129" s="0" t="n">
        <v>0</v>
      </c>
      <c r="Q129" s="0" t="n">
        <v>2.26387756950104</v>
      </c>
      <c r="R129" s="0" t="n">
        <v>0</v>
      </c>
      <c r="S129" s="0" t="n">
        <v>0.455580865603645</v>
      </c>
      <c r="T129" s="0" t="n">
        <v>0</v>
      </c>
      <c r="U129" s="0" t="n">
        <v>0</v>
      </c>
      <c r="V129" s="0" t="n">
        <v>1.14562628524949</v>
      </c>
      <c r="W129" s="0" t="n">
        <v>0</v>
      </c>
      <c r="X129" s="0" t="n">
        <v>0</v>
      </c>
      <c r="Y129" s="0" t="n">
        <v>1.51911040894452</v>
      </c>
      <c r="Z129" s="0" t="n">
        <v>0</v>
      </c>
    </row>
    <row r="130" customFormat="false" ht="12.75" hidden="false" customHeight="false" outlineLevel="0" collapsed="false">
      <c r="A130" s="0" t="n">
        <v>2111026</v>
      </c>
      <c r="B130" s="0" t="s">
        <v>151</v>
      </c>
      <c r="C130" s="0" t="n">
        <v>1110</v>
      </c>
      <c r="D130" s="0" t="s">
        <v>0</v>
      </c>
      <c r="E130" s="0" t="n">
        <v>2</v>
      </c>
      <c r="F130" s="0" t="s">
        <v>111</v>
      </c>
      <c r="G130" s="0" t="n">
        <v>26</v>
      </c>
      <c r="H130" s="0" t="s">
        <v>178</v>
      </c>
      <c r="I130" s="0" t="n">
        <v>0.464488139875958</v>
      </c>
      <c r="J130" s="0" t="n">
        <v>0</v>
      </c>
      <c r="K130" s="0" t="n">
        <v>0.806510149930237</v>
      </c>
      <c r="L130" s="0" t="n">
        <v>0.497258860531321</v>
      </c>
      <c r="M130" s="0" t="n">
        <v>0</v>
      </c>
      <c r="N130" s="0" t="n">
        <v>0</v>
      </c>
      <c r="O130" s="0" t="n">
        <v>0</v>
      </c>
      <c r="P130" s="0" t="n">
        <v>1.83224009674228</v>
      </c>
      <c r="Q130" s="0" t="n">
        <v>2.21165542408493</v>
      </c>
      <c r="R130" s="0" t="n">
        <v>0</v>
      </c>
      <c r="S130" s="0" t="n">
        <v>0</v>
      </c>
      <c r="T130" s="0" t="n">
        <v>0</v>
      </c>
      <c r="U130" s="0" t="n">
        <v>0.942826972394026</v>
      </c>
      <c r="V130" s="0" t="n">
        <v>0.620343546255917</v>
      </c>
      <c r="W130" s="0" t="n">
        <v>0</v>
      </c>
      <c r="X130" s="0" t="n">
        <v>0</v>
      </c>
      <c r="Y130" s="0" t="n">
        <v>0</v>
      </c>
      <c r="Z130" s="0" t="n">
        <v>0</v>
      </c>
    </row>
    <row r="131" customFormat="false" ht="12.75" hidden="false" customHeight="false" outlineLevel="0" collapsed="false">
      <c r="A131" s="0" t="n">
        <v>2111027</v>
      </c>
      <c r="B131" s="0" t="s">
        <v>151</v>
      </c>
      <c r="C131" s="0" t="n">
        <v>1110</v>
      </c>
      <c r="D131" s="0" t="s">
        <v>0</v>
      </c>
      <c r="E131" s="0" t="n">
        <v>2</v>
      </c>
      <c r="F131" s="0" t="s">
        <v>111</v>
      </c>
      <c r="G131" s="0" t="n">
        <v>27</v>
      </c>
      <c r="H131" s="0" t="s">
        <v>179</v>
      </c>
      <c r="I131" s="0" t="n">
        <v>0.244439609972158</v>
      </c>
      <c r="J131" s="0" t="n">
        <v>0</v>
      </c>
      <c r="K131" s="0" t="n">
        <v>0</v>
      </c>
      <c r="L131" s="0" t="n">
        <v>0.522048728028274</v>
      </c>
      <c r="M131" s="0" t="n">
        <v>1.86901913875598</v>
      </c>
      <c r="N131" s="0" t="n">
        <v>0</v>
      </c>
      <c r="O131" s="0" t="n">
        <v>0</v>
      </c>
      <c r="P131" s="0" t="n">
        <v>0</v>
      </c>
      <c r="Q131" s="0" t="n">
        <v>0</v>
      </c>
      <c r="R131" s="0" t="n">
        <v>0</v>
      </c>
      <c r="S131" s="0" t="n">
        <v>0</v>
      </c>
      <c r="T131" s="0" t="n">
        <v>0</v>
      </c>
      <c r="U131" s="0" t="n">
        <v>0.957799360190027</v>
      </c>
      <c r="V131" s="0" t="n">
        <v>0</v>
      </c>
      <c r="W131" s="0" t="n">
        <v>0</v>
      </c>
      <c r="X131" s="0" t="n">
        <v>0</v>
      </c>
      <c r="Y131" s="0" t="n">
        <v>0</v>
      </c>
      <c r="Z131" s="0" t="n">
        <v>0</v>
      </c>
    </row>
    <row r="132" customFormat="false" ht="12.75" hidden="false" customHeight="false" outlineLevel="0" collapsed="false">
      <c r="A132" s="0" t="n">
        <v>2111028</v>
      </c>
      <c r="B132" s="0" t="s">
        <v>151</v>
      </c>
      <c r="C132" s="0" t="n">
        <v>1110</v>
      </c>
      <c r="D132" s="0" t="s">
        <v>0</v>
      </c>
      <c r="E132" s="0" t="n">
        <v>2</v>
      </c>
      <c r="F132" s="0" t="s">
        <v>111</v>
      </c>
      <c r="G132" s="0" t="n">
        <v>28</v>
      </c>
      <c r="H132" s="0" t="s">
        <v>180</v>
      </c>
      <c r="I132" s="0" t="n">
        <v>0.52068634791637</v>
      </c>
      <c r="J132" s="0" t="n">
        <v>0.833218765753042</v>
      </c>
      <c r="K132" s="0" t="n">
        <v>0</v>
      </c>
      <c r="L132" s="0" t="n">
        <v>0.659916454576851</v>
      </c>
      <c r="M132" s="0" t="n">
        <v>0</v>
      </c>
      <c r="N132" s="0" t="n">
        <v>0</v>
      </c>
      <c r="O132" s="0" t="n">
        <v>0</v>
      </c>
      <c r="P132" s="0" t="n">
        <v>0</v>
      </c>
      <c r="Q132" s="0" t="n">
        <v>0</v>
      </c>
      <c r="R132" s="0" t="n">
        <v>0.972469391525902</v>
      </c>
      <c r="S132" s="0" t="n">
        <v>0.4889616898516</v>
      </c>
      <c r="T132" s="0" t="n">
        <v>0</v>
      </c>
      <c r="U132" s="0" t="n">
        <v>1.60556166560967</v>
      </c>
      <c r="V132" s="0" t="n">
        <v>0</v>
      </c>
      <c r="W132" s="0" t="n">
        <v>26.4970853206147</v>
      </c>
      <c r="X132" s="0" t="n">
        <v>0</v>
      </c>
      <c r="Y132" s="0" t="n">
        <v>0</v>
      </c>
      <c r="Z132" s="0" t="n">
        <v>0</v>
      </c>
    </row>
    <row r="133" customFormat="false" ht="12.75" hidden="false" customHeight="false" outlineLevel="0" collapsed="false">
      <c r="A133" s="0" t="n">
        <v>2111029</v>
      </c>
      <c r="B133" s="0" t="s">
        <v>151</v>
      </c>
      <c r="C133" s="0" t="n">
        <v>1110</v>
      </c>
      <c r="D133" s="0" t="s">
        <v>0</v>
      </c>
      <c r="E133" s="0" t="n">
        <v>2</v>
      </c>
      <c r="F133" s="0" t="s">
        <v>111</v>
      </c>
      <c r="G133" s="0" t="n">
        <v>29</v>
      </c>
      <c r="H133" s="0" t="s">
        <v>181</v>
      </c>
      <c r="I133" s="0" t="n">
        <v>1.6297090202477</v>
      </c>
      <c r="J133" s="0" t="n">
        <v>1.90035308560331</v>
      </c>
      <c r="K133" s="0" t="n">
        <v>2.1232549498381</v>
      </c>
      <c r="L133" s="0" t="n">
        <v>1.20618289351214</v>
      </c>
      <c r="M133" s="0" t="n">
        <v>1.31395684965706</v>
      </c>
      <c r="N133" s="0" t="n">
        <v>4.24899086466964</v>
      </c>
      <c r="O133" s="0" t="n">
        <v>3.32468914156526</v>
      </c>
      <c r="P133" s="0" t="n">
        <v>2.78749529610169</v>
      </c>
      <c r="Q133" s="0" t="n">
        <v>1.6332130199742</v>
      </c>
      <c r="R133" s="0" t="n">
        <v>1.84345389521808</v>
      </c>
      <c r="S133" s="0" t="n">
        <v>1.32768036537764</v>
      </c>
      <c r="T133" s="0" t="n">
        <v>1.56474932715779</v>
      </c>
      <c r="U133" s="0" t="n">
        <v>0.745467557251908</v>
      </c>
      <c r="V133" s="0" t="n">
        <v>1.2720785126858</v>
      </c>
      <c r="W133" s="0" t="n">
        <v>0</v>
      </c>
      <c r="X133" s="0" t="n">
        <v>0</v>
      </c>
      <c r="Y133" s="0" t="n">
        <v>1.30062690216684</v>
      </c>
      <c r="Z133" s="0" t="n">
        <v>19.2641109612791</v>
      </c>
    </row>
    <row r="134" customFormat="false" ht="12.75" hidden="false" customHeight="false" outlineLevel="0" collapsed="false">
      <c r="A134" s="0" t="n">
        <v>2111030</v>
      </c>
      <c r="B134" s="0" t="s">
        <v>151</v>
      </c>
      <c r="C134" s="0" t="n">
        <v>1110</v>
      </c>
      <c r="D134" s="0" t="s">
        <v>0</v>
      </c>
      <c r="E134" s="0" t="n">
        <v>2</v>
      </c>
      <c r="F134" s="0" t="s">
        <v>111</v>
      </c>
      <c r="G134" s="0" t="n">
        <v>30</v>
      </c>
      <c r="H134" s="0" t="s">
        <v>182</v>
      </c>
      <c r="I134" s="0" t="n">
        <v>1.99612153585583</v>
      </c>
      <c r="J134" s="0" t="n">
        <v>1.17116589564912</v>
      </c>
      <c r="K134" s="0" t="n">
        <v>0.739431672816273</v>
      </c>
      <c r="L134" s="0" t="n">
        <v>3.15583513917233</v>
      </c>
      <c r="M134" s="0" t="n">
        <v>1.36638154838357</v>
      </c>
      <c r="N134" s="0" t="n">
        <v>0</v>
      </c>
      <c r="O134" s="0" t="n">
        <v>0</v>
      </c>
      <c r="P134" s="0" t="n">
        <v>1.45087342580233</v>
      </c>
      <c r="Q134" s="0" t="n">
        <v>0</v>
      </c>
      <c r="R134" s="0" t="n">
        <v>1.93811595747774</v>
      </c>
      <c r="S134" s="0" t="n">
        <v>3.67390425805504</v>
      </c>
      <c r="T134" s="0" t="n">
        <v>0</v>
      </c>
      <c r="U134" s="0" t="n">
        <v>4.69219219219219</v>
      </c>
      <c r="V134" s="0" t="n">
        <v>0.671794699539821</v>
      </c>
      <c r="W134" s="0" t="n">
        <v>0</v>
      </c>
      <c r="X134" s="0" t="n">
        <v>0</v>
      </c>
      <c r="Y134" s="0" t="n">
        <v>1.30435916834059</v>
      </c>
      <c r="Z134" s="0" t="n">
        <v>0</v>
      </c>
    </row>
    <row r="135" customFormat="false" ht="12.75" hidden="false" customHeight="false" outlineLevel="0" collapsed="false">
      <c r="A135" s="0" t="n">
        <v>2111031</v>
      </c>
      <c r="B135" s="0" t="s">
        <v>151</v>
      </c>
      <c r="C135" s="0" t="n">
        <v>1110</v>
      </c>
      <c r="D135" s="0" t="s">
        <v>0</v>
      </c>
      <c r="E135" s="0" t="n">
        <v>2</v>
      </c>
      <c r="F135" s="0" t="s">
        <v>111</v>
      </c>
      <c r="G135" s="0" t="n">
        <v>31</v>
      </c>
      <c r="H135" s="0" t="s">
        <v>183</v>
      </c>
      <c r="I135" s="0" t="n">
        <v>3.72181150716449</v>
      </c>
      <c r="J135" s="0" t="n">
        <v>3.42349975821533</v>
      </c>
      <c r="K135" s="0" t="n">
        <v>3.76773977477289</v>
      </c>
      <c r="L135" s="0" t="n">
        <v>3.86365173043302</v>
      </c>
      <c r="M135" s="0" t="n">
        <v>5.93665588174182</v>
      </c>
      <c r="N135" s="0" t="n">
        <v>0</v>
      </c>
      <c r="O135" s="0" t="n">
        <v>7.11111111111111</v>
      </c>
      <c r="P135" s="0" t="n">
        <v>1.61938074880166</v>
      </c>
      <c r="Q135" s="0" t="n">
        <v>8.16659861167824</v>
      </c>
      <c r="R135" s="0" t="n">
        <v>1.07268514545611</v>
      </c>
      <c r="S135" s="0" t="n">
        <v>2.70872045463164</v>
      </c>
      <c r="T135" s="0" t="n">
        <v>1.6914749661705</v>
      </c>
      <c r="U135" s="0" t="n">
        <v>2.65090263234631</v>
      </c>
      <c r="V135" s="0" t="n">
        <v>4.6952765517889</v>
      </c>
      <c r="W135" s="0" t="n">
        <v>25.6147540983607</v>
      </c>
      <c r="X135" s="0" t="n">
        <v>0</v>
      </c>
      <c r="Y135" s="0" t="n">
        <v>7.28852349091121</v>
      </c>
      <c r="Z135" s="0" t="n">
        <v>0</v>
      </c>
    </row>
    <row r="136" customFormat="false" ht="12.75" hidden="false" customHeight="false" outlineLevel="0" collapsed="false">
      <c r="A136" s="0" t="n">
        <v>2111032</v>
      </c>
      <c r="B136" s="0" t="s">
        <v>151</v>
      </c>
      <c r="C136" s="0" t="n">
        <v>1110</v>
      </c>
      <c r="D136" s="0" t="s">
        <v>0</v>
      </c>
      <c r="E136" s="0" t="n">
        <v>2</v>
      </c>
      <c r="F136" s="0" t="s">
        <v>111</v>
      </c>
      <c r="G136" s="0" t="n">
        <v>32</v>
      </c>
      <c r="H136" s="0" t="s">
        <v>184</v>
      </c>
      <c r="I136" s="0" t="n">
        <v>4.85778234949072</v>
      </c>
      <c r="J136" s="0" t="n">
        <v>2.22901825120144</v>
      </c>
      <c r="K136" s="0" t="n">
        <v>4.84402247626429</v>
      </c>
      <c r="L136" s="0" t="n">
        <v>6.45121403784175</v>
      </c>
      <c r="M136" s="0" t="n">
        <v>3.06870838064259</v>
      </c>
      <c r="N136" s="0" t="n">
        <v>9.47822378086347</v>
      </c>
      <c r="O136" s="0" t="n">
        <v>3.58358717075793</v>
      </c>
      <c r="P136" s="0" t="n">
        <v>1.66397657120988</v>
      </c>
      <c r="Q136" s="0" t="n">
        <v>8.49437247823317</v>
      </c>
      <c r="R136" s="0" t="n">
        <v>5.78703703703704</v>
      </c>
      <c r="S136" s="0" t="n">
        <v>6.30080020162561</v>
      </c>
      <c r="T136" s="0" t="n">
        <v>0</v>
      </c>
      <c r="U136" s="0" t="n">
        <v>7.91695118209977</v>
      </c>
      <c r="V136" s="0" t="n">
        <v>5.93315872894788</v>
      </c>
      <c r="W136" s="0" t="n">
        <v>0</v>
      </c>
      <c r="X136" s="0" t="n">
        <v>0</v>
      </c>
      <c r="Y136" s="0" t="n">
        <v>0</v>
      </c>
      <c r="Z136" s="0" t="n">
        <v>0</v>
      </c>
    </row>
    <row r="137" customFormat="false" ht="12.75" hidden="false" customHeight="false" outlineLevel="0" collapsed="false">
      <c r="A137" s="0" t="n">
        <v>2111033</v>
      </c>
      <c r="B137" s="0" t="s">
        <v>151</v>
      </c>
      <c r="C137" s="0" t="n">
        <v>1110</v>
      </c>
      <c r="D137" s="0" t="s">
        <v>0</v>
      </c>
      <c r="E137" s="0" t="n">
        <v>2</v>
      </c>
      <c r="F137" s="0" t="s">
        <v>111</v>
      </c>
      <c r="G137" s="0" t="n">
        <v>33</v>
      </c>
      <c r="H137" s="0" t="s">
        <v>185</v>
      </c>
      <c r="I137" s="0" t="n">
        <v>10.1371543822787</v>
      </c>
      <c r="J137" s="0" t="n">
        <v>11.1174485938844</v>
      </c>
      <c r="K137" s="0" t="n">
        <v>9.41287210260031</v>
      </c>
      <c r="L137" s="0" t="n">
        <v>9.99338672937027</v>
      </c>
      <c r="M137" s="0" t="n">
        <v>12.7813902957294</v>
      </c>
      <c r="N137" s="0" t="n">
        <v>14.5475705557172</v>
      </c>
      <c r="O137" s="0" t="n">
        <v>10.9317494443027</v>
      </c>
      <c r="P137" s="0" t="n">
        <v>13.9341264173619</v>
      </c>
      <c r="Q137" s="0" t="n">
        <v>9.18969834815172</v>
      </c>
      <c r="R137" s="0" t="n">
        <v>7.75654781911731</v>
      </c>
      <c r="S137" s="0" t="n">
        <v>11.8974301550865</v>
      </c>
      <c r="T137" s="0" t="n">
        <v>16.5690931183033</v>
      </c>
      <c r="U137" s="0" t="n">
        <v>5.48131419989257</v>
      </c>
      <c r="V137" s="0" t="n">
        <v>5.60763385889324</v>
      </c>
      <c r="W137" s="0" t="n">
        <v>0</v>
      </c>
      <c r="X137" s="0" t="n">
        <v>0</v>
      </c>
      <c r="Y137" s="0" t="n">
        <v>12.5523669056847</v>
      </c>
      <c r="Z137" s="0" t="n">
        <v>0</v>
      </c>
    </row>
    <row r="138" customFormat="false" ht="12.75" hidden="false" customHeight="false" outlineLevel="0" collapsed="false">
      <c r="A138" s="0" t="n">
        <v>2111034</v>
      </c>
      <c r="B138" s="0" t="s">
        <v>151</v>
      </c>
      <c r="C138" s="0" t="n">
        <v>1110</v>
      </c>
      <c r="D138" s="0" t="s">
        <v>0</v>
      </c>
      <c r="E138" s="0" t="n">
        <v>2</v>
      </c>
      <c r="F138" s="0" t="s">
        <v>111</v>
      </c>
      <c r="G138" s="0" t="n">
        <v>34</v>
      </c>
      <c r="H138" s="0" t="s">
        <v>186</v>
      </c>
      <c r="I138" s="0" t="n">
        <v>16.5846465581932</v>
      </c>
      <c r="J138" s="0" t="n">
        <v>15.9115805707362</v>
      </c>
      <c r="K138" s="0" t="n">
        <v>20.4782268264771</v>
      </c>
      <c r="L138" s="0" t="n">
        <v>14.6656937230831</v>
      </c>
      <c r="M138" s="0" t="n">
        <v>16.0420301189115</v>
      </c>
      <c r="N138" s="0" t="n">
        <v>6.17398283632772</v>
      </c>
      <c r="O138" s="0" t="n">
        <v>8.95175006713813</v>
      </c>
      <c r="P138" s="0" t="n">
        <v>25.1629875328835</v>
      </c>
      <c r="Q138" s="0" t="n">
        <v>11.4659175600527</v>
      </c>
      <c r="R138" s="0" t="n">
        <v>16.7022982362373</v>
      </c>
      <c r="S138" s="0" t="n">
        <v>12.4714196632717</v>
      </c>
      <c r="T138" s="0" t="n">
        <v>11.6658889407373</v>
      </c>
      <c r="U138" s="0" t="n">
        <v>18.7833740306437</v>
      </c>
      <c r="V138" s="0" t="n">
        <v>23.8731856378915</v>
      </c>
      <c r="W138" s="0" t="n">
        <v>0</v>
      </c>
      <c r="X138" s="0" t="n">
        <v>37.7786173026067</v>
      </c>
      <c r="Y138" s="0" t="n">
        <v>17.6602174168989</v>
      </c>
      <c r="Z138" s="0" t="n">
        <v>25.1004016064257</v>
      </c>
    </row>
    <row r="139" customFormat="false" ht="12.75" hidden="false" customHeight="false" outlineLevel="0" collapsed="false">
      <c r="A139" s="0" t="n">
        <v>2111035</v>
      </c>
      <c r="B139" s="0" t="s">
        <v>151</v>
      </c>
      <c r="C139" s="0" t="n">
        <v>1110</v>
      </c>
      <c r="D139" s="0" t="s">
        <v>0</v>
      </c>
      <c r="E139" s="0" t="n">
        <v>2</v>
      </c>
      <c r="F139" s="0" t="s">
        <v>111</v>
      </c>
      <c r="G139" s="0" t="n">
        <v>35</v>
      </c>
      <c r="H139" s="0" t="s">
        <v>187</v>
      </c>
      <c r="I139" s="0" t="n">
        <v>28.069278851831</v>
      </c>
      <c r="J139" s="0" t="n">
        <v>24.8135335931456</v>
      </c>
      <c r="K139" s="0" t="n">
        <v>23.7094514495096</v>
      </c>
      <c r="L139" s="0" t="n">
        <v>32.4497029604114</v>
      </c>
      <c r="M139" s="0" t="n">
        <v>29.4992502273901</v>
      </c>
      <c r="N139" s="0" t="n">
        <v>7.60051683514479</v>
      </c>
      <c r="O139" s="0" t="n">
        <v>33.3092766335424</v>
      </c>
      <c r="P139" s="0" t="n">
        <v>30.3247505100072</v>
      </c>
      <c r="Q139" s="0" t="n">
        <v>24.3758052721385</v>
      </c>
      <c r="R139" s="0" t="n">
        <v>19.8015880873646</v>
      </c>
      <c r="S139" s="0" t="n">
        <v>32.2084901580057</v>
      </c>
      <c r="T139" s="0" t="n">
        <v>20.2037694461281</v>
      </c>
      <c r="U139" s="0" t="n">
        <v>38.5177101221332</v>
      </c>
      <c r="V139" s="0" t="n">
        <v>20.9085460197098</v>
      </c>
      <c r="W139" s="0" t="n">
        <v>45.3514739229025</v>
      </c>
      <c r="X139" s="0" t="n">
        <v>0</v>
      </c>
      <c r="Y139" s="0" t="n">
        <v>33.8432381210234</v>
      </c>
      <c r="Z139" s="0" t="n">
        <v>29.7707651086633</v>
      </c>
    </row>
    <row r="140" customFormat="false" ht="12.75" hidden="false" customHeight="false" outlineLevel="0" collapsed="false">
      <c r="A140" s="0" t="n">
        <v>2111036</v>
      </c>
      <c r="B140" s="0" t="s">
        <v>151</v>
      </c>
      <c r="C140" s="0" t="n">
        <v>1110</v>
      </c>
      <c r="D140" s="0" t="s">
        <v>0</v>
      </c>
      <c r="E140" s="0" t="n">
        <v>2</v>
      </c>
      <c r="F140" s="0" t="s">
        <v>111</v>
      </c>
      <c r="G140" s="0" t="n">
        <v>36</v>
      </c>
      <c r="H140" s="0" t="s">
        <v>188</v>
      </c>
      <c r="I140" s="0" t="n">
        <v>34.090501309793</v>
      </c>
      <c r="J140" s="0" t="n">
        <v>24.592799984866</v>
      </c>
      <c r="K140" s="0" t="n">
        <v>39.5204847846134</v>
      </c>
      <c r="L140" s="0" t="n">
        <v>36.4877457309338</v>
      </c>
      <c r="M140" s="0" t="n">
        <v>43.4608184006419</v>
      </c>
      <c r="N140" s="0" t="n">
        <v>40.7456453091576</v>
      </c>
      <c r="O140" s="0" t="n">
        <v>43.1685732786531</v>
      </c>
      <c r="P140" s="0" t="n">
        <v>33.9930503097145</v>
      </c>
      <c r="Q140" s="0" t="n">
        <v>24.8188225950561</v>
      </c>
      <c r="R140" s="0" t="n">
        <v>25.419420437214</v>
      </c>
      <c r="S140" s="0" t="n">
        <v>27.642569557118</v>
      </c>
      <c r="T140" s="0" t="n">
        <v>26.8353459842822</v>
      </c>
      <c r="U140" s="0" t="n">
        <v>53.4771273869739</v>
      </c>
      <c r="V140" s="0" t="n">
        <v>41.011376199137</v>
      </c>
      <c r="W140" s="0" t="n">
        <v>0</v>
      </c>
      <c r="X140" s="0" t="n">
        <v>0</v>
      </c>
      <c r="Y140" s="0" t="n">
        <v>25.9920291110726</v>
      </c>
      <c r="Z140" s="0" t="n">
        <v>0</v>
      </c>
    </row>
    <row r="141" customFormat="false" ht="12.75" hidden="false" customHeight="false" outlineLevel="0" collapsed="false">
      <c r="A141" s="0" t="n">
        <v>2111037</v>
      </c>
      <c r="B141" s="0" t="s">
        <v>151</v>
      </c>
      <c r="C141" s="0" t="n">
        <v>1110</v>
      </c>
      <c r="D141" s="0" t="s">
        <v>0</v>
      </c>
      <c r="E141" s="0" t="n">
        <v>2</v>
      </c>
      <c r="F141" s="0" t="s">
        <v>111</v>
      </c>
      <c r="G141" s="0" t="n">
        <v>37</v>
      </c>
      <c r="H141" s="0" t="s">
        <v>189</v>
      </c>
      <c r="I141" s="0" t="n">
        <v>43.8020148926851</v>
      </c>
      <c r="J141" s="0" t="n">
        <v>48.9556135770235</v>
      </c>
      <c r="K141" s="0" t="n">
        <v>50.8844922026999</v>
      </c>
      <c r="L141" s="0" t="n">
        <v>36.022713268682</v>
      </c>
      <c r="M141" s="0" t="n">
        <v>27.6029590372088</v>
      </c>
      <c r="N141" s="0" t="n">
        <v>48.6381322957198</v>
      </c>
      <c r="O141" s="0" t="n">
        <v>48.2683721491493</v>
      </c>
      <c r="P141" s="0" t="n">
        <v>46.5956083639117</v>
      </c>
      <c r="Q141" s="0" t="n">
        <v>24.6426811237063</v>
      </c>
      <c r="R141" s="0" t="n">
        <v>56.4334085778781</v>
      </c>
      <c r="S141" s="0" t="n">
        <v>40.2195990105979</v>
      </c>
      <c r="T141" s="0" t="n">
        <v>75.0234448265083</v>
      </c>
      <c r="U141" s="0" t="n">
        <v>39.2557117060532</v>
      </c>
      <c r="V141" s="0" t="n">
        <v>53.986474967324</v>
      </c>
      <c r="W141" s="0" t="n">
        <v>200.803212851406</v>
      </c>
      <c r="X141" s="0" t="n">
        <v>101.214574898785</v>
      </c>
      <c r="Y141" s="0" t="n">
        <v>17.4741164649862</v>
      </c>
      <c r="Z141" s="0" t="n">
        <v>0</v>
      </c>
    </row>
    <row r="142" customFormat="false" ht="12.75" hidden="false" customHeight="false" outlineLevel="0" collapsed="false">
      <c r="A142" s="0" t="n">
        <v>2111038</v>
      </c>
      <c r="B142" s="0" t="s">
        <v>151</v>
      </c>
      <c r="C142" s="0" t="n">
        <v>1110</v>
      </c>
      <c r="D142" s="0" t="s">
        <v>0</v>
      </c>
      <c r="E142" s="0" t="n">
        <v>2</v>
      </c>
      <c r="F142" s="0" t="s">
        <v>111</v>
      </c>
      <c r="G142" s="0" t="n">
        <v>38</v>
      </c>
      <c r="H142" s="0" t="s">
        <v>190</v>
      </c>
      <c r="I142" s="0" t="n">
        <v>72.7330913745827</v>
      </c>
      <c r="J142" s="0" t="n">
        <v>80.0971500917242</v>
      </c>
      <c r="K142" s="0" t="n">
        <v>64.6780327529558</v>
      </c>
      <c r="L142" s="0" t="n">
        <v>73.1711373122911</v>
      </c>
      <c r="M142" s="0" t="n">
        <v>9.12408759124088</v>
      </c>
      <c r="N142" s="0" t="n">
        <v>82.2368421052632</v>
      </c>
      <c r="O142" s="0" t="n">
        <v>42.2832980972516</v>
      </c>
      <c r="P142" s="0" t="n">
        <v>72.0683619890868</v>
      </c>
      <c r="Q142" s="0" t="n">
        <v>56.7617425854974</v>
      </c>
      <c r="R142" s="0" t="n">
        <v>108.318890814558</v>
      </c>
      <c r="S142" s="0" t="n">
        <v>90.409625147785</v>
      </c>
      <c r="T142" s="0" t="n">
        <v>61.893955023726</v>
      </c>
      <c r="U142" s="0" t="n">
        <v>97.247157390784</v>
      </c>
      <c r="V142" s="0" t="n">
        <v>63.2234218461239</v>
      </c>
      <c r="W142" s="0" t="n">
        <v>157.728706624606</v>
      </c>
      <c r="X142" s="0" t="n">
        <v>0</v>
      </c>
      <c r="Y142" s="0" t="n">
        <v>62.4951175689399</v>
      </c>
      <c r="Z142" s="0" t="n">
        <v>89.3655049151028</v>
      </c>
    </row>
    <row r="143" customFormat="false" ht="12.75" hidden="false" customHeight="false" outlineLevel="0" collapsed="false">
      <c r="A143" s="0" t="n">
        <v>2111039</v>
      </c>
      <c r="B143" s="0" t="s">
        <v>151</v>
      </c>
      <c r="C143" s="0" t="n">
        <v>1110</v>
      </c>
      <c r="D143" s="0" t="s">
        <v>0</v>
      </c>
      <c r="E143" s="0" t="n">
        <v>2</v>
      </c>
      <c r="F143" s="0" t="s">
        <v>111</v>
      </c>
      <c r="G143" s="0" t="n">
        <v>39</v>
      </c>
      <c r="H143" s="0" t="s">
        <v>191</v>
      </c>
      <c r="I143" s="0" t="n">
        <v>5.84525482286363</v>
      </c>
      <c r="J143" s="0" t="n">
        <v>5.82246922114959</v>
      </c>
      <c r="K143" s="0" t="n">
        <v>5.87528192828851</v>
      </c>
      <c r="L143" s="0" t="n">
        <v>5.83989146882664</v>
      </c>
      <c r="M143" s="0" t="n">
        <v>5.98046655888079</v>
      </c>
      <c r="N143" s="0" t="n">
        <v>6.47869362257859</v>
      </c>
      <c r="O143" s="0" t="n">
        <v>6.97542840756136</v>
      </c>
      <c r="P143" s="0" t="n">
        <v>6.55816083783678</v>
      </c>
      <c r="Q143" s="0" t="n">
        <v>4.93147200546096</v>
      </c>
      <c r="R143" s="0" t="n">
        <v>5.61549602977583</v>
      </c>
      <c r="S143" s="0" t="n">
        <v>5.57923254105977</v>
      </c>
      <c r="T143" s="0" t="n">
        <v>5.99208067052606</v>
      </c>
      <c r="U143" s="0" t="n">
        <v>6.62987088326455</v>
      </c>
      <c r="V143" s="0" t="n">
        <v>5.30442361492811</v>
      </c>
      <c r="W143" s="0" t="n">
        <v>11.0660272962007</v>
      </c>
      <c r="X143" s="0" t="n">
        <v>3.4986442753433</v>
      </c>
      <c r="Y143" s="0" t="n">
        <v>5.8375357313679</v>
      </c>
      <c r="Z143" s="0" t="n">
        <v>5.76576576576577</v>
      </c>
    </row>
    <row r="144" customFormat="false" ht="12.75" hidden="false" customHeight="false" outlineLevel="0" collapsed="false">
      <c r="A144" s="0" t="n">
        <v>2111040</v>
      </c>
      <c r="B144" s="0" t="s">
        <v>151</v>
      </c>
      <c r="C144" s="0" t="n">
        <v>1110</v>
      </c>
      <c r="D144" s="0" t="s">
        <v>0</v>
      </c>
      <c r="E144" s="0" t="n">
        <v>2</v>
      </c>
      <c r="F144" s="0" t="s">
        <v>111</v>
      </c>
      <c r="G144" s="0" t="n">
        <v>40</v>
      </c>
      <c r="H144" s="0" t="s">
        <v>192</v>
      </c>
      <c r="I144" s="0" t="n">
        <v>5.4476589408055</v>
      </c>
      <c r="J144" s="0" t="n">
        <v>5.05266508968109</v>
      </c>
      <c r="K144" s="0" t="n">
        <v>5.13101676599276</v>
      </c>
      <c r="L144" s="0" t="n">
        <v>5.26220685760376</v>
      </c>
      <c r="M144" s="0" t="n">
        <v>4.54121899233776</v>
      </c>
      <c r="N144" s="0" t="n">
        <v>3.90059677782744</v>
      </c>
      <c r="O144" s="0" t="n">
        <v>4.59685127398831</v>
      </c>
      <c r="P144" s="0" t="n">
        <v>5.0281043092588</v>
      </c>
      <c r="Q144" s="0" t="n">
        <v>3.4898030973792</v>
      </c>
      <c r="R144" s="0" t="n">
        <v>4.4661706403997</v>
      </c>
      <c r="S144" s="0" t="n">
        <v>4.76040127907322</v>
      </c>
      <c r="T144" s="0" t="n">
        <v>4.43297426692752</v>
      </c>
      <c r="U144" s="0" t="n">
        <v>5.45901517604429</v>
      </c>
      <c r="V144" s="0" t="n">
        <v>4.38314786910391</v>
      </c>
      <c r="W144" s="0" t="n">
        <v>4.06103698541286</v>
      </c>
      <c r="X144" s="0" t="n">
        <v>0.423702052906437</v>
      </c>
      <c r="Y144" s="0" t="n">
        <v>4.47560517226121</v>
      </c>
      <c r="Z144" s="0" t="n">
        <v>1.57097711513705</v>
      </c>
    </row>
    <row r="145" customFormat="false" ht="12.75" hidden="false" customHeight="false" outlineLevel="0" collapsed="false">
      <c r="A145" s="0" t="n">
        <v>2111041</v>
      </c>
      <c r="B145" s="0" t="s">
        <v>151</v>
      </c>
      <c r="C145" s="0" t="n">
        <v>1110</v>
      </c>
      <c r="D145" s="0" t="s">
        <v>0</v>
      </c>
      <c r="E145" s="0" t="n">
        <v>2</v>
      </c>
      <c r="F145" s="0" t="s">
        <v>111</v>
      </c>
      <c r="G145" s="0" t="n">
        <v>41</v>
      </c>
      <c r="H145" s="0" t="s">
        <v>193</v>
      </c>
      <c r="I145" s="0" t="n">
        <v>6.26419633252456</v>
      </c>
      <c r="J145" s="0" t="n">
        <v>6.67640186096508</v>
      </c>
      <c r="K145" s="0" t="n">
        <v>6.69716188899423</v>
      </c>
      <c r="L145" s="0" t="n">
        <v>6.46367928872793</v>
      </c>
      <c r="M145" s="0" t="n">
        <v>7.73113985060119</v>
      </c>
      <c r="N145" s="0" t="n">
        <v>10.1172826216155</v>
      </c>
      <c r="O145" s="0" t="n">
        <v>10.1488821088431</v>
      </c>
      <c r="P145" s="0" t="n">
        <v>8.4072662175116</v>
      </c>
      <c r="Q145" s="0" t="n">
        <v>6.76883062071135</v>
      </c>
      <c r="R145" s="0" t="n">
        <v>6.97031122421702</v>
      </c>
      <c r="S145" s="0" t="n">
        <v>6.49847976431729</v>
      </c>
      <c r="T145" s="0" t="n">
        <v>7.92184842150475</v>
      </c>
      <c r="U145" s="0" t="n">
        <v>7.97745744997025</v>
      </c>
      <c r="V145" s="0" t="n">
        <v>6.36215085590065</v>
      </c>
      <c r="W145" s="0" t="n">
        <v>24.0860826678692</v>
      </c>
      <c r="X145" s="0" t="n">
        <v>12.6383060749129</v>
      </c>
      <c r="Y145" s="0" t="n">
        <v>7.48345735357638</v>
      </c>
      <c r="Z145" s="0" t="n">
        <v>14.7626503429242</v>
      </c>
    </row>
    <row r="146" customFormat="false" ht="12.75" hidden="false" customHeight="false" outlineLevel="0" collapsed="false">
      <c r="A146" s="0" t="n">
        <v>2111042</v>
      </c>
      <c r="B146" s="0" t="s">
        <v>151</v>
      </c>
      <c r="C146" s="0" t="n">
        <v>1110</v>
      </c>
      <c r="D146" s="0" t="s">
        <v>0</v>
      </c>
      <c r="E146" s="0" t="n">
        <v>2</v>
      </c>
      <c r="F146" s="0" t="s">
        <v>111</v>
      </c>
      <c r="G146" s="0" t="n">
        <v>42</v>
      </c>
      <c r="H146" s="0" t="s">
        <v>194</v>
      </c>
      <c r="I146" s="0" t="n">
        <v>5.7557435869874</v>
      </c>
      <c r="J146" s="0" t="n">
        <v>5.43548104783168</v>
      </c>
      <c r="K146" s="0" t="n">
        <v>5.8160047166018</v>
      </c>
      <c r="L146" s="0" t="n">
        <v>5.89600789257015</v>
      </c>
      <c r="M146" s="0" t="n">
        <v>5.38645277853797</v>
      </c>
      <c r="N146" s="0" t="n">
        <v>5.29596909281125</v>
      </c>
      <c r="O146" s="0" t="n">
        <v>5.5172433756886</v>
      </c>
      <c r="P146" s="0" t="n">
        <v>6.32487899961549</v>
      </c>
      <c r="Q146" s="0" t="n">
        <v>5.04589613221034</v>
      </c>
      <c r="R146" s="0" t="n">
        <v>5.76932465464146</v>
      </c>
      <c r="S146" s="0" t="n">
        <v>5.75665715879891</v>
      </c>
      <c r="T146" s="0" t="n">
        <v>5.07031620788188</v>
      </c>
      <c r="U146" s="0" t="n">
        <v>6.94826577108577</v>
      </c>
      <c r="V146" s="0" t="n">
        <v>5.75343996553907</v>
      </c>
      <c r="W146" s="0" t="n">
        <v>9.92314920476972</v>
      </c>
      <c r="X146" s="0" t="n">
        <v>3.40714948861212</v>
      </c>
      <c r="Y146" s="0" t="n">
        <v>5.307113017932</v>
      </c>
      <c r="Z146" s="0" t="n">
        <v>4.68799350110839</v>
      </c>
    </row>
    <row r="147" customFormat="false" ht="12.75" hidden="false" customHeight="false" outlineLevel="0" collapsed="false">
      <c r="A147" s="0" t="n">
        <v>2111044</v>
      </c>
      <c r="B147" s="0" t="s">
        <v>151</v>
      </c>
      <c r="C147" s="0" t="n">
        <v>1110</v>
      </c>
      <c r="D147" s="0" t="s">
        <v>0</v>
      </c>
      <c r="E147" s="0" t="n">
        <v>2</v>
      </c>
      <c r="F147" s="0" t="s">
        <v>111</v>
      </c>
      <c r="G147" s="0" t="n">
        <v>44</v>
      </c>
      <c r="H147" s="0" t="s">
        <v>195</v>
      </c>
      <c r="I147" s="0" t="n">
        <v>5.36266590481161</v>
      </c>
      <c r="J147" s="0" t="n">
        <v>4.71302386894161</v>
      </c>
      <c r="K147" s="0" t="n">
        <v>5.07552227917927</v>
      </c>
      <c r="L147" s="0" t="n">
        <v>5.31086681952591</v>
      </c>
      <c r="M147" s="0" t="n">
        <v>4.08438061998024</v>
      </c>
      <c r="N147" s="0" t="s">
        <v>196</v>
      </c>
      <c r="O147" s="0" t="n">
        <v>3.62781164267717</v>
      </c>
      <c r="P147" s="0" t="n">
        <v>4.84355497631701</v>
      </c>
      <c r="Q147" s="0" t="n">
        <v>3.56829751478121</v>
      </c>
      <c r="R147" s="0" t="n">
        <v>4.58195169171938</v>
      </c>
      <c r="S147" s="0" t="n">
        <v>4.90709468758621</v>
      </c>
      <c r="T147" s="0" t="n">
        <v>3.74595936134048</v>
      </c>
      <c r="U147" s="0" t="n">
        <v>5.71538528440116</v>
      </c>
      <c r="V147" s="0" t="n">
        <v>4.74616069748392</v>
      </c>
      <c r="W147" s="0" t="s">
        <v>196</v>
      </c>
      <c r="X147" s="0" t="s">
        <v>196</v>
      </c>
      <c r="Y147" s="0" t="n">
        <v>4.06130577258955</v>
      </c>
      <c r="Z147" s="0" t="s">
        <v>196</v>
      </c>
    </row>
    <row r="148" customFormat="false" ht="12.75" hidden="false" customHeight="false" outlineLevel="0" collapsed="false">
      <c r="A148" s="0" t="n">
        <v>2111045</v>
      </c>
      <c r="B148" s="0" t="s">
        <v>151</v>
      </c>
      <c r="C148" s="0" t="n">
        <v>1110</v>
      </c>
      <c r="D148" s="0" t="s">
        <v>0</v>
      </c>
      <c r="E148" s="0" t="n">
        <v>2</v>
      </c>
      <c r="F148" s="0" t="s">
        <v>111</v>
      </c>
      <c r="G148" s="0" t="n">
        <v>45</v>
      </c>
      <c r="H148" s="0" t="s">
        <v>197</v>
      </c>
      <c r="I148" s="0" t="n">
        <v>6.16252629963361</v>
      </c>
      <c r="J148" s="0" t="n">
        <v>6.20870229350607</v>
      </c>
      <c r="K148" s="0" t="n">
        <v>6.60617221410264</v>
      </c>
      <c r="L148" s="0" t="n">
        <v>6.51128782223195</v>
      </c>
      <c r="M148" s="0" t="n">
        <v>6.86591922613562</v>
      </c>
      <c r="N148" s="0" t="s">
        <v>196</v>
      </c>
      <c r="O148" s="0" t="n">
        <v>7.79644704722798</v>
      </c>
      <c r="P148" s="0" t="n">
        <v>8.00082542888795</v>
      </c>
      <c r="Q148" s="0" t="n">
        <v>6.77548065951688</v>
      </c>
      <c r="R148" s="0" t="n">
        <v>7.09143611293296</v>
      </c>
      <c r="S148" s="0" t="n">
        <v>6.67304774848156</v>
      </c>
      <c r="T148" s="0" t="n">
        <v>6.59203852993221</v>
      </c>
      <c r="U148" s="0" t="n">
        <v>8.29975987641229</v>
      </c>
      <c r="V148" s="0" t="n">
        <v>6.85620639873764</v>
      </c>
      <c r="W148" s="0" t="s">
        <v>196</v>
      </c>
      <c r="X148" s="0" t="s">
        <v>196</v>
      </c>
      <c r="Y148" s="0" t="n">
        <v>6.71702941336723</v>
      </c>
      <c r="Z148" s="0" t="s">
        <v>196</v>
      </c>
    </row>
    <row r="149" customFormat="false" ht="12.75" hidden="false" customHeight="false" outlineLevel="0" collapsed="false">
      <c r="A149" s="0" t="n">
        <v>2111046</v>
      </c>
      <c r="B149" s="0" t="s">
        <v>151</v>
      </c>
      <c r="C149" s="0" t="n">
        <v>1110</v>
      </c>
      <c r="D149" s="0" t="s">
        <v>0</v>
      </c>
      <c r="E149" s="0" t="n">
        <v>2</v>
      </c>
      <c r="F149" s="0" t="s">
        <v>111</v>
      </c>
      <c r="G149" s="0" t="n">
        <v>46</v>
      </c>
      <c r="H149" s="0" t="s">
        <v>198</v>
      </c>
      <c r="I149" s="0" t="n">
        <v>2.20810889869128</v>
      </c>
      <c r="J149" s="0" t="n">
        <v>2.22411681301907</v>
      </c>
      <c r="K149" s="0" t="n">
        <v>2.20227363059922</v>
      </c>
      <c r="L149" s="0" t="n">
        <v>2.20338207491088</v>
      </c>
      <c r="M149" s="0" t="n">
        <v>2.34632364228458</v>
      </c>
      <c r="N149" s="0" t="n">
        <v>2.37457013853076</v>
      </c>
      <c r="O149" s="0" t="n">
        <v>1.91366024690417</v>
      </c>
      <c r="P149" s="0" t="n">
        <v>2.52380005387287</v>
      </c>
      <c r="Q149" s="0" t="n">
        <v>2.13319512613388</v>
      </c>
      <c r="R149" s="0" t="n">
        <v>2.49368348439274</v>
      </c>
      <c r="S149" s="0" t="n">
        <v>2.08408037259057</v>
      </c>
      <c r="T149" s="0" t="n">
        <v>1.82016193963342</v>
      </c>
      <c r="U149" s="0" t="n">
        <v>2.4011640033458</v>
      </c>
      <c r="V149" s="0" t="n">
        <v>2.11005755529806</v>
      </c>
      <c r="W149" s="0" t="n">
        <v>3.98817542117334</v>
      </c>
      <c r="X149" s="0" t="n">
        <v>1.06905196987659</v>
      </c>
      <c r="Y149" s="0" t="n">
        <v>2.15270800209567</v>
      </c>
      <c r="Z149" s="0" t="n">
        <v>2.13106251639207</v>
      </c>
    </row>
    <row r="150" customFormat="false" ht="12.75" hidden="false" customHeight="false" outlineLevel="0" collapsed="false">
      <c r="A150" s="0" t="n">
        <v>2111048</v>
      </c>
      <c r="B150" s="0" t="s">
        <v>151</v>
      </c>
      <c r="C150" s="0" t="n">
        <v>1110</v>
      </c>
      <c r="D150" s="0" t="s">
        <v>0</v>
      </c>
      <c r="E150" s="0" t="n">
        <v>2</v>
      </c>
      <c r="F150" s="0" t="s">
        <v>111</v>
      </c>
      <c r="G150" s="0" t="n">
        <v>48</v>
      </c>
      <c r="H150" s="0" t="s">
        <v>199</v>
      </c>
      <c r="I150" s="0" t="n">
        <v>2.02057144891662</v>
      </c>
      <c r="J150" s="0" t="n">
        <v>1.82725076014787</v>
      </c>
      <c r="K150" s="0" t="n">
        <v>1.85571423859814</v>
      </c>
      <c r="L150" s="0" t="n">
        <v>1.9458142133191</v>
      </c>
      <c r="M150" s="0" t="n">
        <v>1.59605312211412</v>
      </c>
      <c r="N150" s="0" t="s">
        <v>196</v>
      </c>
      <c r="O150" s="0" t="n">
        <v>1.16070762247418</v>
      </c>
      <c r="P150" s="0" t="n">
        <v>1.76979746037619</v>
      </c>
      <c r="Q150" s="0" t="n">
        <v>1.41457827418812</v>
      </c>
      <c r="R150" s="0" t="n">
        <v>1.81715079887512</v>
      </c>
      <c r="S150" s="0" t="n">
        <v>1.73004735334082</v>
      </c>
      <c r="T150" s="0" t="n">
        <v>1.19355480547728</v>
      </c>
      <c r="U150" s="0" t="n">
        <v>1.92055644978498</v>
      </c>
      <c r="V150" s="0" t="n">
        <v>1.66875486879223</v>
      </c>
      <c r="W150" s="0" t="s">
        <v>196</v>
      </c>
      <c r="X150" s="0" t="s">
        <v>196</v>
      </c>
      <c r="Y150" s="0" t="n">
        <v>1.48596553993582</v>
      </c>
      <c r="Z150" s="0" t="s">
        <v>196</v>
      </c>
    </row>
    <row r="151" customFormat="false" ht="12.75" hidden="false" customHeight="false" outlineLevel="0" collapsed="false">
      <c r="A151" s="0" t="n">
        <v>2111049</v>
      </c>
      <c r="B151" s="0" t="s">
        <v>151</v>
      </c>
      <c r="C151" s="0" t="n">
        <v>1110</v>
      </c>
      <c r="D151" s="0" t="s">
        <v>0</v>
      </c>
      <c r="E151" s="0" t="n">
        <v>2</v>
      </c>
      <c r="F151" s="0" t="s">
        <v>111</v>
      </c>
      <c r="G151" s="0" t="n">
        <v>49</v>
      </c>
      <c r="H151" s="0" t="s">
        <v>200</v>
      </c>
      <c r="I151" s="0" t="n">
        <v>2.40384983972308</v>
      </c>
      <c r="J151" s="0" t="n">
        <v>2.65940283140769</v>
      </c>
      <c r="K151" s="0" t="n">
        <v>2.57806374731538</v>
      </c>
      <c r="L151" s="0" t="n">
        <v>2.47672712756782</v>
      </c>
      <c r="M151" s="0" t="n">
        <v>3.23886098689026</v>
      </c>
      <c r="N151" s="0" t="s">
        <v>196</v>
      </c>
      <c r="O151" s="0" t="n">
        <v>2.85180336991739</v>
      </c>
      <c r="P151" s="0" t="n">
        <v>3.40950778134086</v>
      </c>
      <c r="Q151" s="0" t="n">
        <v>2.99707099641664</v>
      </c>
      <c r="R151" s="0" t="n">
        <v>3.27561689395126</v>
      </c>
      <c r="S151" s="0" t="n">
        <v>2.47058072099902</v>
      </c>
      <c r="T151" s="0" t="n">
        <v>2.57687758685756</v>
      </c>
      <c r="U151" s="0" t="n">
        <v>2.9346335544736</v>
      </c>
      <c r="V151" s="0" t="n">
        <v>2.60235153881803</v>
      </c>
      <c r="W151" s="0" t="s">
        <v>196</v>
      </c>
      <c r="X151" s="0" t="s">
        <v>196</v>
      </c>
      <c r="Y151" s="0" t="n">
        <v>2.94107776531403</v>
      </c>
      <c r="Z151" s="0" t="s">
        <v>196</v>
      </c>
    </row>
    <row r="152" customFormat="false" ht="12.75" hidden="false" customHeight="false" outlineLevel="0" collapsed="false">
      <c r="A152" s="0" t="n">
        <v>2111050</v>
      </c>
      <c r="B152" s="0" t="s">
        <v>151</v>
      </c>
      <c r="C152" s="0" t="n">
        <v>1110</v>
      </c>
      <c r="D152" s="0" t="s">
        <v>0</v>
      </c>
      <c r="E152" s="0" t="n">
        <v>2</v>
      </c>
      <c r="F152" s="0" t="s">
        <v>111</v>
      </c>
      <c r="G152" s="0" t="n">
        <v>50</v>
      </c>
      <c r="H152" s="0" t="s">
        <v>201</v>
      </c>
      <c r="I152" s="0" t="n">
        <v>100</v>
      </c>
      <c r="J152" s="0" t="n">
        <v>94.4936191127105</v>
      </c>
      <c r="K152" s="0" t="n">
        <v>101.596667846351</v>
      </c>
      <c r="L152" s="0" t="n">
        <v>102.31106084597</v>
      </c>
      <c r="M152" s="0" t="n">
        <v>92.8080361142475</v>
      </c>
      <c r="N152" s="0" t="n">
        <v>93.2455362163788</v>
      </c>
      <c r="O152" s="0" t="n">
        <v>97.9143021829752</v>
      </c>
      <c r="P152" s="0" t="n">
        <v>109.369009952724</v>
      </c>
      <c r="Q152" s="0" t="n">
        <v>87.2946458211116</v>
      </c>
      <c r="R152" s="0" t="n">
        <v>100.955875403422</v>
      </c>
      <c r="S152" s="0" t="n">
        <v>99.6094302521324</v>
      </c>
      <c r="T152" s="0" t="n">
        <v>90.3213482303723</v>
      </c>
      <c r="U152" s="0" t="n">
        <v>120.556921392909</v>
      </c>
      <c r="V152" s="0" t="n">
        <v>100.138632808339</v>
      </c>
      <c r="W152" s="0" t="n">
        <v>169.762548908798</v>
      </c>
      <c r="X152" s="0" t="n">
        <v>60.9405329110111</v>
      </c>
      <c r="Y152" s="0" t="n">
        <v>89.3724934799592</v>
      </c>
      <c r="Z152" s="0" t="n">
        <v>75.7187039642131</v>
      </c>
    </row>
    <row r="153" customFormat="false" ht="12.75" hidden="false" customHeight="false" outlineLevel="0" collapsed="false">
      <c r="A153" s="0" t="n">
        <v>2111051</v>
      </c>
      <c r="B153" s="0" t="s">
        <v>151</v>
      </c>
      <c r="C153" s="0" t="n">
        <v>1110</v>
      </c>
      <c r="D153" s="0" t="s">
        <v>0</v>
      </c>
      <c r="E153" s="0" t="n">
        <v>2</v>
      </c>
      <c r="F153" s="0" t="s">
        <v>111</v>
      </c>
      <c r="G153" s="0" t="n">
        <v>51</v>
      </c>
      <c r="H153" s="0" t="s">
        <v>202</v>
      </c>
      <c r="I153" s="0" t="s">
        <v>196</v>
      </c>
      <c r="J153" s="0" t="n">
        <v>82.0003665719931</v>
      </c>
      <c r="K153" s="0" t="n">
        <v>88.7266708987494</v>
      </c>
      <c r="L153" s="0" t="n">
        <v>92.1904060831036</v>
      </c>
      <c r="M153" s="0" t="n">
        <v>70.4730328468661</v>
      </c>
      <c r="N153" s="0" t="n">
        <v>56.139904014729</v>
      </c>
      <c r="O153" s="0" t="n">
        <v>64.5261421138779</v>
      </c>
      <c r="P153" s="0" t="n">
        <v>83.8525927985704</v>
      </c>
      <c r="Q153" s="0" t="n">
        <v>61.7748868966073</v>
      </c>
      <c r="R153" s="0" t="n">
        <v>80.2932037191045</v>
      </c>
      <c r="S153" s="0" t="n">
        <v>84.9903379524553</v>
      </c>
      <c r="T153" s="0" t="n">
        <v>66.8202306469096</v>
      </c>
      <c r="U153" s="0" t="n">
        <v>99.2661961369914</v>
      </c>
      <c r="V153" s="0" t="n">
        <v>82.7464898869694</v>
      </c>
      <c r="W153" s="0" t="n">
        <v>62.2998634833736</v>
      </c>
      <c r="X153" s="0" t="n">
        <v>7.38018125523037</v>
      </c>
      <c r="Y153" s="0" t="n">
        <v>68.5213782808068</v>
      </c>
      <c r="Z153" s="0" t="n">
        <v>20.6307983966146</v>
      </c>
    </row>
    <row r="154" customFormat="false" ht="12.75" hidden="false" customHeight="false" outlineLevel="0" collapsed="false">
      <c r="A154" s="0" t="n">
        <v>2111052</v>
      </c>
      <c r="B154" s="0" t="s">
        <v>151</v>
      </c>
      <c r="C154" s="0" t="n">
        <v>1110</v>
      </c>
      <c r="D154" s="0" t="s">
        <v>0</v>
      </c>
      <c r="E154" s="0" t="n">
        <v>2</v>
      </c>
      <c r="F154" s="0" t="s">
        <v>111</v>
      </c>
      <c r="G154" s="0" t="n">
        <v>52</v>
      </c>
      <c r="H154" s="0" t="s">
        <v>203</v>
      </c>
      <c r="I154" s="0" t="s">
        <v>196</v>
      </c>
      <c r="J154" s="0" t="n">
        <v>108.352204285051</v>
      </c>
      <c r="K154" s="0" t="n">
        <v>115.808796965696</v>
      </c>
      <c r="L154" s="0" t="n">
        <v>113.239413528134</v>
      </c>
      <c r="M154" s="0" t="n">
        <v>119.975908132688</v>
      </c>
      <c r="N154" s="0" t="n">
        <v>145.614455330535</v>
      </c>
      <c r="O154" s="0" t="n">
        <v>142.460168976497</v>
      </c>
      <c r="P154" s="0" t="n">
        <v>140.206134822628</v>
      </c>
      <c r="Q154" s="0" t="n">
        <v>119.818721672508</v>
      </c>
      <c r="R154" s="0" t="n">
        <v>125.312860652707</v>
      </c>
      <c r="S154" s="0" t="n">
        <v>116.021309752703</v>
      </c>
      <c r="T154" s="0" t="n">
        <v>119.409612328223</v>
      </c>
      <c r="U154" s="0" t="n">
        <v>145.061303250868</v>
      </c>
      <c r="V154" s="0" t="n">
        <v>120.106751398461</v>
      </c>
      <c r="W154" s="0" t="n">
        <v>369.501599578501</v>
      </c>
      <c r="X154" s="0" t="n">
        <v>220.138158293354</v>
      </c>
      <c r="Y154" s="0" t="n">
        <v>114.571503168056</v>
      </c>
      <c r="Z154" s="0" t="n">
        <v>193.869955259032</v>
      </c>
    </row>
    <row r="155" customFormat="false" ht="12.75" hidden="false" customHeight="false" outlineLevel="0" collapsed="false">
      <c r="A155" s="0" t="n">
        <v>111100</v>
      </c>
      <c r="B155" s="0" t="s">
        <v>151</v>
      </c>
      <c r="C155" s="0" t="n">
        <v>1111</v>
      </c>
      <c r="D155" s="0" t="s">
        <v>204</v>
      </c>
      <c r="E155" s="0" t="n">
        <v>0</v>
      </c>
      <c r="F155" s="0" t="s">
        <v>6</v>
      </c>
      <c r="G155" s="0" t="n">
        <v>0</v>
      </c>
      <c r="H155" s="0" t="s">
        <v>152</v>
      </c>
      <c r="I155" s="0" t="n">
        <v>7</v>
      </c>
      <c r="J155" s="0" t="n">
        <v>2</v>
      </c>
      <c r="K155" s="0" t="n">
        <v>2</v>
      </c>
      <c r="L155" s="0" t="n">
        <v>3</v>
      </c>
      <c r="M155" s="0" t="n">
        <v>1</v>
      </c>
      <c r="N155" s="0" t="n">
        <v>0</v>
      </c>
      <c r="O155" s="0" t="n">
        <v>0</v>
      </c>
      <c r="P155" s="0" t="n">
        <v>1</v>
      </c>
      <c r="Q155" s="0" t="n">
        <v>0</v>
      </c>
      <c r="R155" s="0" t="n">
        <v>0</v>
      </c>
      <c r="S155" s="0" t="n">
        <v>1</v>
      </c>
      <c r="T155" s="0" t="n">
        <v>0</v>
      </c>
      <c r="U155" s="0" t="n">
        <v>1</v>
      </c>
      <c r="V155" s="0" t="n">
        <v>1</v>
      </c>
      <c r="W155" s="0" t="n">
        <v>1</v>
      </c>
      <c r="X155" s="0" t="n">
        <v>0</v>
      </c>
      <c r="Y155" s="0" t="n">
        <v>1</v>
      </c>
      <c r="Z155" s="0" t="n">
        <v>0</v>
      </c>
    </row>
    <row r="156" customFormat="false" ht="12.75" hidden="false" customHeight="false" outlineLevel="0" collapsed="false">
      <c r="A156" s="0" t="n">
        <v>111101</v>
      </c>
      <c r="B156" s="0" t="s">
        <v>151</v>
      </c>
      <c r="C156" s="0" t="n">
        <v>1111</v>
      </c>
      <c r="D156" s="0" t="s">
        <v>204</v>
      </c>
      <c r="E156" s="0" t="n">
        <v>0</v>
      </c>
      <c r="F156" s="0" t="s">
        <v>6</v>
      </c>
      <c r="G156" s="0" t="n">
        <v>1</v>
      </c>
      <c r="H156" s="0" t="s">
        <v>153</v>
      </c>
      <c r="I156" s="0" t="n">
        <v>2</v>
      </c>
      <c r="J156" s="0" t="n">
        <v>1</v>
      </c>
      <c r="K156" s="0" t="n">
        <v>0</v>
      </c>
      <c r="L156" s="0" t="n">
        <v>1</v>
      </c>
      <c r="M156" s="0" t="n">
        <v>0</v>
      </c>
      <c r="N156" s="0" t="n">
        <v>0</v>
      </c>
      <c r="O156" s="0" t="n">
        <v>0</v>
      </c>
      <c r="P156" s="0" t="n">
        <v>0</v>
      </c>
      <c r="Q156" s="0" t="n">
        <v>0</v>
      </c>
      <c r="R156" s="0" t="n">
        <v>1</v>
      </c>
      <c r="S156" s="0" t="n">
        <v>0</v>
      </c>
      <c r="T156" s="0" t="n">
        <v>0</v>
      </c>
      <c r="U156" s="0" t="n">
        <v>1</v>
      </c>
      <c r="V156" s="0" t="n">
        <v>0</v>
      </c>
      <c r="W156" s="0" t="n">
        <v>0</v>
      </c>
      <c r="X156" s="0" t="n">
        <v>0</v>
      </c>
      <c r="Y156" s="0" t="n">
        <v>0</v>
      </c>
      <c r="Z156" s="0" t="n">
        <v>0</v>
      </c>
    </row>
    <row r="157" customFormat="false" ht="12.75" hidden="false" customHeight="false" outlineLevel="0" collapsed="false">
      <c r="A157" s="0" t="n">
        <v>111102</v>
      </c>
      <c r="B157" s="0" t="s">
        <v>151</v>
      </c>
      <c r="C157" s="0" t="n">
        <v>1111</v>
      </c>
      <c r="D157" s="0" t="s">
        <v>204</v>
      </c>
      <c r="E157" s="0" t="n">
        <v>0</v>
      </c>
      <c r="F157" s="0" t="s">
        <v>6</v>
      </c>
      <c r="G157" s="0" t="n">
        <v>2</v>
      </c>
      <c r="H157" s="0" t="s">
        <v>154</v>
      </c>
      <c r="I157" s="0" t="n">
        <v>3</v>
      </c>
      <c r="J157" s="0" t="n">
        <v>2</v>
      </c>
      <c r="K157" s="0" t="n">
        <v>0</v>
      </c>
      <c r="L157" s="0" t="n">
        <v>1</v>
      </c>
      <c r="M157" s="0" t="n">
        <v>0</v>
      </c>
      <c r="N157" s="0" t="n">
        <v>0</v>
      </c>
      <c r="O157" s="0" t="n">
        <v>0</v>
      </c>
      <c r="P157" s="0" t="n">
        <v>0</v>
      </c>
      <c r="Q157" s="0" t="n">
        <v>0</v>
      </c>
      <c r="R157" s="0" t="n">
        <v>1</v>
      </c>
      <c r="S157" s="0" t="n">
        <v>0</v>
      </c>
      <c r="T157" s="0" t="n">
        <v>0</v>
      </c>
      <c r="U157" s="0" t="n">
        <v>1</v>
      </c>
      <c r="V157" s="0" t="n">
        <v>0</v>
      </c>
      <c r="W157" s="0" t="n">
        <v>0</v>
      </c>
      <c r="X157" s="0" t="n">
        <v>0</v>
      </c>
      <c r="Y157" s="0" t="n">
        <v>1</v>
      </c>
      <c r="Z157" s="0" t="n">
        <v>0</v>
      </c>
    </row>
    <row r="158" customFormat="false" ht="12.75" hidden="false" customHeight="false" outlineLevel="0" collapsed="false">
      <c r="A158" s="0" t="n">
        <v>111103</v>
      </c>
      <c r="B158" s="0" t="s">
        <v>151</v>
      </c>
      <c r="C158" s="0" t="n">
        <v>1111</v>
      </c>
      <c r="D158" s="0" t="s">
        <v>204</v>
      </c>
      <c r="E158" s="0" t="n">
        <v>0</v>
      </c>
      <c r="F158" s="0" t="s">
        <v>6</v>
      </c>
      <c r="G158" s="0" t="n">
        <v>3</v>
      </c>
      <c r="H158" s="0" t="s">
        <v>155</v>
      </c>
      <c r="I158" s="0" t="n">
        <v>7</v>
      </c>
      <c r="J158" s="0" t="n">
        <v>1</v>
      </c>
      <c r="K158" s="0" t="n">
        <v>3</v>
      </c>
      <c r="L158" s="0" t="n">
        <v>3</v>
      </c>
      <c r="M158" s="0" t="n">
        <v>0</v>
      </c>
      <c r="N158" s="0" t="n">
        <v>0</v>
      </c>
      <c r="O158" s="0" t="n">
        <v>0</v>
      </c>
      <c r="P158" s="0" t="n">
        <v>1</v>
      </c>
      <c r="Q158" s="0" t="n">
        <v>0</v>
      </c>
      <c r="R158" s="0" t="n">
        <v>1</v>
      </c>
      <c r="S158" s="0" t="n">
        <v>2</v>
      </c>
      <c r="T158" s="0" t="n">
        <v>0</v>
      </c>
      <c r="U158" s="0" t="n">
        <v>1</v>
      </c>
      <c r="V158" s="0" t="n">
        <v>2</v>
      </c>
      <c r="W158" s="0" t="n">
        <v>0</v>
      </c>
      <c r="X158" s="0" t="n">
        <v>0</v>
      </c>
      <c r="Y158" s="0" t="n">
        <v>0</v>
      </c>
      <c r="Z158" s="0" t="n">
        <v>0</v>
      </c>
    </row>
    <row r="159" customFormat="false" ht="12.75" hidden="false" customHeight="false" outlineLevel="0" collapsed="false">
      <c r="A159" s="0" t="n">
        <v>111104</v>
      </c>
      <c r="B159" s="0" t="s">
        <v>151</v>
      </c>
      <c r="C159" s="0" t="n">
        <v>1111</v>
      </c>
      <c r="D159" s="0" t="s">
        <v>204</v>
      </c>
      <c r="E159" s="0" t="n">
        <v>0</v>
      </c>
      <c r="F159" s="0" t="s">
        <v>6</v>
      </c>
      <c r="G159" s="0" t="n">
        <v>4</v>
      </c>
      <c r="H159" s="0" t="s">
        <v>156</v>
      </c>
      <c r="I159" s="0" t="n">
        <v>2</v>
      </c>
      <c r="J159" s="0" t="n">
        <v>1</v>
      </c>
      <c r="K159" s="0" t="n">
        <v>1</v>
      </c>
      <c r="L159" s="0" t="n">
        <v>0</v>
      </c>
      <c r="M159" s="0" t="n">
        <v>0</v>
      </c>
      <c r="N159" s="0" t="n">
        <v>0</v>
      </c>
      <c r="O159" s="0" t="n">
        <v>0</v>
      </c>
      <c r="P159" s="0" t="n">
        <v>1</v>
      </c>
      <c r="Q159" s="0" t="n">
        <v>0</v>
      </c>
      <c r="R159" s="0" t="n">
        <v>1</v>
      </c>
      <c r="S159" s="0" t="n">
        <v>0</v>
      </c>
      <c r="T159" s="0" t="n">
        <v>0</v>
      </c>
      <c r="U159" s="0" t="n">
        <v>0</v>
      </c>
      <c r="V159" s="0" t="n">
        <v>0</v>
      </c>
      <c r="W159" s="0" t="n">
        <v>0</v>
      </c>
      <c r="X159" s="0" t="n">
        <v>0</v>
      </c>
      <c r="Y159" s="0" t="n">
        <v>0</v>
      </c>
      <c r="Z159" s="0" t="n">
        <v>0</v>
      </c>
    </row>
    <row r="160" customFormat="false" ht="12.75" hidden="false" customHeight="false" outlineLevel="0" collapsed="false">
      <c r="A160" s="0" t="n">
        <v>111105</v>
      </c>
      <c r="B160" s="0" t="s">
        <v>151</v>
      </c>
      <c r="C160" s="0" t="n">
        <v>1111</v>
      </c>
      <c r="D160" s="0" t="s">
        <v>204</v>
      </c>
      <c r="E160" s="0" t="n">
        <v>0</v>
      </c>
      <c r="F160" s="0" t="s">
        <v>6</v>
      </c>
      <c r="G160" s="0" t="n">
        <v>5</v>
      </c>
      <c r="H160" s="0" t="s">
        <v>157</v>
      </c>
      <c r="I160" s="0" t="n">
        <v>7</v>
      </c>
      <c r="J160" s="0" t="n">
        <v>1</v>
      </c>
      <c r="K160" s="0" t="n">
        <v>3</v>
      </c>
      <c r="L160" s="0" t="n">
        <v>3</v>
      </c>
      <c r="M160" s="0" t="n">
        <v>1</v>
      </c>
      <c r="N160" s="0" t="n">
        <v>0</v>
      </c>
      <c r="O160" s="0" t="n">
        <v>0</v>
      </c>
      <c r="P160" s="0" t="n">
        <v>0</v>
      </c>
      <c r="Q160" s="0" t="n">
        <v>0</v>
      </c>
      <c r="R160" s="0" t="n">
        <v>0</v>
      </c>
      <c r="S160" s="0" t="n">
        <v>1</v>
      </c>
      <c r="T160" s="0" t="n">
        <v>1</v>
      </c>
      <c r="U160" s="0" t="n">
        <v>1</v>
      </c>
      <c r="V160" s="0" t="n">
        <v>3</v>
      </c>
      <c r="W160" s="0" t="n">
        <v>0</v>
      </c>
      <c r="X160" s="0" t="n">
        <v>0</v>
      </c>
      <c r="Y160" s="0" t="n">
        <v>0</v>
      </c>
      <c r="Z160" s="0" t="n">
        <v>0</v>
      </c>
    </row>
    <row r="161" customFormat="false" ht="12.75" hidden="false" customHeight="false" outlineLevel="0" collapsed="false">
      <c r="A161" s="0" t="n">
        <v>111106</v>
      </c>
      <c r="B161" s="0" t="s">
        <v>151</v>
      </c>
      <c r="C161" s="0" t="n">
        <v>1111</v>
      </c>
      <c r="D161" s="0" t="s">
        <v>204</v>
      </c>
      <c r="E161" s="0" t="n">
        <v>0</v>
      </c>
      <c r="F161" s="0" t="s">
        <v>6</v>
      </c>
      <c r="G161" s="0" t="n">
        <v>6</v>
      </c>
      <c r="H161" s="0" t="s">
        <v>158</v>
      </c>
      <c r="I161" s="0" t="n">
        <v>4</v>
      </c>
      <c r="J161" s="0" t="n">
        <v>2</v>
      </c>
      <c r="K161" s="0" t="n">
        <v>1</v>
      </c>
      <c r="L161" s="0" t="n">
        <v>1</v>
      </c>
      <c r="M161" s="0" t="n">
        <v>0</v>
      </c>
      <c r="N161" s="0" t="n">
        <v>0</v>
      </c>
      <c r="O161" s="0" t="n">
        <v>0</v>
      </c>
      <c r="P161" s="0" t="n">
        <v>1</v>
      </c>
      <c r="Q161" s="0" t="n">
        <v>1</v>
      </c>
      <c r="R161" s="0" t="n">
        <v>1</v>
      </c>
      <c r="S161" s="0" t="n">
        <v>0</v>
      </c>
      <c r="T161" s="0" t="n">
        <v>0</v>
      </c>
      <c r="U161" s="0" t="n">
        <v>0</v>
      </c>
      <c r="V161" s="0" t="n">
        <v>0</v>
      </c>
      <c r="W161" s="0" t="n">
        <v>0</v>
      </c>
      <c r="X161" s="0" t="n">
        <v>0</v>
      </c>
      <c r="Y161" s="0" t="n">
        <v>0</v>
      </c>
      <c r="Z161" s="0" t="n">
        <v>1</v>
      </c>
    </row>
    <row r="162" customFormat="false" ht="12.75" hidden="false" customHeight="false" outlineLevel="0" collapsed="false">
      <c r="A162" s="0" t="n">
        <v>111107</v>
      </c>
      <c r="B162" s="0" t="s">
        <v>151</v>
      </c>
      <c r="C162" s="0" t="n">
        <v>1111</v>
      </c>
      <c r="D162" s="0" t="s">
        <v>204</v>
      </c>
      <c r="E162" s="0" t="n">
        <v>0</v>
      </c>
      <c r="F162" s="0" t="s">
        <v>6</v>
      </c>
      <c r="G162" s="0" t="n">
        <v>7</v>
      </c>
      <c r="H162" s="0" t="s">
        <v>159</v>
      </c>
      <c r="I162" s="0" t="n">
        <v>1</v>
      </c>
      <c r="J162" s="0" t="n">
        <v>0</v>
      </c>
      <c r="K162" s="0" t="n">
        <v>0</v>
      </c>
      <c r="L162" s="0" t="n">
        <v>1</v>
      </c>
      <c r="M162" s="0" t="n">
        <v>1</v>
      </c>
      <c r="N162" s="0" t="n">
        <v>0</v>
      </c>
      <c r="O162" s="0" t="n">
        <v>0</v>
      </c>
      <c r="P162" s="0" t="n">
        <v>0</v>
      </c>
      <c r="Q162" s="0" t="n">
        <v>0</v>
      </c>
      <c r="R162" s="0" t="n">
        <v>0</v>
      </c>
      <c r="S162" s="0" t="n">
        <v>0</v>
      </c>
      <c r="T162" s="0" t="n">
        <v>0</v>
      </c>
      <c r="U162" s="0" t="n">
        <v>0</v>
      </c>
      <c r="V162" s="0" t="n">
        <v>0</v>
      </c>
      <c r="W162" s="0" t="n">
        <v>0</v>
      </c>
      <c r="X162" s="0" t="n">
        <v>0</v>
      </c>
      <c r="Y162" s="0" t="n">
        <v>0</v>
      </c>
      <c r="Z162" s="0" t="n">
        <v>0</v>
      </c>
    </row>
    <row r="163" customFormat="false" ht="12.75" hidden="false" customHeight="false" outlineLevel="0" collapsed="false">
      <c r="A163" s="0" t="n">
        <v>111108</v>
      </c>
      <c r="B163" s="0" t="s">
        <v>151</v>
      </c>
      <c r="C163" s="0" t="n">
        <v>1111</v>
      </c>
      <c r="D163" s="0" t="s">
        <v>204</v>
      </c>
      <c r="E163" s="0" t="n">
        <v>0</v>
      </c>
      <c r="F163" s="0" t="s">
        <v>6</v>
      </c>
      <c r="G163" s="0" t="n">
        <v>8</v>
      </c>
      <c r="H163" s="0" t="s">
        <v>160</v>
      </c>
      <c r="I163" s="0" t="n">
        <v>3</v>
      </c>
      <c r="J163" s="0" t="n">
        <v>1</v>
      </c>
      <c r="K163" s="0" t="n">
        <v>0</v>
      </c>
      <c r="L163" s="0" t="n">
        <v>2</v>
      </c>
      <c r="M163" s="0" t="n">
        <v>1</v>
      </c>
      <c r="N163" s="0" t="n">
        <v>0</v>
      </c>
      <c r="O163" s="0" t="n">
        <v>0</v>
      </c>
      <c r="P163" s="0" t="n">
        <v>0</v>
      </c>
      <c r="Q163" s="0" t="n">
        <v>0</v>
      </c>
      <c r="R163" s="0" t="n">
        <v>0</v>
      </c>
      <c r="S163" s="0" t="n">
        <v>1</v>
      </c>
      <c r="T163" s="0" t="n">
        <v>0</v>
      </c>
      <c r="U163" s="0" t="n">
        <v>0</v>
      </c>
      <c r="V163" s="0" t="n">
        <v>0</v>
      </c>
      <c r="W163" s="0" t="n">
        <v>1</v>
      </c>
      <c r="X163" s="0" t="n">
        <v>0</v>
      </c>
      <c r="Y163" s="0" t="n">
        <v>0</v>
      </c>
      <c r="Z163" s="0" t="n">
        <v>0</v>
      </c>
    </row>
    <row r="164" customFormat="false" ht="12.75" hidden="false" customHeight="false" outlineLevel="0" collapsed="false">
      <c r="A164" s="0" t="n">
        <v>111109</v>
      </c>
      <c r="B164" s="0" t="s">
        <v>151</v>
      </c>
      <c r="C164" s="0" t="n">
        <v>1111</v>
      </c>
      <c r="D164" s="0" t="s">
        <v>204</v>
      </c>
      <c r="E164" s="0" t="n">
        <v>0</v>
      </c>
      <c r="F164" s="0" t="s">
        <v>6</v>
      </c>
      <c r="G164" s="0" t="n">
        <v>9</v>
      </c>
      <c r="H164" s="0" t="s">
        <v>161</v>
      </c>
      <c r="I164" s="0" t="n">
        <v>3</v>
      </c>
      <c r="J164" s="0" t="n">
        <v>1</v>
      </c>
      <c r="K164" s="0" t="n">
        <v>1</v>
      </c>
      <c r="L164" s="0" t="n">
        <v>1</v>
      </c>
      <c r="M164" s="0" t="n">
        <v>0</v>
      </c>
      <c r="N164" s="0" t="n">
        <v>0</v>
      </c>
      <c r="O164" s="0" t="n">
        <v>0</v>
      </c>
      <c r="P164" s="0" t="n">
        <v>0</v>
      </c>
      <c r="Q164" s="0" t="n">
        <v>0</v>
      </c>
      <c r="R164" s="0" t="n">
        <v>0</v>
      </c>
      <c r="S164" s="0" t="n">
        <v>1</v>
      </c>
      <c r="T164" s="0" t="n">
        <v>0</v>
      </c>
      <c r="U164" s="0" t="n">
        <v>0</v>
      </c>
      <c r="V164" s="0" t="n">
        <v>1</v>
      </c>
      <c r="W164" s="0" t="n">
        <v>0</v>
      </c>
      <c r="X164" s="0" t="n">
        <v>0</v>
      </c>
      <c r="Y164" s="0" t="n">
        <v>1</v>
      </c>
      <c r="Z164" s="0" t="n">
        <v>0</v>
      </c>
    </row>
    <row r="165" customFormat="false" ht="12.75" hidden="false" customHeight="false" outlineLevel="0" collapsed="false">
      <c r="A165" s="0" t="n">
        <v>111110</v>
      </c>
      <c r="B165" s="0" t="s">
        <v>151</v>
      </c>
      <c r="C165" s="0" t="n">
        <v>1111</v>
      </c>
      <c r="D165" s="0" t="s">
        <v>204</v>
      </c>
      <c r="E165" s="0" t="n">
        <v>0</v>
      </c>
      <c r="F165" s="0" t="s">
        <v>6</v>
      </c>
      <c r="G165" s="0" t="n">
        <v>10</v>
      </c>
      <c r="H165" s="0" t="s">
        <v>162</v>
      </c>
      <c r="I165" s="0" t="n">
        <v>10</v>
      </c>
      <c r="J165" s="0" t="n">
        <v>3</v>
      </c>
      <c r="K165" s="0" t="n">
        <v>1</v>
      </c>
      <c r="L165" s="0" t="n">
        <v>6</v>
      </c>
      <c r="M165" s="0" t="n">
        <v>0</v>
      </c>
      <c r="N165" s="0" t="n">
        <v>0</v>
      </c>
      <c r="O165" s="0" t="n">
        <v>0</v>
      </c>
      <c r="P165" s="0" t="n">
        <v>0</v>
      </c>
      <c r="Q165" s="0" t="n">
        <v>0</v>
      </c>
      <c r="R165" s="0" t="n">
        <v>0</v>
      </c>
      <c r="S165" s="0" t="n">
        <v>1</v>
      </c>
      <c r="T165" s="0" t="n">
        <v>0</v>
      </c>
      <c r="U165" s="0" t="n">
        <v>5</v>
      </c>
      <c r="V165" s="0" t="n">
        <v>1</v>
      </c>
      <c r="W165" s="0" t="n">
        <v>0</v>
      </c>
      <c r="X165" s="0" t="n">
        <v>0</v>
      </c>
      <c r="Y165" s="0" t="n">
        <v>3</v>
      </c>
      <c r="Z165" s="0" t="n">
        <v>0</v>
      </c>
    </row>
    <row r="166" customFormat="false" ht="12.75" hidden="false" customHeight="false" outlineLevel="0" collapsed="false">
      <c r="A166" s="0" t="n">
        <v>111111</v>
      </c>
      <c r="B166" s="0" t="s">
        <v>151</v>
      </c>
      <c r="C166" s="0" t="n">
        <v>1111</v>
      </c>
      <c r="D166" s="0" t="s">
        <v>204</v>
      </c>
      <c r="E166" s="0" t="n">
        <v>0</v>
      </c>
      <c r="F166" s="0" t="s">
        <v>6</v>
      </c>
      <c r="G166" s="0" t="n">
        <v>11</v>
      </c>
      <c r="H166" s="0" t="s">
        <v>163</v>
      </c>
      <c r="I166" s="0" t="n">
        <v>4</v>
      </c>
      <c r="J166" s="0" t="n">
        <v>1</v>
      </c>
      <c r="K166" s="0" t="n">
        <v>2</v>
      </c>
      <c r="L166" s="0" t="n">
        <v>1</v>
      </c>
      <c r="M166" s="0" t="n">
        <v>0</v>
      </c>
      <c r="N166" s="0" t="n">
        <v>0</v>
      </c>
      <c r="O166" s="0" t="n">
        <v>0</v>
      </c>
      <c r="P166" s="0" t="n">
        <v>1</v>
      </c>
      <c r="Q166" s="0" t="n">
        <v>0</v>
      </c>
      <c r="R166" s="0" t="n">
        <v>0</v>
      </c>
      <c r="S166" s="0" t="n">
        <v>0</v>
      </c>
      <c r="T166" s="0" t="n">
        <v>0</v>
      </c>
      <c r="U166" s="0" t="n">
        <v>1</v>
      </c>
      <c r="V166" s="0" t="n">
        <v>1</v>
      </c>
      <c r="W166" s="0" t="n">
        <v>0</v>
      </c>
      <c r="X166" s="0" t="n">
        <v>0</v>
      </c>
      <c r="Y166" s="0" t="n">
        <v>1</v>
      </c>
      <c r="Z166" s="0" t="n">
        <v>0</v>
      </c>
    </row>
    <row r="167" customFormat="false" ht="12.75" hidden="false" customHeight="false" outlineLevel="0" collapsed="false">
      <c r="A167" s="0" t="n">
        <v>111112</v>
      </c>
      <c r="B167" s="0" t="s">
        <v>151</v>
      </c>
      <c r="C167" s="0" t="n">
        <v>1111</v>
      </c>
      <c r="D167" s="0" t="s">
        <v>204</v>
      </c>
      <c r="E167" s="0" t="n">
        <v>0</v>
      </c>
      <c r="F167" s="0" t="s">
        <v>6</v>
      </c>
      <c r="G167" s="0" t="n">
        <v>12</v>
      </c>
      <c r="H167" s="0" t="s">
        <v>164</v>
      </c>
      <c r="I167" s="0" t="n">
        <v>4</v>
      </c>
      <c r="J167" s="0" t="n">
        <v>1</v>
      </c>
      <c r="K167" s="0" t="n">
        <v>1</v>
      </c>
      <c r="L167" s="0" t="n">
        <v>2</v>
      </c>
      <c r="M167" s="0" t="n">
        <v>0</v>
      </c>
      <c r="N167" s="0" t="n">
        <v>0</v>
      </c>
      <c r="O167" s="0" t="n">
        <v>0</v>
      </c>
      <c r="P167" s="0" t="n">
        <v>0</v>
      </c>
      <c r="Q167" s="0" t="n">
        <v>1</v>
      </c>
      <c r="R167" s="0" t="n">
        <v>1</v>
      </c>
      <c r="S167" s="0" t="n">
        <v>1</v>
      </c>
      <c r="T167" s="0" t="n">
        <v>0</v>
      </c>
      <c r="U167" s="0" t="n">
        <v>0</v>
      </c>
      <c r="V167" s="0" t="n">
        <v>1</v>
      </c>
      <c r="W167" s="0" t="n">
        <v>0</v>
      </c>
      <c r="X167" s="0" t="n">
        <v>0</v>
      </c>
      <c r="Y167" s="0" t="n">
        <v>0</v>
      </c>
      <c r="Z167" s="0" t="n">
        <v>0</v>
      </c>
    </row>
    <row r="168" customFormat="false" ht="12.75" hidden="false" customHeight="false" outlineLevel="0" collapsed="false">
      <c r="A168" s="0" t="n">
        <v>111113</v>
      </c>
      <c r="B168" s="0" t="s">
        <v>151</v>
      </c>
      <c r="C168" s="0" t="n">
        <v>1111</v>
      </c>
      <c r="D168" s="0" t="s">
        <v>204</v>
      </c>
      <c r="E168" s="0" t="n">
        <v>0</v>
      </c>
      <c r="F168" s="0" t="s">
        <v>6</v>
      </c>
      <c r="G168" s="0" t="n">
        <v>13</v>
      </c>
      <c r="H168" s="0" t="s">
        <v>165</v>
      </c>
      <c r="I168" s="0" t="n">
        <v>10</v>
      </c>
      <c r="J168" s="0" t="n">
        <v>1</v>
      </c>
      <c r="K168" s="0" t="n">
        <v>3</v>
      </c>
      <c r="L168" s="0" t="n">
        <v>6</v>
      </c>
      <c r="M168" s="0" t="n">
        <v>2</v>
      </c>
      <c r="N168" s="0" t="n">
        <v>1</v>
      </c>
      <c r="O168" s="0" t="n">
        <v>0</v>
      </c>
      <c r="P168" s="0" t="n">
        <v>0</v>
      </c>
      <c r="Q168" s="0" t="n">
        <v>2</v>
      </c>
      <c r="R168" s="0" t="n">
        <v>0</v>
      </c>
      <c r="S168" s="0" t="n">
        <v>2</v>
      </c>
      <c r="T168" s="0" t="n">
        <v>0</v>
      </c>
      <c r="U168" s="0" t="n">
        <v>0</v>
      </c>
      <c r="V168" s="0" t="n">
        <v>2</v>
      </c>
      <c r="W168" s="0" t="n">
        <v>0</v>
      </c>
      <c r="X168" s="0" t="n">
        <v>0</v>
      </c>
      <c r="Y168" s="0" t="n">
        <v>1</v>
      </c>
      <c r="Z168" s="0" t="n">
        <v>0</v>
      </c>
    </row>
    <row r="169" customFormat="false" ht="12.75" hidden="false" customHeight="false" outlineLevel="0" collapsed="false">
      <c r="A169" s="0" t="n">
        <v>111114</v>
      </c>
      <c r="B169" s="0" t="s">
        <v>151</v>
      </c>
      <c r="C169" s="0" t="n">
        <v>1111</v>
      </c>
      <c r="D169" s="0" t="s">
        <v>204</v>
      </c>
      <c r="E169" s="0" t="n">
        <v>0</v>
      </c>
      <c r="F169" s="0" t="s">
        <v>6</v>
      </c>
      <c r="G169" s="0" t="n">
        <v>14</v>
      </c>
      <c r="H169" s="0" t="s">
        <v>166</v>
      </c>
      <c r="I169" s="0" t="n">
        <v>6</v>
      </c>
      <c r="J169" s="0" t="n">
        <v>1</v>
      </c>
      <c r="K169" s="0" t="n">
        <v>3</v>
      </c>
      <c r="L169" s="0" t="n">
        <v>2</v>
      </c>
      <c r="M169" s="0" t="n">
        <v>1</v>
      </c>
      <c r="N169" s="0" t="n">
        <v>1</v>
      </c>
      <c r="O169" s="0" t="n">
        <v>1</v>
      </c>
      <c r="P169" s="0" t="n">
        <v>1</v>
      </c>
      <c r="Q169" s="0" t="n">
        <v>0</v>
      </c>
      <c r="R169" s="0" t="n">
        <v>0</v>
      </c>
      <c r="S169" s="0" t="n">
        <v>1</v>
      </c>
      <c r="T169" s="0" t="n">
        <v>1</v>
      </c>
      <c r="U169" s="0" t="n">
        <v>0</v>
      </c>
      <c r="V169" s="0" t="n">
        <v>0</v>
      </c>
      <c r="W169" s="0" t="n">
        <v>0</v>
      </c>
      <c r="X169" s="0" t="n">
        <v>0</v>
      </c>
      <c r="Y169" s="0" t="n">
        <v>0</v>
      </c>
      <c r="Z169" s="0" t="n">
        <v>0</v>
      </c>
    </row>
    <row r="170" customFormat="false" ht="12.75" hidden="false" customHeight="false" outlineLevel="0" collapsed="false">
      <c r="A170" s="0" t="n">
        <v>111115</v>
      </c>
      <c r="B170" s="0" t="s">
        <v>151</v>
      </c>
      <c r="C170" s="0" t="n">
        <v>1111</v>
      </c>
      <c r="D170" s="0" t="s">
        <v>204</v>
      </c>
      <c r="E170" s="0" t="n">
        <v>0</v>
      </c>
      <c r="F170" s="0" t="s">
        <v>6</v>
      </c>
      <c r="G170" s="0" t="n">
        <v>15</v>
      </c>
      <c r="H170" s="0" t="s">
        <v>167</v>
      </c>
      <c r="I170" s="0" t="n">
        <v>8</v>
      </c>
      <c r="J170" s="0" t="n">
        <v>2</v>
      </c>
      <c r="K170" s="0" t="n">
        <v>2</v>
      </c>
      <c r="L170" s="0" t="n">
        <v>4</v>
      </c>
      <c r="M170" s="0" t="n">
        <v>0</v>
      </c>
      <c r="N170" s="0" t="n">
        <v>1</v>
      </c>
      <c r="O170" s="0" t="n">
        <v>0</v>
      </c>
      <c r="P170" s="0" t="n">
        <v>0</v>
      </c>
      <c r="Q170" s="0" t="n">
        <v>0</v>
      </c>
      <c r="R170" s="0" t="n">
        <v>1</v>
      </c>
      <c r="S170" s="0" t="n">
        <v>3</v>
      </c>
      <c r="T170" s="0" t="n">
        <v>1</v>
      </c>
      <c r="U170" s="0" t="n">
        <v>1</v>
      </c>
      <c r="V170" s="0" t="n">
        <v>1</v>
      </c>
      <c r="W170" s="0" t="n">
        <v>0</v>
      </c>
      <c r="X170" s="0" t="n">
        <v>0</v>
      </c>
      <c r="Y170" s="0" t="n">
        <v>0</v>
      </c>
      <c r="Z170" s="0" t="n">
        <v>0</v>
      </c>
    </row>
    <row r="171" customFormat="false" ht="12.75" hidden="false" customHeight="false" outlineLevel="0" collapsed="false">
      <c r="A171" s="0" t="n">
        <v>111116</v>
      </c>
      <c r="B171" s="0" t="s">
        <v>151</v>
      </c>
      <c r="C171" s="0" t="n">
        <v>1111</v>
      </c>
      <c r="D171" s="0" t="s">
        <v>204</v>
      </c>
      <c r="E171" s="0" t="n">
        <v>0</v>
      </c>
      <c r="F171" s="0" t="s">
        <v>6</v>
      </c>
      <c r="G171" s="0" t="n">
        <v>16</v>
      </c>
      <c r="H171" s="0" t="s">
        <v>168</v>
      </c>
      <c r="I171" s="0" t="n">
        <v>5</v>
      </c>
      <c r="J171" s="0" t="n">
        <v>0</v>
      </c>
      <c r="K171" s="0" t="n">
        <v>0</v>
      </c>
      <c r="L171" s="0" t="n">
        <v>5</v>
      </c>
      <c r="M171" s="0" t="n">
        <v>0</v>
      </c>
      <c r="N171" s="0" t="n">
        <v>0</v>
      </c>
      <c r="O171" s="0" t="n">
        <v>0</v>
      </c>
      <c r="P171" s="0" t="n">
        <v>0</v>
      </c>
      <c r="Q171" s="0" t="n">
        <v>1</v>
      </c>
      <c r="R171" s="0" t="n">
        <v>0</v>
      </c>
      <c r="S171" s="0" t="n">
        <v>3</v>
      </c>
      <c r="T171" s="0" t="n">
        <v>0</v>
      </c>
      <c r="U171" s="0" t="n">
        <v>1</v>
      </c>
      <c r="V171" s="0" t="n">
        <v>0</v>
      </c>
      <c r="W171" s="0" t="n">
        <v>0</v>
      </c>
      <c r="X171" s="0" t="n">
        <v>0</v>
      </c>
      <c r="Y171" s="0" t="n">
        <v>0</v>
      </c>
      <c r="Z171" s="0" t="n">
        <v>0</v>
      </c>
    </row>
    <row r="172" customFormat="false" ht="12.75" hidden="false" customHeight="false" outlineLevel="0" collapsed="false">
      <c r="A172" s="0" t="n">
        <v>111117</v>
      </c>
      <c r="B172" s="0" t="s">
        <v>151</v>
      </c>
      <c r="C172" s="0" t="n">
        <v>1111</v>
      </c>
      <c r="D172" s="0" t="s">
        <v>204</v>
      </c>
      <c r="E172" s="0" t="n">
        <v>0</v>
      </c>
      <c r="F172" s="0" t="s">
        <v>6</v>
      </c>
      <c r="G172" s="0" t="n">
        <v>17</v>
      </c>
      <c r="H172" s="0" t="s">
        <v>169</v>
      </c>
      <c r="I172" s="0" t="n">
        <v>3</v>
      </c>
      <c r="J172" s="0" t="n">
        <v>1</v>
      </c>
      <c r="K172" s="0" t="n">
        <v>2</v>
      </c>
      <c r="L172" s="0" t="n">
        <v>0</v>
      </c>
      <c r="M172" s="0" t="n">
        <v>0</v>
      </c>
      <c r="N172" s="0" t="n">
        <v>0</v>
      </c>
      <c r="O172" s="0" t="n">
        <v>0</v>
      </c>
      <c r="P172" s="0" t="n">
        <v>0</v>
      </c>
      <c r="Q172" s="0" t="n">
        <v>0</v>
      </c>
      <c r="R172" s="0" t="n">
        <v>1</v>
      </c>
      <c r="S172" s="0" t="n">
        <v>0</v>
      </c>
      <c r="T172" s="0" t="n">
        <v>0</v>
      </c>
      <c r="U172" s="0" t="n">
        <v>0</v>
      </c>
      <c r="V172" s="0" t="n">
        <v>2</v>
      </c>
      <c r="W172" s="0" t="n">
        <v>0</v>
      </c>
      <c r="X172" s="0" t="n">
        <v>0</v>
      </c>
      <c r="Y172" s="0" t="n">
        <v>0</v>
      </c>
      <c r="Z172" s="0" t="n">
        <v>0</v>
      </c>
    </row>
    <row r="173" customFormat="false" ht="12.75" hidden="false" customHeight="false" outlineLevel="0" collapsed="false">
      <c r="A173" s="0" t="n">
        <v>111118</v>
      </c>
      <c r="B173" s="0" t="s">
        <v>151</v>
      </c>
      <c r="C173" s="0" t="n">
        <v>1111</v>
      </c>
      <c r="D173" s="0" t="s">
        <v>204</v>
      </c>
      <c r="E173" s="0" t="n">
        <v>0</v>
      </c>
      <c r="F173" s="0" t="s">
        <v>6</v>
      </c>
      <c r="G173" s="0" t="n">
        <v>18</v>
      </c>
      <c r="H173" s="0" t="s">
        <v>170</v>
      </c>
      <c r="I173" s="0" t="n">
        <v>2</v>
      </c>
      <c r="J173" s="0" t="n">
        <v>1</v>
      </c>
      <c r="K173" s="0" t="n">
        <v>0</v>
      </c>
      <c r="L173" s="0" t="n">
        <v>1</v>
      </c>
      <c r="M173" s="0" t="n">
        <v>0</v>
      </c>
      <c r="N173" s="0" t="n">
        <v>0</v>
      </c>
      <c r="O173" s="0" t="n">
        <v>0</v>
      </c>
      <c r="P173" s="0" t="n">
        <v>0</v>
      </c>
      <c r="Q173" s="0" t="n">
        <v>0</v>
      </c>
      <c r="R173" s="0" t="n">
        <v>0</v>
      </c>
      <c r="S173" s="0" t="n">
        <v>1</v>
      </c>
      <c r="T173" s="0" t="n">
        <v>1</v>
      </c>
      <c r="U173" s="0" t="n">
        <v>0</v>
      </c>
      <c r="V173" s="0" t="n">
        <v>0</v>
      </c>
      <c r="W173" s="0" t="n">
        <v>0</v>
      </c>
      <c r="X173" s="0" t="n">
        <v>0</v>
      </c>
      <c r="Y173" s="0" t="n">
        <v>0</v>
      </c>
      <c r="Z173" s="0" t="n">
        <v>0</v>
      </c>
    </row>
    <row r="174" customFormat="false" ht="12.75" hidden="false" customHeight="false" outlineLevel="0" collapsed="false">
      <c r="A174" s="0" t="n">
        <v>111119</v>
      </c>
      <c r="B174" s="0" t="s">
        <v>151</v>
      </c>
      <c r="C174" s="0" t="n">
        <v>1111</v>
      </c>
      <c r="D174" s="0" t="s">
        <v>204</v>
      </c>
      <c r="E174" s="0" t="n">
        <v>0</v>
      </c>
      <c r="F174" s="0" t="s">
        <v>6</v>
      </c>
      <c r="G174" s="0" t="n">
        <v>19</v>
      </c>
      <c r="H174" s="0" t="s">
        <v>171</v>
      </c>
      <c r="I174" s="0" t="n">
        <v>91</v>
      </c>
      <c r="J174" s="0" t="n">
        <v>23</v>
      </c>
      <c r="K174" s="0" t="n">
        <v>25</v>
      </c>
      <c r="L174" s="0" t="n">
        <v>43</v>
      </c>
      <c r="M174" s="0" t="n">
        <v>7</v>
      </c>
      <c r="N174" s="0" t="n">
        <v>3</v>
      </c>
      <c r="O174" s="0" t="n">
        <v>1</v>
      </c>
      <c r="P174" s="0" t="n">
        <v>6</v>
      </c>
      <c r="Q174" s="0" t="n">
        <v>5</v>
      </c>
      <c r="R174" s="0" t="n">
        <v>8</v>
      </c>
      <c r="S174" s="0" t="n">
        <v>18</v>
      </c>
      <c r="T174" s="0" t="n">
        <v>4</v>
      </c>
      <c r="U174" s="0" t="n">
        <v>13</v>
      </c>
      <c r="V174" s="0" t="n">
        <v>15</v>
      </c>
      <c r="W174" s="0" t="n">
        <v>2</v>
      </c>
      <c r="X174" s="0" t="n">
        <v>0</v>
      </c>
      <c r="Y174" s="0" t="n">
        <v>8</v>
      </c>
      <c r="Z174" s="0" t="n">
        <v>1</v>
      </c>
    </row>
    <row r="175" customFormat="false" ht="12.75" hidden="false" customHeight="false" outlineLevel="0" collapsed="false">
      <c r="A175" s="0" t="n">
        <v>111120</v>
      </c>
      <c r="B175" s="0" t="s">
        <v>151</v>
      </c>
      <c r="C175" s="0" t="n">
        <v>1111</v>
      </c>
      <c r="D175" s="0" t="s">
        <v>204</v>
      </c>
      <c r="E175" s="0" t="n">
        <v>0</v>
      </c>
      <c r="F175" s="0" t="s">
        <v>6</v>
      </c>
      <c r="G175" s="0" t="n">
        <v>20</v>
      </c>
      <c r="H175" s="0" t="s">
        <v>172</v>
      </c>
      <c r="I175" s="0" t="n">
        <v>0.477343243888302</v>
      </c>
      <c r="J175" s="0" t="n">
        <v>0.542665736899371</v>
      </c>
      <c r="K175" s="0" t="n">
        <v>0.48241361178247</v>
      </c>
      <c r="L175" s="0" t="n">
        <v>0.439034884248453</v>
      </c>
      <c r="M175" s="0" t="n">
        <v>1.02978127445731</v>
      </c>
      <c r="N175" s="0" t="n">
        <v>0</v>
      </c>
      <c r="O175" s="0" t="n">
        <v>0</v>
      </c>
      <c r="P175" s="0" t="n">
        <v>0.966987061713114</v>
      </c>
      <c r="Q175" s="0" t="n">
        <v>0</v>
      </c>
      <c r="R175" s="0" t="n">
        <v>0</v>
      </c>
      <c r="S175" s="0" t="n">
        <v>0.314301339552309</v>
      </c>
      <c r="T175" s="0" t="n">
        <v>0</v>
      </c>
      <c r="U175" s="0" t="n">
        <v>0.537414819751069</v>
      </c>
      <c r="V175" s="0" t="n">
        <v>0.406758702602442</v>
      </c>
      <c r="W175" s="0" t="n">
        <v>18.7406296851574</v>
      </c>
      <c r="X175" s="0" t="n">
        <v>0</v>
      </c>
      <c r="Y175" s="0" t="n">
        <v>0.937866354044549</v>
      </c>
      <c r="Z175" s="0" t="n">
        <v>0</v>
      </c>
    </row>
    <row r="176" customFormat="false" ht="12.75" hidden="false" customHeight="false" outlineLevel="0" collapsed="false">
      <c r="A176" s="0" t="n">
        <v>111121</v>
      </c>
      <c r="B176" s="0" t="s">
        <v>151</v>
      </c>
      <c r="C176" s="0" t="n">
        <v>1111</v>
      </c>
      <c r="D176" s="0" t="s">
        <v>204</v>
      </c>
      <c r="E176" s="0" t="n">
        <v>0</v>
      </c>
      <c r="F176" s="0" t="s">
        <v>6</v>
      </c>
      <c r="G176" s="0" t="n">
        <v>21</v>
      </c>
      <c r="H176" s="0" t="s">
        <v>173</v>
      </c>
      <c r="I176" s="0" t="n">
        <v>0.141816714659807</v>
      </c>
      <c r="J176" s="0" t="n">
        <v>0.277981630973825</v>
      </c>
      <c r="K176" s="0" t="n">
        <v>0</v>
      </c>
      <c r="L176" s="0" t="n">
        <v>0.151902041411535</v>
      </c>
      <c r="M176" s="0" t="n">
        <v>0</v>
      </c>
      <c r="N176" s="0" t="n">
        <v>0</v>
      </c>
      <c r="O176" s="0" t="n">
        <v>0</v>
      </c>
      <c r="P176" s="0" t="n">
        <v>0</v>
      </c>
      <c r="Q176" s="0" t="n">
        <v>0</v>
      </c>
      <c r="R176" s="0" t="n">
        <v>0.659957102788319</v>
      </c>
      <c r="S176" s="0" t="n">
        <v>0</v>
      </c>
      <c r="T176" s="0" t="n">
        <v>0</v>
      </c>
      <c r="U176" s="0" t="n">
        <v>0.537025202592758</v>
      </c>
      <c r="V176" s="0" t="n">
        <v>0</v>
      </c>
      <c r="W176" s="0" t="n">
        <v>0</v>
      </c>
      <c r="X176" s="0" t="n">
        <v>0</v>
      </c>
      <c r="Y176" s="0" t="n">
        <v>0</v>
      </c>
      <c r="Z176" s="0" t="n">
        <v>0</v>
      </c>
    </row>
    <row r="177" customFormat="false" ht="12.75" hidden="false" customHeight="false" outlineLevel="0" collapsed="false">
      <c r="A177" s="0" t="n">
        <v>111122</v>
      </c>
      <c r="B177" s="0" t="s">
        <v>151</v>
      </c>
      <c r="C177" s="0" t="n">
        <v>1111</v>
      </c>
      <c r="D177" s="0" t="s">
        <v>204</v>
      </c>
      <c r="E177" s="0" t="n">
        <v>0</v>
      </c>
      <c r="F177" s="0" t="s">
        <v>6</v>
      </c>
      <c r="G177" s="0" t="n">
        <v>22</v>
      </c>
      <c r="H177" s="0" t="s">
        <v>174</v>
      </c>
      <c r="I177" s="0" t="n">
        <v>0.215669542500199</v>
      </c>
      <c r="J177" s="0" t="n">
        <v>0.556093112230712</v>
      </c>
      <c r="K177" s="0" t="n">
        <v>0</v>
      </c>
      <c r="L177" s="0" t="n">
        <v>0.152209549931582</v>
      </c>
      <c r="M177" s="0" t="n">
        <v>0</v>
      </c>
      <c r="N177" s="0" t="n">
        <v>0</v>
      </c>
      <c r="O177" s="0" t="n">
        <v>0</v>
      </c>
      <c r="P177" s="0" t="n">
        <v>0</v>
      </c>
      <c r="Q177" s="0" t="n">
        <v>0</v>
      </c>
      <c r="R177" s="0" t="n">
        <v>0.689265380956976</v>
      </c>
      <c r="S177" s="0" t="n">
        <v>0</v>
      </c>
      <c r="T177" s="0" t="n">
        <v>0</v>
      </c>
      <c r="U177" s="0" t="n">
        <v>0.542770299609205</v>
      </c>
      <c r="V177" s="0" t="n">
        <v>0</v>
      </c>
      <c r="W177" s="0" t="n">
        <v>0</v>
      </c>
      <c r="X177" s="0" t="n">
        <v>0</v>
      </c>
      <c r="Y177" s="0" t="n">
        <v>0.926174620963036</v>
      </c>
      <c r="Z177" s="0" t="n">
        <v>0</v>
      </c>
    </row>
    <row r="178" customFormat="false" ht="12.75" hidden="false" customHeight="false" outlineLevel="0" collapsed="false">
      <c r="A178" s="0" t="n">
        <v>111123</v>
      </c>
      <c r="B178" s="0" t="s">
        <v>151</v>
      </c>
      <c r="C178" s="0" t="n">
        <v>1111</v>
      </c>
      <c r="D178" s="0" t="s">
        <v>204</v>
      </c>
      <c r="E178" s="0" t="n">
        <v>0</v>
      </c>
      <c r="F178" s="0" t="s">
        <v>6</v>
      </c>
      <c r="G178" s="0" t="n">
        <v>23</v>
      </c>
      <c r="H178" s="0" t="s">
        <v>175</v>
      </c>
      <c r="I178" s="0" t="n">
        <v>0.445428629607005</v>
      </c>
      <c r="J178" s="0" t="n">
        <v>0.24636549306358</v>
      </c>
      <c r="K178" s="0" t="n">
        <v>0.705822565617971</v>
      </c>
      <c r="L178" s="0" t="n">
        <v>0.405086263119731</v>
      </c>
      <c r="M178" s="0" t="n">
        <v>0</v>
      </c>
      <c r="N178" s="0" t="n">
        <v>0</v>
      </c>
      <c r="O178" s="0" t="n">
        <v>0</v>
      </c>
      <c r="P178" s="0" t="n">
        <v>0.905288696565335</v>
      </c>
      <c r="Q178" s="0" t="n">
        <v>0</v>
      </c>
      <c r="R178" s="0" t="n">
        <v>0.597310906299838</v>
      </c>
      <c r="S178" s="0" t="n">
        <v>0.590983366773142</v>
      </c>
      <c r="T178" s="0" t="n">
        <v>0</v>
      </c>
      <c r="U178" s="0" t="n">
        <v>0.506142033577463</v>
      </c>
      <c r="V178" s="0" t="n">
        <v>0.833402783565297</v>
      </c>
      <c r="W178" s="0" t="n">
        <v>0</v>
      </c>
      <c r="X178" s="0" t="n">
        <v>0</v>
      </c>
      <c r="Y178" s="0" t="n">
        <v>0</v>
      </c>
      <c r="Z178" s="0" t="n">
        <v>0</v>
      </c>
    </row>
    <row r="179" customFormat="false" ht="12.75" hidden="false" customHeight="false" outlineLevel="0" collapsed="false">
      <c r="A179" s="0" t="n">
        <v>111124</v>
      </c>
      <c r="B179" s="0" t="s">
        <v>151</v>
      </c>
      <c r="C179" s="0" t="n">
        <v>1111</v>
      </c>
      <c r="D179" s="0" t="s">
        <v>204</v>
      </c>
      <c r="E179" s="0" t="n">
        <v>0</v>
      </c>
      <c r="F179" s="0" t="s">
        <v>6</v>
      </c>
      <c r="G179" s="0" t="n">
        <v>24</v>
      </c>
      <c r="H179" s="0" t="s">
        <v>176</v>
      </c>
      <c r="I179" s="0" t="n">
        <v>0.108494877685587</v>
      </c>
      <c r="J179" s="0" t="n">
        <v>0.217316660799117</v>
      </c>
      <c r="K179" s="0" t="n">
        <v>0.188996974158444</v>
      </c>
      <c r="L179" s="0" t="n">
        <v>0</v>
      </c>
      <c r="M179" s="0" t="n">
        <v>0</v>
      </c>
      <c r="N179" s="0" t="n">
        <v>0</v>
      </c>
      <c r="O179" s="0" t="n">
        <v>0</v>
      </c>
      <c r="P179" s="0" t="n">
        <v>0.827513157459204</v>
      </c>
      <c r="Q179" s="0" t="n">
        <v>0</v>
      </c>
      <c r="R179" s="0" t="n">
        <v>0.472889258793376</v>
      </c>
      <c r="S179" s="0" t="n">
        <v>0</v>
      </c>
      <c r="T179" s="0" t="n">
        <v>0</v>
      </c>
      <c r="U179" s="0" t="n">
        <v>0</v>
      </c>
      <c r="V179" s="0" t="n">
        <v>0</v>
      </c>
      <c r="W179" s="0" t="n">
        <v>0</v>
      </c>
      <c r="X179" s="0" t="n">
        <v>0</v>
      </c>
      <c r="Y179" s="0" t="n">
        <v>0</v>
      </c>
      <c r="Z179" s="0" t="n">
        <v>0</v>
      </c>
    </row>
    <row r="180" customFormat="false" ht="12.75" hidden="false" customHeight="false" outlineLevel="0" collapsed="false">
      <c r="A180" s="0" t="n">
        <v>111125</v>
      </c>
      <c r="B180" s="0" t="s">
        <v>151</v>
      </c>
      <c r="C180" s="0" t="n">
        <v>1111</v>
      </c>
      <c r="D180" s="0" t="s">
        <v>204</v>
      </c>
      <c r="E180" s="0" t="n">
        <v>0</v>
      </c>
      <c r="F180" s="0" t="s">
        <v>6</v>
      </c>
      <c r="G180" s="0" t="n">
        <v>25</v>
      </c>
      <c r="H180" s="0" t="s">
        <v>177</v>
      </c>
      <c r="I180" s="0" t="n">
        <v>0.39610683567225</v>
      </c>
      <c r="J180" s="0" t="n">
        <v>0.225203922151508</v>
      </c>
      <c r="K180" s="0" t="n">
        <v>0.593184312252222</v>
      </c>
      <c r="L180" s="0" t="n">
        <v>0.367011535172551</v>
      </c>
      <c r="M180" s="0" t="n">
        <v>0.998821390758905</v>
      </c>
      <c r="N180" s="0" t="n">
        <v>0</v>
      </c>
      <c r="O180" s="0" t="n">
        <v>0</v>
      </c>
      <c r="P180" s="0" t="n">
        <v>0</v>
      </c>
      <c r="Q180" s="0" t="n">
        <v>0</v>
      </c>
      <c r="R180" s="0" t="n">
        <v>0</v>
      </c>
      <c r="S180" s="0" t="n">
        <v>0.228711530720533</v>
      </c>
      <c r="T180" s="0" t="n">
        <v>1.18749332035007</v>
      </c>
      <c r="U180" s="0" t="n">
        <v>0.515405469482842</v>
      </c>
      <c r="V180" s="0" t="n">
        <v>0.883267382702092</v>
      </c>
      <c r="W180" s="0" t="n">
        <v>0</v>
      </c>
      <c r="X180" s="0" t="n">
        <v>0</v>
      </c>
      <c r="Y180" s="0" t="n">
        <v>0</v>
      </c>
      <c r="Z180" s="0" t="n">
        <v>0</v>
      </c>
    </row>
    <row r="181" customFormat="false" ht="12.75" hidden="false" customHeight="false" outlineLevel="0" collapsed="false">
      <c r="A181" s="0" t="n">
        <v>111126</v>
      </c>
      <c r="B181" s="0" t="s">
        <v>151</v>
      </c>
      <c r="C181" s="0" t="n">
        <v>1111</v>
      </c>
      <c r="D181" s="0" t="s">
        <v>204</v>
      </c>
      <c r="E181" s="0" t="n">
        <v>0</v>
      </c>
      <c r="F181" s="0" t="s">
        <v>6</v>
      </c>
      <c r="G181" s="0" t="n">
        <v>26</v>
      </c>
      <c r="H181" s="0" t="s">
        <v>178</v>
      </c>
      <c r="I181" s="0" t="n">
        <v>0.236824561548927</v>
      </c>
      <c r="J181" s="0" t="n">
        <v>0.474531874305997</v>
      </c>
      <c r="K181" s="0" t="n">
        <v>0.207161575670945</v>
      </c>
      <c r="L181" s="0" t="n">
        <v>0.127415965985034</v>
      </c>
      <c r="M181" s="0" t="n">
        <v>0</v>
      </c>
      <c r="N181" s="0" t="n">
        <v>0</v>
      </c>
      <c r="O181" s="0" t="n">
        <v>0</v>
      </c>
      <c r="P181" s="0" t="n">
        <v>0.949568421152586</v>
      </c>
      <c r="Q181" s="0" t="n">
        <v>1.14661805006134</v>
      </c>
      <c r="R181" s="0" t="n">
        <v>0.508411671098322</v>
      </c>
      <c r="S181" s="0" t="n">
        <v>0</v>
      </c>
      <c r="T181" s="0" t="n">
        <v>0</v>
      </c>
      <c r="U181" s="0" t="n">
        <v>0</v>
      </c>
      <c r="V181" s="0" t="n">
        <v>0</v>
      </c>
      <c r="W181" s="0" t="n">
        <v>0</v>
      </c>
      <c r="X181" s="0" t="n">
        <v>0</v>
      </c>
      <c r="Y181" s="0" t="n">
        <v>0</v>
      </c>
      <c r="Z181" s="0" t="n">
        <v>14.9700598802395</v>
      </c>
    </row>
    <row r="182" customFormat="false" ht="12.75" hidden="false" customHeight="false" outlineLevel="0" collapsed="false">
      <c r="A182" s="0" t="n">
        <v>111127</v>
      </c>
      <c r="B182" s="0" t="s">
        <v>151</v>
      </c>
      <c r="C182" s="0" t="n">
        <v>1111</v>
      </c>
      <c r="D182" s="0" t="s">
        <v>204</v>
      </c>
      <c r="E182" s="0" t="n">
        <v>0</v>
      </c>
      <c r="F182" s="0" t="s">
        <v>6</v>
      </c>
      <c r="G182" s="0" t="n">
        <v>27</v>
      </c>
      <c r="H182" s="0" t="s">
        <v>179</v>
      </c>
      <c r="I182" s="0" t="n">
        <v>0.0622163711181651</v>
      </c>
      <c r="J182" s="0" t="n">
        <v>0</v>
      </c>
      <c r="K182" s="0" t="n">
        <v>0</v>
      </c>
      <c r="L182" s="0" t="n">
        <v>0.134172897879666</v>
      </c>
      <c r="M182" s="0" t="n">
        <v>0.988982732361493</v>
      </c>
      <c r="N182" s="0" t="n">
        <v>0</v>
      </c>
      <c r="O182" s="0" t="n">
        <v>0</v>
      </c>
      <c r="P182" s="0" t="n">
        <v>0</v>
      </c>
      <c r="Q182" s="0" t="n">
        <v>0</v>
      </c>
      <c r="R182" s="0" t="n">
        <v>0</v>
      </c>
      <c r="S182" s="0" t="n">
        <v>0</v>
      </c>
      <c r="T182" s="0" t="n">
        <v>0</v>
      </c>
      <c r="U182" s="0" t="n">
        <v>0</v>
      </c>
      <c r="V182" s="0" t="n">
        <v>0</v>
      </c>
      <c r="W182" s="0" t="n">
        <v>0</v>
      </c>
      <c r="X182" s="0" t="n">
        <v>0</v>
      </c>
      <c r="Y182" s="0" t="n">
        <v>0</v>
      </c>
      <c r="Z182" s="0" t="n">
        <v>0</v>
      </c>
    </row>
    <row r="183" customFormat="false" ht="12.75" hidden="false" customHeight="false" outlineLevel="0" collapsed="false">
      <c r="A183" s="0" t="n">
        <v>111128</v>
      </c>
      <c r="B183" s="0" t="s">
        <v>151</v>
      </c>
      <c r="C183" s="0" t="n">
        <v>1111</v>
      </c>
      <c r="D183" s="0" t="s">
        <v>204</v>
      </c>
      <c r="E183" s="0" t="n">
        <v>0</v>
      </c>
      <c r="F183" s="0" t="s">
        <v>6</v>
      </c>
      <c r="G183" s="0" t="n">
        <v>28</v>
      </c>
      <c r="H183" s="0" t="s">
        <v>180</v>
      </c>
      <c r="I183" s="0" t="n">
        <v>0.160933500131965</v>
      </c>
      <c r="J183" s="0" t="n">
        <v>0.213402988068639</v>
      </c>
      <c r="K183" s="0" t="n">
        <v>0</v>
      </c>
      <c r="L183" s="0" t="n">
        <v>0.228600166878122</v>
      </c>
      <c r="M183" s="0" t="n">
        <v>0.779210659601823</v>
      </c>
      <c r="N183" s="0" t="n">
        <v>0</v>
      </c>
      <c r="O183" s="0" t="n">
        <v>0</v>
      </c>
      <c r="P183" s="0" t="n">
        <v>0</v>
      </c>
      <c r="Q183" s="0" t="n">
        <v>0</v>
      </c>
      <c r="R183" s="0" t="n">
        <v>0</v>
      </c>
      <c r="S183" s="0" t="n">
        <v>0.254726449266133</v>
      </c>
      <c r="T183" s="0" t="n">
        <v>0</v>
      </c>
      <c r="U183" s="0" t="n">
        <v>0</v>
      </c>
      <c r="V183" s="0" t="n">
        <v>0</v>
      </c>
      <c r="W183" s="0" t="n">
        <v>13.8869601444244</v>
      </c>
      <c r="X183" s="0" t="n">
        <v>0</v>
      </c>
      <c r="Y183" s="0" t="n">
        <v>0</v>
      </c>
      <c r="Z183" s="0" t="n">
        <v>0</v>
      </c>
    </row>
    <row r="184" customFormat="false" ht="12.75" hidden="false" customHeight="false" outlineLevel="0" collapsed="false">
      <c r="A184" s="0" t="n">
        <v>111129</v>
      </c>
      <c r="B184" s="0" t="s">
        <v>151</v>
      </c>
      <c r="C184" s="0" t="n">
        <v>1111</v>
      </c>
      <c r="D184" s="0" t="s">
        <v>204</v>
      </c>
      <c r="E184" s="0" t="n">
        <v>0</v>
      </c>
      <c r="F184" s="0" t="s">
        <v>6</v>
      </c>
      <c r="G184" s="0" t="n">
        <v>29</v>
      </c>
      <c r="H184" s="0" t="s">
        <v>181</v>
      </c>
      <c r="I184" s="0" t="n">
        <v>0.147903614172716</v>
      </c>
      <c r="J184" s="0" t="n">
        <v>0.193309182572791</v>
      </c>
      <c r="K184" s="0" t="n">
        <v>0.180327366300782</v>
      </c>
      <c r="L184" s="0" t="n">
        <v>0.104548377147816</v>
      </c>
      <c r="M184" s="0" t="n">
        <v>0</v>
      </c>
      <c r="N184" s="0" t="n">
        <v>0</v>
      </c>
      <c r="O184" s="0" t="n">
        <v>0</v>
      </c>
      <c r="P184" s="0" t="n">
        <v>0</v>
      </c>
      <c r="Q184" s="0" t="n">
        <v>0</v>
      </c>
      <c r="R184" s="0" t="n">
        <v>0</v>
      </c>
      <c r="S184" s="0" t="n">
        <v>0.231484160696304</v>
      </c>
      <c r="T184" s="0" t="n">
        <v>0</v>
      </c>
      <c r="U184" s="0" t="n">
        <v>0</v>
      </c>
      <c r="V184" s="0" t="n">
        <v>0.321854914241758</v>
      </c>
      <c r="W184" s="0" t="n">
        <v>0</v>
      </c>
      <c r="X184" s="0" t="n">
        <v>0</v>
      </c>
      <c r="Y184" s="0" t="n">
        <v>0.664601969880239</v>
      </c>
      <c r="Z184" s="0" t="n">
        <v>0</v>
      </c>
    </row>
    <row r="185" customFormat="false" ht="12.75" hidden="false" customHeight="false" outlineLevel="0" collapsed="false">
      <c r="A185" s="0" t="n">
        <v>111130</v>
      </c>
      <c r="B185" s="0" t="s">
        <v>151</v>
      </c>
      <c r="C185" s="0" t="n">
        <v>1111</v>
      </c>
      <c r="D185" s="0" t="s">
        <v>204</v>
      </c>
      <c r="E185" s="0" t="n">
        <v>0</v>
      </c>
      <c r="F185" s="0" t="s">
        <v>6</v>
      </c>
      <c r="G185" s="0" t="n">
        <v>30</v>
      </c>
      <c r="H185" s="0" t="s">
        <v>182</v>
      </c>
      <c r="I185" s="0" t="n">
        <v>0.510624043856478</v>
      </c>
      <c r="J185" s="0" t="n">
        <v>0.592856084185564</v>
      </c>
      <c r="K185" s="0" t="n">
        <v>0.187865398199498</v>
      </c>
      <c r="L185" s="0" t="n">
        <v>0.652126421228019</v>
      </c>
      <c r="M185" s="0" t="n">
        <v>0</v>
      </c>
      <c r="N185" s="0" t="n">
        <v>0</v>
      </c>
      <c r="O185" s="0" t="n">
        <v>0</v>
      </c>
      <c r="P185" s="0" t="n">
        <v>0</v>
      </c>
      <c r="Q185" s="0" t="n">
        <v>0</v>
      </c>
      <c r="R185" s="0" t="n">
        <v>0</v>
      </c>
      <c r="S185" s="0" t="n">
        <v>0.238894396731925</v>
      </c>
      <c r="T185" s="0" t="n">
        <v>0</v>
      </c>
      <c r="U185" s="0" t="n">
        <v>2.0135633628119</v>
      </c>
      <c r="V185" s="0" t="n">
        <v>0.340264521639122</v>
      </c>
      <c r="W185" s="0" t="n">
        <v>0</v>
      </c>
      <c r="X185" s="0" t="n">
        <v>0</v>
      </c>
      <c r="Y185" s="0" t="n">
        <v>2.00835475578406</v>
      </c>
      <c r="Z185" s="0" t="n">
        <v>0</v>
      </c>
    </row>
    <row r="186" customFormat="false" ht="12.75" hidden="false" customHeight="false" outlineLevel="0" collapsed="false">
      <c r="A186" s="0" t="n">
        <v>111131</v>
      </c>
      <c r="B186" s="0" t="s">
        <v>151</v>
      </c>
      <c r="C186" s="0" t="n">
        <v>1111</v>
      </c>
      <c r="D186" s="0" t="s">
        <v>204</v>
      </c>
      <c r="E186" s="0" t="n">
        <v>0</v>
      </c>
      <c r="F186" s="0" t="s">
        <v>6</v>
      </c>
      <c r="G186" s="0" t="n">
        <v>31</v>
      </c>
      <c r="H186" s="0" t="s">
        <v>183</v>
      </c>
      <c r="I186" s="0" t="n">
        <v>0.230532270195347</v>
      </c>
      <c r="J186" s="0" t="n">
        <v>0.215620404590127</v>
      </c>
      <c r="K186" s="0" t="n">
        <v>0.426135758329889</v>
      </c>
      <c r="L186" s="0" t="n">
        <v>0.12468781288848</v>
      </c>
      <c r="M186" s="0" t="n">
        <v>0</v>
      </c>
      <c r="N186" s="0" t="n">
        <v>0</v>
      </c>
      <c r="O186" s="0" t="n">
        <v>0</v>
      </c>
      <c r="P186" s="0" t="n">
        <v>0.826521419302581</v>
      </c>
      <c r="Q186" s="0" t="n">
        <v>0</v>
      </c>
      <c r="R186" s="0" t="n">
        <v>0</v>
      </c>
      <c r="S186" s="0" t="n">
        <v>0</v>
      </c>
      <c r="T186" s="0" t="n">
        <v>0</v>
      </c>
      <c r="U186" s="0" t="n">
        <v>0.45847794491846</v>
      </c>
      <c r="V186" s="0" t="n">
        <v>0.397011298941568</v>
      </c>
      <c r="W186" s="0" t="n">
        <v>0</v>
      </c>
      <c r="X186" s="0" t="n">
        <v>0</v>
      </c>
      <c r="Y186" s="0" t="n">
        <v>0.743970122159894</v>
      </c>
      <c r="Z186" s="0" t="n">
        <v>0</v>
      </c>
    </row>
    <row r="187" customFormat="false" ht="12.75" hidden="false" customHeight="false" outlineLevel="0" collapsed="false">
      <c r="A187" s="0" t="n">
        <v>111132</v>
      </c>
      <c r="B187" s="0" t="s">
        <v>151</v>
      </c>
      <c r="C187" s="0" t="n">
        <v>1111</v>
      </c>
      <c r="D187" s="0" t="s">
        <v>204</v>
      </c>
      <c r="E187" s="0" t="n">
        <v>0</v>
      </c>
      <c r="F187" s="0" t="s">
        <v>6</v>
      </c>
      <c r="G187" s="0" t="n">
        <v>32</v>
      </c>
      <c r="H187" s="0" t="s">
        <v>184</v>
      </c>
      <c r="I187" s="0" t="n">
        <v>0.248570254964725</v>
      </c>
      <c r="J187" s="0" t="n">
        <v>0.224800433415236</v>
      </c>
      <c r="K187" s="0" t="n">
        <v>0.225918755097292</v>
      </c>
      <c r="L187" s="0" t="n">
        <v>0.2771130912381</v>
      </c>
      <c r="M187" s="0" t="n">
        <v>0</v>
      </c>
      <c r="N187" s="0" t="n">
        <v>0</v>
      </c>
      <c r="O187" s="0" t="n">
        <v>0</v>
      </c>
      <c r="P187" s="0" t="n">
        <v>0</v>
      </c>
      <c r="Q187" s="0" t="n">
        <v>1.08834060707639</v>
      </c>
      <c r="R187" s="0" t="n">
        <v>0.577523923928549</v>
      </c>
      <c r="S187" s="0" t="n">
        <v>0.324114438325884</v>
      </c>
      <c r="T187" s="0" t="n">
        <v>0</v>
      </c>
      <c r="U187" s="0" t="n">
        <v>0</v>
      </c>
      <c r="V187" s="0" t="n">
        <v>0.436530629171596</v>
      </c>
      <c r="W187" s="0" t="n">
        <v>0</v>
      </c>
      <c r="X187" s="0" t="n">
        <v>0</v>
      </c>
      <c r="Y187" s="0" t="n">
        <v>0</v>
      </c>
      <c r="Z187" s="0" t="n">
        <v>0</v>
      </c>
    </row>
    <row r="188" customFormat="false" ht="12.75" hidden="false" customHeight="false" outlineLevel="0" collapsed="false">
      <c r="A188" s="0" t="n">
        <v>111133</v>
      </c>
      <c r="B188" s="0" t="s">
        <v>151</v>
      </c>
      <c r="C188" s="0" t="n">
        <v>1111</v>
      </c>
      <c r="D188" s="0" t="s">
        <v>204</v>
      </c>
      <c r="E188" s="0" t="n">
        <v>0</v>
      </c>
      <c r="F188" s="0" t="s">
        <v>6</v>
      </c>
      <c r="G188" s="0" t="n">
        <v>33</v>
      </c>
      <c r="H188" s="0" t="s">
        <v>185</v>
      </c>
      <c r="I188" s="0" t="n">
        <v>0.682094740231039</v>
      </c>
      <c r="J188" s="0" t="n">
        <v>0.246859332146763</v>
      </c>
      <c r="K188" s="0" t="n">
        <v>0.73156457276629</v>
      </c>
      <c r="L188" s="0" t="n">
        <v>0.921796335245037</v>
      </c>
      <c r="M188" s="0" t="n">
        <v>1.6651264247238</v>
      </c>
      <c r="N188" s="0" t="n">
        <v>2.4682825689885</v>
      </c>
      <c r="O188" s="0" t="n">
        <v>0</v>
      </c>
      <c r="P188" s="0" t="n">
        <v>0</v>
      </c>
      <c r="Q188" s="0" t="n">
        <v>2.37211343446444</v>
      </c>
      <c r="R188" s="0" t="n">
        <v>0</v>
      </c>
      <c r="S188" s="0" t="n">
        <v>0.733708013558924</v>
      </c>
      <c r="T188" s="0" t="n">
        <v>0</v>
      </c>
      <c r="U188" s="0" t="n">
        <v>0</v>
      </c>
      <c r="V188" s="0" t="n">
        <v>0.977545773580848</v>
      </c>
      <c r="W188" s="0" t="n">
        <v>0</v>
      </c>
      <c r="X188" s="0" t="n">
        <v>0</v>
      </c>
      <c r="Y188" s="0" t="n">
        <v>0.81480334721215</v>
      </c>
      <c r="Z188" s="0" t="n">
        <v>0</v>
      </c>
    </row>
    <row r="189" customFormat="false" ht="12.75" hidden="false" customHeight="false" outlineLevel="0" collapsed="false">
      <c r="A189" s="0" t="n">
        <v>111134</v>
      </c>
      <c r="B189" s="0" t="s">
        <v>151</v>
      </c>
      <c r="C189" s="0" t="n">
        <v>1111</v>
      </c>
      <c r="D189" s="0" t="s">
        <v>204</v>
      </c>
      <c r="E189" s="0" t="n">
        <v>0</v>
      </c>
      <c r="F189" s="0" t="s">
        <v>6</v>
      </c>
      <c r="G189" s="0" t="n">
        <v>34</v>
      </c>
      <c r="H189" s="0" t="s">
        <v>186</v>
      </c>
      <c r="I189" s="0" t="n">
        <v>0.531542154393506</v>
      </c>
      <c r="J189" s="0" t="n">
        <v>0.324618411057802</v>
      </c>
      <c r="K189" s="0" t="n">
        <v>0.968094821660799</v>
      </c>
      <c r="L189" s="0" t="n">
        <v>0.391504355485955</v>
      </c>
      <c r="M189" s="0" t="n">
        <v>1.07409078215291</v>
      </c>
      <c r="N189" s="0" t="n">
        <v>3.25796572620056</v>
      </c>
      <c r="O189" s="0" t="n">
        <v>2.34351198706381</v>
      </c>
      <c r="P189" s="0" t="n">
        <v>1.21598287896106</v>
      </c>
      <c r="Q189" s="0" t="n">
        <v>0</v>
      </c>
      <c r="R189" s="0" t="n">
        <v>0</v>
      </c>
      <c r="S189" s="0" t="n">
        <v>0.460142460105649</v>
      </c>
      <c r="T189" s="0" t="n">
        <v>1.22767172058192</v>
      </c>
      <c r="U189" s="0" t="n">
        <v>0</v>
      </c>
      <c r="V189" s="0" t="n">
        <v>0</v>
      </c>
      <c r="W189" s="0" t="n">
        <v>0</v>
      </c>
      <c r="X189" s="0" t="n">
        <v>0</v>
      </c>
      <c r="Y189" s="0" t="n">
        <v>0</v>
      </c>
      <c r="Z189" s="0" t="n">
        <v>0</v>
      </c>
    </row>
    <row r="190" customFormat="false" ht="12.75" hidden="false" customHeight="false" outlineLevel="0" collapsed="false">
      <c r="A190" s="0" t="n">
        <v>111135</v>
      </c>
      <c r="B190" s="0" t="s">
        <v>151</v>
      </c>
      <c r="C190" s="0" t="n">
        <v>1111</v>
      </c>
      <c r="D190" s="0" t="s">
        <v>204</v>
      </c>
      <c r="E190" s="0" t="n">
        <v>0</v>
      </c>
      <c r="F190" s="0" t="s">
        <v>6</v>
      </c>
      <c r="G190" s="0" t="n">
        <v>35</v>
      </c>
      <c r="H190" s="0" t="s">
        <v>187</v>
      </c>
      <c r="I190" s="0" t="n">
        <v>0.872154188138921</v>
      </c>
      <c r="J190" s="0" t="n">
        <v>0.805337778797872</v>
      </c>
      <c r="K190" s="0" t="n">
        <v>0.79764216974623</v>
      </c>
      <c r="L190" s="0" t="n">
        <v>0.956509886725317</v>
      </c>
      <c r="M190" s="0" t="n">
        <v>0</v>
      </c>
      <c r="N190" s="0" t="n">
        <v>4.13753154867806</v>
      </c>
      <c r="O190" s="0" t="n">
        <v>0</v>
      </c>
      <c r="P190" s="0" t="n">
        <v>0</v>
      </c>
      <c r="Q190" s="0" t="n">
        <v>0</v>
      </c>
      <c r="R190" s="0" t="n">
        <v>1.08881460753677</v>
      </c>
      <c r="S190" s="0" t="n">
        <v>1.61827136253055</v>
      </c>
      <c r="T190" s="0" t="n">
        <v>1.59207782076388</v>
      </c>
      <c r="U190" s="0" t="n">
        <v>0.926912916531492</v>
      </c>
      <c r="V190" s="0" t="n">
        <v>0.787060721734682</v>
      </c>
      <c r="W190" s="0" t="n">
        <v>0</v>
      </c>
      <c r="X190" s="0" t="n">
        <v>0</v>
      </c>
      <c r="Y190" s="0" t="n">
        <v>0</v>
      </c>
      <c r="Z190" s="0" t="n">
        <v>0</v>
      </c>
    </row>
    <row r="191" customFormat="false" ht="12.75" hidden="false" customHeight="false" outlineLevel="0" collapsed="false">
      <c r="A191" s="0" t="n">
        <v>111136</v>
      </c>
      <c r="B191" s="0" t="s">
        <v>151</v>
      </c>
      <c r="C191" s="0" t="n">
        <v>1111</v>
      </c>
      <c r="D191" s="0" t="s">
        <v>204</v>
      </c>
      <c r="E191" s="0" t="n">
        <v>0</v>
      </c>
      <c r="F191" s="0" t="s">
        <v>6</v>
      </c>
      <c r="G191" s="0" t="n">
        <v>36</v>
      </c>
      <c r="H191" s="0" t="s">
        <v>188</v>
      </c>
      <c r="I191" s="0" t="n">
        <v>0.767893453247575</v>
      </c>
      <c r="J191" s="0" t="n">
        <v>0</v>
      </c>
      <c r="K191" s="0" t="n">
        <v>0</v>
      </c>
      <c r="L191" s="0" t="n">
        <v>1.71432489885483</v>
      </c>
      <c r="M191" s="0" t="n">
        <v>0</v>
      </c>
      <c r="N191" s="0" t="n">
        <v>0</v>
      </c>
      <c r="O191" s="0" t="n">
        <v>0</v>
      </c>
      <c r="P191" s="0" t="n">
        <v>0</v>
      </c>
      <c r="Q191" s="0" t="n">
        <v>2.91562190215173</v>
      </c>
      <c r="R191" s="0" t="n">
        <v>0</v>
      </c>
      <c r="S191" s="0" t="n">
        <v>2.25270888243112</v>
      </c>
      <c r="T191" s="0" t="n">
        <v>0</v>
      </c>
      <c r="U191" s="0" t="n">
        <v>1.35943447525829</v>
      </c>
      <c r="V191" s="0" t="n">
        <v>0</v>
      </c>
      <c r="W191" s="0" t="n">
        <v>0</v>
      </c>
      <c r="X191" s="0" t="n">
        <v>0</v>
      </c>
      <c r="Y191" s="0" t="n">
        <v>0</v>
      </c>
      <c r="Z191" s="0" t="n">
        <v>0</v>
      </c>
    </row>
    <row r="192" customFormat="false" ht="12.75" hidden="false" customHeight="false" outlineLevel="0" collapsed="false">
      <c r="A192" s="0" t="n">
        <v>111137</v>
      </c>
      <c r="B192" s="0" t="s">
        <v>151</v>
      </c>
      <c r="C192" s="0" t="n">
        <v>1111</v>
      </c>
      <c r="D192" s="0" t="s">
        <v>204</v>
      </c>
      <c r="E192" s="0" t="n">
        <v>0</v>
      </c>
      <c r="F192" s="0" t="s">
        <v>6</v>
      </c>
      <c r="G192" s="0" t="n">
        <v>37</v>
      </c>
      <c r="H192" s="0" t="s">
        <v>189</v>
      </c>
      <c r="I192" s="0" t="n">
        <v>0.815049065953771</v>
      </c>
      <c r="J192" s="0" t="n">
        <v>0.955091593283796</v>
      </c>
      <c r="K192" s="0" t="n">
        <v>1.91782135494079</v>
      </c>
      <c r="L192" s="0" t="n">
        <v>0</v>
      </c>
      <c r="M192" s="0" t="n">
        <v>0</v>
      </c>
      <c r="N192" s="0" t="n">
        <v>0</v>
      </c>
      <c r="O192" s="0" t="n">
        <v>0</v>
      </c>
      <c r="P192" s="0" t="n">
        <v>0</v>
      </c>
      <c r="Q192" s="0" t="n">
        <v>0</v>
      </c>
      <c r="R192" s="0" t="n">
        <v>2.58953310718078</v>
      </c>
      <c r="S192" s="0" t="n">
        <v>0</v>
      </c>
      <c r="T192" s="0" t="n">
        <v>0</v>
      </c>
      <c r="U192" s="0" t="n">
        <v>0</v>
      </c>
      <c r="V192" s="0" t="n">
        <v>3.68412327076464</v>
      </c>
      <c r="W192" s="0" t="n">
        <v>0</v>
      </c>
      <c r="X192" s="0" t="n">
        <v>0</v>
      </c>
      <c r="Y192" s="0" t="n">
        <v>0</v>
      </c>
      <c r="Z192" s="0" t="n">
        <v>0</v>
      </c>
    </row>
    <row r="193" customFormat="false" ht="12.75" hidden="false" customHeight="false" outlineLevel="0" collapsed="false">
      <c r="A193" s="0" t="n">
        <v>111138</v>
      </c>
      <c r="B193" s="0" t="s">
        <v>151</v>
      </c>
      <c r="C193" s="0" t="n">
        <v>1111</v>
      </c>
      <c r="D193" s="0" t="s">
        <v>204</v>
      </c>
      <c r="E193" s="0" t="n">
        <v>0</v>
      </c>
      <c r="F193" s="0" t="s">
        <v>6</v>
      </c>
      <c r="G193" s="0" t="n">
        <v>38</v>
      </c>
      <c r="H193" s="0" t="s">
        <v>190</v>
      </c>
      <c r="I193" s="0" t="n">
        <v>1.0575799398237</v>
      </c>
      <c r="J193" s="0" t="n">
        <v>1.85363683547119</v>
      </c>
      <c r="K193" s="0" t="n">
        <v>0</v>
      </c>
      <c r="L193" s="0" t="n">
        <v>1.22832014936373</v>
      </c>
      <c r="M193" s="0" t="n">
        <v>0</v>
      </c>
      <c r="N193" s="0" t="n">
        <v>0</v>
      </c>
      <c r="O193" s="0" t="n">
        <v>0</v>
      </c>
      <c r="P193" s="0" t="n">
        <v>0</v>
      </c>
      <c r="Q193" s="0" t="n">
        <v>0</v>
      </c>
      <c r="R193" s="0" t="n">
        <v>0</v>
      </c>
      <c r="S193" s="0" t="n">
        <v>2.59053935029273</v>
      </c>
      <c r="T193" s="0" t="n">
        <v>7.53863550697324</v>
      </c>
      <c r="U193" s="0" t="n">
        <v>0</v>
      </c>
      <c r="V193" s="0" t="n">
        <v>0</v>
      </c>
      <c r="W193" s="0" t="n">
        <v>0</v>
      </c>
      <c r="X193" s="0" t="n">
        <v>0</v>
      </c>
      <c r="Y193" s="0" t="n">
        <v>0</v>
      </c>
      <c r="Z193" s="0" t="n">
        <v>0</v>
      </c>
    </row>
    <row r="194" customFormat="false" ht="12.75" hidden="false" customHeight="false" outlineLevel="0" collapsed="false">
      <c r="A194" s="0" t="n">
        <v>111139</v>
      </c>
      <c r="B194" s="0" t="s">
        <v>151</v>
      </c>
      <c r="C194" s="0" t="n">
        <v>1111</v>
      </c>
      <c r="D194" s="0" t="s">
        <v>204</v>
      </c>
      <c r="E194" s="0" t="n">
        <v>0</v>
      </c>
      <c r="F194" s="0" t="s">
        <v>6</v>
      </c>
      <c r="G194" s="0" t="n">
        <v>39</v>
      </c>
      <c r="H194" s="0" t="s">
        <v>191</v>
      </c>
      <c r="I194" s="0" t="n">
        <v>0.341312289492832</v>
      </c>
      <c r="J194" s="0" t="n">
        <v>0.332265269033744</v>
      </c>
      <c r="K194" s="0" t="n">
        <v>0.33731636497091</v>
      </c>
      <c r="L194" s="0" t="n">
        <v>0.34879438814164</v>
      </c>
      <c r="M194" s="0" t="n">
        <v>0.376151965394019</v>
      </c>
      <c r="N194" s="0" t="n">
        <v>0.526731630234396</v>
      </c>
      <c r="O194" s="0" t="n">
        <v>0.13295043607743</v>
      </c>
      <c r="P194" s="0" t="n">
        <v>0.327200148330734</v>
      </c>
      <c r="Q194" s="0" t="n">
        <v>0.333357779570502</v>
      </c>
      <c r="R194" s="0" t="n">
        <v>0.276412988646337</v>
      </c>
      <c r="S194" s="0" t="n">
        <v>0.31561671506123</v>
      </c>
      <c r="T194" s="0" t="n">
        <v>0.249350131220507</v>
      </c>
      <c r="U194" s="0" t="n">
        <v>0.398257470391089</v>
      </c>
      <c r="V194" s="0" t="n">
        <v>0.352444437134486</v>
      </c>
      <c r="W194" s="0" t="n">
        <v>1.85597624350408</v>
      </c>
      <c r="X194" s="0" t="n">
        <v>0</v>
      </c>
      <c r="Y194" s="0" t="n">
        <v>0.387786659169458</v>
      </c>
      <c r="Z194" s="0" t="n">
        <v>0.73008688033876</v>
      </c>
    </row>
    <row r="195" customFormat="false" ht="12.75" hidden="false" customHeight="false" outlineLevel="0" collapsed="false">
      <c r="A195" s="0" t="n">
        <v>111140</v>
      </c>
      <c r="B195" s="0" t="s">
        <v>151</v>
      </c>
      <c r="C195" s="0" t="n">
        <v>1111</v>
      </c>
      <c r="D195" s="0" t="s">
        <v>204</v>
      </c>
      <c r="E195" s="0" t="n">
        <v>0</v>
      </c>
      <c r="F195" s="0" t="s">
        <v>6</v>
      </c>
      <c r="G195" s="0" t="n">
        <v>40</v>
      </c>
      <c r="H195" s="0" t="s">
        <v>192</v>
      </c>
      <c r="I195" s="0" t="n">
        <v>0.274803364727179</v>
      </c>
      <c r="J195" s="0" t="n">
        <v>0.210627678520996</v>
      </c>
      <c r="K195" s="0" t="n">
        <v>0.218293366037225</v>
      </c>
      <c r="L195" s="0" t="n">
        <v>0.252424228166422</v>
      </c>
      <c r="M195" s="0" t="n">
        <v>0.151232599023072</v>
      </c>
      <c r="N195" s="0" t="n">
        <v>0.108624725291125</v>
      </c>
      <c r="O195" s="0" t="n">
        <v>0.00336601361203599</v>
      </c>
      <c r="P195" s="0" t="n">
        <v>0.120076687725133</v>
      </c>
      <c r="Q195" s="0" t="n">
        <v>0.108240363634561</v>
      </c>
      <c r="R195" s="0" t="n">
        <v>0.119335509282242</v>
      </c>
      <c r="S195" s="0" t="n">
        <v>0.187054468087635</v>
      </c>
      <c r="T195" s="0" t="n">
        <v>0.0679395184816026</v>
      </c>
      <c r="U195" s="0" t="n">
        <v>0.212055329941113</v>
      </c>
      <c r="V195" s="0" t="n">
        <v>0.197260476006366</v>
      </c>
      <c r="W195" s="0" t="n">
        <v>0.224767333466931</v>
      </c>
      <c r="X195" s="0" t="n">
        <v>0</v>
      </c>
      <c r="Y195" s="0" t="n">
        <v>0.16741875514416</v>
      </c>
      <c r="Z195" s="0" t="n">
        <v>0.018484199448266</v>
      </c>
    </row>
    <row r="196" customFormat="false" ht="12.75" hidden="false" customHeight="false" outlineLevel="0" collapsed="false">
      <c r="A196" s="0" t="n">
        <v>111141</v>
      </c>
      <c r="B196" s="0" t="s">
        <v>151</v>
      </c>
      <c r="C196" s="0" t="n">
        <v>1111</v>
      </c>
      <c r="D196" s="0" t="s">
        <v>204</v>
      </c>
      <c r="E196" s="0" t="n">
        <v>0</v>
      </c>
      <c r="F196" s="0" t="s">
        <v>6</v>
      </c>
      <c r="G196" s="0" t="n">
        <v>41</v>
      </c>
      <c r="H196" s="0" t="s">
        <v>193</v>
      </c>
      <c r="I196" s="0" t="n">
        <v>0.419055858631253</v>
      </c>
      <c r="J196" s="0" t="n">
        <v>0.498561044278435</v>
      </c>
      <c r="K196" s="0" t="n">
        <v>0.497945496388426</v>
      </c>
      <c r="L196" s="0" t="n">
        <v>0.46982375184645</v>
      </c>
      <c r="M196" s="0" t="n">
        <v>0.775016811934893</v>
      </c>
      <c r="N196" s="0" t="n">
        <v>1.5393333455785</v>
      </c>
      <c r="O196" s="0" t="n">
        <v>0.740752418493259</v>
      </c>
      <c r="P196" s="0" t="n">
        <v>0.71217697288158</v>
      </c>
      <c r="Q196" s="0" t="n">
        <v>0.777945854650852</v>
      </c>
      <c r="R196" s="0" t="n">
        <v>0.544643780368918</v>
      </c>
      <c r="S196" s="0" t="n">
        <v>0.498810480360364</v>
      </c>
      <c r="T196" s="0" t="n">
        <v>0.638435370029591</v>
      </c>
      <c r="U196" s="0" t="n">
        <v>0.681032403396796</v>
      </c>
      <c r="V196" s="0" t="n">
        <v>0.581303500982987</v>
      </c>
      <c r="W196" s="0" t="n">
        <v>6.70442433901629</v>
      </c>
      <c r="X196" s="0" t="n">
        <v>2.58097033992762</v>
      </c>
      <c r="Y196" s="0" t="n">
        <v>0.764094310694347</v>
      </c>
      <c r="Z196" s="0" t="n">
        <v>4.06778374165065</v>
      </c>
    </row>
    <row r="197" customFormat="false" ht="12.75" hidden="false" customHeight="false" outlineLevel="0" collapsed="false">
      <c r="A197" s="0" t="n">
        <v>111142</v>
      </c>
      <c r="B197" s="0" t="s">
        <v>151</v>
      </c>
      <c r="C197" s="0" t="n">
        <v>1111</v>
      </c>
      <c r="D197" s="0" t="s">
        <v>204</v>
      </c>
      <c r="E197" s="0" t="n">
        <v>0</v>
      </c>
      <c r="F197" s="0" t="s">
        <v>6</v>
      </c>
      <c r="G197" s="0" t="n">
        <v>42</v>
      </c>
      <c r="H197" s="0" t="s">
        <v>194</v>
      </c>
      <c r="I197" s="0" t="n">
        <v>0.35535671342818</v>
      </c>
      <c r="J197" s="0" t="n">
        <v>0.337796926933365</v>
      </c>
      <c r="K197" s="0" t="n">
        <v>0.346070672381096</v>
      </c>
      <c r="L197" s="0" t="n">
        <v>0.37534614862516</v>
      </c>
      <c r="M197" s="0" t="n">
        <v>0.375709372255314</v>
      </c>
      <c r="N197" s="0" t="n">
        <v>0.457812539101585</v>
      </c>
      <c r="O197" s="0" t="n">
        <v>0.12297702789119</v>
      </c>
      <c r="P197" s="0" t="n">
        <v>0.334162180472546</v>
      </c>
      <c r="Q197" s="0" t="n">
        <v>0.358763526833633</v>
      </c>
      <c r="R197" s="0" t="n">
        <v>0.298182161699086</v>
      </c>
      <c r="S197" s="0" t="n">
        <v>0.370684846001208</v>
      </c>
      <c r="T197" s="0" t="n">
        <v>0.257060671804933</v>
      </c>
      <c r="U197" s="0" t="n">
        <v>0.400137179920446</v>
      </c>
      <c r="V197" s="0" t="n">
        <v>0.366556277415387</v>
      </c>
      <c r="W197" s="0" t="n">
        <v>1.80767967636236</v>
      </c>
      <c r="X197" s="0" t="n">
        <v>0</v>
      </c>
      <c r="Y197" s="0" t="n">
        <v>0.378860129365832</v>
      </c>
      <c r="Z197" s="0" t="n">
        <v>1.00556930693069</v>
      </c>
    </row>
    <row r="198" customFormat="false" ht="12.75" hidden="false" customHeight="false" outlineLevel="0" collapsed="false">
      <c r="A198" s="0" t="n">
        <v>111144</v>
      </c>
      <c r="B198" s="0" t="s">
        <v>151</v>
      </c>
      <c r="C198" s="0" t="n">
        <v>1111</v>
      </c>
      <c r="D198" s="0" t="s">
        <v>204</v>
      </c>
      <c r="E198" s="0" t="n">
        <v>0</v>
      </c>
      <c r="F198" s="0" t="s">
        <v>6</v>
      </c>
      <c r="G198" s="0" t="n">
        <v>44</v>
      </c>
      <c r="H198" s="0" t="s">
        <v>195</v>
      </c>
      <c r="I198" s="0" t="n">
        <v>0.28462184248507</v>
      </c>
      <c r="J198" s="0" t="n">
        <v>0.213411142817374</v>
      </c>
      <c r="K198" s="0" t="n">
        <v>0.222524191544142</v>
      </c>
      <c r="L198" s="0" t="n">
        <v>0.267430333354661</v>
      </c>
      <c r="M198" s="0" t="s">
        <v>196</v>
      </c>
      <c r="N198" s="0" t="s">
        <v>196</v>
      </c>
      <c r="O198" s="0" t="s">
        <v>196</v>
      </c>
      <c r="P198" s="0" t="s">
        <v>196</v>
      </c>
      <c r="Q198" s="0" t="s">
        <v>196</v>
      </c>
      <c r="R198" s="0" t="s">
        <v>196</v>
      </c>
      <c r="S198" s="0" t="s">
        <v>196</v>
      </c>
      <c r="T198" s="0" t="s">
        <v>196</v>
      </c>
      <c r="U198" s="0" t="s">
        <v>196</v>
      </c>
      <c r="V198" s="0" t="s">
        <v>196</v>
      </c>
      <c r="W198" s="0" t="s">
        <v>196</v>
      </c>
      <c r="X198" s="0" t="s">
        <v>196</v>
      </c>
      <c r="Y198" s="0" t="s">
        <v>196</v>
      </c>
      <c r="Z198" s="0" t="s">
        <v>196</v>
      </c>
    </row>
    <row r="199" customFormat="false" ht="12.75" hidden="false" customHeight="false" outlineLevel="0" collapsed="false">
      <c r="A199" s="0" t="n">
        <v>111145</v>
      </c>
      <c r="B199" s="0" t="s">
        <v>151</v>
      </c>
      <c r="C199" s="0" t="n">
        <v>1111</v>
      </c>
      <c r="D199" s="0" t="s">
        <v>204</v>
      </c>
      <c r="E199" s="0" t="n">
        <v>0</v>
      </c>
      <c r="F199" s="0" t="s">
        <v>6</v>
      </c>
      <c r="G199" s="0" t="n">
        <v>45</v>
      </c>
      <c r="H199" s="0" t="s">
        <v>197</v>
      </c>
      <c r="I199" s="0" t="n">
        <v>0.433823621547693</v>
      </c>
      <c r="J199" s="0" t="n">
        <v>0.490284722960391</v>
      </c>
      <c r="K199" s="0" t="n">
        <v>0.49646048803408</v>
      </c>
      <c r="L199" s="0" t="n">
        <v>0.501268034973919</v>
      </c>
      <c r="M199" s="0" t="s">
        <v>196</v>
      </c>
      <c r="N199" s="0" t="s">
        <v>196</v>
      </c>
      <c r="O199" s="0" t="s">
        <v>196</v>
      </c>
      <c r="P199" s="0" t="s">
        <v>196</v>
      </c>
      <c r="Q199" s="0" t="s">
        <v>196</v>
      </c>
      <c r="R199" s="0" t="s">
        <v>196</v>
      </c>
      <c r="S199" s="0" t="s">
        <v>196</v>
      </c>
      <c r="T199" s="0" t="s">
        <v>196</v>
      </c>
      <c r="U199" s="0" t="s">
        <v>196</v>
      </c>
      <c r="V199" s="0" t="s">
        <v>196</v>
      </c>
      <c r="W199" s="0" t="s">
        <v>196</v>
      </c>
      <c r="X199" s="0" t="s">
        <v>196</v>
      </c>
      <c r="Y199" s="0" t="s">
        <v>196</v>
      </c>
      <c r="Z199" s="0" t="s">
        <v>196</v>
      </c>
    </row>
    <row r="200" customFormat="false" ht="12.75" hidden="false" customHeight="false" outlineLevel="0" collapsed="false">
      <c r="A200" s="0" t="n">
        <v>111146</v>
      </c>
      <c r="B200" s="0" t="s">
        <v>151</v>
      </c>
      <c r="C200" s="0" t="n">
        <v>1111</v>
      </c>
      <c r="D200" s="0" t="s">
        <v>204</v>
      </c>
      <c r="E200" s="0" t="n">
        <v>0</v>
      </c>
      <c r="F200" s="0" t="s">
        <v>6</v>
      </c>
      <c r="G200" s="0" t="n">
        <v>46</v>
      </c>
      <c r="H200" s="0" t="s">
        <v>198</v>
      </c>
      <c r="I200" s="0" t="n">
        <v>0.301843267971238</v>
      </c>
      <c r="J200" s="0" t="n">
        <v>0.330183949913681</v>
      </c>
      <c r="K200" s="0" t="n">
        <v>0.301479709005296</v>
      </c>
      <c r="L200" s="0" t="n">
        <v>0.28808880300534</v>
      </c>
      <c r="M200" s="0" t="n">
        <v>0.379273379815469</v>
      </c>
      <c r="N200" s="0" t="n">
        <v>0.179720225876156</v>
      </c>
      <c r="O200" s="0" t="n">
        <v>0.049190811156476</v>
      </c>
      <c r="P200" s="0" t="n">
        <v>0.387614750775261</v>
      </c>
      <c r="Q200" s="0" t="n">
        <v>0.200041523873527</v>
      </c>
      <c r="R200" s="0" t="n">
        <v>0.297768623977788</v>
      </c>
      <c r="S200" s="0" t="n">
        <v>0.227929919668202</v>
      </c>
      <c r="T200" s="0" t="n">
        <v>0.146321051527223</v>
      </c>
      <c r="U200" s="0" t="n">
        <v>0.388355522751805</v>
      </c>
      <c r="V200" s="0" t="n">
        <v>0.315450926299715</v>
      </c>
      <c r="W200" s="0" t="n">
        <v>2.90758861595647</v>
      </c>
      <c r="X200" s="0" t="n">
        <v>0</v>
      </c>
      <c r="Y200" s="0" t="n">
        <v>0.391003177531086</v>
      </c>
      <c r="Z200" s="0" t="n">
        <v>0.928217821782178</v>
      </c>
    </row>
    <row r="201" customFormat="false" ht="12.75" hidden="false" customHeight="false" outlineLevel="0" collapsed="false">
      <c r="A201" s="0" t="n">
        <v>111148</v>
      </c>
      <c r="B201" s="0" t="s">
        <v>151</v>
      </c>
      <c r="C201" s="0" t="n">
        <v>1111</v>
      </c>
      <c r="D201" s="0" t="s">
        <v>204</v>
      </c>
      <c r="E201" s="0" t="n">
        <v>0</v>
      </c>
      <c r="F201" s="0" t="s">
        <v>6</v>
      </c>
      <c r="G201" s="0" t="n">
        <v>48</v>
      </c>
      <c r="H201" s="0" t="s">
        <v>199</v>
      </c>
      <c r="I201" s="0" t="n">
        <v>0.232712369314765</v>
      </c>
      <c r="J201" s="0" t="n">
        <v>0.190837094222741</v>
      </c>
      <c r="K201" s="0" t="n">
        <v>0.179080009302377</v>
      </c>
      <c r="L201" s="0" t="n">
        <v>0.19453998586665</v>
      </c>
      <c r="M201" s="0" t="s">
        <v>196</v>
      </c>
      <c r="N201" s="0" t="s">
        <v>196</v>
      </c>
      <c r="O201" s="0" t="s">
        <v>196</v>
      </c>
      <c r="P201" s="0" t="s">
        <v>196</v>
      </c>
      <c r="Q201" s="0" t="s">
        <v>196</v>
      </c>
      <c r="R201" s="0" t="s">
        <v>196</v>
      </c>
      <c r="S201" s="0" t="s">
        <v>196</v>
      </c>
      <c r="T201" s="0" t="s">
        <v>196</v>
      </c>
      <c r="U201" s="0" t="s">
        <v>196</v>
      </c>
      <c r="V201" s="0" t="s">
        <v>196</v>
      </c>
      <c r="W201" s="0" t="s">
        <v>196</v>
      </c>
      <c r="X201" s="0" t="s">
        <v>196</v>
      </c>
      <c r="Y201" s="0" t="s">
        <v>196</v>
      </c>
      <c r="Z201" s="0" t="s">
        <v>196</v>
      </c>
    </row>
    <row r="202" customFormat="false" ht="12.75" hidden="false" customHeight="false" outlineLevel="0" collapsed="false">
      <c r="A202" s="0" t="n">
        <v>111149</v>
      </c>
      <c r="B202" s="0" t="s">
        <v>151</v>
      </c>
      <c r="C202" s="0" t="n">
        <v>1111</v>
      </c>
      <c r="D202" s="0" t="s">
        <v>204</v>
      </c>
      <c r="E202" s="0" t="n">
        <v>0</v>
      </c>
      <c r="F202" s="0" t="s">
        <v>6</v>
      </c>
      <c r="G202" s="0" t="n">
        <v>49</v>
      </c>
      <c r="H202" s="0" t="s">
        <v>200</v>
      </c>
      <c r="I202" s="0" t="n">
        <v>0.379827852767641</v>
      </c>
      <c r="J202" s="0" t="n">
        <v>0.507103293704951</v>
      </c>
      <c r="K202" s="0" t="n">
        <v>0.455238197664372</v>
      </c>
      <c r="L202" s="0" t="n">
        <v>0.399712511457326</v>
      </c>
      <c r="M202" s="0" t="s">
        <v>196</v>
      </c>
      <c r="N202" s="0" t="s">
        <v>196</v>
      </c>
      <c r="O202" s="0" t="s">
        <v>196</v>
      </c>
      <c r="P202" s="0" t="s">
        <v>196</v>
      </c>
      <c r="Q202" s="0" t="s">
        <v>196</v>
      </c>
      <c r="R202" s="0" t="s">
        <v>196</v>
      </c>
      <c r="S202" s="0" t="s">
        <v>196</v>
      </c>
      <c r="T202" s="0" t="s">
        <v>196</v>
      </c>
      <c r="U202" s="0" t="s">
        <v>196</v>
      </c>
      <c r="V202" s="0" t="s">
        <v>196</v>
      </c>
      <c r="W202" s="0" t="s">
        <v>196</v>
      </c>
      <c r="X202" s="0" t="s">
        <v>196</v>
      </c>
      <c r="Y202" s="0" t="s">
        <v>196</v>
      </c>
      <c r="Z202" s="0" t="s">
        <v>196</v>
      </c>
    </row>
    <row r="203" customFormat="false" ht="12.75" hidden="false" customHeight="false" outlineLevel="0" collapsed="false">
      <c r="A203" s="0" t="n">
        <v>111150</v>
      </c>
      <c r="B203" s="0" t="s">
        <v>151</v>
      </c>
      <c r="C203" s="0" t="n">
        <v>1111</v>
      </c>
      <c r="D203" s="0" t="s">
        <v>204</v>
      </c>
      <c r="E203" s="0" t="n">
        <v>0</v>
      </c>
      <c r="F203" s="0" t="s">
        <v>6</v>
      </c>
      <c r="G203" s="0" t="n">
        <v>50</v>
      </c>
      <c r="H203" s="0" t="s">
        <v>201</v>
      </c>
      <c r="I203" s="0" t="n">
        <v>100</v>
      </c>
      <c r="J203" s="0" t="n">
        <v>95.5277921575094</v>
      </c>
      <c r="K203" s="0" t="n">
        <v>99.032936210988</v>
      </c>
      <c r="L203" s="0" t="n">
        <v>103.169188778099</v>
      </c>
      <c r="M203" s="0" t="n">
        <v>105.799519376724</v>
      </c>
      <c r="N203" s="0" t="n">
        <v>144.022758375885</v>
      </c>
      <c r="O203" s="0" t="n">
        <v>35.6879790080213</v>
      </c>
      <c r="P203" s="0" t="n">
        <v>94.5092091365794</v>
      </c>
      <c r="Q203" s="0" t="n">
        <v>98.3766441637116</v>
      </c>
      <c r="R203" s="0" t="n">
        <v>82.1915826316214</v>
      </c>
      <c r="S203" s="0" t="n">
        <v>94.5468267647386</v>
      </c>
      <c r="T203" s="0" t="n">
        <v>69.3964351798694</v>
      </c>
      <c r="U203" s="0" t="n">
        <v>118.806841856433</v>
      </c>
      <c r="V203" s="0" t="n">
        <v>107.062781486533</v>
      </c>
      <c r="W203" s="0" t="n">
        <v>515.035948441201</v>
      </c>
      <c r="X203" s="0" t="n">
        <v>0</v>
      </c>
      <c r="Y203" s="0" t="n">
        <v>109.657826556835</v>
      </c>
      <c r="Z203" s="0" t="n">
        <v>200.230545411209</v>
      </c>
    </row>
    <row r="204" customFormat="false" ht="12.75" hidden="false" customHeight="false" outlineLevel="0" collapsed="false">
      <c r="A204" s="0" t="n">
        <v>111151</v>
      </c>
      <c r="B204" s="0" t="s">
        <v>151</v>
      </c>
      <c r="C204" s="0" t="n">
        <v>1111</v>
      </c>
      <c r="D204" s="0" t="s">
        <v>204</v>
      </c>
      <c r="E204" s="0" t="n">
        <v>0</v>
      </c>
      <c r="F204" s="0" t="s">
        <v>6</v>
      </c>
      <c r="G204" s="0" t="n">
        <v>51</v>
      </c>
      <c r="H204" s="0" t="s">
        <v>202</v>
      </c>
      <c r="I204" s="0" t="s">
        <v>196</v>
      </c>
      <c r="J204" s="0" t="n">
        <v>60.5564257585075</v>
      </c>
      <c r="K204" s="0" t="n">
        <v>64.0888946965581</v>
      </c>
      <c r="L204" s="0" t="n">
        <v>74.6640534746565</v>
      </c>
      <c r="M204" s="0" t="n">
        <v>42.5368940289159</v>
      </c>
      <c r="N204" s="0" t="n">
        <v>29.7009552232296</v>
      </c>
      <c r="O204" s="0" t="n">
        <v>0.903541399872454</v>
      </c>
      <c r="P204" s="0" t="n">
        <v>34.6832140832999</v>
      </c>
      <c r="Q204" s="0" t="n">
        <v>31.9426285810617</v>
      </c>
      <c r="R204" s="0" t="n">
        <v>35.4844915938722</v>
      </c>
      <c r="S204" s="0" t="n">
        <v>56.0344416056069</v>
      </c>
      <c r="T204" s="0" t="n">
        <v>18.9081929389108</v>
      </c>
      <c r="U204" s="0" t="n">
        <v>63.2596396104945</v>
      </c>
      <c r="V204" s="0" t="n">
        <v>59.9222260686168</v>
      </c>
      <c r="W204" s="0" t="n">
        <v>62.373242748075</v>
      </c>
      <c r="X204" s="0" t="n">
        <v>0</v>
      </c>
      <c r="Y204" s="0" t="n">
        <v>47.3424662242877</v>
      </c>
      <c r="Z204" s="0" t="n">
        <v>5.06939850131063</v>
      </c>
    </row>
    <row r="205" customFormat="false" ht="12.75" hidden="false" customHeight="false" outlineLevel="0" collapsed="false">
      <c r="A205" s="0" t="n">
        <v>111152</v>
      </c>
      <c r="B205" s="0" t="s">
        <v>151</v>
      </c>
      <c r="C205" s="0" t="n">
        <v>1111</v>
      </c>
      <c r="D205" s="0" t="s">
        <v>204</v>
      </c>
      <c r="E205" s="0" t="n">
        <v>0</v>
      </c>
      <c r="F205" s="0" t="s">
        <v>6</v>
      </c>
      <c r="G205" s="0" t="n">
        <v>52</v>
      </c>
      <c r="H205" s="0" t="s">
        <v>203</v>
      </c>
      <c r="I205" s="0" t="s">
        <v>196</v>
      </c>
      <c r="J205" s="0" t="n">
        <v>143.338591945415</v>
      </c>
      <c r="K205" s="0" t="n">
        <v>146.192149866896</v>
      </c>
      <c r="L205" s="0" t="n">
        <v>138.96822023122</v>
      </c>
      <c r="M205" s="0" t="n">
        <v>217.987445913518</v>
      </c>
      <c r="N205" s="0" t="n">
        <v>420.895616979633</v>
      </c>
      <c r="O205" s="0" t="n">
        <v>198.840692376008</v>
      </c>
      <c r="P205" s="0" t="n">
        <v>205.706760267991</v>
      </c>
      <c r="Q205" s="0" t="n">
        <v>229.578270590309</v>
      </c>
      <c r="R205" s="0" t="n">
        <v>161.950183666175</v>
      </c>
      <c r="S205" s="0" t="n">
        <v>149.424747881044</v>
      </c>
      <c r="T205" s="0" t="n">
        <v>177.682436162884</v>
      </c>
      <c r="U205" s="0" t="n">
        <v>203.163317865738</v>
      </c>
      <c r="V205" s="0" t="n">
        <v>176.58377646446</v>
      </c>
      <c r="W205" s="0" t="n">
        <v>1860.48693256883</v>
      </c>
      <c r="X205" s="0" t="n">
        <v>299.573227355399</v>
      </c>
      <c r="Y205" s="0" t="n">
        <v>216.069633686315</v>
      </c>
      <c r="Z205" s="0" t="n">
        <v>1115.61319500445</v>
      </c>
    </row>
    <row r="206" customFormat="false" ht="12.75" hidden="false" customHeight="false" outlineLevel="0" collapsed="false">
      <c r="A206" s="0" t="n">
        <v>1111100</v>
      </c>
      <c r="B206" s="0" t="s">
        <v>151</v>
      </c>
      <c r="C206" s="0" t="n">
        <v>1111</v>
      </c>
      <c r="D206" s="0" t="s">
        <v>204</v>
      </c>
      <c r="E206" s="0" t="n">
        <v>1</v>
      </c>
      <c r="F206" s="0" t="s">
        <v>110</v>
      </c>
      <c r="G206" s="0" t="n">
        <v>0</v>
      </c>
      <c r="H206" s="0" t="s">
        <v>152</v>
      </c>
      <c r="I206" s="0" t="n">
        <v>3</v>
      </c>
      <c r="J206" s="0" t="n">
        <v>1</v>
      </c>
      <c r="K206" s="0" t="n">
        <v>0</v>
      </c>
      <c r="L206" s="0" t="n">
        <v>2</v>
      </c>
      <c r="M206" s="0" t="n">
        <v>0</v>
      </c>
      <c r="N206" s="0" t="n">
        <v>0</v>
      </c>
      <c r="O206" s="0" t="n">
        <v>0</v>
      </c>
      <c r="P206" s="0" t="n">
        <v>0</v>
      </c>
      <c r="Q206" s="0" t="n">
        <v>0</v>
      </c>
      <c r="R206" s="0" t="n">
        <v>0</v>
      </c>
      <c r="S206" s="0" t="n">
        <v>1</v>
      </c>
      <c r="T206" s="0" t="n">
        <v>0</v>
      </c>
      <c r="U206" s="0" t="n">
        <v>1</v>
      </c>
      <c r="V206" s="0" t="n">
        <v>0</v>
      </c>
      <c r="W206" s="0" t="n">
        <v>1</v>
      </c>
      <c r="X206" s="0" t="n">
        <v>0</v>
      </c>
      <c r="Y206" s="0" t="n">
        <v>0</v>
      </c>
      <c r="Z206" s="0" t="n">
        <v>0</v>
      </c>
    </row>
    <row r="207" customFormat="false" ht="12.75" hidden="false" customHeight="false" outlineLevel="0" collapsed="false">
      <c r="A207" s="0" t="n">
        <v>1111101</v>
      </c>
      <c r="B207" s="0" t="s">
        <v>151</v>
      </c>
      <c r="C207" s="0" t="n">
        <v>1111</v>
      </c>
      <c r="D207" s="0" t="s">
        <v>204</v>
      </c>
      <c r="E207" s="0" t="n">
        <v>1</v>
      </c>
      <c r="F207" s="0" t="s">
        <v>110</v>
      </c>
      <c r="G207" s="0" t="n">
        <v>1</v>
      </c>
      <c r="H207" s="0" t="s">
        <v>153</v>
      </c>
      <c r="I207" s="0" t="n">
        <v>2</v>
      </c>
      <c r="J207" s="0" t="n">
        <v>1</v>
      </c>
      <c r="K207" s="0" t="n">
        <v>0</v>
      </c>
      <c r="L207" s="0" t="n">
        <v>1</v>
      </c>
      <c r="M207" s="0" t="n">
        <v>0</v>
      </c>
      <c r="N207" s="0" t="n">
        <v>0</v>
      </c>
      <c r="O207" s="0" t="n">
        <v>0</v>
      </c>
      <c r="P207" s="0" t="n">
        <v>0</v>
      </c>
      <c r="Q207" s="0" t="n">
        <v>0</v>
      </c>
      <c r="R207" s="0" t="n">
        <v>1</v>
      </c>
      <c r="S207" s="0" t="n">
        <v>0</v>
      </c>
      <c r="T207" s="0" t="n">
        <v>0</v>
      </c>
      <c r="U207" s="0" t="n">
        <v>1</v>
      </c>
      <c r="V207" s="0" t="n">
        <v>0</v>
      </c>
      <c r="W207" s="0" t="n">
        <v>0</v>
      </c>
      <c r="X207" s="0" t="n">
        <v>0</v>
      </c>
      <c r="Y207" s="0" t="n">
        <v>0</v>
      </c>
      <c r="Z207" s="0" t="n">
        <v>0</v>
      </c>
    </row>
    <row r="208" customFormat="false" ht="12.75" hidden="false" customHeight="false" outlineLevel="0" collapsed="false">
      <c r="A208" s="0" t="n">
        <v>1111102</v>
      </c>
      <c r="B208" s="0" t="s">
        <v>151</v>
      </c>
      <c r="C208" s="0" t="n">
        <v>1111</v>
      </c>
      <c r="D208" s="0" t="s">
        <v>204</v>
      </c>
      <c r="E208" s="0" t="n">
        <v>1</v>
      </c>
      <c r="F208" s="0" t="s">
        <v>110</v>
      </c>
      <c r="G208" s="0" t="n">
        <v>2</v>
      </c>
      <c r="H208" s="0" t="s">
        <v>154</v>
      </c>
      <c r="I208" s="0" t="n">
        <v>2</v>
      </c>
      <c r="J208" s="0" t="n">
        <v>1</v>
      </c>
      <c r="K208" s="0" t="n">
        <v>0</v>
      </c>
      <c r="L208" s="0" t="n">
        <v>1</v>
      </c>
      <c r="M208" s="0" t="n">
        <v>0</v>
      </c>
      <c r="N208" s="0" t="n">
        <v>0</v>
      </c>
      <c r="O208" s="0" t="n">
        <v>0</v>
      </c>
      <c r="P208" s="0" t="n">
        <v>0</v>
      </c>
      <c r="Q208" s="0" t="n">
        <v>0</v>
      </c>
      <c r="R208" s="0" t="n">
        <v>0</v>
      </c>
      <c r="S208" s="0" t="n">
        <v>0</v>
      </c>
      <c r="T208" s="0" t="n">
        <v>0</v>
      </c>
      <c r="U208" s="0" t="n">
        <v>1</v>
      </c>
      <c r="V208" s="0" t="n">
        <v>0</v>
      </c>
      <c r="W208" s="0" t="n">
        <v>0</v>
      </c>
      <c r="X208" s="0" t="n">
        <v>0</v>
      </c>
      <c r="Y208" s="0" t="n">
        <v>1</v>
      </c>
      <c r="Z208" s="0" t="n">
        <v>0</v>
      </c>
    </row>
    <row r="209" customFormat="false" ht="12.75" hidden="false" customHeight="false" outlineLevel="0" collapsed="false">
      <c r="A209" s="0" t="n">
        <v>1111103</v>
      </c>
      <c r="B209" s="0" t="s">
        <v>151</v>
      </c>
      <c r="C209" s="0" t="n">
        <v>1111</v>
      </c>
      <c r="D209" s="0" t="s">
        <v>204</v>
      </c>
      <c r="E209" s="0" t="n">
        <v>1</v>
      </c>
      <c r="F209" s="0" t="s">
        <v>110</v>
      </c>
      <c r="G209" s="0" t="n">
        <v>3</v>
      </c>
      <c r="H209" s="0" t="s">
        <v>155</v>
      </c>
      <c r="I209" s="0" t="n">
        <v>6</v>
      </c>
      <c r="J209" s="0" t="n">
        <v>0</v>
      </c>
      <c r="K209" s="0" t="n">
        <v>3</v>
      </c>
      <c r="L209" s="0" t="n">
        <v>3</v>
      </c>
      <c r="M209" s="0" t="n">
        <v>0</v>
      </c>
      <c r="N209" s="0" t="n">
        <v>0</v>
      </c>
      <c r="O209" s="0" t="n">
        <v>0</v>
      </c>
      <c r="P209" s="0" t="n">
        <v>1</v>
      </c>
      <c r="Q209" s="0" t="n">
        <v>0</v>
      </c>
      <c r="R209" s="0" t="n">
        <v>0</v>
      </c>
      <c r="S209" s="0" t="n">
        <v>2</v>
      </c>
      <c r="T209" s="0" t="n">
        <v>0</v>
      </c>
      <c r="U209" s="0" t="n">
        <v>1</v>
      </c>
      <c r="V209" s="0" t="n">
        <v>2</v>
      </c>
      <c r="W209" s="0" t="n">
        <v>0</v>
      </c>
      <c r="X209" s="0" t="n">
        <v>0</v>
      </c>
      <c r="Y209" s="0" t="n">
        <v>0</v>
      </c>
      <c r="Z209" s="0" t="n">
        <v>0</v>
      </c>
    </row>
    <row r="210" customFormat="false" ht="12.75" hidden="false" customHeight="false" outlineLevel="0" collapsed="false">
      <c r="A210" s="0" t="n">
        <v>1111104</v>
      </c>
      <c r="B210" s="0" t="s">
        <v>151</v>
      </c>
      <c r="C210" s="0" t="n">
        <v>1111</v>
      </c>
      <c r="D210" s="0" t="s">
        <v>204</v>
      </c>
      <c r="E210" s="0" t="n">
        <v>1</v>
      </c>
      <c r="F210" s="0" t="s">
        <v>110</v>
      </c>
      <c r="G210" s="0" t="n">
        <v>4</v>
      </c>
      <c r="H210" s="0" t="s">
        <v>156</v>
      </c>
      <c r="I210" s="0" t="n">
        <v>1</v>
      </c>
      <c r="J210" s="0" t="n">
        <v>0</v>
      </c>
      <c r="K210" s="0" t="n">
        <v>1</v>
      </c>
      <c r="L210" s="0" t="n">
        <v>0</v>
      </c>
      <c r="M210" s="0" t="n">
        <v>0</v>
      </c>
      <c r="N210" s="0" t="n">
        <v>0</v>
      </c>
      <c r="O210" s="0" t="n">
        <v>0</v>
      </c>
      <c r="P210" s="0" t="n">
        <v>1</v>
      </c>
      <c r="Q210" s="0" t="n">
        <v>0</v>
      </c>
      <c r="R210" s="0" t="n">
        <v>0</v>
      </c>
      <c r="S210" s="0" t="n">
        <v>0</v>
      </c>
      <c r="T210" s="0" t="n">
        <v>0</v>
      </c>
      <c r="U210" s="0" t="n">
        <v>0</v>
      </c>
      <c r="V210" s="0" t="n">
        <v>0</v>
      </c>
      <c r="W210" s="0" t="n">
        <v>0</v>
      </c>
      <c r="X210" s="0" t="n">
        <v>0</v>
      </c>
      <c r="Y210" s="0" t="n">
        <v>0</v>
      </c>
      <c r="Z210" s="0" t="n">
        <v>0</v>
      </c>
    </row>
    <row r="211" customFormat="false" ht="12.75" hidden="false" customHeight="false" outlineLevel="0" collapsed="false">
      <c r="A211" s="0" t="n">
        <v>1111105</v>
      </c>
      <c r="B211" s="0" t="s">
        <v>151</v>
      </c>
      <c r="C211" s="0" t="n">
        <v>1111</v>
      </c>
      <c r="D211" s="0" t="s">
        <v>204</v>
      </c>
      <c r="E211" s="0" t="n">
        <v>1</v>
      </c>
      <c r="F211" s="0" t="s">
        <v>110</v>
      </c>
      <c r="G211" s="0" t="n">
        <v>5</v>
      </c>
      <c r="H211" s="0" t="s">
        <v>157</v>
      </c>
      <c r="I211" s="0" t="n">
        <v>5</v>
      </c>
      <c r="J211" s="0" t="n">
        <v>1</v>
      </c>
      <c r="K211" s="0" t="n">
        <v>2</v>
      </c>
      <c r="L211" s="0" t="n">
        <v>2</v>
      </c>
      <c r="M211" s="0" t="n">
        <v>0</v>
      </c>
      <c r="N211" s="0" t="n">
        <v>0</v>
      </c>
      <c r="O211" s="0" t="n">
        <v>0</v>
      </c>
      <c r="P211" s="0" t="n">
        <v>0</v>
      </c>
      <c r="Q211" s="0" t="n">
        <v>0</v>
      </c>
      <c r="R211" s="0" t="n">
        <v>0</v>
      </c>
      <c r="S211" s="0" t="n">
        <v>1</v>
      </c>
      <c r="T211" s="0" t="n">
        <v>1</v>
      </c>
      <c r="U211" s="0" t="n">
        <v>1</v>
      </c>
      <c r="V211" s="0" t="n">
        <v>2</v>
      </c>
      <c r="W211" s="0" t="n">
        <v>0</v>
      </c>
      <c r="X211" s="0" t="n">
        <v>0</v>
      </c>
      <c r="Y211" s="0" t="n">
        <v>0</v>
      </c>
      <c r="Z211" s="0" t="n">
        <v>0</v>
      </c>
    </row>
    <row r="212" customFormat="false" ht="12.75" hidden="false" customHeight="false" outlineLevel="0" collapsed="false">
      <c r="A212" s="0" t="n">
        <v>1111106</v>
      </c>
      <c r="B212" s="0" t="s">
        <v>151</v>
      </c>
      <c r="C212" s="0" t="n">
        <v>1111</v>
      </c>
      <c r="D212" s="0" t="s">
        <v>204</v>
      </c>
      <c r="E212" s="0" t="n">
        <v>1</v>
      </c>
      <c r="F212" s="0" t="s">
        <v>110</v>
      </c>
      <c r="G212" s="0" t="n">
        <v>6</v>
      </c>
      <c r="H212" s="0" t="s">
        <v>158</v>
      </c>
      <c r="I212" s="0" t="n">
        <v>3</v>
      </c>
      <c r="J212" s="0" t="n">
        <v>2</v>
      </c>
      <c r="K212" s="0" t="n">
        <v>1</v>
      </c>
      <c r="L212" s="0" t="n">
        <v>0</v>
      </c>
      <c r="M212" s="0" t="n">
        <v>0</v>
      </c>
      <c r="N212" s="0" t="n">
        <v>0</v>
      </c>
      <c r="O212" s="0" t="n">
        <v>0</v>
      </c>
      <c r="P212" s="0" t="n">
        <v>1</v>
      </c>
      <c r="Q212" s="0" t="n">
        <v>0</v>
      </c>
      <c r="R212" s="0" t="n">
        <v>1</v>
      </c>
      <c r="S212" s="0" t="n">
        <v>0</v>
      </c>
      <c r="T212" s="0" t="n">
        <v>0</v>
      </c>
      <c r="U212" s="0" t="n">
        <v>0</v>
      </c>
      <c r="V212" s="0" t="n">
        <v>0</v>
      </c>
      <c r="W212" s="0" t="n">
        <v>0</v>
      </c>
      <c r="X212" s="0" t="n">
        <v>0</v>
      </c>
      <c r="Y212" s="0" t="n">
        <v>0</v>
      </c>
      <c r="Z212" s="0" t="n">
        <v>1</v>
      </c>
    </row>
    <row r="213" customFormat="false" ht="12.75" hidden="false" customHeight="false" outlineLevel="0" collapsed="false">
      <c r="A213" s="0" t="n">
        <v>1111107</v>
      </c>
      <c r="B213" s="0" t="s">
        <v>151</v>
      </c>
      <c r="C213" s="0" t="n">
        <v>1111</v>
      </c>
      <c r="D213" s="0" t="s">
        <v>204</v>
      </c>
      <c r="E213" s="0" t="n">
        <v>1</v>
      </c>
      <c r="F213" s="0" t="s">
        <v>110</v>
      </c>
      <c r="G213" s="0" t="n">
        <v>7</v>
      </c>
      <c r="H213" s="0" t="s">
        <v>159</v>
      </c>
      <c r="I213" s="0" t="n">
        <v>0</v>
      </c>
      <c r="J213" s="0" t="n">
        <v>0</v>
      </c>
      <c r="K213" s="0" t="n">
        <v>0</v>
      </c>
      <c r="L213" s="0" t="n">
        <v>0</v>
      </c>
      <c r="M213" s="0" t="n">
        <v>0</v>
      </c>
      <c r="N213" s="0" t="n">
        <v>0</v>
      </c>
      <c r="O213" s="0" t="n">
        <v>0</v>
      </c>
      <c r="P213" s="0" t="n">
        <v>0</v>
      </c>
      <c r="Q213" s="0" t="n">
        <v>0</v>
      </c>
      <c r="R213" s="0" t="n">
        <v>0</v>
      </c>
      <c r="S213" s="0" t="n">
        <v>0</v>
      </c>
      <c r="T213" s="0" t="n">
        <v>0</v>
      </c>
      <c r="U213" s="0" t="n">
        <v>0</v>
      </c>
      <c r="V213" s="0" t="n">
        <v>0</v>
      </c>
      <c r="W213" s="0" t="n">
        <v>0</v>
      </c>
      <c r="X213" s="0" t="n">
        <v>0</v>
      </c>
      <c r="Y213" s="0" t="n">
        <v>0</v>
      </c>
      <c r="Z213" s="0" t="n">
        <v>0</v>
      </c>
    </row>
    <row r="214" customFormat="false" ht="12.75" hidden="false" customHeight="false" outlineLevel="0" collapsed="false">
      <c r="A214" s="0" t="n">
        <v>1111108</v>
      </c>
      <c r="B214" s="0" t="s">
        <v>151</v>
      </c>
      <c r="C214" s="0" t="n">
        <v>1111</v>
      </c>
      <c r="D214" s="0" t="s">
        <v>204</v>
      </c>
      <c r="E214" s="0" t="n">
        <v>1</v>
      </c>
      <c r="F214" s="0" t="s">
        <v>110</v>
      </c>
      <c r="G214" s="0" t="n">
        <v>8</v>
      </c>
      <c r="H214" s="0" t="s">
        <v>160</v>
      </c>
      <c r="I214" s="0" t="n">
        <v>2</v>
      </c>
      <c r="J214" s="0" t="n">
        <v>0</v>
      </c>
      <c r="K214" s="0" t="n">
        <v>0</v>
      </c>
      <c r="L214" s="0" t="n">
        <v>2</v>
      </c>
      <c r="M214" s="0" t="n">
        <v>1</v>
      </c>
      <c r="N214" s="0" t="n">
        <v>0</v>
      </c>
      <c r="O214" s="0" t="n">
        <v>0</v>
      </c>
      <c r="P214" s="0" t="n">
        <v>0</v>
      </c>
      <c r="Q214" s="0" t="n">
        <v>0</v>
      </c>
      <c r="R214" s="0" t="n">
        <v>0</v>
      </c>
      <c r="S214" s="0" t="n">
        <v>1</v>
      </c>
      <c r="T214" s="0" t="n">
        <v>0</v>
      </c>
      <c r="U214" s="0" t="n">
        <v>0</v>
      </c>
      <c r="V214" s="0" t="n">
        <v>0</v>
      </c>
      <c r="W214" s="0" t="n">
        <v>0</v>
      </c>
      <c r="X214" s="0" t="n">
        <v>0</v>
      </c>
      <c r="Y214" s="0" t="n">
        <v>0</v>
      </c>
      <c r="Z214" s="0" t="n">
        <v>0</v>
      </c>
    </row>
    <row r="215" customFormat="false" ht="12.75" hidden="false" customHeight="false" outlineLevel="0" collapsed="false">
      <c r="A215" s="0" t="n">
        <v>1111109</v>
      </c>
      <c r="B215" s="0" t="s">
        <v>151</v>
      </c>
      <c r="C215" s="0" t="n">
        <v>1111</v>
      </c>
      <c r="D215" s="0" t="s">
        <v>204</v>
      </c>
      <c r="E215" s="0" t="n">
        <v>1</v>
      </c>
      <c r="F215" s="0" t="s">
        <v>110</v>
      </c>
      <c r="G215" s="0" t="n">
        <v>9</v>
      </c>
      <c r="H215" s="0" t="s">
        <v>161</v>
      </c>
      <c r="I215" s="0" t="n">
        <v>0</v>
      </c>
      <c r="J215" s="0" t="n">
        <v>0</v>
      </c>
      <c r="K215" s="0" t="n">
        <v>0</v>
      </c>
      <c r="L215" s="0" t="n">
        <v>0</v>
      </c>
      <c r="M215" s="0" t="n">
        <v>0</v>
      </c>
      <c r="N215" s="0" t="n">
        <v>0</v>
      </c>
      <c r="O215" s="0" t="n">
        <v>0</v>
      </c>
      <c r="P215" s="0" t="n">
        <v>0</v>
      </c>
      <c r="Q215" s="0" t="n">
        <v>0</v>
      </c>
      <c r="R215" s="0" t="n">
        <v>0</v>
      </c>
      <c r="S215" s="0" t="n">
        <v>0</v>
      </c>
      <c r="T215" s="0" t="n">
        <v>0</v>
      </c>
      <c r="U215" s="0" t="n">
        <v>0</v>
      </c>
      <c r="V215" s="0" t="n">
        <v>0</v>
      </c>
      <c r="W215" s="0" t="n">
        <v>0</v>
      </c>
      <c r="X215" s="0" t="n">
        <v>0</v>
      </c>
      <c r="Y215" s="0" t="n">
        <v>0</v>
      </c>
      <c r="Z215" s="0" t="n">
        <v>0</v>
      </c>
    </row>
    <row r="216" customFormat="false" ht="12.75" hidden="false" customHeight="false" outlineLevel="0" collapsed="false">
      <c r="A216" s="0" t="n">
        <v>1111110</v>
      </c>
      <c r="B216" s="0" t="s">
        <v>151</v>
      </c>
      <c r="C216" s="0" t="n">
        <v>1111</v>
      </c>
      <c r="D216" s="0" t="s">
        <v>204</v>
      </c>
      <c r="E216" s="0" t="n">
        <v>1</v>
      </c>
      <c r="F216" s="0" t="s">
        <v>110</v>
      </c>
      <c r="G216" s="0" t="n">
        <v>10</v>
      </c>
      <c r="H216" s="0" t="s">
        <v>162</v>
      </c>
      <c r="I216" s="0" t="n">
        <v>4</v>
      </c>
      <c r="J216" s="0" t="n">
        <v>2</v>
      </c>
      <c r="K216" s="0" t="n">
        <v>0</v>
      </c>
      <c r="L216" s="0" t="n">
        <v>2</v>
      </c>
      <c r="M216" s="0" t="n">
        <v>0</v>
      </c>
      <c r="N216" s="0" t="n">
        <v>0</v>
      </c>
      <c r="O216" s="0" t="n">
        <v>0</v>
      </c>
      <c r="P216" s="0" t="n">
        <v>0</v>
      </c>
      <c r="Q216" s="0" t="n">
        <v>0</v>
      </c>
      <c r="R216" s="0" t="n">
        <v>0</v>
      </c>
      <c r="S216" s="0" t="n">
        <v>0</v>
      </c>
      <c r="T216" s="0" t="n">
        <v>0</v>
      </c>
      <c r="U216" s="0" t="n">
        <v>2</v>
      </c>
      <c r="V216" s="0" t="n">
        <v>0</v>
      </c>
      <c r="W216" s="0" t="n">
        <v>0</v>
      </c>
      <c r="X216" s="0" t="n">
        <v>0</v>
      </c>
      <c r="Y216" s="0" t="n">
        <v>2</v>
      </c>
      <c r="Z216" s="0" t="n">
        <v>0</v>
      </c>
    </row>
    <row r="217" customFormat="false" ht="12.75" hidden="false" customHeight="false" outlineLevel="0" collapsed="false">
      <c r="A217" s="0" t="n">
        <v>1111111</v>
      </c>
      <c r="B217" s="0" t="s">
        <v>151</v>
      </c>
      <c r="C217" s="0" t="n">
        <v>1111</v>
      </c>
      <c r="D217" s="0" t="s">
        <v>204</v>
      </c>
      <c r="E217" s="0" t="n">
        <v>1</v>
      </c>
      <c r="F217" s="0" t="s">
        <v>110</v>
      </c>
      <c r="G217" s="0" t="n">
        <v>11</v>
      </c>
      <c r="H217" s="0" t="s">
        <v>163</v>
      </c>
      <c r="I217" s="0" t="n">
        <v>1</v>
      </c>
      <c r="J217" s="0" t="n">
        <v>0</v>
      </c>
      <c r="K217" s="0" t="n">
        <v>1</v>
      </c>
      <c r="L217" s="0" t="n">
        <v>0</v>
      </c>
      <c r="M217" s="0" t="n">
        <v>0</v>
      </c>
      <c r="N217" s="0" t="n">
        <v>0</v>
      </c>
      <c r="O217" s="0" t="n">
        <v>0</v>
      </c>
      <c r="P217" s="0" t="n">
        <v>1</v>
      </c>
      <c r="Q217" s="0" t="n">
        <v>0</v>
      </c>
      <c r="R217" s="0" t="n">
        <v>0</v>
      </c>
      <c r="S217" s="0" t="n">
        <v>0</v>
      </c>
      <c r="T217" s="0" t="n">
        <v>0</v>
      </c>
      <c r="U217" s="0" t="n">
        <v>0</v>
      </c>
      <c r="V217" s="0" t="n">
        <v>0</v>
      </c>
      <c r="W217" s="0" t="n">
        <v>0</v>
      </c>
      <c r="X217" s="0" t="n">
        <v>0</v>
      </c>
      <c r="Y217" s="0" t="n">
        <v>0</v>
      </c>
      <c r="Z217" s="0" t="n">
        <v>0</v>
      </c>
    </row>
    <row r="218" customFormat="false" ht="12.75" hidden="false" customHeight="false" outlineLevel="0" collapsed="false">
      <c r="A218" s="0" t="n">
        <v>1111112</v>
      </c>
      <c r="B218" s="0" t="s">
        <v>151</v>
      </c>
      <c r="C218" s="0" t="n">
        <v>1111</v>
      </c>
      <c r="D218" s="0" t="s">
        <v>204</v>
      </c>
      <c r="E218" s="0" t="n">
        <v>1</v>
      </c>
      <c r="F218" s="0" t="s">
        <v>110</v>
      </c>
      <c r="G218" s="0" t="n">
        <v>12</v>
      </c>
      <c r="H218" s="0" t="s">
        <v>164</v>
      </c>
      <c r="I218" s="0" t="n">
        <v>0</v>
      </c>
      <c r="J218" s="0" t="n">
        <v>0</v>
      </c>
      <c r="K218" s="0" t="n">
        <v>0</v>
      </c>
      <c r="L218" s="0" t="n">
        <v>0</v>
      </c>
      <c r="M218" s="0" t="n">
        <v>0</v>
      </c>
      <c r="N218" s="0" t="n">
        <v>0</v>
      </c>
      <c r="O218" s="0" t="n">
        <v>0</v>
      </c>
      <c r="P218" s="0" t="n">
        <v>0</v>
      </c>
      <c r="Q218" s="0" t="n">
        <v>0</v>
      </c>
      <c r="R218" s="0" t="n">
        <v>0</v>
      </c>
      <c r="S218" s="0" t="n">
        <v>0</v>
      </c>
      <c r="T218" s="0" t="n">
        <v>0</v>
      </c>
      <c r="U218" s="0" t="n">
        <v>0</v>
      </c>
      <c r="V218" s="0" t="n">
        <v>0</v>
      </c>
      <c r="W218" s="0" t="n">
        <v>0</v>
      </c>
      <c r="X218" s="0" t="n">
        <v>0</v>
      </c>
      <c r="Y218" s="0" t="n">
        <v>0</v>
      </c>
      <c r="Z218" s="0" t="n">
        <v>0</v>
      </c>
    </row>
    <row r="219" customFormat="false" ht="12.75" hidden="false" customHeight="false" outlineLevel="0" collapsed="false">
      <c r="A219" s="0" t="n">
        <v>1111113</v>
      </c>
      <c r="B219" s="0" t="s">
        <v>151</v>
      </c>
      <c r="C219" s="0" t="n">
        <v>1111</v>
      </c>
      <c r="D219" s="0" t="s">
        <v>204</v>
      </c>
      <c r="E219" s="0" t="n">
        <v>1</v>
      </c>
      <c r="F219" s="0" t="s">
        <v>110</v>
      </c>
      <c r="G219" s="0" t="n">
        <v>13</v>
      </c>
      <c r="H219" s="0" t="s">
        <v>165</v>
      </c>
      <c r="I219" s="0" t="n">
        <v>5</v>
      </c>
      <c r="J219" s="0" t="n">
        <v>1</v>
      </c>
      <c r="K219" s="0" t="n">
        <v>1</v>
      </c>
      <c r="L219" s="0" t="n">
        <v>3</v>
      </c>
      <c r="M219" s="0" t="n">
        <v>1</v>
      </c>
      <c r="N219" s="0" t="n">
        <v>0</v>
      </c>
      <c r="O219" s="0" t="n">
        <v>0</v>
      </c>
      <c r="P219" s="0" t="n">
        <v>0</v>
      </c>
      <c r="Q219" s="0" t="n">
        <v>2</v>
      </c>
      <c r="R219" s="0" t="n">
        <v>0</v>
      </c>
      <c r="S219" s="0" t="n">
        <v>0</v>
      </c>
      <c r="T219" s="0" t="n">
        <v>0</v>
      </c>
      <c r="U219" s="0" t="n">
        <v>0</v>
      </c>
      <c r="V219" s="0" t="n">
        <v>1</v>
      </c>
      <c r="W219" s="0" t="n">
        <v>0</v>
      </c>
      <c r="X219" s="0" t="n">
        <v>0</v>
      </c>
      <c r="Y219" s="0" t="n">
        <v>1</v>
      </c>
      <c r="Z219" s="0" t="n">
        <v>0</v>
      </c>
    </row>
    <row r="220" customFormat="false" ht="12.75" hidden="false" customHeight="false" outlineLevel="0" collapsed="false">
      <c r="A220" s="0" t="n">
        <v>1111114</v>
      </c>
      <c r="B220" s="0" t="s">
        <v>151</v>
      </c>
      <c r="C220" s="0" t="n">
        <v>1111</v>
      </c>
      <c r="D220" s="0" t="s">
        <v>204</v>
      </c>
      <c r="E220" s="0" t="n">
        <v>1</v>
      </c>
      <c r="F220" s="0" t="s">
        <v>110</v>
      </c>
      <c r="G220" s="0" t="n">
        <v>14</v>
      </c>
      <c r="H220" s="0" t="s">
        <v>166</v>
      </c>
      <c r="I220" s="0" t="n">
        <v>5</v>
      </c>
      <c r="J220" s="0" t="n">
        <v>1</v>
      </c>
      <c r="K220" s="0" t="n">
        <v>3</v>
      </c>
      <c r="L220" s="0" t="n">
        <v>1</v>
      </c>
      <c r="M220" s="0" t="n">
        <v>0</v>
      </c>
      <c r="N220" s="0" t="n">
        <v>1</v>
      </c>
      <c r="O220" s="0" t="n">
        <v>1</v>
      </c>
      <c r="P220" s="0" t="n">
        <v>1</v>
      </c>
      <c r="Q220" s="0" t="n">
        <v>0</v>
      </c>
      <c r="R220" s="0" t="n">
        <v>0</v>
      </c>
      <c r="S220" s="0" t="n">
        <v>1</v>
      </c>
      <c r="T220" s="0" t="n">
        <v>1</v>
      </c>
      <c r="U220" s="0" t="n">
        <v>0</v>
      </c>
      <c r="V220" s="0" t="n">
        <v>0</v>
      </c>
      <c r="W220" s="0" t="n">
        <v>0</v>
      </c>
      <c r="X220" s="0" t="n">
        <v>0</v>
      </c>
      <c r="Y220" s="0" t="n">
        <v>0</v>
      </c>
      <c r="Z220" s="0" t="n">
        <v>0</v>
      </c>
    </row>
    <row r="221" customFormat="false" ht="12.75" hidden="false" customHeight="false" outlineLevel="0" collapsed="false">
      <c r="A221" s="0" t="n">
        <v>1111115</v>
      </c>
      <c r="B221" s="0" t="s">
        <v>151</v>
      </c>
      <c r="C221" s="0" t="n">
        <v>1111</v>
      </c>
      <c r="D221" s="0" t="s">
        <v>204</v>
      </c>
      <c r="E221" s="0" t="n">
        <v>1</v>
      </c>
      <c r="F221" s="0" t="s">
        <v>110</v>
      </c>
      <c r="G221" s="0" t="n">
        <v>15</v>
      </c>
      <c r="H221" s="0" t="s">
        <v>167</v>
      </c>
      <c r="I221" s="0" t="n">
        <v>5</v>
      </c>
      <c r="J221" s="0" t="n">
        <v>1</v>
      </c>
      <c r="K221" s="0" t="n">
        <v>1</v>
      </c>
      <c r="L221" s="0" t="n">
        <v>3</v>
      </c>
      <c r="M221" s="0" t="n">
        <v>0</v>
      </c>
      <c r="N221" s="0" t="n">
        <v>0</v>
      </c>
      <c r="O221" s="0" t="n">
        <v>0</v>
      </c>
      <c r="P221" s="0" t="n">
        <v>0</v>
      </c>
      <c r="Q221" s="0" t="n">
        <v>0</v>
      </c>
      <c r="R221" s="0" t="n">
        <v>0</v>
      </c>
      <c r="S221" s="0" t="n">
        <v>2</v>
      </c>
      <c r="T221" s="0" t="n">
        <v>1</v>
      </c>
      <c r="U221" s="0" t="n">
        <v>1</v>
      </c>
      <c r="V221" s="0" t="n">
        <v>1</v>
      </c>
      <c r="W221" s="0" t="n">
        <v>0</v>
      </c>
      <c r="X221" s="0" t="n">
        <v>0</v>
      </c>
      <c r="Y221" s="0" t="n">
        <v>0</v>
      </c>
      <c r="Z221" s="0" t="n">
        <v>0</v>
      </c>
    </row>
    <row r="222" customFormat="false" ht="12.75" hidden="false" customHeight="false" outlineLevel="0" collapsed="false">
      <c r="A222" s="0" t="n">
        <v>1111116</v>
      </c>
      <c r="B222" s="0" t="s">
        <v>151</v>
      </c>
      <c r="C222" s="0" t="n">
        <v>1111</v>
      </c>
      <c r="D222" s="0" t="s">
        <v>204</v>
      </c>
      <c r="E222" s="0" t="n">
        <v>1</v>
      </c>
      <c r="F222" s="0" t="s">
        <v>110</v>
      </c>
      <c r="G222" s="0" t="n">
        <v>16</v>
      </c>
      <c r="H222" s="0" t="s">
        <v>168</v>
      </c>
      <c r="I222" s="0" t="n">
        <v>3</v>
      </c>
      <c r="J222" s="0" t="n">
        <v>0</v>
      </c>
      <c r="K222" s="0" t="n">
        <v>0</v>
      </c>
      <c r="L222" s="0" t="n">
        <v>3</v>
      </c>
      <c r="M222" s="0" t="n">
        <v>0</v>
      </c>
      <c r="N222" s="0" t="n">
        <v>0</v>
      </c>
      <c r="O222" s="0" t="n">
        <v>0</v>
      </c>
      <c r="P222" s="0" t="n">
        <v>0</v>
      </c>
      <c r="Q222" s="0" t="n">
        <v>1</v>
      </c>
      <c r="R222" s="0" t="n">
        <v>0</v>
      </c>
      <c r="S222" s="0" t="n">
        <v>1</v>
      </c>
      <c r="T222" s="0" t="n">
        <v>0</v>
      </c>
      <c r="U222" s="0" t="n">
        <v>1</v>
      </c>
      <c r="V222" s="0" t="n">
        <v>0</v>
      </c>
      <c r="W222" s="0" t="n">
        <v>0</v>
      </c>
      <c r="X222" s="0" t="n">
        <v>0</v>
      </c>
      <c r="Y222" s="0" t="n">
        <v>0</v>
      </c>
      <c r="Z222" s="0" t="n">
        <v>0</v>
      </c>
    </row>
    <row r="223" customFormat="false" ht="12.75" hidden="false" customHeight="false" outlineLevel="0" collapsed="false">
      <c r="A223" s="0" t="n">
        <v>1111117</v>
      </c>
      <c r="B223" s="0" t="s">
        <v>151</v>
      </c>
      <c r="C223" s="0" t="n">
        <v>1111</v>
      </c>
      <c r="D223" s="0" t="s">
        <v>204</v>
      </c>
      <c r="E223" s="0" t="n">
        <v>1</v>
      </c>
      <c r="F223" s="0" t="s">
        <v>110</v>
      </c>
      <c r="G223" s="0" t="n">
        <v>17</v>
      </c>
      <c r="H223" s="0" t="s">
        <v>169</v>
      </c>
      <c r="I223" s="0" t="n">
        <v>2</v>
      </c>
      <c r="J223" s="0" t="n">
        <v>1</v>
      </c>
      <c r="K223" s="0" t="n">
        <v>1</v>
      </c>
      <c r="L223" s="0" t="n">
        <v>0</v>
      </c>
      <c r="M223" s="0" t="n">
        <v>0</v>
      </c>
      <c r="N223" s="0" t="n">
        <v>0</v>
      </c>
      <c r="O223" s="0" t="n">
        <v>0</v>
      </c>
      <c r="P223" s="0" t="n">
        <v>0</v>
      </c>
      <c r="Q223" s="0" t="n">
        <v>0</v>
      </c>
      <c r="R223" s="0" t="n">
        <v>1</v>
      </c>
      <c r="S223" s="0" t="n">
        <v>0</v>
      </c>
      <c r="T223" s="0" t="n">
        <v>0</v>
      </c>
      <c r="U223" s="0" t="n">
        <v>0</v>
      </c>
      <c r="V223" s="0" t="n">
        <v>1</v>
      </c>
      <c r="W223" s="0" t="n">
        <v>0</v>
      </c>
      <c r="X223" s="0" t="n">
        <v>0</v>
      </c>
      <c r="Y223" s="0" t="n">
        <v>0</v>
      </c>
      <c r="Z223" s="0" t="n">
        <v>0</v>
      </c>
    </row>
    <row r="224" customFormat="false" ht="12.75" hidden="false" customHeight="false" outlineLevel="0" collapsed="false">
      <c r="A224" s="0" t="n">
        <v>1111118</v>
      </c>
      <c r="B224" s="0" t="s">
        <v>151</v>
      </c>
      <c r="C224" s="0" t="n">
        <v>1111</v>
      </c>
      <c r="D224" s="0" t="s">
        <v>204</v>
      </c>
      <c r="E224" s="0" t="n">
        <v>1</v>
      </c>
      <c r="F224" s="0" t="s">
        <v>110</v>
      </c>
      <c r="G224" s="0" t="n">
        <v>18</v>
      </c>
      <c r="H224" s="0" t="s">
        <v>170</v>
      </c>
      <c r="I224" s="0" t="n">
        <v>1</v>
      </c>
      <c r="J224" s="0" t="n">
        <v>0</v>
      </c>
      <c r="K224" s="0" t="n">
        <v>0</v>
      </c>
      <c r="L224" s="0" t="n">
        <v>1</v>
      </c>
      <c r="M224" s="0" t="n">
        <v>0</v>
      </c>
      <c r="N224" s="0" t="n">
        <v>0</v>
      </c>
      <c r="O224" s="0" t="n">
        <v>0</v>
      </c>
      <c r="P224" s="0" t="n">
        <v>0</v>
      </c>
      <c r="Q224" s="0" t="n">
        <v>0</v>
      </c>
      <c r="R224" s="0" t="n">
        <v>0</v>
      </c>
      <c r="S224" s="0" t="n">
        <v>1</v>
      </c>
      <c r="T224" s="0" t="n">
        <v>0</v>
      </c>
      <c r="U224" s="0" t="n">
        <v>0</v>
      </c>
      <c r="V224" s="0" t="n">
        <v>0</v>
      </c>
      <c r="W224" s="0" t="n">
        <v>0</v>
      </c>
      <c r="X224" s="0" t="n">
        <v>0</v>
      </c>
      <c r="Y224" s="0" t="n">
        <v>0</v>
      </c>
      <c r="Z224" s="0" t="n">
        <v>0</v>
      </c>
    </row>
    <row r="225" customFormat="false" ht="12.75" hidden="false" customHeight="false" outlineLevel="0" collapsed="false">
      <c r="A225" s="0" t="n">
        <v>1111119</v>
      </c>
      <c r="B225" s="0" t="s">
        <v>151</v>
      </c>
      <c r="C225" s="0" t="n">
        <v>1111</v>
      </c>
      <c r="D225" s="0" t="s">
        <v>204</v>
      </c>
      <c r="E225" s="0" t="n">
        <v>1</v>
      </c>
      <c r="F225" s="0" t="s">
        <v>110</v>
      </c>
      <c r="G225" s="0" t="n">
        <v>19</v>
      </c>
      <c r="H225" s="0" t="s">
        <v>171</v>
      </c>
      <c r="I225" s="0" t="n">
        <v>50</v>
      </c>
      <c r="J225" s="0" t="n">
        <v>12</v>
      </c>
      <c r="K225" s="0" t="n">
        <v>14</v>
      </c>
      <c r="L225" s="0" t="n">
        <v>24</v>
      </c>
      <c r="M225" s="0" t="n">
        <v>2</v>
      </c>
      <c r="N225" s="0" t="n">
        <v>1</v>
      </c>
      <c r="O225" s="0" t="n">
        <v>1</v>
      </c>
      <c r="P225" s="0" t="n">
        <v>5</v>
      </c>
      <c r="Q225" s="0" t="n">
        <v>3</v>
      </c>
      <c r="R225" s="0" t="n">
        <v>3</v>
      </c>
      <c r="S225" s="0" t="n">
        <v>10</v>
      </c>
      <c r="T225" s="0" t="n">
        <v>3</v>
      </c>
      <c r="U225" s="0" t="n">
        <v>9</v>
      </c>
      <c r="V225" s="0" t="n">
        <v>7</v>
      </c>
      <c r="W225" s="0" t="n">
        <v>1</v>
      </c>
      <c r="X225" s="0" t="n">
        <v>0</v>
      </c>
      <c r="Y225" s="0" t="n">
        <v>4</v>
      </c>
      <c r="Z225" s="0" t="n">
        <v>1</v>
      </c>
    </row>
    <row r="226" customFormat="false" ht="12.75" hidden="false" customHeight="false" outlineLevel="0" collapsed="false">
      <c r="A226" s="0" t="n">
        <v>1111120</v>
      </c>
      <c r="B226" s="0" t="s">
        <v>151</v>
      </c>
      <c r="C226" s="0" t="n">
        <v>1111</v>
      </c>
      <c r="D226" s="0" t="s">
        <v>204</v>
      </c>
      <c r="E226" s="0" t="n">
        <v>1</v>
      </c>
      <c r="F226" s="0" t="s">
        <v>110</v>
      </c>
      <c r="G226" s="0" t="n">
        <v>20</v>
      </c>
      <c r="H226" s="0" t="s">
        <v>172</v>
      </c>
      <c r="I226" s="0" t="n">
        <v>0.400238008202211</v>
      </c>
      <c r="J226" s="0" t="n">
        <v>0.529089331442721</v>
      </c>
      <c r="K226" s="0" t="n">
        <v>0</v>
      </c>
      <c r="L226" s="0" t="n">
        <v>0.573325459663687</v>
      </c>
      <c r="M226" s="0" t="n">
        <v>0</v>
      </c>
      <c r="N226" s="0" t="n">
        <v>0</v>
      </c>
      <c r="O226" s="0" t="n">
        <v>0</v>
      </c>
      <c r="P226" s="0" t="n">
        <v>0</v>
      </c>
      <c r="Q226" s="0" t="n">
        <v>0</v>
      </c>
      <c r="R226" s="0" t="n">
        <v>0</v>
      </c>
      <c r="S226" s="0" t="n">
        <v>0.615695304707606</v>
      </c>
      <c r="T226" s="0" t="n">
        <v>0</v>
      </c>
      <c r="U226" s="0" t="n">
        <v>1.05192291508878</v>
      </c>
      <c r="V226" s="0" t="n">
        <v>0</v>
      </c>
      <c r="W226" s="0" t="n">
        <v>35.2112676056338</v>
      </c>
      <c r="X226" s="0" t="n">
        <v>0</v>
      </c>
      <c r="Y226" s="0" t="n">
        <v>0</v>
      </c>
      <c r="Z226" s="0" t="n">
        <v>0</v>
      </c>
    </row>
    <row r="227" customFormat="false" ht="12.75" hidden="false" customHeight="false" outlineLevel="0" collapsed="false">
      <c r="A227" s="0" t="n">
        <v>1111121</v>
      </c>
      <c r="B227" s="0" t="s">
        <v>151</v>
      </c>
      <c r="C227" s="0" t="n">
        <v>1111</v>
      </c>
      <c r="D227" s="0" t="s">
        <v>204</v>
      </c>
      <c r="E227" s="0" t="n">
        <v>1</v>
      </c>
      <c r="F227" s="0" t="s">
        <v>110</v>
      </c>
      <c r="G227" s="0" t="n">
        <v>21</v>
      </c>
      <c r="H227" s="0" t="s">
        <v>173</v>
      </c>
      <c r="I227" s="0" t="n">
        <v>0.277553807274963</v>
      </c>
      <c r="J227" s="0" t="n">
        <v>0.543286339065004</v>
      </c>
      <c r="K227" s="0" t="n">
        <v>0</v>
      </c>
      <c r="L227" s="0" t="n">
        <v>0.297850413565299</v>
      </c>
      <c r="M227" s="0" t="n">
        <v>0</v>
      </c>
      <c r="N227" s="0" t="n">
        <v>0</v>
      </c>
      <c r="O227" s="0" t="n">
        <v>0</v>
      </c>
      <c r="P227" s="0" t="n">
        <v>0</v>
      </c>
      <c r="Q227" s="0" t="n">
        <v>0</v>
      </c>
      <c r="R227" s="0" t="n">
        <v>1.28932439401753</v>
      </c>
      <c r="S227" s="0" t="n">
        <v>0</v>
      </c>
      <c r="T227" s="0" t="n">
        <v>0</v>
      </c>
      <c r="U227" s="0" t="n">
        <v>1.05432960452097</v>
      </c>
      <c r="V227" s="0" t="n">
        <v>0</v>
      </c>
      <c r="W227" s="0" t="n">
        <v>0</v>
      </c>
      <c r="X227" s="0" t="n">
        <v>0</v>
      </c>
      <c r="Y227" s="0" t="n">
        <v>0</v>
      </c>
      <c r="Z227" s="0" t="n">
        <v>0</v>
      </c>
    </row>
    <row r="228" customFormat="false" ht="12.75" hidden="false" customHeight="false" outlineLevel="0" collapsed="false">
      <c r="A228" s="0" t="n">
        <v>1111122</v>
      </c>
      <c r="B228" s="0" t="s">
        <v>151</v>
      </c>
      <c r="C228" s="0" t="n">
        <v>1111</v>
      </c>
      <c r="D228" s="0" t="s">
        <v>204</v>
      </c>
      <c r="E228" s="0" t="n">
        <v>1</v>
      </c>
      <c r="F228" s="0" t="s">
        <v>110</v>
      </c>
      <c r="G228" s="0" t="n">
        <v>22</v>
      </c>
      <c r="H228" s="0" t="s">
        <v>174</v>
      </c>
      <c r="I228" s="0" t="n">
        <v>0.281031498010297</v>
      </c>
      <c r="J228" s="0" t="n">
        <v>0.539846035910558</v>
      </c>
      <c r="K228" s="0" t="n">
        <v>0</v>
      </c>
      <c r="L228" s="0" t="n">
        <v>0.298785734773879</v>
      </c>
      <c r="M228" s="0" t="n">
        <v>0</v>
      </c>
      <c r="N228" s="0" t="n">
        <v>0</v>
      </c>
      <c r="O228" s="0" t="n">
        <v>0</v>
      </c>
      <c r="P228" s="0" t="n">
        <v>0</v>
      </c>
      <c r="Q228" s="0" t="n">
        <v>0</v>
      </c>
      <c r="R228" s="0" t="n">
        <v>0</v>
      </c>
      <c r="S228" s="0" t="n">
        <v>0</v>
      </c>
      <c r="T228" s="0" t="n">
        <v>0</v>
      </c>
      <c r="U228" s="0" t="n">
        <v>1.06907279316649</v>
      </c>
      <c r="V228" s="0" t="n">
        <v>0</v>
      </c>
      <c r="W228" s="0" t="n">
        <v>0</v>
      </c>
      <c r="X228" s="0" t="n">
        <v>0</v>
      </c>
      <c r="Y228" s="0" t="n">
        <v>1.79943497741709</v>
      </c>
      <c r="Z228" s="0" t="n">
        <v>0</v>
      </c>
    </row>
    <row r="229" customFormat="false" ht="12.75" hidden="false" customHeight="false" outlineLevel="0" collapsed="false">
      <c r="A229" s="0" t="n">
        <v>1111123</v>
      </c>
      <c r="B229" s="0" t="s">
        <v>151</v>
      </c>
      <c r="C229" s="0" t="n">
        <v>1111</v>
      </c>
      <c r="D229" s="0" t="s">
        <v>204</v>
      </c>
      <c r="E229" s="0" t="n">
        <v>1</v>
      </c>
      <c r="F229" s="0" t="s">
        <v>110</v>
      </c>
      <c r="G229" s="0" t="n">
        <v>23</v>
      </c>
      <c r="H229" s="0" t="s">
        <v>175</v>
      </c>
      <c r="I229" s="0" t="n">
        <v>0.746326209235041</v>
      </c>
      <c r="J229" s="0" t="n">
        <v>0</v>
      </c>
      <c r="K229" s="0" t="n">
        <v>1.39077545003176</v>
      </c>
      <c r="L229" s="0" t="n">
        <v>0.789671101986023</v>
      </c>
      <c r="M229" s="0" t="n">
        <v>0</v>
      </c>
      <c r="N229" s="0" t="n">
        <v>0</v>
      </c>
      <c r="O229" s="0" t="n">
        <v>0</v>
      </c>
      <c r="P229" s="0" t="n">
        <v>1.80518448985486</v>
      </c>
      <c r="Q229" s="0" t="n">
        <v>0</v>
      </c>
      <c r="R229" s="0" t="n">
        <v>0</v>
      </c>
      <c r="S229" s="0" t="n">
        <v>1.15586224433772</v>
      </c>
      <c r="T229" s="0" t="n">
        <v>0</v>
      </c>
      <c r="U229" s="0" t="n">
        <v>0.981971012215719</v>
      </c>
      <c r="V229" s="0" t="n">
        <v>1.63878009209944</v>
      </c>
      <c r="W229" s="0" t="n">
        <v>0</v>
      </c>
      <c r="X229" s="0" t="n">
        <v>0</v>
      </c>
      <c r="Y229" s="0" t="n">
        <v>0</v>
      </c>
      <c r="Z229" s="0" t="n">
        <v>0</v>
      </c>
    </row>
    <row r="230" customFormat="false" ht="12.75" hidden="false" customHeight="false" outlineLevel="0" collapsed="false">
      <c r="A230" s="0" t="n">
        <v>1111124</v>
      </c>
      <c r="B230" s="0" t="s">
        <v>151</v>
      </c>
      <c r="C230" s="0" t="n">
        <v>1111</v>
      </c>
      <c r="D230" s="0" t="s">
        <v>204</v>
      </c>
      <c r="E230" s="0" t="n">
        <v>1</v>
      </c>
      <c r="F230" s="0" t="s">
        <v>110</v>
      </c>
      <c r="G230" s="0" t="n">
        <v>24</v>
      </c>
      <c r="H230" s="0" t="s">
        <v>176</v>
      </c>
      <c r="I230" s="0" t="n">
        <v>0.108942549146707</v>
      </c>
      <c r="J230" s="0" t="n">
        <v>0</v>
      </c>
      <c r="K230" s="0" t="n">
        <v>0.389652391101898</v>
      </c>
      <c r="L230" s="0" t="n">
        <v>0</v>
      </c>
      <c r="M230" s="0" t="n">
        <v>0</v>
      </c>
      <c r="N230" s="0" t="n">
        <v>0</v>
      </c>
      <c r="O230" s="0" t="n">
        <v>0</v>
      </c>
      <c r="P230" s="0" t="n">
        <v>1.69213327241654</v>
      </c>
      <c r="Q230" s="0" t="n">
        <v>0</v>
      </c>
      <c r="R230" s="0" t="n">
        <v>0</v>
      </c>
      <c r="S230" s="0" t="n">
        <v>0</v>
      </c>
      <c r="T230" s="0" t="n">
        <v>0</v>
      </c>
      <c r="U230" s="0" t="n">
        <v>0</v>
      </c>
      <c r="V230" s="0" t="n">
        <v>0</v>
      </c>
      <c r="W230" s="0" t="n">
        <v>0</v>
      </c>
      <c r="X230" s="0" t="n">
        <v>0</v>
      </c>
      <c r="Y230" s="0" t="n">
        <v>0</v>
      </c>
      <c r="Z230" s="0" t="n">
        <v>0</v>
      </c>
    </row>
    <row r="231" customFormat="false" ht="12.75" hidden="false" customHeight="false" outlineLevel="0" collapsed="false">
      <c r="A231" s="0" t="n">
        <v>1111125</v>
      </c>
      <c r="B231" s="0" t="s">
        <v>151</v>
      </c>
      <c r="C231" s="0" t="n">
        <v>1111</v>
      </c>
      <c r="D231" s="0" t="s">
        <v>204</v>
      </c>
      <c r="E231" s="0" t="n">
        <v>1</v>
      </c>
      <c r="F231" s="0" t="s">
        <v>110</v>
      </c>
      <c r="G231" s="0" t="n">
        <v>25</v>
      </c>
      <c r="H231" s="0" t="s">
        <v>177</v>
      </c>
      <c r="I231" s="0" t="n">
        <v>0.57275605632254</v>
      </c>
      <c r="J231" s="0" t="n">
        <v>0.444466173901835</v>
      </c>
      <c r="K231" s="0" t="n">
        <v>0.81190578645254</v>
      </c>
      <c r="L231" s="0" t="n">
        <v>0.497947212615991</v>
      </c>
      <c r="M231" s="0" t="n">
        <v>0</v>
      </c>
      <c r="N231" s="0" t="n">
        <v>0</v>
      </c>
      <c r="O231" s="0" t="n">
        <v>0</v>
      </c>
      <c r="P231" s="0" t="n">
        <v>0</v>
      </c>
      <c r="Q231" s="0" t="n">
        <v>0</v>
      </c>
      <c r="R231" s="0" t="n">
        <v>0</v>
      </c>
      <c r="S231" s="0" t="n">
        <v>0.459280216045414</v>
      </c>
      <c r="T231" s="0" t="n">
        <v>2.32315019165989</v>
      </c>
      <c r="U231" s="0" t="n">
        <v>1.06753207933898</v>
      </c>
      <c r="V231" s="0" t="n">
        <v>1.21159985703122</v>
      </c>
      <c r="W231" s="0" t="n">
        <v>0</v>
      </c>
      <c r="X231" s="0" t="n">
        <v>0</v>
      </c>
      <c r="Y231" s="0" t="n">
        <v>0</v>
      </c>
      <c r="Z231" s="0" t="n">
        <v>0</v>
      </c>
    </row>
    <row r="232" customFormat="false" ht="12.75" hidden="false" customHeight="false" outlineLevel="0" collapsed="false">
      <c r="A232" s="0" t="n">
        <v>1111126</v>
      </c>
      <c r="B232" s="0" t="s">
        <v>151</v>
      </c>
      <c r="C232" s="0" t="n">
        <v>1111</v>
      </c>
      <c r="D232" s="0" t="s">
        <v>204</v>
      </c>
      <c r="E232" s="0" t="n">
        <v>1</v>
      </c>
      <c r="F232" s="0" t="s">
        <v>110</v>
      </c>
      <c r="G232" s="0" t="n">
        <v>26</v>
      </c>
      <c r="H232" s="0" t="s">
        <v>178</v>
      </c>
      <c r="I232" s="0" t="n">
        <v>0.362384052202631</v>
      </c>
      <c r="J232" s="0" t="n">
        <v>0.950154875244665</v>
      </c>
      <c r="K232" s="0" t="n">
        <v>0.426015941516532</v>
      </c>
      <c r="L232" s="0" t="n">
        <v>0</v>
      </c>
      <c r="M232" s="0" t="n">
        <v>0</v>
      </c>
      <c r="N232" s="0" t="n">
        <v>0</v>
      </c>
      <c r="O232" s="0" t="n">
        <v>0</v>
      </c>
      <c r="P232" s="0" t="n">
        <v>1.97110362091735</v>
      </c>
      <c r="Q232" s="0" t="n">
        <v>0</v>
      </c>
      <c r="R232" s="0" t="n">
        <v>1.00288831835687</v>
      </c>
      <c r="S232" s="0" t="n">
        <v>0</v>
      </c>
      <c r="T232" s="0" t="n">
        <v>0</v>
      </c>
      <c r="U232" s="0" t="n">
        <v>0</v>
      </c>
      <c r="V232" s="0" t="n">
        <v>0</v>
      </c>
      <c r="W232" s="0" t="n">
        <v>0</v>
      </c>
      <c r="X232" s="0" t="n">
        <v>0</v>
      </c>
      <c r="Y232" s="0" t="n">
        <v>0</v>
      </c>
      <c r="Z232" s="0" t="n">
        <v>30.9405940594059</v>
      </c>
    </row>
    <row r="233" customFormat="false" ht="12.75" hidden="false" customHeight="false" outlineLevel="0" collapsed="false">
      <c r="A233" s="0" t="n">
        <v>1111127</v>
      </c>
      <c r="B233" s="0" t="s">
        <v>151</v>
      </c>
      <c r="C233" s="0" t="n">
        <v>1111</v>
      </c>
      <c r="D233" s="0" t="s">
        <v>204</v>
      </c>
      <c r="E233" s="0" t="n">
        <v>1</v>
      </c>
      <c r="F233" s="0" t="s">
        <v>110</v>
      </c>
      <c r="G233" s="0" t="n">
        <v>27</v>
      </c>
      <c r="H233" s="0" t="s">
        <v>179</v>
      </c>
      <c r="I233" s="0" t="n">
        <v>0</v>
      </c>
      <c r="J233" s="0" t="n">
        <v>0</v>
      </c>
      <c r="K233" s="0" t="n">
        <v>0</v>
      </c>
      <c r="L233" s="0" t="n">
        <v>0</v>
      </c>
      <c r="M233" s="0" t="n">
        <v>0</v>
      </c>
      <c r="N233" s="0" t="n">
        <v>0</v>
      </c>
      <c r="O233" s="0" t="n">
        <v>0</v>
      </c>
      <c r="P233" s="0" t="n">
        <v>0</v>
      </c>
      <c r="Q233" s="0" t="n">
        <v>0</v>
      </c>
      <c r="R233" s="0" t="n">
        <v>0</v>
      </c>
      <c r="S233" s="0" t="n">
        <v>0</v>
      </c>
      <c r="T233" s="0" t="n">
        <v>0</v>
      </c>
      <c r="U233" s="0" t="n">
        <v>0</v>
      </c>
      <c r="V233" s="0" t="n">
        <v>0</v>
      </c>
      <c r="W233" s="0" t="n">
        <v>0</v>
      </c>
      <c r="X233" s="0" t="n">
        <v>0</v>
      </c>
      <c r="Y233" s="0" t="n">
        <v>0</v>
      </c>
      <c r="Z233" s="0" t="n">
        <v>0</v>
      </c>
    </row>
    <row r="234" customFormat="false" ht="12.75" hidden="false" customHeight="false" outlineLevel="0" collapsed="false">
      <c r="A234" s="0" t="n">
        <v>1111128</v>
      </c>
      <c r="B234" s="0" t="s">
        <v>151</v>
      </c>
      <c r="C234" s="0" t="n">
        <v>1111</v>
      </c>
      <c r="D234" s="0" t="s">
        <v>204</v>
      </c>
      <c r="E234" s="0" t="n">
        <v>1</v>
      </c>
      <c r="F234" s="0" t="s">
        <v>110</v>
      </c>
      <c r="G234" s="0" t="n">
        <v>28</v>
      </c>
      <c r="H234" s="0" t="s">
        <v>180</v>
      </c>
      <c r="I234" s="0" t="n">
        <v>0.221274919704864</v>
      </c>
      <c r="J234" s="0" t="n">
        <v>0</v>
      </c>
      <c r="K234" s="0" t="n">
        <v>0</v>
      </c>
      <c r="L234" s="0" t="n">
        <v>0.475865301567738</v>
      </c>
      <c r="M234" s="0" t="n">
        <v>1.6527832870554</v>
      </c>
      <c r="N234" s="0" t="n">
        <v>0</v>
      </c>
      <c r="O234" s="0" t="n">
        <v>0</v>
      </c>
      <c r="P234" s="0" t="n">
        <v>0</v>
      </c>
      <c r="Q234" s="0" t="n">
        <v>0</v>
      </c>
      <c r="R234" s="0" t="n">
        <v>0</v>
      </c>
      <c r="S234" s="0" t="n">
        <v>0.531736705253027</v>
      </c>
      <c r="T234" s="0" t="n">
        <v>0</v>
      </c>
      <c r="U234" s="0" t="n">
        <v>0</v>
      </c>
      <c r="V234" s="0" t="n">
        <v>0</v>
      </c>
      <c r="W234" s="0" t="n">
        <v>0</v>
      </c>
      <c r="X234" s="0" t="n">
        <v>0</v>
      </c>
      <c r="Y234" s="0" t="n">
        <v>0</v>
      </c>
      <c r="Z234" s="0" t="n">
        <v>0</v>
      </c>
    </row>
    <row r="235" customFormat="false" ht="12.75" hidden="false" customHeight="false" outlineLevel="0" collapsed="false">
      <c r="A235" s="0" t="n">
        <v>1111129</v>
      </c>
      <c r="B235" s="0" t="s">
        <v>151</v>
      </c>
      <c r="C235" s="0" t="n">
        <v>1111</v>
      </c>
      <c r="D235" s="0" t="s">
        <v>204</v>
      </c>
      <c r="E235" s="0" t="n">
        <v>1</v>
      </c>
      <c r="F235" s="0" t="s">
        <v>110</v>
      </c>
      <c r="G235" s="0" t="n">
        <v>29</v>
      </c>
      <c r="H235" s="0" t="s">
        <v>181</v>
      </c>
      <c r="I235" s="0" t="n">
        <v>0</v>
      </c>
      <c r="J235" s="0" t="n">
        <v>0</v>
      </c>
      <c r="K235" s="0" t="n">
        <v>0</v>
      </c>
      <c r="L235" s="0" t="n">
        <v>0</v>
      </c>
      <c r="M235" s="0" t="n">
        <v>0</v>
      </c>
      <c r="N235" s="0" t="n">
        <v>0</v>
      </c>
      <c r="O235" s="0" t="n">
        <v>0</v>
      </c>
      <c r="P235" s="0" t="n">
        <v>0</v>
      </c>
      <c r="Q235" s="0" t="n">
        <v>0</v>
      </c>
      <c r="R235" s="0" t="n">
        <v>0</v>
      </c>
      <c r="S235" s="0" t="n">
        <v>0</v>
      </c>
      <c r="T235" s="0" t="n">
        <v>0</v>
      </c>
      <c r="U235" s="0" t="n">
        <v>0</v>
      </c>
      <c r="V235" s="0" t="n">
        <v>0</v>
      </c>
      <c r="W235" s="0" t="n">
        <v>0</v>
      </c>
      <c r="X235" s="0" t="n">
        <v>0</v>
      </c>
      <c r="Y235" s="0" t="n">
        <v>0</v>
      </c>
      <c r="Z235" s="0" t="n">
        <v>0</v>
      </c>
    </row>
    <row r="236" customFormat="false" ht="12.75" hidden="false" customHeight="false" outlineLevel="0" collapsed="false">
      <c r="A236" s="0" t="n">
        <v>1111130</v>
      </c>
      <c r="B236" s="0" t="s">
        <v>151</v>
      </c>
      <c r="C236" s="0" t="n">
        <v>1111</v>
      </c>
      <c r="D236" s="0" t="s">
        <v>204</v>
      </c>
      <c r="E236" s="0" t="n">
        <v>1</v>
      </c>
      <c r="F236" s="0" t="s">
        <v>110</v>
      </c>
      <c r="G236" s="0" t="n">
        <v>30</v>
      </c>
      <c r="H236" s="0" t="s">
        <v>182</v>
      </c>
      <c r="I236" s="0" t="n">
        <v>0.418215370460403</v>
      </c>
      <c r="J236" s="0" t="n">
        <v>0.800416216432545</v>
      </c>
      <c r="K236" s="0" t="n">
        <v>0</v>
      </c>
      <c r="L236" s="0" t="n">
        <v>0.449683759895853</v>
      </c>
      <c r="M236" s="0" t="n">
        <v>0</v>
      </c>
      <c r="N236" s="0" t="n">
        <v>0</v>
      </c>
      <c r="O236" s="0" t="n">
        <v>0</v>
      </c>
      <c r="P236" s="0" t="n">
        <v>0</v>
      </c>
      <c r="Q236" s="0" t="n">
        <v>0</v>
      </c>
      <c r="R236" s="0" t="n">
        <v>0</v>
      </c>
      <c r="S236" s="0" t="n">
        <v>0</v>
      </c>
      <c r="T236" s="0" t="n">
        <v>0</v>
      </c>
      <c r="U236" s="0" t="n">
        <v>1.66052273255621</v>
      </c>
      <c r="V236" s="0" t="n">
        <v>0</v>
      </c>
      <c r="W236" s="0" t="n">
        <v>0</v>
      </c>
      <c r="X236" s="0" t="n">
        <v>0</v>
      </c>
      <c r="Y236" s="0" t="n">
        <v>2.75065328015404</v>
      </c>
      <c r="Z236" s="0" t="n">
        <v>0</v>
      </c>
    </row>
    <row r="237" customFormat="false" ht="12.75" hidden="false" customHeight="false" outlineLevel="0" collapsed="false">
      <c r="A237" s="0" t="n">
        <v>1111131</v>
      </c>
      <c r="B237" s="0" t="s">
        <v>151</v>
      </c>
      <c r="C237" s="0" t="n">
        <v>1111</v>
      </c>
      <c r="D237" s="0" t="s">
        <v>204</v>
      </c>
      <c r="E237" s="0" t="n">
        <v>1</v>
      </c>
      <c r="F237" s="0" t="s">
        <v>110</v>
      </c>
      <c r="G237" s="0" t="n">
        <v>31</v>
      </c>
      <c r="H237" s="0" t="s">
        <v>183</v>
      </c>
      <c r="I237" s="0" t="n">
        <v>0.117861983617184</v>
      </c>
      <c r="J237" s="0" t="n">
        <v>0</v>
      </c>
      <c r="K237" s="0" t="n">
        <v>0.43390724798667</v>
      </c>
      <c r="L237" s="0" t="n">
        <v>0</v>
      </c>
      <c r="M237" s="0" t="n">
        <v>0</v>
      </c>
      <c r="N237" s="0" t="n">
        <v>0</v>
      </c>
      <c r="O237" s="0" t="n">
        <v>0</v>
      </c>
      <c r="P237" s="0" t="n">
        <v>1.68813410537333</v>
      </c>
      <c r="Q237" s="0" t="n">
        <v>0</v>
      </c>
      <c r="R237" s="0" t="n">
        <v>0</v>
      </c>
      <c r="S237" s="0" t="n">
        <v>0</v>
      </c>
      <c r="T237" s="0" t="n">
        <v>0</v>
      </c>
      <c r="U237" s="0" t="n">
        <v>0</v>
      </c>
      <c r="V237" s="0" t="n">
        <v>0</v>
      </c>
      <c r="W237" s="0" t="n">
        <v>0</v>
      </c>
      <c r="X237" s="0" t="n">
        <v>0</v>
      </c>
      <c r="Y237" s="0" t="n">
        <v>0</v>
      </c>
      <c r="Z237" s="0" t="n">
        <v>0</v>
      </c>
    </row>
    <row r="238" customFormat="false" ht="12.75" hidden="false" customHeight="false" outlineLevel="0" collapsed="false">
      <c r="A238" s="0" t="n">
        <v>1111132</v>
      </c>
      <c r="B238" s="0" t="s">
        <v>151</v>
      </c>
      <c r="C238" s="0" t="n">
        <v>1111</v>
      </c>
      <c r="D238" s="0" t="s">
        <v>204</v>
      </c>
      <c r="E238" s="0" t="n">
        <v>1</v>
      </c>
      <c r="F238" s="0" t="s">
        <v>110</v>
      </c>
      <c r="G238" s="0" t="n">
        <v>32</v>
      </c>
      <c r="H238" s="0" t="s">
        <v>184</v>
      </c>
      <c r="I238" s="0" t="n">
        <v>0</v>
      </c>
      <c r="J238" s="0" t="n">
        <v>0</v>
      </c>
      <c r="K238" s="0" t="n">
        <v>0</v>
      </c>
      <c r="L238" s="0" t="n">
        <v>0</v>
      </c>
      <c r="M238" s="0" t="n">
        <v>0</v>
      </c>
      <c r="N238" s="0" t="n">
        <v>0</v>
      </c>
      <c r="O238" s="0" t="n">
        <v>0</v>
      </c>
      <c r="P238" s="0" t="n">
        <v>0</v>
      </c>
      <c r="Q238" s="0" t="n">
        <v>0</v>
      </c>
      <c r="R238" s="0" t="n">
        <v>0</v>
      </c>
      <c r="S238" s="0" t="n">
        <v>0</v>
      </c>
      <c r="T238" s="0" t="n">
        <v>0</v>
      </c>
      <c r="U238" s="0" t="n">
        <v>0</v>
      </c>
      <c r="V238" s="0" t="n">
        <v>0</v>
      </c>
      <c r="W238" s="0" t="n">
        <v>0</v>
      </c>
      <c r="X238" s="0" t="n">
        <v>0</v>
      </c>
      <c r="Y238" s="0" t="n">
        <v>0</v>
      </c>
      <c r="Z238" s="0" t="n">
        <v>0</v>
      </c>
    </row>
    <row r="239" customFormat="false" ht="12.75" hidden="false" customHeight="false" outlineLevel="0" collapsed="false">
      <c r="A239" s="0" t="n">
        <v>1111133</v>
      </c>
      <c r="B239" s="0" t="s">
        <v>151</v>
      </c>
      <c r="C239" s="0" t="n">
        <v>1111</v>
      </c>
      <c r="D239" s="0" t="s">
        <v>204</v>
      </c>
      <c r="E239" s="0" t="n">
        <v>1</v>
      </c>
      <c r="F239" s="0" t="s">
        <v>110</v>
      </c>
      <c r="G239" s="0" t="n">
        <v>33</v>
      </c>
      <c r="H239" s="0" t="s">
        <v>185</v>
      </c>
      <c r="I239" s="0" t="n">
        <v>0.70772410083653</v>
      </c>
      <c r="J239" s="0" t="n">
        <v>0.5045230491355</v>
      </c>
      <c r="K239" s="0" t="n">
        <v>0.50606006933023</v>
      </c>
      <c r="L239" s="0" t="n">
        <v>0.965630009205673</v>
      </c>
      <c r="M239" s="0" t="n">
        <v>1.73852573018081</v>
      </c>
      <c r="N239" s="0" t="n">
        <v>0</v>
      </c>
      <c r="O239" s="0" t="n">
        <v>0</v>
      </c>
      <c r="P239" s="0" t="n">
        <v>0</v>
      </c>
      <c r="Q239" s="0" t="n">
        <v>4.90364340705144</v>
      </c>
      <c r="R239" s="0" t="n">
        <v>0</v>
      </c>
      <c r="S239" s="0" t="n">
        <v>0</v>
      </c>
      <c r="T239" s="0" t="n">
        <v>0</v>
      </c>
      <c r="U239" s="0" t="n">
        <v>0</v>
      </c>
      <c r="V239" s="0" t="n">
        <v>1.02462165845262</v>
      </c>
      <c r="W239" s="0" t="n">
        <v>0</v>
      </c>
      <c r="X239" s="0" t="n">
        <v>0</v>
      </c>
      <c r="Y239" s="0" t="n">
        <v>1.69503017153705</v>
      </c>
      <c r="Z239" s="0" t="n">
        <v>0</v>
      </c>
    </row>
    <row r="240" customFormat="false" ht="12.75" hidden="false" customHeight="false" outlineLevel="0" collapsed="false">
      <c r="A240" s="0" t="n">
        <v>1111134</v>
      </c>
      <c r="B240" s="0" t="s">
        <v>151</v>
      </c>
      <c r="C240" s="0" t="n">
        <v>1111</v>
      </c>
      <c r="D240" s="0" t="s">
        <v>204</v>
      </c>
      <c r="E240" s="0" t="n">
        <v>1</v>
      </c>
      <c r="F240" s="0" t="s">
        <v>110</v>
      </c>
      <c r="G240" s="0" t="n">
        <v>34</v>
      </c>
      <c r="H240" s="0" t="s">
        <v>186</v>
      </c>
      <c r="I240" s="0" t="n">
        <v>0.961919529659827</v>
      </c>
      <c r="J240" s="0" t="n">
        <v>0.691319105986132</v>
      </c>
      <c r="K240" s="0" t="n">
        <v>2.08540425561495</v>
      </c>
      <c r="L240" s="0" t="n">
        <v>0.432365123699662</v>
      </c>
      <c r="M240" s="0" t="n">
        <v>0</v>
      </c>
      <c r="N240" s="0" t="n">
        <v>6.89797889218459</v>
      </c>
      <c r="O240" s="0" t="n">
        <v>4.9190811156476</v>
      </c>
      <c r="P240" s="0" t="n">
        <v>2.59585182877761</v>
      </c>
      <c r="Q240" s="0" t="n">
        <v>0</v>
      </c>
      <c r="R240" s="0" t="n">
        <v>0</v>
      </c>
      <c r="S240" s="0" t="n">
        <v>1.0304073200136</v>
      </c>
      <c r="T240" s="0" t="n">
        <v>2.59100919808265</v>
      </c>
      <c r="U240" s="0" t="n">
        <v>0</v>
      </c>
      <c r="V240" s="0" t="n">
        <v>0</v>
      </c>
      <c r="W240" s="0" t="n">
        <v>0</v>
      </c>
      <c r="X240" s="0" t="n">
        <v>0</v>
      </c>
      <c r="Y240" s="0" t="n">
        <v>0</v>
      </c>
      <c r="Z240" s="0" t="n">
        <v>0</v>
      </c>
    </row>
    <row r="241" customFormat="false" ht="12.75" hidden="false" customHeight="false" outlineLevel="0" collapsed="false">
      <c r="A241" s="0" t="n">
        <v>1111135</v>
      </c>
      <c r="B241" s="0" t="s">
        <v>151</v>
      </c>
      <c r="C241" s="0" t="n">
        <v>1111</v>
      </c>
      <c r="D241" s="0" t="s">
        <v>204</v>
      </c>
      <c r="E241" s="0" t="n">
        <v>1</v>
      </c>
      <c r="F241" s="0" t="s">
        <v>110</v>
      </c>
      <c r="G241" s="0" t="n">
        <v>35</v>
      </c>
      <c r="H241" s="0" t="s">
        <v>187</v>
      </c>
      <c r="I241" s="0" t="n">
        <v>1.24784746312611</v>
      </c>
      <c r="J241" s="0" t="n">
        <v>0.898303105433836</v>
      </c>
      <c r="K241" s="0" t="n">
        <v>0.896426842605375</v>
      </c>
      <c r="L241" s="0" t="n">
        <v>1.68714675364845</v>
      </c>
      <c r="M241" s="0" t="n">
        <v>0</v>
      </c>
      <c r="N241" s="0" t="n">
        <v>0</v>
      </c>
      <c r="O241" s="0" t="n">
        <v>0</v>
      </c>
      <c r="P241" s="0" t="n">
        <v>0</v>
      </c>
      <c r="Q241" s="0" t="n">
        <v>0</v>
      </c>
      <c r="R241" s="0" t="n">
        <v>0</v>
      </c>
      <c r="S241" s="0" t="n">
        <v>2.60701809270556</v>
      </c>
      <c r="T241" s="0" t="n">
        <v>3.55063201249822</v>
      </c>
      <c r="U241" s="0" t="n">
        <v>2.19413726522731</v>
      </c>
      <c r="V241" s="0" t="n">
        <v>1.80786057779224</v>
      </c>
      <c r="W241" s="0" t="n">
        <v>0</v>
      </c>
      <c r="X241" s="0" t="n">
        <v>0</v>
      </c>
      <c r="Y241" s="0" t="n">
        <v>0</v>
      </c>
      <c r="Z241" s="0" t="n">
        <v>0</v>
      </c>
    </row>
    <row r="242" customFormat="false" ht="12.75" hidden="false" customHeight="false" outlineLevel="0" collapsed="false">
      <c r="A242" s="0" t="n">
        <v>1111136</v>
      </c>
      <c r="B242" s="0" t="s">
        <v>151</v>
      </c>
      <c r="C242" s="0" t="n">
        <v>1111</v>
      </c>
      <c r="D242" s="0" t="s">
        <v>204</v>
      </c>
      <c r="E242" s="0" t="n">
        <v>1</v>
      </c>
      <c r="F242" s="0" t="s">
        <v>110</v>
      </c>
      <c r="G242" s="0" t="n">
        <v>36</v>
      </c>
      <c r="H242" s="0" t="s">
        <v>188</v>
      </c>
      <c r="I242" s="0" t="n">
        <v>1.1494517115336</v>
      </c>
      <c r="J242" s="0" t="n">
        <v>0</v>
      </c>
      <c r="K242" s="0" t="n">
        <v>0</v>
      </c>
      <c r="L242" s="0" t="n">
        <v>2.64275269120316</v>
      </c>
      <c r="M242" s="0" t="n">
        <v>0</v>
      </c>
      <c r="N242" s="0" t="n">
        <v>0</v>
      </c>
      <c r="O242" s="0" t="n">
        <v>0</v>
      </c>
      <c r="P242" s="0" t="n">
        <v>0</v>
      </c>
      <c r="Q242" s="0" t="n">
        <v>7.06613906161673</v>
      </c>
      <c r="R242" s="0" t="n">
        <v>0</v>
      </c>
      <c r="S242" s="0" t="n">
        <v>2.00128081972462</v>
      </c>
      <c r="T242" s="0" t="n">
        <v>0</v>
      </c>
      <c r="U242" s="0" t="n">
        <v>3.48662877863394</v>
      </c>
      <c r="V242" s="0" t="n">
        <v>0</v>
      </c>
      <c r="W242" s="0" t="n">
        <v>0</v>
      </c>
      <c r="X242" s="0" t="n">
        <v>0</v>
      </c>
      <c r="Y242" s="0" t="n">
        <v>0</v>
      </c>
      <c r="Z242" s="0" t="n">
        <v>0</v>
      </c>
    </row>
    <row r="243" customFormat="false" ht="12.75" hidden="false" customHeight="false" outlineLevel="0" collapsed="false">
      <c r="A243" s="0" t="n">
        <v>1111137</v>
      </c>
      <c r="B243" s="0" t="s">
        <v>151</v>
      </c>
      <c r="C243" s="0" t="n">
        <v>1111</v>
      </c>
      <c r="D243" s="0" t="s">
        <v>204</v>
      </c>
      <c r="E243" s="0" t="n">
        <v>1</v>
      </c>
      <c r="F243" s="0" t="s">
        <v>110</v>
      </c>
      <c r="G243" s="0" t="n">
        <v>37</v>
      </c>
      <c r="H243" s="0" t="s">
        <v>189</v>
      </c>
      <c r="I243" s="0" t="n">
        <v>1.55810565514448</v>
      </c>
      <c r="J243" s="0" t="n">
        <v>2.68139647128224</v>
      </c>
      <c r="K243" s="0" t="n">
        <v>2.66901540021886</v>
      </c>
      <c r="L243" s="0" t="n">
        <v>0</v>
      </c>
      <c r="M243" s="0" t="n">
        <v>0</v>
      </c>
      <c r="N243" s="0" t="n">
        <v>0</v>
      </c>
      <c r="O243" s="0" t="n">
        <v>0</v>
      </c>
      <c r="P243" s="0" t="n">
        <v>0</v>
      </c>
      <c r="Q243" s="0" t="n">
        <v>0</v>
      </c>
      <c r="R243" s="0" t="n">
        <v>7.24165399377218</v>
      </c>
      <c r="S243" s="0" t="n">
        <v>0</v>
      </c>
      <c r="T243" s="0" t="n">
        <v>0</v>
      </c>
      <c r="U243" s="0" t="n">
        <v>0</v>
      </c>
      <c r="V243" s="0" t="n">
        <v>5.23752160477662</v>
      </c>
      <c r="W243" s="0" t="n">
        <v>0</v>
      </c>
      <c r="X243" s="0" t="n">
        <v>0</v>
      </c>
      <c r="Y243" s="0" t="n">
        <v>0</v>
      </c>
      <c r="Z243" s="0" t="n">
        <v>0</v>
      </c>
    </row>
    <row r="244" customFormat="false" ht="12.75" hidden="false" customHeight="false" outlineLevel="0" collapsed="false">
      <c r="A244" s="0" t="n">
        <v>1111138</v>
      </c>
      <c r="B244" s="0" t="s">
        <v>151</v>
      </c>
      <c r="C244" s="0" t="n">
        <v>1111</v>
      </c>
      <c r="D244" s="0" t="s">
        <v>204</v>
      </c>
      <c r="E244" s="0" t="n">
        <v>1</v>
      </c>
      <c r="F244" s="0" t="s">
        <v>110</v>
      </c>
      <c r="G244" s="0" t="n">
        <v>38</v>
      </c>
      <c r="H244" s="0" t="s">
        <v>190</v>
      </c>
      <c r="I244" s="0" t="n">
        <v>1.93715857580102</v>
      </c>
      <c r="J244" s="0" t="n">
        <v>0</v>
      </c>
      <c r="K244" s="0" t="n">
        <v>0</v>
      </c>
      <c r="L244" s="0" t="n">
        <v>4.69946896000752</v>
      </c>
      <c r="M244" s="0" t="n">
        <v>0</v>
      </c>
      <c r="N244" s="0" t="n">
        <v>0</v>
      </c>
      <c r="O244" s="0" t="n">
        <v>0</v>
      </c>
      <c r="P244" s="0" t="n">
        <v>0</v>
      </c>
      <c r="Q244" s="0" t="n">
        <v>0</v>
      </c>
      <c r="R244" s="0" t="n">
        <v>0</v>
      </c>
      <c r="S244" s="0" t="n">
        <v>10.1584721657863</v>
      </c>
      <c r="T244" s="0" t="n">
        <v>0</v>
      </c>
      <c r="U244" s="0" t="n">
        <v>0</v>
      </c>
      <c r="V244" s="0" t="n">
        <v>0</v>
      </c>
      <c r="W244" s="0" t="n">
        <v>0</v>
      </c>
      <c r="X244" s="0" t="n">
        <v>0</v>
      </c>
      <c r="Y244" s="0" t="n">
        <v>0</v>
      </c>
      <c r="Z244" s="0" t="n">
        <v>0</v>
      </c>
    </row>
    <row r="245" customFormat="false" ht="12.75" hidden="false" customHeight="false" outlineLevel="0" collapsed="false">
      <c r="A245" s="0" t="n">
        <v>1111139</v>
      </c>
      <c r="B245" s="0" t="s">
        <v>151</v>
      </c>
      <c r="C245" s="0" t="n">
        <v>1111</v>
      </c>
      <c r="D245" s="0" t="s">
        <v>204</v>
      </c>
      <c r="E245" s="0" t="n">
        <v>1</v>
      </c>
      <c r="F245" s="0" t="s">
        <v>110</v>
      </c>
      <c r="G245" s="0" t="n">
        <v>39</v>
      </c>
      <c r="H245" s="0" t="s">
        <v>191</v>
      </c>
      <c r="I245" s="0" t="n">
        <v>0.386360873883388</v>
      </c>
      <c r="J245" s="0" t="n">
        <v>0.352802442098504</v>
      </c>
      <c r="K245" s="0" t="n">
        <v>0.389012400325992</v>
      </c>
      <c r="L245" s="0" t="n">
        <v>0.403967295481037</v>
      </c>
      <c r="M245" s="0" t="n">
        <v>0.224435152829117</v>
      </c>
      <c r="N245" s="0" t="n">
        <v>0.361950333175282</v>
      </c>
      <c r="O245" s="0" t="n">
        <v>0.273907315242668</v>
      </c>
      <c r="P245" s="0" t="n">
        <v>0.562839321756104</v>
      </c>
      <c r="Q245" s="0" t="n">
        <v>0.411336996060763</v>
      </c>
      <c r="R245" s="0" t="n">
        <v>0.209208668212486</v>
      </c>
      <c r="S245" s="0" t="n">
        <v>0.364202665672151</v>
      </c>
      <c r="T245" s="0" t="n">
        <v>0.381473607112703</v>
      </c>
      <c r="U245" s="0" t="n">
        <v>0.571466306346578</v>
      </c>
      <c r="V245" s="0" t="n">
        <v>0.33830545696368</v>
      </c>
      <c r="W245" s="0" t="n">
        <v>1.8677624206201</v>
      </c>
      <c r="X245" s="0" t="n">
        <v>0</v>
      </c>
      <c r="Y245" s="0" t="n">
        <v>0.3996411222722</v>
      </c>
      <c r="Z245" s="0" t="n">
        <v>1.47939936385827</v>
      </c>
    </row>
    <row r="246" customFormat="false" ht="12.75" hidden="false" customHeight="false" outlineLevel="0" collapsed="false">
      <c r="A246" s="0" t="n">
        <v>1111140</v>
      </c>
      <c r="B246" s="0" t="s">
        <v>151</v>
      </c>
      <c r="C246" s="0" t="n">
        <v>1111</v>
      </c>
      <c r="D246" s="0" t="s">
        <v>204</v>
      </c>
      <c r="E246" s="0" t="n">
        <v>1</v>
      </c>
      <c r="F246" s="0" t="s">
        <v>110</v>
      </c>
      <c r="G246" s="0" t="n">
        <v>40</v>
      </c>
      <c r="H246" s="0" t="s">
        <v>192</v>
      </c>
      <c r="I246" s="0" t="n">
        <v>0.28676448760521</v>
      </c>
      <c r="J246" s="0" t="n">
        <v>0.182298170064366</v>
      </c>
      <c r="K246" s="0" t="n">
        <v>0.212676699193677</v>
      </c>
      <c r="L246" s="0" t="n">
        <v>0.258829468651489</v>
      </c>
      <c r="M246" s="0" t="n">
        <v>0.0271801382233225</v>
      </c>
      <c r="N246" s="0" t="n">
        <v>0.00916378903518154</v>
      </c>
      <c r="O246" s="0" t="n">
        <v>0.00693473281280624</v>
      </c>
      <c r="P246" s="0" t="n">
        <v>0.182752395738903</v>
      </c>
      <c r="Q246" s="0" t="n">
        <v>0.0848275775261372</v>
      </c>
      <c r="R246" s="0" t="n">
        <v>0.0431438569637268</v>
      </c>
      <c r="S246" s="0" t="n">
        <v>0.174649334606553</v>
      </c>
      <c r="T246" s="0" t="n">
        <v>0.0786690287803527</v>
      </c>
      <c r="U246" s="0" t="n">
        <v>0.261310784799652</v>
      </c>
      <c r="V246" s="0" t="n">
        <v>0.136016339743732</v>
      </c>
      <c r="W246" s="0" t="n">
        <v>0.0472876503255322</v>
      </c>
      <c r="X246" s="0" t="n">
        <v>0</v>
      </c>
      <c r="Y246" s="0" t="n">
        <v>0.108888755260409</v>
      </c>
      <c r="Z246" s="0" t="n">
        <v>0.0374551490262444</v>
      </c>
    </row>
    <row r="247" customFormat="false" ht="12.75" hidden="false" customHeight="false" outlineLevel="0" collapsed="false">
      <c r="A247" s="0" t="n">
        <v>1111141</v>
      </c>
      <c r="B247" s="0" t="s">
        <v>151</v>
      </c>
      <c r="C247" s="0" t="n">
        <v>1111</v>
      </c>
      <c r="D247" s="0" t="s">
        <v>204</v>
      </c>
      <c r="E247" s="0" t="n">
        <v>1</v>
      </c>
      <c r="F247" s="0" t="s">
        <v>110</v>
      </c>
      <c r="G247" s="0" t="n">
        <v>41</v>
      </c>
      <c r="H247" s="0" t="s">
        <v>193</v>
      </c>
      <c r="I247" s="0" t="n">
        <v>0.509368645874966</v>
      </c>
      <c r="J247" s="0" t="n">
        <v>0.616274866271027</v>
      </c>
      <c r="K247" s="0" t="n">
        <v>0.652696706810957</v>
      </c>
      <c r="L247" s="0" t="n">
        <v>0.601071314429682</v>
      </c>
      <c r="M247" s="0" t="n">
        <v>0.810736940424133</v>
      </c>
      <c r="N247" s="0" t="n">
        <v>2.01665818168419</v>
      </c>
      <c r="O247" s="0" t="n">
        <v>1.52611388270163</v>
      </c>
      <c r="P247" s="0" t="n">
        <v>1.31347922271019</v>
      </c>
      <c r="Q247" s="0" t="n">
        <v>1.20210125605074</v>
      </c>
      <c r="R247" s="0" t="n">
        <v>0.611396507591996</v>
      </c>
      <c r="S247" s="0" t="n">
        <v>0.669781669316281</v>
      </c>
      <c r="T247" s="0" t="n">
        <v>1.11482776081889</v>
      </c>
      <c r="U247" s="0" t="n">
        <v>1.08482105811553</v>
      </c>
      <c r="V247" s="0" t="n">
        <v>0.697038539839932</v>
      </c>
      <c r="W247" s="0" t="n">
        <v>10.406506146692</v>
      </c>
      <c r="X247" s="0" t="n">
        <v>5.08570116892283</v>
      </c>
      <c r="Y247" s="0" t="n">
        <v>1.02323999802215</v>
      </c>
      <c r="Z247" s="0" t="n">
        <v>8.24268568820016</v>
      </c>
    </row>
    <row r="248" customFormat="false" ht="12.75" hidden="false" customHeight="false" outlineLevel="0" collapsed="false">
      <c r="A248" s="0" t="n">
        <v>1111142</v>
      </c>
      <c r="B248" s="0" t="s">
        <v>151</v>
      </c>
      <c r="C248" s="0" t="n">
        <v>1111</v>
      </c>
      <c r="D248" s="0" t="s">
        <v>204</v>
      </c>
      <c r="E248" s="0" t="n">
        <v>1</v>
      </c>
      <c r="F248" s="0" t="s">
        <v>110</v>
      </c>
      <c r="G248" s="0" t="n">
        <v>42</v>
      </c>
      <c r="H248" s="0" t="s">
        <v>194</v>
      </c>
      <c r="I248" s="0" t="n">
        <v>0.417078426604301</v>
      </c>
      <c r="J248" s="0" t="n">
        <v>0.36895171395943</v>
      </c>
      <c r="K248" s="0" t="n">
        <v>0.412476969024129</v>
      </c>
      <c r="L248" s="0" t="n">
        <v>0.454855722527869</v>
      </c>
      <c r="M248" s="0" t="n">
        <v>0.211313745253822</v>
      </c>
      <c r="N248" s="0" t="n">
        <v>0.344898944609229</v>
      </c>
      <c r="O248" s="0" t="n">
        <v>0.24595405578238</v>
      </c>
      <c r="P248" s="0" t="n">
        <v>0.568456186934785</v>
      </c>
      <c r="Q248" s="0" t="n">
        <v>0.446353863928247</v>
      </c>
      <c r="R248" s="0" t="n">
        <v>0.244725392270743</v>
      </c>
      <c r="S248" s="0" t="n">
        <v>0.466553402864273</v>
      </c>
      <c r="T248" s="0" t="n">
        <v>0.410964751903655</v>
      </c>
      <c r="U248" s="0" t="n">
        <v>0.578611409413328</v>
      </c>
      <c r="V248" s="0" t="n">
        <v>0.370060334885575</v>
      </c>
      <c r="W248" s="0" t="n">
        <v>1.76056338028169</v>
      </c>
      <c r="X248" s="0" t="n">
        <v>0</v>
      </c>
      <c r="Y248" s="0" t="n">
        <v>0.384741312803261</v>
      </c>
      <c r="Z248" s="0" t="n">
        <v>2.01113861386139</v>
      </c>
    </row>
    <row r="249" customFormat="false" ht="12.75" hidden="false" customHeight="false" outlineLevel="0" collapsed="false">
      <c r="A249" s="0" t="n">
        <v>1111144</v>
      </c>
      <c r="B249" s="0" t="s">
        <v>151</v>
      </c>
      <c r="C249" s="0" t="n">
        <v>1111</v>
      </c>
      <c r="D249" s="0" t="s">
        <v>204</v>
      </c>
      <c r="E249" s="0" t="n">
        <v>1</v>
      </c>
      <c r="F249" s="0" t="s">
        <v>110</v>
      </c>
      <c r="G249" s="0" t="n">
        <v>44</v>
      </c>
      <c r="H249" s="0" t="s">
        <v>195</v>
      </c>
      <c r="I249" s="0" t="n">
        <v>0.30654315450326</v>
      </c>
      <c r="J249" s="0" t="s">
        <v>196</v>
      </c>
      <c r="K249" s="0" t="s">
        <v>196</v>
      </c>
      <c r="L249" s="0" t="n">
        <v>0.283018531066867</v>
      </c>
      <c r="M249" s="0" t="s">
        <v>196</v>
      </c>
      <c r="N249" s="0" t="s">
        <v>196</v>
      </c>
      <c r="O249" s="0" t="s">
        <v>196</v>
      </c>
      <c r="P249" s="0" t="s">
        <v>196</v>
      </c>
      <c r="Q249" s="0" t="s">
        <v>196</v>
      </c>
      <c r="R249" s="0" t="s">
        <v>196</v>
      </c>
      <c r="S249" s="0" t="s">
        <v>196</v>
      </c>
      <c r="T249" s="0" t="s">
        <v>196</v>
      </c>
      <c r="U249" s="0" t="s">
        <v>196</v>
      </c>
      <c r="V249" s="0" t="s">
        <v>196</v>
      </c>
      <c r="W249" s="0" t="s">
        <v>196</v>
      </c>
      <c r="X249" s="0" t="s">
        <v>196</v>
      </c>
      <c r="Y249" s="0" t="s">
        <v>196</v>
      </c>
      <c r="Z249" s="0" t="s">
        <v>196</v>
      </c>
    </row>
    <row r="250" customFormat="false" ht="12.75" hidden="false" customHeight="false" outlineLevel="0" collapsed="false">
      <c r="A250" s="0" t="n">
        <v>1111145</v>
      </c>
      <c r="B250" s="0" t="s">
        <v>151</v>
      </c>
      <c r="C250" s="0" t="n">
        <v>1111</v>
      </c>
      <c r="D250" s="0" t="s">
        <v>204</v>
      </c>
      <c r="E250" s="0" t="n">
        <v>1</v>
      </c>
      <c r="F250" s="0" t="s">
        <v>110</v>
      </c>
      <c r="G250" s="0" t="n">
        <v>45</v>
      </c>
      <c r="H250" s="0" t="s">
        <v>197</v>
      </c>
      <c r="I250" s="0" t="n">
        <v>0.544368580270552</v>
      </c>
      <c r="J250" s="0" t="s">
        <v>196</v>
      </c>
      <c r="K250" s="0" t="s">
        <v>196</v>
      </c>
      <c r="L250" s="0" t="n">
        <v>0.66680212592259</v>
      </c>
      <c r="M250" s="0" t="s">
        <v>196</v>
      </c>
      <c r="N250" s="0" t="s">
        <v>196</v>
      </c>
      <c r="O250" s="0" t="s">
        <v>196</v>
      </c>
      <c r="P250" s="0" t="s">
        <v>196</v>
      </c>
      <c r="Q250" s="0" t="s">
        <v>196</v>
      </c>
      <c r="R250" s="0" t="s">
        <v>196</v>
      </c>
      <c r="S250" s="0" t="s">
        <v>196</v>
      </c>
      <c r="T250" s="0" t="s">
        <v>196</v>
      </c>
      <c r="U250" s="0" t="s">
        <v>196</v>
      </c>
      <c r="V250" s="0" t="s">
        <v>196</v>
      </c>
      <c r="W250" s="0" t="s">
        <v>196</v>
      </c>
      <c r="X250" s="0" t="s">
        <v>196</v>
      </c>
      <c r="Y250" s="0" t="s">
        <v>196</v>
      </c>
      <c r="Z250" s="0" t="s">
        <v>196</v>
      </c>
    </row>
    <row r="251" customFormat="false" ht="12.75" hidden="false" customHeight="false" outlineLevel="0" collapsed="false">
      <c r="A251" s="0" t="n">
        <v>1111146</v>
      </c>
      <c r="B251" s="0" t="s">
        <v>151</v>
      </c>
      <c r="C251" s="0" t="n">
        <v>1111</v>
      </c>
      <c r="D251" s="0" t="s">
        <v>204</v>
      </c>
      <c r="E251" s="0" t="n">
        <v>1</v>
      </c>
      <c r="F251" s="0" t="s">
        <v>110</v>
      </c>
      <c r="G251" s="0" t="n">
        <v>46</v>
      </c>
      <c r="H251" s="0" t="s">
        <v>198</v>
      </c>
      <c r="I251" s="0" t="n">
        <v>0.350456777235469</v>
      </c>
      <c r="J251" s="0" t="n">
        <v>0.346454738753721</v>
      </c>
      <c r="K251" s="0" t="n">
        <v>0.339577879457324</v>
      </c>
      <c r="L251" s="0" t="n">
        <v>0.361795968267922</v>
      </c>
      <c r="M251" s="0" t="n">
        <v>0.151322769128748</v>
      </c>
      <c r="N251" s="0" t="n">
        <v>0.137959577843692</v>
      </c>
      <c r="O251" s="0" t="n">
        <v>0.0983816223129519</v>
      </c>
      <c r="P251" s="0" t="n">
        <v>0.535545883925787</v>
      </c>
      <c r="Q251" s="0" t="n">
        <v>0.182439997519627</v>
      </c>
      <c r="R251" s="0" t="n">
        <v>0.21464591319796</v>
      </c>
      <c r="S251" s="0" t="n">
        <v>0.317929265387851</v>
      </c>
      <c r="T251" s="0" t="n">
        <v>0.273178519419427</v>
      </c>
      <c r="U251" s="0" t="n">
        <v>0.624060872267521</v>
      </c>
      <c r="V251" s="0" t="n">
        <v>0.31177800754705</v>
      </c>
      <c r="W251" s="0" t="n">
        <v>4.22535211267606</v>
      </c>
      <c r="X251" s="0" t="n">
        <v>0</v>
      </c>
      <c r="Y251" s="0" t="n">
        <v>0.350332717121352</v>
      </c>
      <c r="Z251" s="0" t="n">
        <v>1.85643564356436</v>
      </c>
    </row>
    <row r="252" customFormat="false" ht="12.75" hidden="false" customHeight="false" outlineLevel="0" collapsed="false">
      <c r="A252" s="0" t="n">
        <v>1111148</v>
      </c>
      <c r="B252" s="0" t="s">
        <v>151</v>
      </c>
      <c r="C252" s="0" t="n">
        <v>1111</v>
      </c>
      <c r="D252" s="0" t="s">
        <v>204</v>
      </c>
      <c r="E252" s="0" t="n">
        <v>1</v>
      </c>
      <c r="F252" s="0" t="s">
        <v>110</v>
      </c>
      <c r="G252" s="0" t="n">
        <v>48</v>
      </c>
      <c r="H252" s="0" t="s">
        <v>199</v>
      </c>
      <c r="I252" s="0" t="n">
        <v>0.2466253605851</v>
      </c>
      <c r="J252" s="0" t="s">
        <v>196</v>
      </c>
      <c r="K252" s="0" t="s">
        <v>196</v>
      </c>
      <c r="L252" s="0" t="n">
        <v>0.211038909911815</v>
      </c>
      <c r="M252" s="0" t="s">
        <v>196</v>
      </c>
      <c r="N252" s="0" t="s">
        <v>196</v>
      </c>
      <c r="O252" s="0" t="s">
        <v>196</v>
      </c>
      <c r="P252" s="0" t="s">
        <v>196</v>
      </c>
      <c r="Q252" s="0" t="s">
        <v>196</v>
      </c>
      <c r="R252" s="0" t="s">
        <v>196</v>
      </c>
      <c r="S252" s="0" t="s">
        <v>196</v>
      </c>
      <c r="T252" s="0" t="s">
        <v>196</v>
      </c>
      <c r="U252" s="0" t="s">
        <v>196</v>
      </c>
      <c r="V252" s="0" t="s">
        <v>196</v>
      </c>
      <c r="W252" s="0" t="s">
        <v>196</v>
      </c>
      <c r="X252" s="0" t="s">
        <v>196</v>
      </c>
      <c r="Y252" s="0" t="s">
        <v>196</v>
      </c>
      <c r="Z252" s="0" t="s">
        <v>196</v>
      </c>
    </row>
    <row r="253" customFormat="false" ht="12.75" hidden="false" customHeight="false" outlineLevel="0" collapsed="false">
      <c r="A253" s="0" t="n">
        <v>1111149</v>
      </c>
      <c r="B253" s="0" t="s">
        <v>151</v>
      </c>
      <c r="C253" s="0" t="n">
        <v>1111</v>
      </c>
      <c r="D253" s="0" t="s">
        <v>204</v>
      </c>
      <c r="E253" s="0" t="n">
        <v>1</v>
      </c>
      <c r="F253" s="0" t="s">
        <v>110</v>
      </c>
      <c r="G253" s="0" t="n">
        <v>49</v>
      </c>
      <c r="H253" s="0" t="s">
        <v>200</v>
      </c>
      <c r="I253" s="0" t="n">
        <v>0.472244430259627</v>
      </c>
      <c r="J253" s="0" t="s">
        <v>196</v>
      </c>
      <c r="K253" s="0" t="s">
        <v>196</v>
      </c>
      <c r="L253" s="0" t="n">
        <v>0.552521735339974</v>
      </c>
      <c r="M253" s="0" t="s">
        <v>196</v>
      </c>
      <c r="N253" s="0" t="s">
        <v>196</v>
      </c>
      <c r="O253" s="0" t="s">
        <v>196</v>
      </c>
      <c r="P253" s="0" t="s">
        <v>196</v>
      </c>
      <c r="Q253" s="0" t="s">
        <v>196</v>
      </c>
      <c r="R253" s="0" t="s">
        <v>196</v>
      </c>
      <c r="S253" s="0" t="s">
        <v>196</v>
      </c>
      <c r="T253" s="0" t="s">
        <v>196</v>
      </c>
      <c r="U253" s="0" t="s">
        <v>196</v>
      </c>
      <c r="V253" s="0" t="s">
        <v>196</v>
      </c>
      <c r="W253" s="0" t="s">
        <v>196</v>
      </c>
      <c r="X253" s="0" t="s">
        <v>196</v>
      </c>
      <c r="Y253" s="0" t="s">
        <v>196</v>
      </c>
      <c r="Z253" s="0" t="s">
        <v>196</v>
      </c>
    </row>
    <row r="254" customFormat="false" ht="12.75" hidden="false" customHeight="false" outlineLevel="0" collapsed="false">
      <c r="A254" s="0" t="n">
        <v>1111150</v>
      </c>
      <c r="B254" s="0" t="s">
        <v>151</v>
      </c>
      <c r="C254" s="0" t="n">
        <v>1111</v>
      </c>
      <c r="D254" s="0" t="s">
        <v>204</v>
      </c>
      <c r="E254" s="0" t="n">
        <v>1</v>
      </c>
      <c r="F254" s="0" t="s">
        <v>110</v>
      </c>
      <c r="G254" s="0" t="n">
        <v>50</v>
      </c>
      <c r="H254" s="0" t="s">
        <v>201</v>
      </c>
      <c r="I254" s="0" t="n">
        <v>100</v>
      </c>
      <c r="J254" s="0" t="n">
        <v>89.6582870298673</v>
      </c>
      <c r="K254" s="0" t="n">
        <v>100.578680191803</v>
      </c>
      <c r="L254" s="0" t="n">
        <v>105.743648289152</v>
      </c>
      <c r="M254" s="0" t="n">
        <v>55.5646711841806</v>
      </c>
      <c r="N254" s="0" t="n">
        <v>87.4121893351956</v>
      </c>
      <c r="O254" s="0" t="n">
        <v>64.2871228925786</v>
      </c>
      <c r="P254" s="0" t="n">
        <v>143.50092122462</v>
      </c>
      <c r="Q254" s="0" t="n">
        <v>107.441883261316</v>
      </c>
      <c r="R254" s="0" t="n">
        <v>55.183514904625</v>
      </c>
      <c r="S254" s="0" t="n">
        <v>96.3193778207046</v>
      </c>
      <c r="T254" s="0" t="n">
        <v>94.2990037616029</v>
      </c>
      <c r="U254" s="0" t="n">
        <v>151.958870977681</v>
      </c>
      <c r="V254" s="0" t="n">
        <v>90.4904138092146</v>
      </c>
      <c r="W254" s="0" t="n">
        <v>455.124454268654</v>
      </c>
      <c r="X254" s="0" t="n">
        <v>0</v>
      </c>
      <c r="Y254" s="0" t="n">
        <v>98.9119459334161</v>
      </c>
      <c r="Z254" s="0" t="n">
        <v>360.905397190654</v>
      </c>
    </row>
    <row r="255" customFormat="false" ht="12.75" hidden="false" customHeight="false" outlineLevel="0" collapsed="false">
      <c r="A255" s="0" t="n">
        <v>1111151</v>
      </c>
      <c r="B255" s="0" t="s">
        <v>151</v>
      </c>
      <c r="C255" s="0" t="n">
        <v>1111</v>
      </c>
      <c r="D255" s="0" t="s">
        <v>204</v>
      </c>
      <c r="E255" s="0" t="n">
        <v>1</v>
      </c>
      <c r="F255" s="0" t="s">
        <v>110</v>
      </c>
      <c r="G255" s="0" t="n">
        <v>51</v>
      </c>
      <c r="H255" s="0" t="s">
        <v>202</v>
      </c>
      <c r="I255" s="0" t="s">
        <v>196</v>
      </c>
      <c r="J255" s="0" t="n">
        <v>46.3277452373389</v>
      </c>
      <c r="K255" s="0" t="n">
        <v>54.9873003907424</v>
      </c>
      <c r="L255" s="0" t="n">
        <v>67.7519507299716</v>
      </c>
      <c r="M255" s="0" t="n">
        <v>6.72913946002651</v>
      </c>
      <c r="N255" s="0" t="n">
        <v>2.21308502507488</v>
      </c>
      <c r="O255" s="0" t="n">
        <v>1.62760903325675</v>
      </c>
      <c r="P255" s="0" t="n">
        <v>46.5943585155254</v>
      </c>
      <c r="Q255" s="0" t="n">
        <v>22.1570993350599</v>
      </c>
      <c r="R255" s="0" t="n">
        <v>11.3801674382951</v>
      </c>
      <c r="S255" s="0" t="n">
        <v>46.1888855619916</v>
      </c>
      <c r="T255" s="0" t="n">
        <v>19.4467216147104</v>
      </c>
      <c r="U255" s="0" t="n">
        <v>69.4852721699484</v>
      </c>
      <c r="V255" s="0" t="n">
        <v>36.3818395916281</v>
      </c>
      <c r="W255" s="0" t="n">
        <v>11.5227535421285</v>
      </c>
      <c r="X255" s="0" t="n">
        <v>0</v>
      </c>
      <c r="Y255" s="0" t="n">
        <v>26.9501762277073</v>
      </c>
      <c r="Z255" s="0" t="n">
        <v>9.13733354656687</v>
      </c>
    </row>
    <row r="256" customFormat="false" ht="12.75" hidden="false" customHeight="false" outlineLevel="0" collapsed="false">
      <c r="A256" s="0" t="n">
        <v>1111152</v>
      </c>
      <c r="B256" s="0" t="s">
        <v>151</v>
      </c>
      <c r="C256" s="0" t="n">
        <v>1111</v>
      </c>
      <c r="D256" s="0" t="s">
        <v>204</v>
      </c>
      <c r="E256" s="0" t="n">
        <v>1</v>
      </c>
      <c r="F256" s="0" t="s">
        <v>110</v>
      </c>
      <c r="G256" s="0" t="n">
        <v>52</v>
      </c>
      <c r="H256" s="0" t="s">
        <v>203</v>
      </c>
      <c r="I256" s="0" t="s">
        <v>196</v>
      </c>
      <c r="J256" s="0" t="n">
        <v>156.614984070869</v>
      </c>
      <c r="K256" s="0" t="n">
        <v>168.753935045694</v>
      </c>
      <c r="L256" s="0" t="n">
        <v>157.338166680213</v>
      </c>
      <c r="M256" s="0" t="n">
        <v>200.718697332743</v>
      </c>
      <c r="N256" s="0" t="n">
        <v>487.029546996942</v>
      </c>
      <c r="O256" s="0" t="n">
        <v>358.184923386912</v>
      </c>
      <c r="P256" s="0" t="n">
        <v>334.883280507519</v>
      </c>
      <c r="Q256" s="0" t="n">
        <v>313.990776559778</v>
      </c>
      <c r="R256" s="0" t="n">
        <v>161.269648039014</v>
      </c>
      <c r="S256" s="0" t="n">
        <v>177.134765186839</v>
      </c>
      <c r="T256" s="0" t="n">
        <v>275.58170539421</v>
      </c>
      <c r="U256" s="0" t="n">
        <v>288.465271483695</v>
      </c>
      <c r="V256" s="0" t="n">
        <v>186.444837388059</v>
      </c>
      <c r="W256" s="0" t="n">
        <v>2535.79115768062</v>
      </c>
      <c r="X256" s="0" t="n">
        <v>299.573227355399</v>
      </c>
      <c r="Y256" s="0" t="n">
        <v>253.253866333454</v>
      </c>
      <c r="Z256" s="0" t="n">
        <v>2010.83617101149</v>
      </c>
    </row>
    <row r="257" customFormat="false" ht="12.75" hidden="false" customHeight="false" outlineLevel="0" collapsed="false">
      <c r="A257" s="0" t="n">
        <v>2111100</v>
      </c>
      <c r="B257" s="0" t="s">
        <v>151</v>
      </c>
      <c r="C257" s="0" t="n">
        <v>1111</v>
      </c>
      <c r="D257" s="0" t="s">
        <v>204</v>
      </c>
      <c r="E257" s="0" t="n">
        <v>2</v>
      </c>
      <c r="F257" s="0" t="s">
        <v>111</v>
      </c>
      <c r="G257" s="0" t="n">
        <v>0</v>
      </c>
      <c r="H257" s="0" t="s">
        <v>152</v>
      </c>
      <c r="I257" s="0" t="n">
        <v>4</v>
      </c>
      <c r="J257" s="0" t="n">
        <v>1</v>
      </c>
      <c r="K257" s="0" t="n">
        <v>2</v>
      </c>
      <c r="L257" s="0" t="n">
        <v>1</v>
      </c>
      <c r="M257" s="0" t="n">
        <v>1</v>
      </c>
      <c r="N257" s="0" t="n">
        <v>0</v>
      </c>
      <c r="O257" s="0" t="n">
        <v>0</v>
      </c>
      <c r="P257" s="0" t="n">
        <v>1</v>
      </c>
      <c r="Q257" s="0" t="n">
        <v>0</v>
      </c>
      <c r="R257" s="0" t="n">
        <v>0</v>
      </c>
      <c r="S257" s="0" t="n">
        <v>0</v>
      </c>
      <c r="T257" s="0" t="n">
        <v>0</v>
      </c>
      <c r="U257" s="0" t="n">
        <v>0</v>
      </c>
      <c r="V257" s="0" t="n">
        <v>1</v>
      </c>
      <c r="W257" s="0" t="n">
        <v>0</v>
      </c>
      <c r="X257" s="0" t="n">
        <v>0</v>
      </c>
      <c r="Y257" s="0" t="n">
        <v>1</v>
      </c>
      <c r="Z257" s="0" t="n">
        <v>0</v>
      </c>
    </row>
    <row r="258" customFormat="false" ht="12.75" hidden="false" customHeight="false" outlineLevel="0" collapsed="false">
      <c r="A258" s="0" t="n">
        <v>2111101</v>
      </c>
      <c r="B258" s="0" t="s">
        <v>151</v>
      </c>
      <c r="C258" s="0" t="n">
        <v>1111</v>
      </c>
      <c r="D258" s="0" t="s">
        <v>204</v>
      </c>
      <c r="E258" s="0" t="n">
        <v>2</v>
      </c>
      <c r="F258" s="0" t="s">
        <v>111</v>
      </c>
      <c r="G258" s="0" t="n">
        <v>1</v>
      </c>
      <c r="H258" s="0" t="s">
        <v>153</v>
      </c>
      <c r="I258" s="0" t="n">
        <v>0</v>
      </c>
      <c r="J258" s="0" t="n">
        <v>0</v>
      </c>
      <c r="K258" s="0" t="n">
        <v>0</v>
      </c>
      <c r="L258" s="0" t="n">
        <v>0</v>
      </c>
      <c r="M258" s="0" t="n">
        <v>0</v>
      </c>
      <c r="N258" s="0" t="n">
        <v>0</v>
      </c>
      <c r="O258" s="0" t="n">
        <v>0</v>
      </c>
      <c r="P258" s="0" t="n">
        <v>0</v>
      </c>
      <c r="Q258" s="0" t="n">
        <v>0</v>
      </c>
      <c r="R258" s="0" t="n">
        <v>0</v>
      </c>
      <c r="S258" s="0" t="n">
        <v>0</v>
      </c>
      <c r="T258" s="0" t="n">
        <v>0</v>
      </c>
      <c r="U258" s="0" t="n">
        <v>0</v>
      </c>
      <c r="V258" s="0" t="n">
        <v>0</v>
      </c>
      <c r="W258" s="0" t="n">
        <v>0</v>
      </c>
      <c r="X258" s="0" t="n">
        <v>0</v>
      </c>
      <c r="Y258" s="0" t="n">
        <v>0</v>
      </c>
      <c r="Z258" s="0" t="n">
        <v>0</v>
      </c>
    </row>
    <row r="259" customFormat="false" ht="12.75" hidden="false" customHeight="false" outlineLevel="0" collapsed="false">
      <c r="A259" s="0" t="n">
        <v>2111102</v>
      </c>
      <c r="B259" s="0" t="s">
        <v>151</v>
      </c>
      <c r="C259" s="0" t="n">
        <v>1111</v>
      </c>
      <c r="D259" s="0" t="s">
        <v>204</v>
      </c>
      <c r="E259" s="0" t="n">
        <v>2</v>
      </c>
      <c r="F259" s="0" t="s">
        <v>111</v>
      </c>
      <c r="G259" s="0" t="n">
        <v>2</v>
      </c>
      <c r="H259" s="0" t="s">
        <v>154</v>
      </c>
      <c r="I259" s="0" t="n">
        <v>1</v>
      </c>
      <c r="J259" s="0" t="n">
        <v>1</v>
      </c>
      <c r="K259" s="0" t="n">
        <v>0</v>
      </c>
      <c r="L259" s="0" t="n">
        <v>0</v>
      </c>
      <c r="M259" s="0" t="n">
        <v>0</v>
      </c>
      <c r="N259" s="0" t="n">
        <v>0</v>
      </c>
      <c r="O259" s="0" t="n">
        <v>0</v>
      </c>
      <c r="P259" s="0" t="n">
        <v>0</v>
      </c>
      <c r="Q259" s="0" t="n">
        <v>0</v>
      </c>
      <c r="R259" s="0" t="n">
        <v>1</v>
      </c>
      <c r="S259" s="0" t="n">
        <v>0</v>
      </c>
      <c r="T259" s="0" t="n">
        <v>0</v>
      </c>
      <c r="U259" s="0" t="n">
        <v>0</v>
      </c>
      <c r="V259" s="0" t="n">
        <v>0</v>
      </c>
      <c r="W259" s="0" t="n">
        <v>0</v>
      </c>
      <c r="X259" s="0" t="n">
        <v>0</v>
      </c>
      <c r="Y259" s="0" t="n">
        <v>0</v>
      </c>
      <c r="Z259" s="0" t="n">
        <v>0</v>
      </c>
    </row>
    <row r="260" customFormat="false" ht="12.75" hidden="false" customHeight="false" outlineLevel="0" collapsed="false">
      <c r="A260" s="0" t="n">
        <v>2111103</v>
      </c>
      <c r="B260" s="0" t="s">
        <v>151</v>
      </c>
      <c r="C260" s="0" t="n">
        <v>1111</v>
      </c>
      <c r="D260" s="0" t="s">
        <v>204</v>
      </c>
      <c r="E260" s="0" t="n">
        <v>2</v>
      </c>
      <c r="F260" s="0" t="s">
        <v>111</v>
      </c>
      <c r="G260" s="0" t="n">
        <v>3</v>
      </c>
      <c r="H260" s="0" t="s">
        <v>155</v>
      </c>
      <c r="I260" s="0" t="n">
        <v>1</v>
      </c>
      <c r="J260" s="0" t="n">
        <v>1</v>
      </c>
      <c r="K260" s="0" t="n">
        <v>0</v>
      </c>
      <c r="L260" s="0" t="n">
        <v>0</v>
      </c>
      <c r="M260" s="0" t="n">
        <v>0</v>
      </c>
      <c r="N260" s="0" t="n">
        <v>0</v>
      </c>
      <c r="O260" s="0" t="n">
        <v>0</v>
      </c>
      <c r="P260" s="0" t="n">
        <v>0</v>
      </c>
      <c r="Q260" s="0" t="n">
        <v>0</v>
      </c>
      <c r="R260" s="0" t="n">
        <v>1</v>
      </c>
      <c r="S260" s="0" t="n">
        <v>0</v>
      </c>
      <c r="T260" s="0" t="n">
        <v>0</v>
      </c>
      <c r="U260" s="0" t="n">
        <v>0</v>
      </c>
      <c r="V260" s="0" t="n">
        <v>0</v>
      </c>
      <c r="W260" s="0" t="n">
        <v>0</v>
      </c>
      <c r="X260" s="0" t="n">
        <v>0</v>
      </c>
      <c r="Y260" s="0" t="n">
        <v>0</v>
      </c>
      <c r="Z260" s="0" t="n">
        <v>0</v>
      </c>
    </row>
    <row r="261" customFormat="false" ht="12.75" hidden="false" customHeight="false" outlineLevel="0" collapsed="false">
      <c r="A261" s="0" t="n">
        <v>2111104</v>
      </c>
      <c r="B261" s="0" t="s">
        <v>151</v>
      </c>
      <c r="C261" s="0" t="n">
        <v>1111</v>
      </c>
      <c r="D261" s="0" t="s">
        <v>204</v>
      </c>
      <c r="E261" s="0" t="n">
        <v>2</v>
      </c>
      <c r="F261" s="0" t="s">
        <v>111</v>
      </c>
      <c r="G261" s="0" t="n">
        <v>4</v>
      </c>
      <c r="H261" s="0" t="s">
        <v>156</v>
      </c>
      <c r="I261" s="0" t="n">
        <v>1</v>
      </c>
      <c r="J261" s="0" t="n">
        <v>1</v>
      </c>
      <c r="K261" s="0" t="n">
        <v>0</v>
      </c>
      <c r="L261" s="0" t="n">
        <v>0</v>
      </c>
      <c r="M261" s="0" t="n">
        <v>0</v>
      </c>
      <c r="N261" s="0" t="n">
        <v>0</v>
      </c>
      <c r="O261" s="0" t="n">
        <v>0</v>
      </c>
      <c r="P261" s="0" t="n">
        <v>0</v>
      </c>
      <c r="Q261" s="0" t="n">
        <v>0</v>
      </c>
      <c r="R261" s="0" t="n">
        <v>1</v>
      </c>
      <c r="S261" s="0" t="n">
        <v>0</v>
      </c>
      <c r="T261" s="0" t="n">
        <v>0</v>
      </c>
      <c r="U261" s="0" t="n">
        <v>0</v>
      </c>
      <c r="V261" s="0" t="n">
        <v>0</v>
      </c>
      <c r="W261" s="0" t="n">
        <v>0</v>
      </c>
      <c r="X261" s="0" t="n">
        <v>0</v>
      </c>
      <c r="Y261" s="0" t="n">
        <v>0</v>
      </c>
      <c r="Z261" s="0" t="n">
        <v>0</v>
      </c>
    </row>
    <row r="262" customFormat="false" ht="12.75" hidden="false" customHeight="false" outlineLevel="0" collapsed="false">
      <c r="A262" s="0" t="n">
        <v>2111105</v>
      </c>
      <c r="B262" s="0" t="s">
        <v>151</v>
      </c>
      <c r="C262" s="0" t="n">
        <v>1111</v>
      </c>
      <c r="D262" s="0" t="s">
        <v>204</v>
      </c>
      <c r="E262" s="0" t="n">
        <v>2</v>
      </c>
      <c r="F262" s="0" t="s">
        <v>111</v>
      </c>
      <c r="G262" s="0" t="n">
        <v>5</v>
      </c>
      <c r="H262" s="0" t="s">
        <v>157</v>
      </c>
      <c r="I262" s="0" t="n">
        <v>2</v>
      </c>
      <c r="J262" s="0" t="n">
        <v>0</v>
      </c>
      <c r="K262" s="0" t="n">
        <v>1</v>
      </c>
      <c r="L262" s="0" t="n">
        <v>1</v>
      </c>
      <c r="M262" s="0" t="n">
        <v>1</v>
      </c>
      <c r="N262" s="0" t="n">
        <v>0</v>
      </c>
      <c r="O262" s="0" t="n">
        <v>0</v>
      </c>
      <c r="P262" s="0" t="n">
        <v>0</v>
      </c>
      <c r="Q262" s="0" t="n">
        <v>0</v>
      </c>
      <c r="R262" s="0" t="n">
        <v>0</v>
      </c>
      <c r="S262" s="0" t="n">
        <v>0</v>
      </c>
      <c r="T262" s="0" t="n">
        <v>0</v>
      </c>
      <c r="U262" s="0" t="n">
        <v>0</v>
      </c>
      <c r="V262" s="0" t="n">
        <v>1</v>
      </c>
      <c r="W262" s="0" t="n">
        <v>0</v>
      </c>
      <c r="X262" s="0" t="n">
        <v>0</v>
      </c>
      <c r="Y262" s="0" t="n">
        <v>0</v>
      </c>
      <c r="Z262" s="0" t="n">
        <v>0</v>
      </c>
    </row>
    <row r="263" customFormat="false" ht="12.75" hidden="false" customHeight="false" outlineLevel="0" collapsed="false">
      <c r="A263" s="0" t="n">
        <v>2111106</v>
      </c>
      <c r="B263" s="0" t="s">
        <v>151</v>
      </c>
      <c r="C263" s="0" t="n">
        <v>1111</v>
      </c>
      <c r="D263" s="0" t="s">
        <v>204</v>
      </c>
      <c r="E263" s="0" t="n">
        <v>2</v>
      </c>
      <c r="F263" s="0" t="s">
        <v>111</v>
      </c>
      <c r="G263" s="0" t="n">
        <v>6</v>
      </c>
      <c r="H263" s="0" t="s">
        <v>158</v>
      </c>
      <c r="I263" s="0" t="n">
        <v>1</v>
      </c>
      <c r="J263" s="0" t="n">
        <v>0</v>
      </c>
      <c r="K263" s="0" t="n">
        <v>0</v>
      </c>
      <c r="L263" s="0" t="n">
        <v>1</v>
      </c>
      <c r="M263" s="0" t="n">
        <v>0</v>
      </c>
      <c r="N263" s="0" t="n">
        <v>0</v>
      </c>
      <c r="O263" s="0" t="n">
        <v>0</v>
      </c>
      <c r="P263" s="0" t="n">
        <v>0</v>
      </c>
      <c r="Q263" s="0" t="n">
        <v>1</v>
      </c>
      <c r="R263" s="0" t="n">
        <v>0</v>
      </c>
      <c r="S263" s="0" t="n">
        <v>0</v>
      </c>
      <c r="T263" s="0" t="n">
        <v>0</v>
      </c>
      <c r="U263" s="0" t="n">
        <v>0</v>
      </c>
      <c r="V263" s="0" t="n">
        <v>0</v>
      </c>
      <c r="W263" s="0" t="n">
        <v>0</v>
      </c>
      <c r="X263" s="0" t="n">
        <v>0</v>
      </c>
      <c r="Y263" s="0" t="n">
        <v>0</v>
      </c>
      <c r="Z263" s="0" t="n">
        <v>0</v>
      </c>
    </row>
    <row r="264" customFormat="false" ht="12.75" hidden="false" customHeight="false" outlineLevel="0" collapsed="false">
      <c r="A264" s="0" t="n">
        <v>2111107</v>
      </c>
      <c r="B264" s="0" t="s">
        <v>151</v>
      </c>
      <c r="C264" s="0" t="n">
        <v>1111</v>
      </c>
      <c r="D264" s="0" t="s">
        <v>204</v>
      </c>
      <c r="E264" s="0" t="n">
        <v>2</v>
      </c>
      <c r="F264" s="0" t="s">
        <v>111</v>
      </c>
      <c r="G264" s="0" t="n">
        <v>7</v>
      </c>
      <c r="H264" s="0" t="s">
        <v>159</v>
      </c>
      <c r="I264" s="0" t="n">
        <v>1</v>
      </c>
      <c r="J264" s="0" t="n">
        <v>0</v>
      </c>
      <c r="K264" s="0" t="n">
        <v>0</v>
      </c>
      <c r="L264" s="0" t="n">
        <v>1</v>
      </c>
      <c r="M264" s="0" t="n">
        <v>1</v>
      </c>
      <c r="N264" s="0" t="n">
        <v>0</v>
      </c>
      <c r="O264" s="0" t="n">
        <v>0</v>
      </c>
      <c r="P264" s="0" t="n">
        <v>0</v>
      </c>
      <c r="Q264" s="0" t="n">
        <v>0</v>
      </c>
      <c r="R264" s="0" t="n">
        <v>0</v>
      </c>
      <c r="S264" s="0" t="n">
        <v>0</v>
      </c>
      <c r="T264" s="0" t="n">
        <v>0</v>
      </c>
      <c r="U264" s="0" t="n">
        <v>0</v>
      </c>
      <c r="V264" s="0" t="n">
        <v>0</v>
      </c>
      <c r="W264" s="0" t="n">
        <v>0</v>
      </c>
      <c r="X264" s="0" t="n">
        <v>0</v>
      </c>
      <c r="Y264" s="0" t="n">
        <v>0</v>
      </c>
      <c r="Z264" s="0" t="n">
        <v>0</v>
      </c>
    </row>
    <row r="265" customFormat="false" ht="12.75" hidden="false" customHeight="false" outlineLevel="0" collapsed="false">
      <c r="A265" s="0" t="n">
        <v>2111108</v>
      </c>
      <c r="B265" s="0" t="s">
        <v>151</v>
      </c>
      <c r="C265" s="0" t="n">
        <v>1111</v>
      </c>
      <c r="D265" s="0" t="s">
        <v>204</v>
      </c>
      <c r="E265" s="0" t="n">
        <v>2</v>
      </c>
      <c r="F265" s="0" t="s">
        <v>111</v>
      </c>
      <c r="G265" s="0" t="n">
        <v>8</v>
      </c>
      <c r="H265" s="0" t="s">
        <v>160</v>
      </c>
      <c r="I265" s="0" t="n">
        <v>1</v>
      </c>
      <c r="J265" s="0" t="n">
        <v>1</v>
      </c>
      <c r="K265" s="0" t="n">
        <v>0</v>
      </c>
      <c r="L265" s="0" t="n">
        <v>0</v>
      </c>
      <c r="M265" s="0" t="n">
        <v>0</v>
      </c>
      <c r="N265" s="0" t="n">
        <v>0</v>
      </c>
      <c r="O265" s="0" t="n">
        <v>0</v>
      </c>
      <c r="P265" s="0" t="n">
        <v>0</v>
      </c>
      <c r="Q265" s="0" t="n">
        <v>0</v>
      </c>
      <c r="R265" s="0" t="n">
        <v>0</v>
      </c>
      <c r="S265" s="0" t="n">
        <v>0</v>
      </c>
      <c r="T265" s="0" t="n">
        <v>0</v>
      </c>
      <c r="U265" s="0" t="n">
        <v>0</v>
      </c>
      <c r="V265" s="0" t="n">
        <v>0</v>
      </c>
      <c r="W265" s="0" t="n">
        <v>1</v>
      </c>
      <c r="X265" s="0" t="n">
        <v>0</v>
      </c>
      <c r="Y265" s="0" t="n">
        <v>0</v>
      </c>
      <c r="Z265" s="0" t="n">
        <v>0</v>
      </c>
    </row>
    <row r="266" customFormat="false" ht="12.75" hidden="false" customHeight="false" outlineLevel="0" collapsed="false">
      <c r="A266" s="0" t="n">
        <v>2111109</v>
      </c>
      <c r="B266" s="0" t="s">
        <v>151</v>
      </c>
      <c r="C266" s="0" t="n">
        <v>1111</v>
      </c>
      <c r="D266" s="0" t="s">
        <v>204</v>
      </c>
      <c r="E266" s="0" t="n">
        <v>2</v>
      </c>
      <c r="F266" s="0" t="s">
        <v>111</v>
      </c>
      <c r="G266" s="0" t="n">
        <v>9</v>
      </c>
      <c r="H266" s="0" t="s">
        <v>161</v>
      </c>
      <c r="I266" s="0" t="n">
        <v>3</v>
      </c>
      <c r="J266" s="0" t="n">
        <v>1</v>
      </c>
      <c r="K266" s="0" t="n">
        <v>1</v>
      </c>
      <c r="L266" s="0" t="n">
        <v>1</v>
      </c>
      <c r="M266" s="0" t="n">
        <v>0</v>
      </c>
      <c r="N266" s="0" t="n">
        <v>0</v>
      </c>
      <c r="O266" s="0" t="n">
        <v>0</v>
      </c>
      <c r="P266" s="0" t="n">
        <v>0</v>
      </c>
      <c r="Q266" s="0" t="n">
        <v>0</v>
      </c>
      <c r="R266" s="0" t="n">
        <v>0</v>
      </c>
      <c r="S266" s="0" t="n">
        <v>1</v>
      </c>
      <c r="T266" s="0" t="n">
        <v>0</v>
      </c>
      <c r="U266" s="0" t="n">
        <v>0</v>
      </c>
      <c r="V266" s="0" t="n">
        <v>1</v>
      </c>
      <c r="W266" s="0" t="n">
        <v>0</v>
      </c>
      <c r="X266" s="0" t="n">
        <v>0</v>
      </c>
      <c r="Y266" s="0" t="n">
        <v>1</v>
      </c>
      <c r="Z266" s="0" t="n">
        <v>0</v>
      </c>
    </row>
    <row r="267" customFormat="false" ht="12.75" hidden="false" customHeight="false" outlineLevel="0" collapsed="false">
      <c r="A267" s="0" t="n">
        <v>2111110</v>
      </c>
      <c r="B267" s="0" t="s">
        <v>151</v>
      </c>
      <c r="C267" s="0" t="n">
        <v>1111</v>
      </c>
      <c r="D267" s="0" t="s">
        <v>204</v>
      </c>
      <c r="E267" s="0" t="n">
        <v>2</v>
      </c>
      <c r="F267" s="0" t="s">
        <v>111</v>
      </c>
      <c r="G267" s="0" t="n">
        <v>10</v>
      </c>
      <c r="H267" s="0" t="s">
        <v>162</v>
      </c>
      <c r="I267" s="0" t="n">
        <v>6</v>
      </c>
      <c r="J267" s="0" t="n">
        <v>1</v>
      </c>
      <c r="K267" s="0" t="n">
        <v>1</v>
      </c>
      <c r="L267" s="0" t="n">
        <v>4</v>
      </c>
      <c r="M267" s="0" t="n">
        <v>0</v>
      </c>
      <c r="N267" s="0" t="n">
        <v>0</v>
      </c>
      <c r="O267" s="0" t="n">
        <v>0</v>
      </c>
      <c r="P267" s="0" t="n">
        <v>0</v>
      </c>
      <c r="Q267" s="0" t="n">
        <v>0</v>
      </c>
      <c r="R267" s="0" t="n">
        <v>0</v>
      </c>
      <c r="S267" s="0" t="n">
        <v>1</v>
      </c>
      <c r="T267" s="0" t="n">
        <v>0</v>
      </c>
      <c r="U267" s="0" t="n">
        <v>3</v>
      </c>
      <c r="V267" s="0" t="n">
        <v>1</v>
      </c>
      <c r="W267" s="0" t="n">
        <v>0</v>
      </c>
      <c r="X267" s="0" t="n">
        <v>0</v>
      </c>
      <c r="Y267" s="0" t="n">
        <v>1</v>
      </c>
      <c r="Z267" s="0" t="n">
        <v>0</v>
      </c>
    </row>
    <row r="268" customFormat="false" ht="12.75" hidden="false" customHeight="false" outlineLevel="0" collapsed="false">
      <c r="A268" s="0" t="n">
        <v>2111111</v>
      </c>
      <c r="B268" s="0" t="s">
        <v>151</v>
      </c>
      <c r="C268" s="0" t="n">
        <v>1111</v>
      </c>
      <c r="D268" s="0" t="s">
        <v>204</v>
      </c>
      <c r="E268" s="0" t="n">
        <v>2</v>
      </c>
      <c r="F268" s="0" t="s">
        <v>111</v>
      </c>
      <c r="G268" s="0" t="n">
        <v>11</v>
      </c>
      <c r="H268" s="0" t="s">
        <v>163</v>
      </c>
      <c r="I268" s="0" t="n">
        <v>3</v>
      </c>
      <c r="J268" s="0" t="n">
        <v>1</v>
      </c>
      <c r="K268" s="0" t="n">
        <v>1</v>
      </c>
      <c r="L268" s="0" t="n">
        <v>1</v>
      </c>
      <c r="M268" s="0" t="n">
        <v>0</v>
      </c>
      <c r="N268" s="0" t="n">
        <v>0</v>
      </c>
      <c r="O268" s="0" t="n">
        <v>0</v>
      </c>
      <c r="P268" s="0" t="n">
        <v>0</v>
      </c>
      <c r="Q268" s="0" t="n">
        <v>0</v>
      </c>
      <c r="R268" s="0" t="n">
        <v>0</v>
      </c>
      <c r="S268" s="0" t="n">
        <v>0</v>
      </c>
      <c r="T268" s="0" t="n">
        <v>0</v>
      </c>
      <c r="U268" s="0" t="n">
        <v>1</v>
      </c>
      <c r="V268" s="0" t="n">
        <v>1</v>
      </c>
      <c r="W268" s="0" t="n">
        <v>0</v>
      </c>
      <c r="X268" s="0" t="n">
        <v>0</v>
      </c>
      <c r="Y268" s="0" t="n">
        <v>1</v>
      </c>
      <c r="Z268" s="0" t="n">
        <v>0</v>
      </c>
    </row>
    <row r="269" customFormat="false" ht="12.75" hidden="false" customHeight="false" outlineLevel="0" collapsed="false">
      <c r="A269" s="0" t="n">
        <v>2111112</v>
      </c>
      <c r="B269" s="0" t="s">
        <v>151</v>
      </c>
      <c r="C269" s="0" t="n">
        <v>1111</v>
      </c>
      <c r="D269" s="0" t="s">
        <v>204</v>
      </c>
      <c r="E269" s="0" t="n">
        <v>2</v>
      </c>
      <c r="F269" s="0" t="s">
        <v>111</v>
      </c>
      <c r="G269" s="0" t="n">
        <v>12</v>
      </c>
      <c r="H269" s="0" t="s">
        <v>164</v>
      </c>
      <c r="I269" s="0" t="n">
        <v>4</v>
      </c>
      <c r="J269" s="0" t="n">
        <v>1</v>
      </c>
      <c r="K269" s="0" t="n">
        <v>1</v>
      </c>
      <c r="L269" s="0" t="n">
        <v>2</v>
      </c>
      <c r="M269" s="0" t="n">
        <v>0</v>
      </c>
      <c r="N269" s="0" t="n">
        <v>0</v>
      </c>
      <c r="O269" s="0" t="n">
        <v>0</v>
      </c>
      <c r="P269" s="0" t="n">
        <v>0</v>
      </c>
      <c r="Q269" s="0" t="n">
        <v>1</v>
      </c>
      <c r="R269" s="0" t="n">
        <v>1</v>
      </c>
      <c r="S269" s="0" t="n">
        <v>1</v>
      </c>
      <c r="T269" s="0" t="n">
        <v>0</v>
      </c>
      <c r="U269" s="0" t="n">
        <v>0</v>
      </c>
      <c r="V269" s="0" t="n">
        <v>1</v>
      </c>
      <c r="W269" s="0" t="n">
        <v>0</v>
      </c>
      <c r="X269" s="0" t="n">
        <v>0</v>
      </c>
      <c r="Y269" s="0" t="n">
        <v>0</v>
      </c>
      <c r="Z269" s="0" t="n">
        <v>0</v>
      </c>
    </row>
    <row r="270" customFormat="false" ht="12.75" hidden="false" customHeight="false" outlineLevel="0" collapsed="false">
      <c r="A270" s="0" t="n">
        <v>2111113</v>
      </c>
      <c r="B270" s="0" t="s">
        <v>151</v>
      </c>
      <c r="C270" s="0" t="n">
        <v>1111</v>
      </c>
      <c r="D270" s="0" t="s">
        <v>204</v>
      </c>
      <c r="E270" s="0" t="n">
        <v>2</v>
      </c>
      <c r="F270" s="0" t="s">
        <v>111</v>
      </c>
      <c r="G270" s="0" t="n">
        <v>13</v>
      </c>
      <c r="H270" s="0" t="s">
        <v>165</v>
      </c>
      <c r="I270" s="0" t="n">
        <v>5</v>
      </c>
      <c r="J270" s="0" t="n">
        <v>0</v>
      </c>
      <c r="K270" s="0" t="n">
        <v>2</v>
      </c>
      <c r="L270" s="0" t="n">
        <v>3</v>
      </c>
      <c r="M270" s="0" t="n">
        <v>1</v>
      </c>
      <c r="N270" s="0" t="n">
        <v>1</v>
      </c>
      <c r="O270" s="0" t="n">
        <v>0</v>
      </c>
      <c r="P270" s="0" t="n">
        <v>0</v>
      </c>
      <c r="Q270" s="0" t="n">
        <v>0</v>
      </c>
      <c r="R270" s="0" t="n">
        <v>0</v>
      </c>
      <c r="S270" s="0" t="n">
        <v>2</v>
      </c>
      <c r="T270" s="0" t="n">
        <v>0</v>
      </c>
      <c r="U270" s="0" t="n">
        <v>0</v>
      </c>
      <c r="V270" s="0" t="n">
        <v>1</v>
      </c>
      <c r="W270" s="0" t="n">
        <v>0</v>
      </c>
      <c r="X270" s="0" t="n">
        <v>0</v>
      </c>
      <c r="Y270" s="0" t="n">
        <v>0</v>
      </c>
      <c r="Z270" s="0" t="n">
        <v>0</v>
      </c>
    </row>
    <row r="271" customFormat="false" ht="12.75" hidden="false" customHeight="false" outlineLevel="0" collapsed="false">
      <c r="A271" s="0" t="n">
        <v>2111114</v>
      </c>
      <c r="B271" s="0" t="s">
        <v>151</v>
      </c>
      <c r="C271" s="0" t="n">
        <v>1111</v>
      </c>
      <c r="D271" s="0" t="s">
        <v>204</v>
      </c>
      <c r="E271" s="0" t="n">
        <v>2</v>
      </c>
      <c r="F271" s="0" t="s">
        <v>111</v>
      </c>
      <c r="G271" s="0" t="n">
        <v>14</v>
      </c>
      <c r="H271" s="0" t="s">
        <v>166</v>
      </c>
      <c r="I271" s="0" t="n">
        <v>1</v>
      </c>
      <c r="J271" s="0" t="n">
        <v>0</v>
      </c>
      <c r="K271" s="0" t="n">
        <v>0</v>
      </c>
      <c r="L271" s="0" t="n">
        <v>1</v>
      </c>
      <c r="M271" s="0" t="n">
        <v>1</v>
      </c>
      <c r="N271" s="0" t="n">
        <v>0</v>
      </c>
      <c r="O271" s="0" t="n">
        <v>0</v>
      </c>
      <c r="P271" s="0" t="n">
        <v>0</v>
      </c>
      <c r="Q271" s="0" t="n">
        <v>0</v>
      </c>
      <c r="R271" s="0" t="n">
        <v>0</v>
      </c>
      <c r="S271" s="0" t="n">
        <v>0</v>
      </c>
      <c r="T271" s="0" t="n">
        <v>0</v>
      </c>
      <c r="U271" s="0" t="n">
        <v>0</v>
      </c>
      <c r="V271" s="0" t="n">
        <v>0</v>
      </c>
      <c r="W271" s="0" t="n">
        <v>0</v>
      </c>
      <c r="X271" s="0" t="n">
        <v>0</v>
      </c>
      <c r="Y271" s="0" t="n">
        <v>0</v>
      </c>
      <c r="Z271" s="0" t="n">
        <v>0</v>
      </c>
    </row>
    <row r="272" customFormat="false" ht="12.75" hidden="false" customHeight="false" outlineLevel="0" collapsed="false">
      <c r="A272" s="0" t="n">
        <v>2111115</v>
      </c>
      <c r="B272" s="0" t="s">
        <v>151</v>
      </c>
      <c r="C272" s="0" t="n">
        <v>1111</v>
      </c>
      <c r="D272" s="0" t="s">
        <v>204</v>
      </c>
      <c r="E272" s="0" t="n">
        <v>2</v>
      </c>
      <c r="F272" s="0" t="s">
        <v>111</v>
      </c>
      <c r="G272" s="0" t="n">
        <v>15</v>
      </c>
      <c r="H272" s="0" t="s">
        <v>167</v>
      </c>
      <c r="I272" s="0" t="n">
        <v>3</v>
      </c>
      <c r="J272" s="0" t="n">
        <v>1</v>
      </c>
      <c r="K272" s="0" t="n">
        <v>1</v>
      </c>
      <c r="L272" s="0" t="n">
        <v>1</v>
      </c>
      <c r="M272" s="0" t="n">
        <v>0</v>
      </c>
      <c r="N272" s="0" t="n">
        <v>1</v>
      </c>
      <c r="O272" s="0" t="n">
        <v>0</v>
      </c>
      <c r="P272" s="0" t="n">
        <v>0</v>
      </c>
      <c r="Q272" s="0" t="n">
        <v>0</v>
      </c>
      <c r="R272" s="0" t="n">
        <v>1</v>
      </c>
      <c r="S272" s="0" t="n">
        <v>1</v>
      </c>
      <c r="T272" s="0" t="n">
        <v>0</v>
      </c>
      <c r="U272" s="0" t="n">
        <v>0</v>
      </c>
      <c r="V272" s="0" t="n">
        <v>0</v>
      </c>
      <c r="W272" s="0" t="n">
        <v>0</v>
      </c>
      <c r="X272" s="0" t="n">
        <v>0</v>
      </c>
      <c r="Y272" s="0" t="n">
        <v>0</v>
      </c>
      <c r="Z272" s="0" t="n">
        <v>0</v>
      </c>
    </row>
    <row r="273" customFormat="false" ht="12.75" hidden="false" customHeight="false" outlineLevel="0" collapsed="false">
      <c r="A273" s="0" t="n">
        <v>2111116</v>
      </c>
      <c r="B273" s="0" t="s">
        <v>151</v>
      </c>
      <c r="C273" s="0" t="n">
        <v>1111</v>
      </c>
      <c r="D273" s="0" t="s">
        <v>204</v>
      </c>
      <c r="E273" s="0" t="n">
        <v>2</v>
      </c>
      <c r="F273" s="0" t="s">
        <v>111</v>
      </c>
      <c r="G273" s="0" t="n">
        <v>16</v>
      </c>
      <c r="H273" s="0" t="s">
        <v>168</v>
      </c>
      <c r="I273" s="0" t="n">
        <v>2</v>
      </c>
      <c r="J273" s="0" t="n">
        <v>0</v>
      </c>
      <c r="K273" s="0" t="n">
        <v>0</v>
      </c>
      <c r="L273" s="0" t="n">
        <v>2</v>
      </c>
      <c r="M273" s="0" t="n">
        <v>0</v>
      </c>
      <c r="N273" s="0" t="n">
        <v>0</v>
      </c>
      <c r="O273" s="0" t="n">
        <v>0</v>
      </c>
      <c r="P273" s="0" t="n">
        <v>0</v>
      </c>
      <c r="Q273" s="0" t="n">
        <v>0</v>
      </c>
      <c r="R273" s="0" t="n">
        <v>0</v>
      </c>
      <c r="S273" s="0" t="n">
        <v>2</v>
      </c>
      <c r="T273" s="0" t="n">
        <v>0</v>
      </c>
      <c r="U273" s="0" t="n">
        <v>0</v>
      </c>
      <c r="V273" s="0" t="n">
        <v>0</v>
      </c>
      <c r="W273" s="0" t="n">
        <v>0</v>
      </c>
      <c r="X273" s="0" t="n">
        <v>0</v>
      </c>
      <c r="Y273" s="0" t="n">
        <v>0</v>
      </c>
      <c r="Z273" s="0" t="n">
        <v>0</v>
      </c>
    </row>
    <row r="274" customFormat="false" ht="12.75" hidden="false" customHeight="false" outlineLevel="0" collapsed="false">
      <c r="A274" s="0" t="n">
        <v>2111117</v>
      </c>
      <c r="B274" s="0" t="s">
        <v>151</v>
      </c>
      <c r="C274" s="0" t="n">
        <v>1111</v>
      </c>
      <c r="D274" s="0" t="s">
        <v>204</v>
      </c>
      <c r="E274" s="0" t="n">
        <v>2</v>
      </c>
      <c r="F274" s="0" t="s">
        <v>111</v>
      </c>
      <c r="G274" s="0" t="n">
        <v>17</v>
      </c>
      <c r="H274" s="0" t="s">
        <v>169</v>
      </c>
      <c r="I274" s="0" t="n">
        <v>1</v>
      </c>
      <c r="J274" s="0" t="n">
        <v>0</v>
      </c>
      <c r="K274" s="0" t="n">
        <v>1</v>
      </c>
      <c r="L274" s="0" t="n">
        <v>0</v>
      </c>
      <c r="M274" s="0" t="n">
        <v>0</v>
      </c>
      <c r="N274" s="0" t="n">
        <v>0</v>
      </c>
      <c r="O274" s="0" t="n">
        <v>0</v>
      </c>
      <c r="P274" s="0" t="n">
        <v>0</v>
      </c>
      <c r="Q274" s="0" t="n">
        <v>0</v>
      </c>
      <c r="R274" s="0" t="n">
        <v>0</v>
      </c>
      <c r="S274" s="0" t="n">
        <v>0</v>
      </c>
      <c r="T274" s="0" t="n">
        <v>0</v>
      </c>
      <c r="U274" s="0" t="n">
        <v>0</v>
      </c>
      <c r="V274" s="0" t="n">
        <v>1</v>
      </c>
      <c r="W274" s="0" t="n">
        <v>0</v>
      </c>
      <c r="X274" s="0" t="n">
        <v>0</v>
      </c>
      <c r="Y274" s="0" t="n">
        <v>0</v>
      </c>
      <c r="Z274" s="0" t="n">
        <v>0</v>
      </c>
    </row>
    <row r="275" customFormat="false" ht="12.75" hidden="false" customHeight="false" outlineLevel="0" collapsed="false">
      <c r="A275" s="0" t="n">
        <v>2111118</v>
      </c>
      <c r="B275" s="0" t="s">
        <v>151</v>
      </c>
      <c r="C275" s="0" t="n">
        <v>1111</v>
      </c>
      <c r="D275" s="0" t="s">
        <v>204</v>
      </c>
      <c r="E275" s="0" t="n">
        <v>2</v>
      </c>
      <c r="F275" s="0" t="s">
        <v>111</v>
      </c>
      <c r="G275" s="0" t="n">
        <v>18</v>
      </c>
      <c r="H275" s="0" t="s">
        <v>170</v>
      </c>
      <c r="I275" s="0" t="n">
        <v>1</v>
      </c>
      <c r="J275" s="0" t="n">
        <v>1</v>
      </c>
      <c r="K275" s="0" t="n">
        <v>0</v>
      </c>
      <c r="L275" s="0" t="n">
        <v>0</v>
      </c>
      <c r="M275" s="0" t="n">
        <v>0</v>
      </c>
      <c r="N275" s="0" t="n">
        <v>0</v>
      </c>
      <c r="O275" s="0" t="n">
        <v>0</v>
      </c>
      <c r="P275" s="0" t="n">
        <v>0</v>
      </c>
      <c r="Q275" s="0" t="n">
        <v>0</v>
      </c>
      <c r="R275" s="0" t="n">
        <v>0</v>
      </c>
      <c r="S275" s="0" t="n">
        <v>0</v>
      </c>
      <c r="T275" s="0" t="n">
        <v>1</v>
      </c>
      <c r="U275" s="0" t="n">
        <v>0</v>
      </c>
      <c r="V275" s="0" t="n">
        <v>0</v>
      </c>
      <c r="W275" s="0" t="n">
        <v>0</v>
      </c>
      <c r="X275" s="0" t="n">
        <v>0</v>
      </c>
      <c r="Y275" s="0" t="n">
        <v>0</v>
      </c>
      <c r="Z275" s="0" t="n">
        <v>0</v>
      </c>
    </row>
    <row r="276" customFormat="false" ht="12.75" hidden="false" customHeight="false" outlineLevel="0" collapsed="false">
      <c r="A276" s="0" t="n">
        <v>2111119</v>
      </c>
      <c r="B276" s="0" t="s">
        <v>151</v>
      </c>
      <c r="C276" s="0" t="n">
        <v>1111</v>
      </c>
      <c r="D276" s="0" t="s">
        <v>204</v>
      </c>
      <c r="E276" s="0" t="n">
        <v>2</v>
      </c>
      <c r="F276" s="0" t="s">
        <v>111</v>
      </c>
      <c r="G276" s="0" t="n">
        <v>19</v>
      </c>
      <c r="H276" s="0" t="s">
        <v>171</v>
      </c>
      <c r="I276" s="0" t="n">
        <v>41</v>
      </c>
      <c r="J276" s="0" t="n">
        <v>11</v>
      </c>
      <c r="K276" s="0" t="n">
        <v>11</v>
      </c>
      <c r="L276" s="0" t="n">
        <v>19</v>
      </c>
      <c r="M276" s="0" t="n">
        <v>5</v>
      </c>
      <c r="N276" s="0" t="n">
        <v>2</v>
      </c>
      <c r="O276" s="0" t="n">
        <v>0</v>
      </c>
      <c r="P276" s="0" t="n">
        <v>1</v>
      </c>
      <c r="Q276" s="0" t="n">
        <v>2</v>
      </c>
      <c r="R276" s="0" t="n">
        <v>5</v>
      </c>
      <c r="S276" s="0" t="n">
        <v>8</v>
      </c>
      <c r="T276" s="0" t="n">
        <v>1</v>
      </c>
      <c r="U276" s="0" t="n">
        <v>4</v>
      </c>
      <c r="V276" s="0" t="n">
        <v>8</v>
      </c>
      <c r="W276" s="0" t="n">
        <v>1</v>
      </c>
      <c r="X276" s="0" t="n">
        <v>0</v>
      </c>
      <c r="Y276" s="0" t="n">
        <v>4</v>
      </c>
      <c r="Z276" s="0" t="n">
        <v>0</v>
      </c>
    </row>
    <row r="277" customFormat="false" ht="12.75" hidden="false" customHeight="false" outlineLevel="0" collapsed="false">
      <c r="A277" s="0" t="n">
        <v>2111120</v>
      </c>
      <c r="B277" s="0" t="s">
        <v>151</v>
      </c>
      <c r="C277" s="0" t="n">
        <v>1111</v>
      </c>
      <c r="D277" s="0" t="s">
        <v>204</v>
      </c>
      <c r="E277" s="0" t="n">
        <v>2</v>
      </c>
      <c r="F277" s="0" t="s">
        <v>111</v>
      </c>
      <c r="G277" s="0" t="n">
        <v>20</v>
      </c>
      <c r="H277" s="0" t="s">
        <v>172</v>
      </c>
      <c r="I277" s="0" t="n">
        <v>0.557960987367763</v>
      </c>
      <c r="J277" s="0" t="n">
        <v>0.556957231254212</v>
      </c>
      <c r="K277" s="0" t="n">
        <v>0.985833571576447</v>
      </c>
      <c r="L277" s="0" t="n">
        <v>0.298976007175424</v>
      </c>
      <c r="M277" s="0" t="n">
        <v>2.10366879838438</v>
      </c>
      <c r="N277" s="0" t="n">
        <v>0</v>
      </c>
      <c r="O277" s="0" t="n">
        <v>0</v>
      </c>
      <c r="P277" s="0" t="n">
        <v>1.99736348020613</v>
      </c>
      <c r="Q277" s="0" t="n">
        <v>0</v>
      </c>
      <c r="R277" s="0" t="n">
        <v>0</v>
      </c>
      <c r="S277" s="0" t="n">
        <v>0</v>
      </c>
      <c r="T277" s="0" t="n">
        <v>0</v>
      </c>
      <c r="U277" s="0" t="n">
        <v>0</v>
      </c>
      <c r="V277" s="0" t="n">
        <v>0.827794011738119</v>
      </c>
      <c r="W277" s="0" t="n">
        <v>0</v>
      </c>
      <c r="X277" s="0" t="n">
        <v>0</v>
      </c>
      <c r="Y277" s="0" t="n">
        <v>1.91758231222075</v>
      </c>
      <c r="Z277" s="0" t="n">
        <v>0</v>
      </c>
    </row>
    <row r="278" customFormat="false" ht="12.75" hidden="false" customHeight="false" outlineLevel="0" collapsed="false">
      <c r="A278" s="0" t="n">
        <v>2111121</v>
      </c>
      <c r="B278" s="0" t="s">
        <v>151</v>
      </c>
      <c r="C278" s="0" t="n">
        <v>1111</v>
      </c>
      <c r="D278" s="0" t="s">
        <v>204</v>
      </c>
      <c r="E278" s="0" t="n">
        <v>2</v>
      </c>
      <c r="F278" s="0" t="s">
        <v>111</v>
      </c>
      <c r="G278" s="0" t="n">
        <v>21</v>
      </c>
      <c r="H278" s="0" t="s">
        <v>173</v>
      </c>
      <c r="I278" s="0" t="n">
        <v>0</v>
      </c>
      <c r="J278" s="0" t="n">
        <v>0</v>
      </c>
      <c r="K278" s="0" t="n">
        <v>0</v>
      </c>
      <c r="L278" s="0" t="n">
        <v>0</v>
      </c>
      <c r="M278" s="0" t="n">
        <v>0</v>
      </c>
      <c r="N278" s="0" t="n">
        <v>0</v>
      </c>
      <c r="O278" s="0" t="n">
        <v>0</v>
      </c>
      <c r="P278" s="0" t="n">
        <v>0</v>
      </c>
      <c r="Q278" s="0" t="n">
        <v>0</v>
      </c>
      <c r="R278" s="0" t="n">
        <v>0</v>
      </c>
      <c r="S278" s="0" t="n">
        <v>0</v>
      </c>
      <c r="T278" s="0" t="n">
        <v>0</v>
      </c>
      <c r="U278" s="0" t="n">
        <v>0</v>
      </c>
      <c r="V278" s="0" t="n">
        <v>0</v>
      </c>
      <c r="W278" s="0" t="n">
        <v>0</v>
      </c>
      <c r="X278" s="0" t="n">
        <v>0</v>
      </c>
      <c r="Y278" s="0" t="n">
        <v>0</v>
      </c>
      <c r="Z278" s="0" t="n">
        <v>0</v>
      </c>
    </row>
    <row r="279" customFormat="false" ht="12.75" hidden="false" customHeight="false" outlineLevel="0" collapsed="false">
      <c r="A279" s="0" t="n">
        <v>2111122</v>
      </c>
      <c r="B279" s="0" t="s">
        <v>151</v>
      </c>
      <c r="C279" s="0" t="n">
        <v>1111</v>
      </c>
      <c r="D279" s="0" t="s">
        <v>204</v>
      </c>
      <c r="E279" s="0" t="n">
        <v>2</v>
      </c>
      <c r="F279" s="0" t="s">
        <v>111</v>
      </c>
      <c r="G279" s="0" t="n">
        <v>22</v>
      </c>
      <c r="H279" s="0" t="s">
        <v>174</v>
      </c>
      <c r="I279" s="0" t="n">
        <v>0.147198878933338</v>
      </c>
      <c r="J279" s="0" t="n">
        <v>0.573348469732934</v>
      </c>
      <c r="K279" s="0" t="n">
        <v>0</v>
      </c>
      <c r="L279" s="0" t="n">
        <v>0</v>
      </c>
      <c r="M279" s="0" t="n">
        <v>0</v>
      </c>
      <c r="N279" s="0" t="n">
        <v>0</v>
      </c>
      <c r="O279" s="0" t="n">
        <v>0</v>
      </c>
      <c r="P279" s="0" t="n">
        <v>0</v>
      </c>
      <c r="Q279" s="0" t="n">
        <v>0</v>
      </c>
      <c r="R279" s="0" t="n">
        <v>1.42639108790848</v>
      </c>
      <c r="S279" s="0" t="n">
        <v>0</v>
      </c>
      <c r="T279" s="0" t="n">
        <v>0</v>
      </c>
      <c r="U279" s="0" t="n">
        <v>0</v>
      </c>
      <c r="V279" s="0" t="n">
        <v>0</v>
      </c>
      <c r="W279" s="0" t="n">
        <v>0</v>
      </c>
      <c r="X279" s="0" t="n">
        <v>0</v>
      </c>
      <c r="Y279" s="0" t="n">
        <v>0</v>
      </c>
      <c r="Z279" s="0" t="n">
        <v>0</v>
      </c>
    </row>
    <row r="280" customFormat="false" ht="12.75" hidden="false" customHeight="false" outlineLevel="0" collapsed="false">
      <c r="A280" s="0" t="n">
        <v>2111123</v>
      </c>
      <c r="B280" s="0" t="s">
        <v>151</v>
      </c>
      <c r="C280" s="0" t="n">
        <v>1111</v>
      </c>
      <c r="D280" s="0" t="s">
        <v>204</v>
      </c>
      <c r="E280" s="0" t="n">
        <v>2</v>
      </c>
      <c r="F280" s="0" t="s">
        <v>111</v>
      </c>
      <c r="G280" s="0" t="n">
        <v>23</v>
      </c>
      <c r="H280" s="0" t="s">
        <v>175</v>
      </c>
      <c r="I280" s="0" t="n">
        <v>0.130279240524139</v>
      </c>
      <c r="J280" s="0" t="n">
        <v>0.506136910034164</v>
      </c>
      <c r="K280" s="0" t="n">
        <v>0</v>
      </c>
      <c r="L280" s="0" t="n">
        <v>0</v>
      </c>
      <c r="M280" s="0" t="n">
        <v>0</v>
      </c>
      <c r="N280" s="0" t="n">
        <v>0</v>
      </c>
      <c r="O280" s="0" t="n">
        <v>0</v>
      </c>
      <c r="P280" s="0" t="n">
        <v>0</v>
      </c>
      <c r="Q280" s="0" t="n">
        <v>0</v>
      </c>
      <c r="R280" s="0" t="n">
        <v>1.22216518784679</v>
      </c>
      <c r="S280" s="0" t="n">
        <v>0</v>
      </c>
      <c r="T280" s="0" t="n">
        <v>0</v>
      </c>
      <c r="U280" s="0" t="n">
        <v>0</v>
      </c>
      <c r="V280" s="0" t="n">
        <v>0</v>
      </c>
      <c r="W280" s="0" t="n">
        <v>0</v>
      </c>
      <c r="X280" s="0" t="n">
        <v>0</v>
      </c>
      <c r="Y280" s="0" t="n">
        <v>0</v>
      </c>
      <c r="Z280" s="0" t="n">
        <v>0</v>
      </c>
    </row>
    <row r="281" customFormat="false" ht="12.75" hidden="false" customHeight="false" outlineLevel="0" collapsed="false">
      <c r="A281" s="0" t="n">
        <v>2111124</v>
      </c>
      <c r="B281" s="0" t="s">
        <v>151</v>
      </c>
      <c r="C281" s="0" t="n">
        <v>1111</v>
      </c>
      <c r="D281" s="0" t="s">
        <v>204</v>
      </c>
      <c r="E281" s="0" t="n">
        <v>2</v>
      </c>
      <c r="F281" s="0" t="s">
        <v>111</v>
      </c>
      <c r="G281" s="0" t="n">
        <v>24</v>
      </c>
      <c r="H281" s="0" t="s">
        <v>176</v>
      </c>
      <c r="I281" s="0" t="n">
        <v>0.108050870349761</v>
      </c>
      <c r="J281" s="0" t="n">
        <v>0.445557347686221</v>
      </c>
      <c r="K281" s="0" t="n">
        <v>0</v>
      </c>
      <c r="L281" s="0" t="n">
        <v>0</v>
      </c>
      <c r="M281" s="0" t="n">
        <v>0</v>
      </c>
      <c r="N281" s="0" t="n">
        <v>0</v>
      </c>
      <c r="O281" s="0" t="n">
        <v>0</v>
      </c>
      <c r="P281" s="0" t="n">
        <v>0</v>
      </c>
      <c r="Q281" s="0" t="n">
        <v>0</v>
      </c>
      <c r="R281" s="0" t="n">
        <v>0.955292319449752</v>
      </c>
      <c r="S281" s="0" t="n">
        <v>0</v>
      </c>
      <c r="T281" s="0" t="n">
        <v>0</v>
      </c>
      <c r="U281" s="0" t="n">
        <v>0</v>
      </c>
      <c r="V281" s="0" t="n">
        <v>0</v>
      </c>
      <c r="W281" s="0" t="n">
        <v>0</v>
      </c>
      <c r="X281" s="0" t="n">
        <v>0</v>
      </c>
      <c r="Y281" s="0" t="n">
        <v>0</v>
      </c>
      <c r="Z281" s="0" t="n">
        <v>0</v>
      </c>
    </row>
    <row r="282" customFormat="false" ht="12.75" hidden="false" customHeight="false" outlineLevel="0" collapsed="false">
      <c r="A282" s="0" t="n">
        <v>2111125</v>
      </c>
      <c r="B282" s="0" t="s">
        <v>151</v>
      </c>
      <c r="C282" s="0" t="n">
        <v>1111</v>
      </c>
      <c r="D282" s="0" t="s">
        <v>204</v>
      </c>
      <c r="E282" s="0" t="n">
        <v>2</v>
      </c>
      <c r="F282" s="0" t="s">
        <v>111</v>
      </c>
      <c r="G282" s="0" t="n">
        <v>25</v>
      </c>
      <c r="H282" s="0" t="s">
        <v>177</v>
      </c>
      <c r="I282" s="0" t="n">
        <v>0.223656606592502</v>
      </c>
      <c r="J282" s="0" t="n">
        <v>0</v>
      </c>
      <c r="K282" s="0" t="n">
        <v>0.385488664705814</v>
      </c>
      <c r="L282" s="0" t="n">
        <v>0.240521064834858</v>
      </c>
      <c r="M282" s="0" t="n">
        <v>1.9325912183055</v>
      </c>
      <c r="N282" s="0" t="n">
        <v>0</v>
      </c>
      <c r="O282" s="0" t="n">
        <v>0</v>
      </c>
      <c r="P282" s="0" t="n">
        <v>0</v>
      </c>
      <c r="Q282" s="0" t="n">
        <v>0</v>
      </c>
      <c r="R282" s="0" t="n">
        <v>0</v>
      </c>
      <c r="S282" s="0" t="n">
        <v>0</v>
      </c>
      <c r="T282" s="0" t="n">
        <v>0</v>
      </c>
      <c r="U282" s="0" t="n">
        <v>0</v>
      </c>
      <c r="V282" s="0" t="n">
        <v>0.572813142624744</v>
      </c>
      <c r="W282" s="0" t="n">
        <v>0</v>
      </c>
      <c r="X282" s="0" t="n">
        <v>0</v>
      </c>
      <c r="Y282" s="0" t="n">
        <v>0</v>
      </c>
      <c r="Z282" s="0" t="n">
        <v>0</v>
      </c>
    </row>
    <row r="283" customFormat="false" ht="12.75" hidden="false" customHeight="false" outlineLevel="0" collapsed="false">
      <c r="A283" s="0" t="n">
        <v>2111126</v>
      </c>
      <c r="B283" s="0" t="s">
        <v>151</v>
      </c>
      <c r="C283" s="0" t="n">
        <v>1111</v>
      </c>
      <c r="D283" s="0" t="s">
        <v>204</v>
      </c>
      <c r="E283" s="0" t="n">
        <v>2</v>
      </c>
      <c r="F283" s="0" t="s">
        <v>111</v>
      </c>
      <c r="G283" s="0" t="n">
        <v>26</v>
      </c>
      <c r="H283" s="0" t="s">
        <v>178</v>
      </c>
      <c r="I283" s="0" t="n">
        <v>0.11612203496899</v>
      </c>
      <c r="J283" s="0" t="n">
        <v>0</v>
      </c>
      <c r="K283" s="0" t="n">
        <v>0</v>
      </c>
      <c r="L283" s="0" t="n">
        <v>0.248629430265661</v>
      </c>
      <c r="M283" s="0" t="n">
        <v>0</v>
      </c>
      <c r="N283" s="0" t="n">
        <v>0</v>
      </c>
      <c r="O283" s="0" t="n">
        <v>0</v>
      </c>
      <c r="P283" s="0" t="n">
        <v>0</v>
      </c>
      <c r="Q283" s="0" t="n">
        <v>2.21165542408493</v>
      </c>
      <c r="R283" s="0" t="n">
        <v>0</v>
      </c>
      <c r="S283" s="0" t="n">
        <v>0</v>
      </c>
      <c r="T283" s="0" t="n">
        <v>0</v>
      </c>
      <c r="U283" s="0" t="n">
        <v>0</v>
      </c>
      <c r="V283" s="0" t="n">
        <v>0</v>
      </c>
      <c r="W283" s="0" t="n">
        <v>0</v>
      </c>
      <c r="X283" s="0" t="n">
        <v>0</v>
      </c>
      <c r="Y283" s="0" t="n">
        <v>0</v>
      </c>
      <c r="Z283" s="0" t="n">
        <v>0</v>
      </c>
    </row>
    <row r="284" customFormat="false" ht="12.75" hidden="false" customHeight="false" outlineLevel="0" collapsed="false">
      <c r="A284" s="0" t="n">
        <v>2111127</v>
      </c>
      <c r="B284" s="0" t="s">
        <v>151</v>
      </c>
      <c r="C284" s="0" t="n">
        <v>1111</v>
      </c>
      <c r="D284" s="0" t="s">
        <v>204</v>
      </c>
      <c r="E284" s="0" t="n">
        <v>2</v>
      </c>
      <c r="F284" s="0" t="s">
        <v>111</v>
      </c>
      <c r="G284" s="0" t="n">
        <v>27</v>
      </c>
      <c r="H284" s="0" t="s">
        <v>179</v>
      </c>
      <c r="I284" s="0" t="n">
        <v>0.122219804986079</v>
      </c>
      <c r="J284" s="0" t="n">
        <v>0</v>
      </c>
      <c r="K284" s="0" t="n">
        <v>0</v>
      </c>
      <c r="L284" s="0" t="n">
        <v>0.261024364014137</v>
      </c>
      <c r="M284" s="0" t="n">
        <v>1.86901913875598</v>
      </c>
      <c r="N284" s="0" t="n">
        <v>0</v>
      </c>
      <c r="O284" s="0" t="n">
        <v>0</v>
      </c>
      <c r="P284" s="0" t="n">
        <v>0</v>
      </c>
      <c r="Q284" s="0" t="n">
        <v>0</v>
      </c>
      <c r="R284" s="0" t="n">
        <v>0</v>
      </c>
      <c r="S284" s="0" t="n">
        <v>0</v>
      </c>
      <c r="T284" s="0" t="n">
        <v>0</v>
      </c>
      <c r="U284" s="0" t="n">
        <v>0</v>
      </c>
      <c r="V284" s="0" t="n">
        <v>0</v>
      </c>
      <c r="W284" s="0" t="n">
        <v>0</v>
      </c>
      <c r="X284" s="0" t="n">
        <v>0</v>
      </c>
      <c r="Y284" s="0" t="n">
        <v>0</v>
      </c>
      <c r="Z284" s="0" t="n">
        <v>0</v>
      </c>
    </row>
    <row r="285" customFormat="false" ht="12.75" hidden="false" customHeight="false" outlineLevel="0" collapsed="false">
      <c r="A285" s="0" t="n">
        <v>2111128</v>
      </c>
      <c r="B285" s="0" t="s">
        <v>151</v>
      </c>
      <c r="C285" s="0" t="n">
        <v>1111</v>
      </c>
      <c r="D285" s="0" t="s">
        <v>204</v>
      </c>
      <c r="E285" s="0" t="n">
        <v>2</v>
      </c>
      <c r="F285" s="0" t="s">
        <v>111</v>
      </c>
      <c r="G285" s="0" t="n">
        <v>28</v>
      </c>
      <c r="H285" s="0" t="s">
        <v>180</v>
      </c>
      <c r="I285" s="0" t="n">
        <v>0.104137269583274</v>
      </c>
      <c r="J285" s="0" t="n">
        <v>0.416609382876521</v>
      </c>
      <c r="K285" s="0" t="n">
        <v>0</v>
      </c>
      <c r="L285" s="0" t="n">
        <v>0</v>
      </c>
      <c r="M285" s="0" t="n">
        <v>0</v>
      </c>
      <c r="N285" s="0" t="n">
        <v>0</v>
      </c>
      <c r="O285" s="0" t="n">
        <v>0</v>
      </c>
      <c r="P285" s="0" t="n">
        <v>0</v>
      </c>
      <c r="Q285" s="0" t="n">
        <v>0</v>
      </c>
      <c r="R285" s="0" t="n">
        <v>0</v>
      </c>
      <c r="S285" s="0" t="n">
        <v>0</v>
      </c>
      <c r="T285" s="0" t="n">
        <v>0</v>
      </c>
      <c r="U285" s="0" t="n">
        <v>0</v>
      </c>
      <c r="V285" s="0" t="n">
        <v>0</v>
      </c>
      <c r="W285" s="0" t="n">
        <v>26.4970853206147</v>
      </c>
      <c r="X285" s="0" t="n">
        <v>0</v>
      </c>
      <c r="Y285" s="0" t="n">
        <v>0</v>
      </c>
      <c r="Z285" s="0" t="n">
        <v>0</v>
      </c>
    </row>
    <row r="286" customFormat="false" ht="12.75" hidden="false" customHeight="false" outlineLevel="0" collapsed="false">
      <c r="A286" s="0" t="n">
        <v>2111129</v>
      </c>
      <c r="B286" s="0" t="s">
        <v>151</v>
      </c>
      <c r="C286" s="0" t="n">
        <v>1111</v>
      </c>
      <c r="D286" s="0" t="s">
        <v>204</v>
      </c>
      <c r="E286" s="0" t="n">
        <v>2</v>
      </c>
      <c r="F286" s="0" t="s">
        <v>111</v>
      </c>
      <c r="G286" s="0" t="n">
        <v>29</v>
      </c>
      <c r="H286" s="0" t="s">
        <v>181</v>
      </c>
      <c r="I286" s="0" t="n">
        <v>0.287595709455476</v>
      </c>
      <c r="J286" s="0" t="n">
        <v>0.380070617120661</v>
      </c>
      <c r="K286" s="0" t="n">
        <v>0.353875824973017</v>
      </c>
      <c r="L286" s="0" t="n">
        <v>0.201030482252024</v>
      </c>
      <c r="M286" s="0" t="n">
        <v>0</v>
      </c>
      <c r="N286" s="0" t="n">
        <v>0</v>
      </c>
      <c r="O286" s="0" t="n">
        <v>0</v>
      </c>
      <c r="P286" s="0" t="n">
        <v>0</v>
      </c>
      <c r="Q286" s="0" t="n">
        <v>0</v>
      </c>
      <c r="R286" s="0" t="n">
        <v>0</v>
      </c>
      <c r="S286" s="0" t="n">
        <v>0.442560121792546</v>
      </c>
      <c r="T286" s="0" t="n">
        <v>0</v>
      </c>
      <c r="U286" s="0" t="n">
        <v>0</v>
      </c>
      <c r="V286" s="0" t="n">
        <v>0.636039256342902</v>
      </c>
      <c r="W286" s="0" t="n">
        <v>0</v>
      </c>
      <c r="X286" s="0" t="n">
        <v>0</v>
      </c>
      <c r="Y286" s="0" t="n">
        <v>1.30062690216684</v>
      </c>
      <c r="Z286" s="0" t="n">
        <v>0</v>
      </c>
    </row>
    <row r="287" customFormat="false" ht="12.75" hidden="false" customHeight="false" outlineLevel="0" collapsed="false">
      <c r="A287" s="0" t="n">
        <v>2111130</v>
      </c>
      <c r="B287" s="0" t="s">
        <v>151</v>
      </c>
      <c r="C287" s="0" t="n">
        <v>1111</v>
      </c>
      <c r="D287" s="0" t="s">
        <v>204</v>
      </c>
      <c r="E287" s="0" t="n">
        <v>2</v>
      </c>
      <c r="F287" s="0" t="s">
        <v>111</v>
      </c>
      <c r="G287" s="0" t="n">
        <v>30</v>
      </c>
      <c r="H287" s="0" t="s">
        <v>182</v>
      </c>
      <c r="I287" s="0" t="n">
        <v>0.59883646075675</v>
      </c>
      <c r="J287" s="0" t="n">
        <v>0.39038863188304</v>
      </c>
      <c r="K287" s="0" t="n">
        <v>0.369715836408137</v>
      </c>
      <c r="L287" s="0" t="n">
        <v>0.841556037112621</v>
      </c>
      <c r="M287" s="0" t="n">
        <v>0</v>
      </c>
      <c r="N287" s="0" t="n">
        <v>0</v>
      </c>
      <c r="O287" s="0" t="n">
        <v>0</v>
      </c>
      <c r="P287" s="0" t="n">
        <v>0</v>
      </c>
      <c r="Q287" s="0" t="n">
        <v>0</v>
      </c>
      <c r="R287" s="0" t="n">
        <v>0</v>
      </c>
      <c r="S287" s="0" t="n">
        <v>0.459238032256879</v>
      </c>
      <c r="T287" s="0" t="n">
        <v>0</v>
      </c>
      <c r="U287" s="0" t="n">
        <v>2.3460960960961</v>
      </c>
      <c r="V287" s="0" t="n">
        <v>0.671794699539821</v>
      </c>
      <c r="W287" s="0" t="n">
        <v>0</v>
      </c>
      <c r="X287" s="0" t="n">
        <v>0</v>
      </c>
      <c r="Y287" s="0" t="n">
        <v>1.30435916834059</v>
      </c>
      <c r="Z287" s="0" t="n">
        <v>0</v>
      </c>
    </row>
    <row r="288" customFormat="false" ht="12.75" hidden="false" customHeight="false" outlineLevel="0" collapsed="false">
      <c r="A288" s="0" t="n">
        <v>2111131</v>
      </c>
      <c r="B288" s="0" t="s">
        <v>151</v>
      </c>
      <c r="C288" s="0" t="n">
        <v>1111</v>
      </c>
      <c r="D288" s="0" t="s">
        <v>204</v>
      </c>
      <c r="E288" s="0" t="n">
        <v>2</v>
      </c>
      <c r="F288" s="0" t="s">
        <v>111</v>
      </c>
      <c r="G288" s="0" t="n">
        <v>31</v>
      </c>
      <c r="H288" s="0" t="s">
        <v>183</v>
      </c>
      <c r="I288" s="0" t="n">
        <v>0.338346500651317</v>
      </c>
      <c r="J288" s="0" t="n">
        <v>0.427937469776916</v>
      </c>
      <c r="K288" s="0" t="n">
        <v>0.418637752752543</v>
      </c>
      <c r="L288" s="0" t="n">
        <v>0.241478233152064</v>
      </c>
      <c r="M288" s="0" t="n">
        <v>0</v>
      </c>
      <c r="N288" s="0" t="n">
        <v>0</v>
      </c>
      <c r="O288" s="0" t="n">
        <v>0</v>
      </c>
      <c r="P288" s="0" t="n">
        <v>0</v>
      </c>
      <c r="Q288" s="0" t="n">
        <v>0</v>
      </c>
      <c r="R288" s="0" t="n">
        <v>0</v>
      </c>
      <c r="S288" s="0" t="n">
        <v>0</v>
      </c>
      <c r="T288" s="0" t="n">
        <v>0</v>
      </c>
      <c r="U288" s="0" t="n">
        <v>0.883634210782105</v>
      </c>
      <c r="V288" s="0" t="n">
        <v>0.782546091964817</v>
      </c>
      <c r="W288" s="0" t="n">
        <v>0</v>
      </c>
      <c r="X288" s="0" t="n">
        <v>0</v>
      </c>
      <c r="Y288" s="0" t="n">
        <v>1.45770469818224</v>
      </c>
      <c r="Z288" s="0" t="n">
        <v>0</v>
      </c>
    </row>
    <row r="289" customFormat="false" ht="12.75" hidden="false" customHeight="false" outlineLevel="0" collapsed="false">
      <c r="A289" s="0" t="n">
        <v>2111132</v>
      </c>
      <c r="B289" s="0" t="s">
        <v>151</v>
      </c>
      <c r="C289" s="0" t="n">
        <v>1111</v>
      </c>
      <c r="D289" s="0" t="s">
        <v>204</v>
      </c>
      <c r="E289" s="0" t="n">
        <v>2</v>
      </c>
      <c r="F289" s="0" t="s">
        <v>111</v>
      </c>
      <c r="G289" s="0" t="n">
        <v>32</v>
      </c>
      <c r="H289" s="0" t="s">
        <v>184</v>
      </c>
      <c r="I289" s="0" t="n">
        <v>0.485778234949072</v>
      </c>
      <c r="J289" s="0" t="n">
        <v>0.445803650240288</v>
      </c>
      <c r="K289" s="0" t="n">
        <v>0.44036567966039</v>
      </c>
      <c r="L289" s="0" t="n">
        <v>0.537601169820146</v>
      </c>
      <c r="M289" s="0" t="n">
        <v>0</v>
      </c>
      <c r="N289" s="0" t="n">
        <v>0</v>
      </c>
      <c r="O289" s="0" t="n">
        <v>0</v>
      </c>
      <c r="P289" s="0" t="n">
        <v>0</v>
      </c>
      <c r="Q289" s="0" t="n">
        <v>2.12359311955829</v>
      </c>
      <c r="R289" s="0" t="n">
        <v>1.15740740740741</v>
      </c>
      <c r="S289" s="0" t="n">
        <v>0.630080020162561</v>
      </c>
      <c r="T289" s="0" t="n">
        <v>0</v>
      </c>
      <c r="U289" s="0" t="n">
        <v>0</v>
      </c>
      <c r="V289" s="0" t="n">
        <v>0.847594104135412</v>
      </c>
      <c r="W289" s="0" t="n">
        <v>0</v>
      </c>
      <c r="X289" s="0" t="n">
        <v>0</v>
      </c>
      <c r="Y289" s="0" t="n">
        <v>0</v>
      </c>
      <c r="Z289" s="0" t="n">
        <v>0</v>
      </c>
    </row>
    <row r="290" customFormat="false" ht="12.75" hidden="false" customHeight="false" outlineLevel="0" collapsed="false">
      <c r="A290" s="0" t="n">
        <v>2111133</v>
      </c>
      <c r="B290" s="0" t="s">
        <v>151</v>
      </c>
      <c r="C290" s="0" t="n">
        <v>1111</v>
      </c>
      <c r="D290" s="0" t="s">
        <v>204</v>
      </c>
      <c r="E290" s="0" t="n">
        <v>2</v>
      </c>
      <c r="F290" s="0" t="s">
        <v>111</v>
      </c>
      <c r="G290" s="0" t="n">
        <v>33</v>
      </c>
      <c r="H290" s="0" t="s">
        <v>185</v>
      </c>
      <c r="I290" s="0" t="n">
        <v>0.658256778070044</v>
      </c>
      <c r="J290" s="0" t="n">
        <v>0</v>
      </c>
      <c r="K290" s="0" t="n">
        <v>0.941287210260031</v>
      </c>
      <c r="L290" s="0" t="n">
        <v>0.881769417297377</v>
      </c>
      <c r="M290" s="0" t="n">
        <v>1.59767378696618</v>
      </c>
      <c r="N290" s="0" t="n">
        <v>4.84919018523907</v>
      </c>
      <c r="O290" s="0" t="n">
        <v>0</v>
      </c>
      <c r="P290" s="0" t="n">
        <v>0</v>
      </c>
      <c r="Q290" s="0" t="n">
        <v>0</v>
      </c>
      <c r="R290" s="0" t="n">
        <v>0</v>
      </c>
      <c r="S290" s="0" t="n">
        <v>1.39969766530429</v>
      </c>
      <c r="T290" s="0" t="n">
        <v>0</v>
      </c>
      <c r="U290" s="0" t="n">
        <v>0</v>
      </c>
      <c r="V290" s="0" t="n">
        <v>0.934605643148873</v>
      </c>
      <c r="W290" s="0" t="n">
        <v>0</v>
      </c>
      <c r="X290" s="0" t="n">
        <v>0</v>
      </c>
      <c r="Y290" s="0" t="n">
        <v>0</v>
      </c>
      <c r="Z290" s="0" t="n">
        <v>0</v>
      </c>
    </row>
    <row r="291" customFormat="false" ht="12.75" hidden="false" customHeight="false" outlineLevel="0" collapsed="false">
      <c r="A291" s="0" t="n">
        <v>2111134</v>
      </c>
      <c r="B291" s="0" t="s">
        <v>151</v>
      </c>
      <c r="C291" s="0" t="n">
        <v>1111</v>
      </c>
      <c r="D291" s="0" t="s">
        <v>204</v>
      </c>
      <c r="E291" s="0" t="n">
        <v>2</v>
      </c>
      <c r="F291" s="0" t="s">
        <v>111</v>
      </c>
      <c r="G291" s="0" t="n">
        <v>34</v>
      </c>
      <c r="H291" s="0" t="s">
        <v>186</v>
      </c>
      <c r="I291" s="0" t="n">
        <v>0.16420442136825</v>
      </c>
      <c r="J291" s="0" t="n">
        <v>0</v>
      </c>
      <c r="K291" s="0" t="n">
        <v>0</v>
      </c>
      <c r="L291" s="0" t="n">
        <v>0.357699846904466</v>
      </c>
      <c r="M291" s="0" t="n">
        <v>2.00525376486394</v>
      </c>
      <c r="N291" s="0" t="n">
        <v>0</v>
      </c>
      <c r="O291" s="0" t="n">
        <v>0</v>
      </c>
      <c r="P291" s="0" t="n">
        <v>0</v>
      </c>
      <c r="Q291" s="0" t="n">
        <v>0</v>
      </c>
      <c r="R291" s="0" t="n">
        <v>0</v>
      </c>
      <c r="S291" s="0" t="n">
        <v>0</v>
      </c>
      <c r="T291" s="0" t="n">
        <v>0</v>
      </c>
      <c r="U291" s="0" t="n">
        <v>0</v>
      </c>
      <c r="V291" s="0" t="n">
        <v>0</v>
      </c>
      <c r="W291" s="0" t="n">
        <v>0</v>
      </c>
      <c r="X291" s="0" t="n">
        <v>0</v>
      </c>
      <c r="Y291" s="0" t="n">
        <v>0</v>
      </c>
      <c r="Z291" s="0" t="n">
        <v>0</v>
      </c>
    </row>
    <row r="292" customFormat="false" ht="12.75" hidden="false" customHeight="false" outlineLevel="0" collapsed="false">
      <c r="A292" s="0" t="n">
        <v>2111135</v>
      </c>
      <c r="B292" s="0" t="s">
        <v>151</v>
      </c>
      <c r="C292" s="0" t="n">
        <v>1111</v>
      </c>
      <c r="D292" s="0" t="s">
        <v>204</v>
      </c>
      <c r="E292" s="0" t="n">
        <v>2</v>
      </c>
      <c r="F292" s="0" t="s">
        <v>111</v>
      </c>
      <c r="G292" s="0" t="n">
        <v>35</v>
      </c>
      <c r="H292" s="0" t="s">
        <v>187</v>
      </c>
      <c r="I292" s="0" t="n">
        <v>0.58074370038271</v>
      </c>
      <c r="J292" s="0" t="n">
        <v>0.729809811563107</v>
      </c>
      <c r="K292" s="0" t="n">
        <v>0.718468225742717</v>
      </c>
      <c r="L292" s="0" t="n">
        <v>0.416021832825787</v>
      </c>
      <c r="M292" s="0" t="n">
        <v>0</v>
      </c>
      <c r="N292" s="0" t="n">
        <v>7.60051683514479</v>
      </c>
      <c r="O292" s="0" t="n">
        <v>0</v>
      </c>
      <c r="P292" s="0" t="n">
        <v>0</v>
      </c>
      <c r="Q292" s="0" t="n">
        <v>0</v>
      </c>
      <c r="R292" s="0" t="n">
        <v>1.98015880873646</v>
      </c>
      <c r="S292" s="0" t="n">
        <v>0.920242575943019</v>
      </c>
      <c r="T292" s="0" t="n">
        <v>0</v>
      </c>
      <c r="U292" s="0" t="n">
        <v>0</v>
      </c>
      <c r="V292" s="0" t="n">
        <v>0</v>
      </c>
      <c r="W292" s="0" t="n">
        <v>0</v>
      </c>
      <c r="X292" s="0" t="n">
        <v>0</v>
      </c>
      <c r="Y292" s="0" t="n">
        <v>0</v>
      </c>
      <c r="Z292" s="0" t="n">
        <v>0</v>
      </c>
    </row>
    <row r="293" customFormat="false" ht="12.75" hidden="false" customHeight="false" outlineLevel="0" collapsed="false">
      <c r="A293" s="0" t="n">
        <v>2111136</v>
      </c>
      <c r="B293" s="0" t="s">
        <v>151</v>
      </c>
      <c r="C293" s="0" t="n">
        <v>1111</v>
      </c>
      <c r="D293" s="0" t="s">
        <v>204</v>
      </c>
      <c r="E293" s="0" t="n">
        <v>2</v>
      </c>
      <c r="F293" s="0" t="s">
        <v>111</v>
      </c>
      <c r="G293" s="0" t="n">
        <v>36</v>
      </c>
      <c r="H293" s="0" t="s">
        <v>188</v>
      </c>
      <c r="I293" s="0" t="n">
        <v>0.512639117440495</v>
      </c>
      <c r="J293" s="0" t="n">
        <v>0</v>
      </c>
      <c r="K293" s="0" t="n">
        <v>0</v>
      </c>
      <c r="L293" s="0" t="n">
        <v>1.12269986864412</v>
      </c>
      <c r="M293" s="0" t="n">
        <v>0</v>
      </c>
      <c r="N293" s="0" t="n">
        <v>0</v>
      </c>
      <c r="O293" s="0" t="n">
        <v>0</v>
      </c>
      <c r="P293" s="0" t="n">
        <v>0</v>
      </c>
      <c r="Q293" s="0" t="n">
        <v>0</v>
      </c>
      <c r="R293" s="0" t="n">
        <v>0</v>
      </c>
      <c r="S293" s="0" t="n">
        <v>2.40370170061895</v>
      </c>
      <c r="T293" s="0" t="n">
        <v>0</v>
      </c>
      <c r="U293" s="0" t="n">
        <v>0</v>
      </c>
      <c r="V293" s="0" t="n">
        <v>0</v>
      </c>
      <c r="W293" s="0" t="n">
        <v>0</v>
      </c>
      <c r="X293" s="0" t="n">
        <v>0</v>
      </c>
      <c r="Y293" s="0" t="n">
        <v>0</v>
      </c>
      <c r="Z293" s="0" t="n">
        <v>0</v>
      </c>
    </row>
    <row r="294" customFormat="false" ht="12.75" hidden="false" customHeight="false" outlineLevel="0" collapsed="false">
      <c r="A294" s="0" t="n">
        <v>2111137</v>
      </c>
      <c r="B294" s="0" t="s">
        <v>151</v>
      </c>
      <c r="C294" s="0" t="n">
        <v>1111</v>
      </c>
      <c r="D294" s="0" t="s">
        <v>204</v>
      </c>
      <c r="E294" s="0" t="n">
        <v>2</v>
      </c>
      <c r="F294" s="0" t="s">
        <v>111</v>
      </c>
      <c r="G294" s="0" t="n">
        <v>37</v>
      </c>
      <c r="H294" s="0" t="s">
        <v>189</v>
      </c>
      <c r="I294" s="0" t="n">
        <v>0.417162046597001</v>
      </c>
      <c r="J294" s="0" t="n">
        <v>0</v>
      </c>
      <c r="K294" s="0" t="n">
        <v>1.49660271184411</v>
      </c>
      <c r="L294" s="0" t="n">
        <v>0</v>
      </c>
      <c r="M294" s="0" t="n">
        <v>0</v>
      </c>
      <c r="N294" s="0" t="n">
        <v>0</v>
      </c>
      <c r="O294" s="0" t="n">
        <v>0</v>
      </c>
      <c r="P294" s="0" t="n">
        <v>0</v>
      </c>
      <c r="Q294" s="0" t="n">
        <v>0</v>
      </c>
      <c r="R294" s="0" t="n">
        <v>0</v>
      </c>
      <c r="S294" s="0" t="n">
        <v>0</v>
      </c>
      <c r="T294" s="0" t="n">
        <v>0</v>
      </c>
      <c r="U294" s="0" t="n">
        <v>0</v>
      </c>
      <c r="V294" s="0" t="n">
        <v>2.84139341933284</v>
      </c>
      <c r="W294" s="0" t="n">
        <v>0</v>
      </c>
      <c r="X294" s="0" t="n">
        <v>0</v>
      </c>
      <c r="Y294" s="0" t="n">
        <v>0</v>
      </c>
      <c r="Z294" s="0" t="n">
        <v>0</v>
      </c>
    </row>
    <row r="295" customFormat="false" ht="12.75" hidden="false" customHeight="false" outlineLevel="0" collapsed="false">
      <c r="A295" s="0" t="n">
        <v>2111138</v>
      </c>
      <c r="B295" s="0" t="s">
        <v>151</v>
      </c>
      <c r="C295" s="0" t="n">
        <v>1111</v>
      </c>
      <c r="D295" s="0" t="s">
        <v>204</v>
      </c>
      <c r="E295" s="0" t="n">
        <v>2</v>
      </c>
      <c r="F295" s="0" t="s">
        <v>111</v>
      </c>
      <c r="G295" s="0" t="n">
        <v>38</v>
      </c>
      <c r="H295" s="0" t="s">
        <v>190</v>
      </c>
      <c r="I295" s="0" t="n">
        <v>0.727330913745827</v>
      </c>
      <c r="J295" s="0" t="n">
        <v>2.58377903521691</v>
      </c>
      <c r="K295" s="0" t="n">
        <v>0</v>
      </c>
      <c r="L295" s="0" t="n">
        <v>0</v>
      </c>
      <c r="M295" s="0" t="n">
        <v>0</v>
      </c>
      <c r="N295" s="0" t="n">
        <v>0</v>
      </c>
      <c r="O295" s="0" t="n">
        <v>0</v>
      </c>
      <c r="P295" s="0" t="n">
        <v>0</v>
      </c>
      <c r="Q295" s="0" t="n">
        <v>0</v>
      </c>
      <c r="R295" s="0" t="n">
        <v>0</v>
      </c>
      <c r="S295" s="0" t="n">
        <v>0</v>
      </c>
      <c r="T295" s="0" t="n">
        <v>10.315659170621</v>
      </c>
      <c r="U295" s="0" t="n">
        <v>0</v>
      </c>
      <c r="V295" s="0" t="n">
        <v>0</v>
      </c>
      <c r="W295" s="0" t="n">
        <v>0</v>
      </c>
      <c r="X295" s="0" t="n">
        <v>0</v>
      </c>
      <c r="Y295" s="0" t="n">
        <v>0</v>
      </c>
      <c r="Z295" s="0" t="n">
        <v>0</v>
      </c>
    </row>
    <row r="296" customFormat="false" ht="12.75" hidden="false" customHeight="false" outlineLevel="0" collapsed="false">
      <c r="A296" s="0" t="n">
        <v>2111139</v>
      </c>
      <c r="B296" s="0" t="s">
        <v>151</v>
      </c>
      <c r="C296" s="0" t="n">
        <v>1111</v>
      </c>
      <c r="D296" s="0" t="s">
        <v>204</v>
      </c>
      <c r="E296" s="0" t="n">
        <v>2</v>
      </c>
      <c r="F296" s="0" t="s">
        <v>111</v>
      </c>
      <c r="G296" s="0" t="n">
        <v>39</v>
      </c>
      <c r="H296" s="0" t="s">
        <v>191</v>
      </c>
      <c r="I296" s="0" t="n">
        <v>0.29882225403667</v>
      </c>
      <c r="J296" s="0" t="n">
        <v>0.312425177720222</v>
      </c>
      <c r="K296" s="0" t="n">
        <v>0.288518308978454</v>
      </c>
      <c r="L296" s="0" t="n">
        <v>0.297474364363824</v>
      </c>
      <c r="M296" s="0" t="n">
        <v>0.515557461972482</v>
      </c>
      <c r="N296" s="0" t="n">
        <v>0.681967749745115</v>
      </c>
      <c r="O296" s="0" t="n">
        <v>0</v>
      </c>
      <c r="P296" s="0" t="n">
        <v>0.105776787707045</v>
      </c>
      <c r="Q296" s="0" t="n">
        <v>0.259551158182156</v>
      </c>
      <c r="R296" s="0" t="n">
        <v>0.342408294498526</v>
      </c>
      <c r="S296" s="0" t="n">
        <v>0.270508244415019</v>
      </c>
      <c r="T296" s="0" t="n">
        <v>0.122287360622981</v>
      </c>
      <c r="U296" s="0" t="n">
        <v>0.236781102973734</v>
      </c>
      <c r="V296" s="0" t="n">
        <v>0.365822318270904</v>
      </c>
      <c r="W296" s="0" t="n">
        <v>1.84433788270011</v>
      </c>
      <c r="X296" s="0" t="n">
        <v>0</v>
      </c>
      <c r="Y296" s="0" t="n">
        <v>0.376615208475349</v>
      </c>
      <c r="Z296" s="0" t="n">
        <v>0</v>
      </c>
    </row>
    <row r="297" customFormat="false" ht="12.75" hidden="false" customHeight="false" outlineLevel="0" collapsed="false">
      <c r="A297" s="0" t="n">
        <v>2111140</v>
      </c>
      <c r="B297" s="0" t="s">
        <v>151</v>
      </c>
      <c r="C297" s="0" t="n">
        <v>1111</v>
      </c>
      <c r="D297" s="0" t="s">
        <v>204</v>
      </c>
      <c r="E297" s="0" t="n">
        <v>2</v>
      </c>
      <c r="F297" s="0" t="s">
        <v>111</v>
      </c>
      <c r="G297" s="0" t="n">
        <v>40</v>
      </c>
      <c r="H297" s="0" t="s">
        <v>192</v>
      </c>
      <c r="I297" s="0" t="n">
        <v>0.214440008688114</v>
      </c>
      <c r="J297" s="0" t="n">
        <v>0.155961523056746</v>
      </c>
      <c r="K297" s="0" t="n">
        <v>0.144027300316789</v>
      </c>
      <c r="L297" s="0" t="n">
        <v>0.179098999693394</v>
      </c>
      <c r="M297" s="0" t="n">
        <v>0.167400104567264</v>
      </c>
      <c r="N297" s="0" t="n">
        <v>0.0825894583280077</v>
      </c>
      <c r="O297" s="0" t="n">
        <v>0</v>
      </c>
      <c r="P297" s="0" t="n">
        <v>0.00267803640036196</v>
      </c>
      <c r="Q297" s="0" t="n">
        <v>0.0314328493842752</v>
      </c>
      <c r="R297" s="0" t="n">
        <v>0.111179041196403</v>
      </c>
      <c r="S297" s="0" t="n">
        <v>0.116786259829543</v>
      </c>
      <c r="T297" s="0" t="n">
        <v>0.00309604791515824</v>
      </c>
      <c r="U297" s="0" t="n">
        <v>0.0645148813150304</v>
      </c>
      <c r="V297" s="0" t="n">
        <v>0.157936111727098</v>
      </c>
      <c r="W297" s="0" t="n">
        <v>0.0466945923723532</v>
      </c>
      <c r="X297" s="0" t="n">
        <v>0</v>
      </c>
      <c r="Y297" s="0" t="n">
        <v>0.102614968724586</v>
      </c>
      <c r="Z297" s="0" t="n">
        <v>0</v>
      </c>
    </row>
    <row r="298" customFormat="false" ht="12.75" hidden="false" customHeight="false" outlineLevel="0" collapsed="false">
      <c r="A298" s="0" t="n">
        <v>2111141</v>
      </c>
      <c r="B298" s="0" t="s">
        <v>151</v>
      </c>
      <c r="C298" s="0" t="n">
        <v>1111</v>
      </c>
      <c r="D298" s="0" t="s">
        <v>204</v>
      </c>
      <c r="E298" s="0" t="n">
        <v>2</v>
      </c>
      <c r="F298" s="0" t="s">
        <v>111</v>
      </c>
      <c r="G298" s="0" t="n">
        <v>41</v>
      </c>
      <c r="H298" s="0" t="s">
        <v>193</v>
      </c>
      <c r="I298" s="0" t="n">
        <v>0.405386129485331</v>
      </c>
      <c r="J298" s="0" t="n">
        <v>0.559014943674057</v>
      </c>
      <c r="K298" s="0" t="n">
        <v>0.516238951736971</v>
      </c>
      <c r="L298" s="0" t="n">
        <v>0.464543068754712</v>
      </c>
      <c r="M298" s="0" t="n">
        <v>1.20313913445354</v>
      </c>
      <c r="N298" s="0" t="n">
        <v>2.46350199568449</v>
      </c>
      <c r="O298" s="0" t="n">
        <v>0.773945037125811</v>
      </c>
      <c r="P298" s="0" t="n">
        <v>0.589350540142703</v>
      </c>
      <c r="Q298" s="0" t="n">
        <v>0.937588025831045</v>
      </c>
      <c r="R298" s="0" t="n">
        <v>0.799066737384663</v>
      </c>
      <c r="S298" s="0" t="n">
        <v>0.533009080292031</v>
      </c>
      <c r="T298" s="0" t="n">
        <v>0.681341564610392</v>
      </c>
      <c r="U298" s="0" t="n">
        <v>0.606253665691347</v>
      </c>
      <c r="V298" s="0" t="n">
        <v>0.720815802984255</v>
      </c>
      <c r="W298" s="0" t="n">
        <v>10.2759929748043</v>
      </c>
      <c r="X298" s="0" t="n">
        <v>5.24050078466543</v>
      </c>
      <c r="Y298" s="0" t="n">
        <v>0.964284513526483</v>
      </c>
      <c r="Z298" s="0" t="n">
        <v>4.31817264656431</v>
      </c>
    </row>
    <row r="299" customFormat="false" ht="12.75" hidden="false" customHeight="false" outlineLevel="0" collapsed="false">
      <c r="A299" s="0" t="n">
        <v>2111142</v>
      </c>
      <c r="B299" s="0" t="s">
        <v>151</v>
      </c>
      <c r="C299" s="0" t="n">
        <v>1111</v>
      </c>
      <c r="D299" s="0" t="s">
        <v>204</v>
      </c>
      <c r="E299" s="0" t="n">
        <v>2</v>
      </c>
      <c r="F299" s="0" t="s">
        <v>111</v>
      </c>
      <c r="G299" s="0" t="n">
        <v>42</v>
      </c>
      <c r="H299" s="0" t="s">
        <v>194</v>
      </c>
      <c r="I299" s="0" t="n">
        <v>0.293635000252059</v>
      </c>
      <c r="J299" s="0" t="n">
        <v>0.3066421399073</v>
      </c>
      <c r="K299" s="0" t="n">
        <v>0.279664375738063</v>
      </c>
      <c r="L299" s="0" t="n">
        <v>0.295836574722452</v>
      </c>
      <c r="M299" s="0" t="n">
        <v>0.540104999256805</v>
      </c>
      <c r="N299" s="0" t="n">
        <v>0.57072613359394</v>
      </c>
      <c r="O299" s="0" t="n">
        <v>0</v>
      </c>
      <c r="P299" s="0" t="n">
        <v>0.0998681740103064</v>
      </c>
      <c r="Q299" s="0" t="n">
        <v>0.271173189739018</v>
      </c>
      <c r="R299" s="0" t="n">
        <v>0.351638931127428</v>
      </c>
      <c r="S299" s="0" t="n">
        <v>0.274816289138144</v>
      </c>
      <c r="T299" s="0" t="n">
        <v>0.10315659170621</v>
      </c>
      <c r="U299" s="0" t="n">
        <v>0.221662950427564</v>
      </c>
      <c r="V299" s="0" t="n">
        <v>0.3630522199452</v>
      </c>
      <c r="W299" s="0" t="n">
        <v>1.85479597244303</v>
      </c>
      <c r="X299" s="0" t="n">
        <v>0</v>
      </c>
      <c r="Y299" s="0" t="n">
        <v>0.372978945928404</v>
      </c>
      <c r="Z299" s="0" t="n">
        <v>0</v>
      </c>
    </row>
    <row r="300" customFormat="false" ht="12.75" hidden="false" customHeight="false" outlineLevel="0" collapsed="false">
      <c r="A300" s="0" t="n">
        <v>2111144</v>
      </c>
      <c r="B300" s="0" t="s">
        <v>151</v>
      </c>
      <c r="C300" s="0" t="n">
        <v>1111</v>
      </c>
      <c r="D300" s="0" t="s">
        <v>204</v>
      </c>
      <c r="E300" s="0" t="n">
        <v>2</v>
      </c>
      <c r="F300" s="0" t="s">
        <v>111</v>
      </c>
      <c r="G300" s="0" t="n">
        <v>44</v>
      </c>
      <c r="H300" s="0" t="s">
        <v>195</v>
      </c>
      <c r="I300" s="0" t="n">
        <v>0.210554768948879</v>
      </c>
      <c r="J300" s="0" t="s">
        <v>196</v>
      </c>
      <c r="K300" s="0" t="s">
        <v>196</v>
      </c>
      <c r="L300" s="0" t="s">
        <v>196</v>
      </c>
      <c r="M300" s="0" t="s">
        <v>196</v>
      </c>
      <c r="N300" s="0" t="s">
        <v>196</v>
      </c>
      <c r="O300" s="0" t="s">
        <v>196</v>
      </c>
      <c r="P300" s="0" t="s">
        <v>196</v>
      </c>
      <c r="Q300" s="0" t="s">
        <v>196</v>
      </c>
      <c r="R300" s="0" t="s">
        <v>196</v>
      </c>
      <c r="S300" s="0" t="s">
        <v>196</v>
      </c>
      <c r="T300" s="0" t="s">
        <v>196</v>
      </c>
      <c r="U300" s="0" t="s">
        <v>196</v>
      </c>
      <c r="V300" s="0" t="s">
        <v>196</v>
      </c>
      <c r="W300" s="0" t="s">
        <v>196</v>
      </c>
      <c r="X300" s="0" t="s">
        <v>196</v>
      </c>
      <c r="Y300" s="0" t="s">
        <v>196</v>
      </c>
      <c r="Z300" s="0" t="s">
        <v>196</v>
      </c>
    </row>
    <row r="301" customFormat="false" ht="12.75" hidden="false" customHeight="false" outlineLevel="0" collapsed="false">
      <c r="A301" s="0" t="n">
        <v>2111145</v>
      </c>
      <c r="B301" s="0" t="s">
        <v>151</v>
      </c>
      <c r="C301" s="0" t="n">
        <v>1111</v>
      </c>
      <c r="D301" s="0" t="s">
        <v>204</v>
      </c>
      <c r="E301" s="0" t="n">
        <v>2</v>
      </c>
      <c r="F301" s="0" t="s">
        <v>111</v>
      </c>
      <c r="G301" s="0" t="n">
        <v>45</v>
      </c>
      <c r="H301" s="0" t="s">
        <v>197</v>
      </c>
      <c r="I301" s="0" t="n">
        <v>0.390316153516519</v>
      </c>
      <c r="J301" s="0" t="s">
        <v>196</v>
      </c>
      <c r="K301" s="0" t="s">
        <v>196</v>
      </c>
      <c r="L301" s="0" t="s">
        <v>196</v>
      </c>
      <c r="M301" s="0" t="s">
        <v>196</v>
      </c>
      <c r="N301" s="0" t="s">
        <v>196</v>
      </c>
      <c r="O301" s="0" t="s">
        <v>196</v>
      </c>
      <c r="P301" s="0" t="s">
        <v>196</v>
      </c>
      <c r="Q301" s="0" t="s">
        <v>196</v>
      </c>
      <c r="R301" s="0" t="s">
        <v>196</v>
      </c>
      <c r="S301" s="0" t="s">
        <v>196</v>
      </c>
      <c r="T301" s="0" t="s">
        <v>196</v>
      </c>
      <c r="U301" s="0" t="s">
        <v>196</v>
      </c>
      <c r="V301" s="0" t="s">
        <v>196</v>
      </c>
      <c r="W301" s="0" t="s">
        <v>196</v>
      </c>
      <c r="X301" s="0" t="s">
        <v>196</v>
      </c>
      <c r="Y301" s="0" t="s">
        <v>196</v>
      </c>
      <c r="Z301" s="0" t="s">
        <v>196</v>
      </c>
    </row>
    <row r="302" customFormat="false" ht="12.75" hidden="false" customHeight="false" outlineLevel="0" collapsed="false">
      <c r="A302" s="0" t="n">
        <v>2111146</v>
      </c>
      <c r="B302" s="0" t="s">
        <v>151</v>
      </c>
      <c r="C302" s="0" t="n">
        <v>1111</v>
      </c>
      <c r="D302" s="0" t="s">
        <v>204</v>
      </c>
      <c r="E302" s="0" t="n">
        <v>2</v>
      </c>
      <c r="F302" s="0" t="s">
        <v>111</v>
      </c>
      <c r="G302" s="0" t="n">
        <v>46</v>
      </c>
      <c r="H302" s="0" t="s">
        <v>198</v>
      </c>
      <c r="I302" s="0" t="n">
        <v>0.253229758707008</v>
      </c>
      <c r="J302" s="0" t="n">
        <v>0.313913161073641</v>
      </c>
      <c r="K302" s="0" t="n">
        <v>0.263381538553268</v>
      </c>
      <c r="L302" s="0" t="n">
        <v>0.214381637742757</v>
      </c>
      <c r="M302" s="0" t="n">
        <v>0.607223990502189</v>
      </c>
      <c r="N302" s="0" t="n">
        <v>0.22148087390862</v>
      </c>
      <c r="O302" s="0" t="n">
        <v>0</v>
      </c>
      <c r="P302" s="0" t="n">
        <v>0.239683617624735</v>
      </c>
      <c r="Q302" s="0" t="n">
        <v>0.217643050227427</v>
      </c>
      <c r="R302" s="0" t="n">
        <v>0.380891334757616</v>
      </c>
      <c r="S302" s="0" t="n">
        <v>0.137930573948553</v>
      </c>
      <c r="T302" s="0" t="n">
        <v>0.0194635836350189</v>
      </c>
      <c r="U302" s="0" t="n">
        <v>0.152650173236089</v>
      </c>
      <c r="V302" s="0" t="n">
        <v>0.31912384505238</v>
      </c>
      <c r="W302" s="0" t="n">
        <v>1.58982511923688</v>
      </c>
      <c r="X302" s="0" t="n">
        <v>0</v>
      </c>
      <c r="Y302" s="0" t="n">
        <v>0.43167363794082</v>
      </c>
      <c r="Z302" s="0" t="n">
        <v>0</v>
      </c>
    </row>
    <row r="303" customFormat="false" ht="12.75" hidden="false" customHeight="false" outlineLevel="0" collapsed="false">
      <c r="A303" s="0" t="n">
        <v>2111148</v>
      </c>
      <c r="B303" s="0" t="s">
        <v>151</v>
      </c>
      <c r="C303" s="0" t="n">
        <v>1111</v>
      </c>
      <c r="D303" s="0" t="s">
        <v>204</v>
      </c>
      <c r="E303" s="0" t="n">
        <v>2</v>
      </c>
      <c r="F303" s="0" t="s">
        <v>111</v>
      </c>
      <c r="G303" s="0" t="n">
        <v>48</v>
      </c>
      <c r="H303" s="0" t="s">
        <v>199</v>
      </c>
      <c r="I303" s="0" t="n">
        <v>0.167763810281945</v>
      </c>
      <c r="J303" s="0" t="s">
        <v>196</v>
      </c>
      <c r="K303" s="0" t="s">
        <v>196</v>
      </c>
      <c r="L303" s="0" t="s">
        <v>196</v>
      </c>
      <c r="M303" s="0" t="s">
        <v>196</v>
      </c>
      <c r="N303" s="0" t="s">
        <v>196</v>
      </c>
      <c r="O303" s="0" t="s">
        <v>196</v>
      </c>
      <c r="P303" s="0" t="s">
        <v>196</v>
      </c>
      <c r="Q303" s="0" t="s">
        <v>196</v>
      </c>
      <c r="R303" s="0" t="s">
        <v>196</v>
      </c>
      <c r="S303" s="0" t="s">
        <v>196</v>
      </c>
      <c r="T303" s="0" t="s">
        <v>196</v>
      </c>
      <c r="U303" s="0" t="s">
        <v>196</v>
      </c>
      <c r="V303" s="0" t="s">
        <v>196</v>
      </c>
      <c r="W303" s="0" t="s">
        <v>196</v>
      </c>
      <c r="X303" s="0" t="s">
        <v>196</v>
      </c>
      <c r="Y303" s="0" t="s">
        <v>196</v>
      </c>
      <c r="Z303" s="0" t="s">
        <v>196</v>
      </c>
    </row>
    <row r="304" customFormat="false" ht="12.75" hidden="false" customHeight="false" outlineLevel="0" collapsed="false">
      <c r="A304" s="0" t="n">
        <v>2111149</v>
      </c>
      <c r="B304" s="0" t="s">
        <v>151</v>
      </c>
      <c r="C304" s="0" t="n">
        <v>1111</v>
      </c>
      <c r="D304" s="0" t="s">
        <v>204</v>
      </c>
      <c r="E304" s="0" t="n">
        <v>2</v>
      </c>
      <c r="F304" s="0" t="s">
        <v>111</v>
      </c>
      <c r="G304" s="0" t="n">
        <v>49</v>
      </c>
      <c r="H304" s="0" t="s">
        <v>200</v>
      </c>
      <c r="I304" s="0" t="n">
        <v>0.356011266517922</v>
      </c>
      <c r="J304" s="0" t="s">
        <v>196</v>
      </c>
      <c r="K304" s="0" t="s">
        <v>196</v>
      </c>
      <c r="L304" s="0" t="s">
        <v>196</v>
      </c>
      <c r="M304" s="0" t="s">
        <v>196</v>
      </c>
      <c r="N304" s="0" t="s">
        <v>196</v>
      </c>
      <c r="O304" s="0" t="s">
        <v>196</v>
      </c>
      <c r="P304" s="0" t="s">
        <v>196</v>
      </c>
      <c r="Q304" s="0" t="s">
        <v>196</v>
      </c>
      <c r="R304" s="0" t="s">
        <v>196</v>
      </c>
      <c r="S304" s="0" t="s">
        <v>196</v>
      </c>
      <c r="T304" s="0" t="s">
        <v>196</v>
      </c>
      <c r="U304" s="0" t="s">
        <v>196</v>
      </c>
      <c r="V304" s="0" t="s">
        <v>196</v>
      </c>
      <c r="W304" s="0" t="s">
        <v>196</v>
      </c>
      <c r="X304" s="0" t="s">
        <v>196</v>
      </c>
      <c r="Y304" s="0" t="s">
        <v>196</v>
      </c>
      <c r="Z304" s="0" t="s">
        <v>196</v>
      </c>
    </row>
    <row r="305" customFormat="false" ht="12.75" hidden="false" customHeight="false" outlineLevel="0" collapsed="false">
      <c r="A305" s="0" t="n">
        <v>2111150</v>
      </c>
      <c r="B305" s="0" t="s">
        <v>151</v>
      </c>
      <c r="C305" s="0" t="n">
        <v>1111</v>
      </c>
      <c r="D305" s="0" t="s">
        <v>204</v>
      </c>
      <c r="E305" s="0" t="n">
        <v>2</v>
      </c>
      <c r="F305" s="0" t="s">
        <v>111</v>
      </c>
      <c r="G305" s="0" t="n">
        <v>50</v>
      </c>
      <c r="H305" s="0" t="s">
        <v>201</v>
      </c>
      <c r="I305" s="0" t="n">
        <v>100</v>
      </c>
      <c r="J305" s="0" t="n">
        <v>102.874765577666</v>
      </c>
      <c r="K305" s="0" t="n">
        <v>97.1330224651388</v>
      </c>
      <c r="L305" s="0" t="n">
        <v>100.091074301775</v>
      </c>
      <c r="M305" s="0" t="n">
        <v>165.734260037211</v>
      </c>
      <c r="N305" s="0" t="n">
        <v>212.992790997352</v>
      </c>
      <c r="O305" s="0" t="n">
        <v>0</v>
      </c>
      <c r="P305" s="0" t="n">
        <v>34.9126722745599</v>
      </c>
      <c r="Q305" s="0" t="n">
        <v>87.3248054836043</v>
      </c>
      <c r="R305" s="0" t="n">
        <v>116.361587722358</v>
      </c>
      <c r="S305" s="0" t="n">
        <v>92.4208186930231</v>
      </c>
      <c r="T305" s="0" t="n">
        <v>38.7204432366332</v>
      </c>
      <c r="U305" s="0" t="n">
        <v>79.6896001923537</v>
      </c>
      <c r="V305" s="0" t="n">
        <v>127.493188654159</v>
      </c>
      <c r="W305" s="0" t="n">
        <v>593.111761583015</v>
      </c>
      <c r="X305" s="0" t="n">
        <v>0</v>
      </c>
      <c r="Y305" s="0" t="n">
        <v>123.023171936148</v>
      </c>
      <c r="Z305" s="0" t="n">
        <v>0</v>
      </c>
    </row>
    <row r="306" customFormat="false" ht="12.75" hidden="false" customHeight="false" outlineLevel="0" collapsed="false">
      <c r="A306" s="0" t="n">
        <v>2111151</v>
      </c>
      <c r="B306" s="0" t="s">
        <v>151</v>
      </c>
      <c r="C306" s="0" t="n">
        <v>1111</v>
      </c>
      <c r="D306" s="0" t="s">
        <v>204</v>
      </c>
      <c r="E306" s="0" t="n">
        <v>2</v>
      </c>
      <c r="F306" s="0" t="s">
        <v>111</v>
      </c>
      <c r="G306" s="0" t="n">
        <v>51</v>
      </c>
      <c r="H306" s="0" t="s">
        <v>202</v>
      </c>
      <c r="I306" s="0" t="s">
        <v>196</v>
      </c>
      <c r="J306" s="0" t="n">
        <v>51.3547123208053</v>
      </c>
      <c r="K306" s="0" t="n">
        <v>48.4884548464087</v>
      </c>
      <c r="L306" s="0" t="n">
        <v>60.2613651230816</v>
      </c>
      <c r="M306" s="0" t="n">
        <v>53.8134631093517</v>
      </c>
      <c r="N306" s="0" t="n">
        <v>25.7944151212671</v>
      </c>
      <c r="O306" s="0" t="n">
        <v>0</v>
      </c>
      <c r="P306" s="0" t="n">
        <v>0.88391233286575</v>
      </c>
      <c r="Q306" s="0" t="n">
        <v>10.5754390675879</v>
      </c>
      <c r="R306" s="0" t="n">
        <v>37.7822907999638</v>
      </c>
      <c r="S306" s="0" t="n">
        <v>39.9007496754253</v>
      </c>
      <c r="T306" s="0" t="n">
        <v>0.980316746931676</v>
      </c>
      <c r="U306" s="0" t="n">
        <v>21.712733971943</v>
      </c>
      <c r="V306" s="0" t="n">
        <v>55.0425096612501</v>
      </c>
      <c r="W306" s="0" t="n">
        <v>15.0162896929827</v>
      </c>
      <c r="X306" s="0" t="n">
        <v>0</v>
      </c>
      <c r="Y306" s="0" t="n">
        <v>33.5196738117215</v>
      </c>
      <c r="Z306" s="0" t="n">
        <v>0</v>
      </c>
    </row>
    <row r="307" customFormat="false" ht="12.75" hidden="false" customHeight="false" outlineLevel="0" collapsed="false">
      <c r="A307" s="0" t="n">
        <v>2111152</v>
      </c>
      <c r="B307" s="0" t="s">
        <v>151</v>
      </c>
      <c r="C307" s="0" t="n">
        <v>1111</v>
      </c>
      <c r="D307" s="0" t="s">
        <v>204</v>
      </c>
      <c r="E307" s="0" t="n">
        <v>2</v>
      </c>
      <c r="F307" s="0" t="s">
        <v>111</v>
      </c>
      <c r="G307" s="0" t="n">
        <v>52</v>
      </c>
      <c r="H307" s="0" t="s">
        <v>203</v>
      </c>
      <c r="I307" s="0" t="s">
        <v>196</v>
      </c>
      <c r="J307" s="0" t="n">
        <v>184.071372558775</v>
      </c>
      <c r="K307" s="0" t="n">
        <v>173.797808097481</v>
      </c>
      <c r="L307" s="0" t="n">
        <v>156.304611022666</v>
      </c>
      <c r="M307" s="0" t="n">
        <v>386.768476606998</v>
      </c>
      <c r="N307" s="0" t="n">
        <v>769.403195216339</v>
      </c>
      <c r="O307" s="0" t="n">
        <v>299.573227355399</v>
      </c>
      <c r="P307" s="0" t="n">
        <v>194.520959738567</v>
      </c>
      <c r="Q307" s="0" t="n">
        <v>315.447222631895</v>
      </c>
      <c r="R307" s="0" t="n">
        <v>271.549129364342</v>
      </c>
      <c r="S307" s="0" t="n">
        <v>182.105856617913</v>
      </c>
      <c r="T307" s="0" t="n">
        <v>215.736501653612</v>
      </c>
      <c r="U307" s="0" t="n">
        <v>204.037026719364</v>
      </c>
      <c r="V307" s="0" t="n">
        <v>251.212407130164</v>
      </c>
      <c r="W307" s="0" t="n">
        <v>3304.60722651213</v>
      </c>
      <c r="X307" s="0" t="n">
        <v>299.573227355399</v>
      </c>
      <c r="Y307" s="0" t="n">
        <v>314.988181128375</v>
      </c>
      <c r="Z307" s="0" t="n">
        <v>299.573227355399</v>
      </c>
    </row>
    <row r="308" customFormat="false" ht="12.75" hidden="false" customHeight="false" outlineLevel="0" collapsed="false">
      <c r="A308" s="0" t="n">
        <v>111200</v>
      </c>
      <c r="B308" s="0" t="s">
        <v>151</v>
      </c>
      <c r="C308" s="0" t="n">
        <v>1112</v>
      </c>
      <c r="D308" s="0" t="s">
        <v>205</v>
      </c>
      <c r="E308" s="0" t="n">
        <v>0</v>
      </c>
      <c r="F308" s="0" t="s">
        <v>6</v>
      </c>
      <c r="G308" s="0" t="n">
        <v>0</v>
      </c>
      <c r="H308" s="0" t="s">
        <v>152</v>
      </c>
      <c r="I308" s="0" t="n">
        <v>2</v>
      </c>
      <c r="J308" s="0" t="n">
        <v>1</v>
      </c>
      <c r="K308" s="0" t="n">
        <v>0</v>
      </c>
      <c r="L308" s="0" t="n">
        <v>1</v>
      </c>
      <c r="M308" s="0" t="n">
        <v>0</v>
      </c>
      <c r="N308" s="0" t="n">
        <v>0</v>
      </c>
      <c r="O308" s="0" t="n">
        <v>0</v>
      </c>
      <c r="P308" s="0" t="n">
        <v>0</v>
      </c>
      <c r="Q308" s="0" t="n">
        <v>0</v>
      </c>
      <c r="R308" s="0" t="n">
        <v>1</v>
      </c>
      <c r="S308" s="0" t="n">
        <v>1</v>
      </c>
      <c r="T308" s="0" t="n">
        <v>0</v>
      </c>
      <c r="U308" s="0" t="n">
        <v>0</v>
      </c>
      <c r="V308" s="0" t="n">
        <v>0</v>
      </c>
      <c r="W308" s="0" t="n">
        <v>0</v>
      </c>
      <c r="X308" s="0" t="n">
        <v>0</v>
      </c>
      <c r="Y308" s="0" t="n">
        <v>0</v>
      </c>
      <c r="Z308" s="0" t="n">
        <v>0</v>
      </c>
    </row>
    <row r="309" customFormat="false" ht="12.75" hidden="false" customHeight="false" outlineLevel="0" collapsed="false">
      <c r="A309" s="0" t="n">
        <v>111201</v>
      </c>
      <c r="B309" s="0" t="s">
        <v>151</v>
      </c>
      <c r="C309" s="0" t="n">
        <v>1112</v>
      </c>
      <c r="D309" s="0" t="s">
        <v>205</v>
      </c>
      <c r="E309" s="0" t="n">
        <v>0</v>
      </c>
      <c r="F309" s="0" t="s">
        <v>6</v>
      </c>
      <c r="G309" s="0" t="n">
        <v>1</v>
      </c>
      <c r="H309" s="0" t="s">
        <v>153</v>
      </c>
      <c r="I309" s="0" t="n">
        <v>1</v>
      </c>
      <c r="J309" s="0" t="n">
        <v>1</v>
      </c>
      <c r="K309" s="0" t="n">
        <v>0</v>
      </c>
      <c r="L309" s="0" t="n">
        <v>0</v>
      </c>
      <c r="M309" s="0" t="n">
        <v>0</v>
      </c>
      <c r="N309" s="0" t="n">
        <v>0</v>
      </c>
      <c r="O309" s="0" t="n">
        <v>0</v>
      </c>
      <c r="P309" s="0" t="n">
        <v>0</v>
      </c>
      <c r="Q309" s="0" t="n">
        <v>0</v>
      </c>
      <c r="R309" s="0" t="n">
        <v>0</v>
      </c>
      <c r="S309" s="0" t="n">
        <v>0</v>
      </c>
      <c r="T309" s="0" t="n">
        <v>1</v>
      </c>
      <c r="U309" s="0" t="n">
        <v>0</v>
      </c>
      <c r="V309" s="0" t="n">
        <v>0</v>
      </c>
      <c r="W309" s="0" t="n">
        <v>0</v>
      </c>
      <c r="X309" s="0" t="n">
        <v>0</v>
      </c>
      <c r="Y309" s="0" t="n">
        <v>0</v>
      </c>
      <c r="Z309" s="0" t="n">
        <v>0</v>
      </c>
    </row>
    <row r="310" customFormat="false" ht="12.75" hidden="false" customHeight="false" outlineLevel="0" collapsed="false">
      <c r="A310" s="0" t="n">
        <v>111202</v>
      </c>
      <c r="B310" s="0" t="s">
        <v>151</v>
      </c>
      <c r="C310" s="0" t="n">
        <v>1112</v>
      </c>
      <c r="D310" s="0" t="s">
        <v>205</v>
      </c>
      <c r="E310" s="0" t="n">
        <v>0</v>
      </c>
      <c r="F310" s="0" t="s">
        <v>6</v>
      </c>
      <c r="G310" s="0" t="n">
        <v>2</v>
      </c>
      <c r="H310" s="0" t="s">
        <v>154</v>
      </c>
      <c r="I310" s="0" t="n">
        <v>1</v>
      </c>
      <c r="J310" s="0" t="n">
        <v>0</v>
      </c>
      <c r="K310" s="0" t="n">
        <v>1</v>
      </c>
      <c r="L310" s="0" t="n">
        <v>0</v>
      </c>
      <c r="M310" s="0" t="n">
        <v>0</v>
      </c>
      <c r="N310" s="0" t="n">
        <v>0</v>
      </c>
      <c r="O310" s="0" t="n">
        <v>0</v>
      </c>
      <c r="P310" s="0" t="n">
        <v>0</v>
      </c>
      <c r="Q310" s="0" t="n">
        <v>0</v>
      </c>
      <c r="R310" s="0" t="n">
        <v>0</v>
      </c>
      <c r="S310" s="0" t="n">
        <v>0</v>
      </c>
      <c r="T310" s="0" t="n">
        <v>0</v>
      </c>
      <c r="U310" s="0" t="n">
        <v>0</v>
      </c>
      <c r="V310" s="0" t="n">
        <v>1</v>
      </c>
      <c r="W310" s="0" t="n">
        <v>0</v>
      </c>
      <c r="X310" s="0" t="n">
        <v>0</v>
      </c>
      <c r="Y310" s="0" t="n">
        <v>0</v>
      </c>
      <c r="Z310" s="0" t="n">
        <v>0</v>
      </c>
    </row>
    <row r="311" customFormat="false" ht="12.75" hidden="false" customHeight="false" outlineLevel="0" collapsed="false">
      <c r="A311" s="0" t="n">
        <v>111203</v>
      </c>
      <c r="B311" s="0" t="s">
        <v>151</v>
      </c>
      <c r="C311" s="0" t="n">
        <v>1112</v>
      </c>
      <c r="D311" s="0" t="s">
        <v>205</v>
      </c>
      <c r="E311" s="0" t="n">
        <v>0</v>
      </c>
      <c r="F311" s="0" t="s">
        <v>6</v>
      </c>
      <c r="G311" s="0" t="n">
        <v>3</v>
      </c>
      <c r="H311" s="0" t="s">
        <v>155</v>
      </c>
      <c r="I311" s="0" t="n">
        <v>3</v>
      </c>
      <c r="J311" s="0" t="n">
        <v>2</v>
      </c>
      <c r="K311" s="0" t="n">
        <v>0</v>
      </c>
      <c r="L311" s="0" t="n">
        <v>1</v>
      </c>
      <c r="M311" s="0" t="n">
        <v>0</v>
      </c>
      <c r="N311" s="0" t="n">
        <v>0</v>
      </c>
      <c r="O311" s="0" t="n">
        <v>0</v>
      </c>
      <c r="P311" s="0" t="n">
        <v>0</v>
      </c>
      <c r="Q311" s="0" t="n">
        <v>0</v>
      </c>
      <c r="R311" s="0" t="n">
        <v>2</v>
      </c>
      <c r="S311" s="0" t="n">
        <v>1</v>
      </c>
      <c r="T311" s="0" t="n">
        <v>0</v>
      </c>
      <c r="U311" s="0" t="n">
        <v>0</v>
      </c>
      <c r="V311" s="0" t="n">
        <v>0</v>
      </c>
      <c r="W311" s="0" t="n">
        <v>0</v>
      </c>
      <c r="X311" s="0" t="n">
        <v>0</v>
      </c>
      <c r="Y311" s="0" t="n">
        <v>0</v>
      </c>
      <c r="Z311" s="0" t="n">
        <v>0</v>
      </c>
    </row>
    <row r="312" customFormat="false" ht="12.75" hidden="false" customHeight="false" outlineLevel="0" collapsed="false">
      <c r="A312" s="0" t="n">
        <v>111204</v>
      </c>
      <c r="B312" s="0" t="s">
        <v>151</v>
      </c>
      <c r="C312" s="0" t="n">
        <v>1112</v>
      </c>
      <c r="D312" s="0" t="s">
        <v>205</v>
      </c>
      <c r="E312" s="0" t="n">
        <v>0</v>
      </c>
      <c r="F312" s="0" t="s">
        <v>6</v>
      </c>
      <c r="G312" s="0" t="n">
        <v>4</v>
      </c>
      <c r="H312" s="0" t="s">
        <v>156</v>
      </c>
      <c r="I312" s="0" t="n">
        <v>3</v>
      </c>
      <c r="J312" s="0" t="n">
        <v>0</v>
      </c>
      <c r="K312" s="0" t="n">
        <v>2</v>
      </c>
      <c r="L312" s="0" t="n">
        <v>1</v>
      </c>
      <c r="M312" s="0" t="n">
        <v>0</v>
      </c>
      <c r="N312" s="0" t="n">
        <v>1</v>
      </c>
      <c r="O312" s="0" t="n">
        <v>0</v>
      </c>
      <c r="P312" s="0" t="n">
        <v>1</v>
      </c>
      <c r="Q312" s="0" t="n">
        <v>0</v>
      </c>
      <c r="R312" s="0" t="n">
        <v>0</v>
      </c>
      <c r="S312" s="0" t="n">
        <v>1</v>
      </c>
      <c r="T312" s="0" t="n">
        <v>0</v>
      </c>
      <c r="U312" s="0" t="n">
        <v>0</v>
      </c>
      <c r="V312" s="0" t="n">
        <v>0</v>
      </c>
      <c r="W312" s="0" t="n">
        <v>0</v>
      </c>
      <c r="X312" s="0" t="n">
        <v>0</v>
      </c>
      <c r="Y312" s="0" t="n">
        <v>0</v>
      </c>
      <c r="Z312" s="0" t="n">
        <v>0</v>
      </c>
    </row>
    <row r="313" customFormat="false" ht="12.75" hidden="false" customHeight="false" outlineLevel="0" collapsed="false">
      <c r="A313" s="0" t="n">
        <v>111205</v>
      </c>
      <c r="B313" s="0" t="s">
        <v>151</v>
      </c>
      <c r="C313" s="0" t="n">
        <v>1112</v>
      </c>
      <c r="D313" s="0" t="s">
        <v>205</v>
      </c>
      <c r="E313" s="0" t="n">
        <v>0</v>
      </c>
      <c r="F313" s="0" t="s">
        <v>6</v>
      </c>
      <c r="G313" s="0" t="n">
        <v>5</v>
      </c>
      <c r="H313" s="0" t="s">
        <v>157</v>
      </c>
      <c r="I313" s="0" t="n">
        <v>6</v>
      </c>
      <c r="J313" s="0" t="n">
        <v>1</v>
      </c>
      <c r="K313" s="0" t="n">
        <v>1</v>
      </c>
      <c r="L313" s="0" t="n">
        <v>4</v>
      </c>
      <c r="M313" s="0" t="n">
        <v>1</v>
      </c>
      <c r="N313" s="0" t="n">
        <v>0</v>
      </c>
      <c r="O313" s="0" t="n">
        <v>0</v>
      </c>
      <c r="P313" s="0" t="n">
        <v>0</v>
      </c>
      <c r="Q313" s="0" t="n">
        <v>1</v>
      </c>
      <c r="R313" s="0" t="n">
        <v>1</v>
      </c>
      <c r="S313" s="0" t="n">
        <v>2</v>
      </c>
      <c r="T313" s="0" t="n">
        <v>0</v>
      </c>
      <c r="U313" s="0" t="n">
        <v>0</v>
      </c>
      <c r="V313" s="0" t="n">
        <v>1</v>
      </c>
      <c r="W313" s="0" t="n">
        <v>0</v>
      </c>
      <c r="X313" s="0" t="n">
        <v>0</v>
      </c>
      <c r="Y313" s="0" t="n">
        <v>0</v>
      </c>
      <c r="Z313" s="0" t="n">
        <v>0</v>
      </c>
    </row>
    <row r="314" customFormat="false" ht="12.75" hidden="false" customHeight="false" outlineLevel="0" collapsed="false">
      <c r="A314" s="0" t="n">
        <v>111206</v>
      </c>
      <c r="B314" s="0" t="s">
        <v>151</v>
      </c>
      <c r="C314" s="0" t="n">
        <v>1112</v>
      </c>
      <c r="D314" s="0" t="s">
        <v>205</v>
      </c>
      <c r="E314" s="0" t="n">
        <v>0</v>
      </c>
      <c r="F314" s="0" t="s">
        <v>6</v>
      </c>
      <c r="G314" s="0" t="n">
        <v>6</v>
      </c>
      <c r="H314" s="0" t="s">
        <v>158</v>
      </c>
      <c r="I314" s="0" t="n">
        <v>5</v>
      </c>
      <c r="J314" s="0" t="n">
        <v>0</v>
      </c>
      <c r="K314" s="0" t="n">
        <v>2</v>
      </c>
      <c r="L314" s="0" t="n">
        <v>3</v>
      </c>
      <c r="M314" s="0" t="n">
        <v>0</v>
      </c>
      <c r="N314" s="0" t="n">
        <v>0</v>
      </c>
      <c r="O314" s="0" t="n">
        <v>0</v>
      </c>
      <c r="P314" s="0" t="n">
        <v>1</v>
      </c>
      <c r="Q314" s="0" t="n">
        <v>1</v>
      </c>
      <c r="R314" s="0" t="n">
        <v>0</v>
      </c>
      <c r="S314" s="0" t="n">
        <v>1</v>
      </c>
      <c r="T314" s="0" t="n">
        <v>0</v>
      </c>
      <c r="U314" s="0" t="n">
        <v>1</v>
      </c>
      <c r="V314" s="0" t="n">
        <v>1</v>
      </c>
      <c r="W314" s="0" t="n">
        <v>0</v>
      </c>
      <c r="X314" s="0" t="n">
        <v>0</v>
      </c>
      <c r="Y314" s="0" t="n">
        <v>0</v>
      </c>
      <c r="Z314" s="0" t="n">
        <v>0</v>
      </c>
    </row>
    <row r="315" customFormat="false" ht="12.75" hidden="false" customHeight="false" outlineLevel="0" collapsed="false">
      <c r="A315" s="0" t="n">
        <v>111207</v>
      </c>
      <c r="B315" s="0" t="s">
        <v>151</v>
      </c>
      <c r="C315" s="0" t="n">
        <v>1112</v>
      </c>
      <c r="D315" s="0" t="s">
        <v>205</v>
      </c>
      <c r="E315" s="0" t="n">
        <v>0</v>
      </c>
      <c r="F315" s="0" t="s">
        <v>6</v>
      </c>
      <c r="G315" s="0" t="n">
        <v>7</v>
      </c>
      <c r="H315" s="0" t="s">
        <v>159</v>
      </c>
      <c r="I315" s="0" t="n">
        <v>5</v>
      </c>
      <c r="J315" s="0" t="n">
        <v>1</v>
      </c>
      <c r="K315" s="0" t="n">
        <v>1</v>
      </c>
      <c r="L315" s="0" t="n">
        <v>3</v>
      </c>
      <c r="M315" s="0" t="n">
        <v>0</v>
      </c>
      <c r="N315" s="0" t="n">
        <v>0</v>
      </c>
      <c r="O315" s="0" t="n">
        <v>0</v>
      </c>
      <c r="P315" s="0" t="n">
        <v>0</v>
      </c>
      <c r="Q315" s="0" t="n">
        <v>0</v>
      </c>
      <c r="R315" s="0" t="n">
        <v>1</v>
      </c>
      <c r="S315" s="0" t="n">
        <v>1</v>
      </c>
      <c r="T315" s="0" t="n">
        <v>0</v>
      </c>
      <c r="U315" s="0" t="n">
        <v>2</v>
      </c>
      <c r="V315" s="0" t="n">
        <v>1</v>
      </c>
      <c r="W315" s="0" t="n">
        <v>0</v>
      </c>
      <c r="X315" s="0" t="n">
        <v>0</v>
      </c>
      <c r="Y315" s="0" t="n">
        <v>0</v>
      </c>
      <c r="Z315" s="0" t="n">
        <v>0</v>
      </c>
    </row>
    <row r="316" customFormat="false" ht="12.75" hidden="false" customHeight="false" outlineLevel="0" collapsed="false">
      <c r="A316" s="0" t="n">
        <v>111208</v>
      </c>
      <c r="B316" s="0" t="s">
        <v>151</v>
      </c>
      <c r="C316" s="0" t="n">
        <v>1112</v>
      </c>
      <c r="D316" s="0" t="s">
        <v>205</v>
      </c>
      <c r="E316" s="0" t="n">
        <v>0</v>
      </c>
      <c r="F316" s="0" t="s">
        <v>6</v>
      </c>
      <c r="G316" s="0" t="n">
        <v>8</v>
      </c>
      <c r="H316" s="0" t="s">
        <v>160</v>
      </c>
      <c r="I316" s="0" t="n">
        <v>6</v>
      </c>
      <c r="J316" s="0" t="n">
        <v>1</v>
      </c>
      <c r="K316" s="0" t="n">
        <v>0</v>
      </c>
      <c r="L316" s="0" t="n">
        <v>5</v>
      </c>
      <c r="M316" s="0" t="n">
        <v>0</v>
      </c>
      <c r="N316" s="0" t="n">
        <v>0</v>
      </c>
      <c r="O316" s="0" t="n">
        <v>0</v>
      </c>
      <c r="P316" s="0" t="n">
        <v>0</v>
      </c>
      <c r="Q316" s="0" t="n">
        <v>0</v>
      </c>
      <c r="R316" s="0" t="n">
        <v>1</v>
      </c>
      <c r="S316" s="0" t="n">
        <v>1</v>
      </c>
      <c r="T316" s="0" t="n">
        <v>0</v>
      </c>
      <c r="U316" s="0" t="n">
        <v>4</v>
      </c>
      <c r="V316" s="0" t="n">
        <v>0</v>
      </c>
      <c r="W316" s="0" t="n">
        <v>0</v>
      </c>
      <c r="X316" s="0" t="n">
        <v>0</v>
      </c>
      <c r="Y316" s="0" t="n">
        <v>0</v>
      </c>
      <c r="Z316" s="0" t="n">
        <v>0</v>
      </c>
    </row>
    <row r="317" customFormat="false" ht="12.75" hidden="false" customHeight="false" outlineLevel="0" collapsed="false">
      <c r="A317" s="0" t="n">
        <v>111209</v>
      </c>
      <c r="B317" s="0" t="s">
        <v>151</v>
      </c>
      <c r="C317" s="0" t="n">
        <v>1112</v>
      </c>
      <c r="D317" s="0" t="s">
        <v>205</v>
      </c>
      <c r="E317" s="0" t="n">
        <v>0</v>
      </c>
      <c r="F317" s="0" t="s">
        <v>6</v>
      </c>
      <c r="G317" s="0" t="n">
        <v>9</v>
      </c>
      <c r="H317" s="0" t="s">
        <v>161</v>
      </c>
      <c r="I317" s="0" t="n">
        <v>16</v>
      </c>
      <c r="J317" s="0" t="n">
        <v>4</v>
      </c>
      <c r="K317" s="0" t="n">
        <v>4</v>
      </c>
      <c r="L317" s="0" t="n">
        <v>8</v>
      </c>
      <c r="M317" s="0" t="n">
        <v>1</v>
      </c>
      <c r="N317" s="0" t="n">
        <v>1</v>
      </c>
      <c r="O317" s="0" t="n">
        <v>0</v>
      </c>
      <c r="P317" s="0" t="n">
        <v>1</v>
      </c>
      <c r="Q317" s="0" t="n">
        <v>1</v>
      </c>
      <c r="R317" s="0" t="n">
        <v>1</v>
      </c>
      <c r="S317" s="0" t="n">
        <v>4</v>
      </c>
      <c r="T317" s="0" t="n">
        <v>2</v>
      </c>
      <c r="U317" s="0" t="n">
        <v>2</v>
      </c>
      <c r="V317" s="0" t="n">
        <v>2</v>
      </c>
      <c r="W317" s="0" t="n">
        <v>0</v>
      </c>
      <c r="X317" s="0" t="n">
        <v>0</v>
      </c>
      <c r="Y317" s="0" t="n">
        <v>0</v>
      </c>
      <c r="Z317" s="0" t="n">
        <v>1</v>
      </c>
    </row>
    <row r="318" customFormat="false" ht="12.75" hidden="false" customHeight="false" outlineLevel="0" collapsed="false">
      <c r="A318" s="0" t="n">
        <v>111210</v>
      </c>
      <c r="B318" s="0" t="s">
        <v>151</v>
      </c>
      <c r="C318" s="0" t="n">
        <v>1112</v>
      </c>
      <c r="D318" s="0" t="s">
        <v>205</v>
      </c>
      <c r="E318" s="0" t="n">
        <v>0</v>
      </c>
      <c r="F318" s="0" t="s">
        <v>6</v>
      </c>
      <c r="G318" s="0" t="n">
        <v>10</v>
      </c>
      <c r="H318" s="0" t="s">
        <v>162</v>
      </c>
      <c r="I318" s="0" t="n">
        <v>24</v>
      </c>
      <c r="J318" s="0" t="n">
        <v>4</v>
      </c>
      <c r="K318" s="0" t="n">
        <v>6</v>
      </c>
      <c r="L318" s="0" t="n">
        <v>14</v>
      </c>
      <c r="M318" s="0" t="n">
        <v>2</v>
      </c>
      <c r="N318" s="0" t="n">
        <v>0</v>
      </c>
      <c r="O318" s="0" t="n">
        <v>0</v>
      </c>
      <c r="P318" s="0" t="n">
        <v>3</v>
      </c>
      <c r="Q318" s="0" t="n">
        <v>1</v>
      </c>
      <c r="R318" s="0" t="n">
        <v>1</v>
      </c>
      <c r="S318" s="0" t="n">
        <v>8</v>
      </c>
      <c r="T318" s="0" t="n">
        <v>0</v>
      </c>
      <c r="U318" s="0" t="n">
        <v>3</v>
      </c>
      <c r="V318" s="0" t="n">
        <v>3</v>
      </c>
      <c r="W318" s="0" t="n">
        <v>0</v>
      </c>
      <c r="X318" s="0" t="n">
        <v>0</v>
      </c>
      <c r="Y318" s="0" t="n">
        <v>3</v>
      </c>
      <c r="Z318" s="0" t="n">
        <v>0</v>
      </c>
    </row>
    <row r="319" customFormat="false" ht="12.75" hidden="false" customHeight="false" outlineLevel="0" collapsed="false">
      <c r="A319" s="0" t="n">
        <v>111211</v>
      </c>
      <c r="B319" s="0" t="s">
        <v>151</v>
      </c>
      <c r="C319" s="0" t="n">
        <v>1112</v>
      </c>
      <c r="D319" s="0" t="s">
        <v>205</v>
      </c>
      <c r="E319" s="0" t="n">
        <v>0</v>
      </c>
      <c r="F319" s="0" t="s">
        <v>6</v>
      </c>
      <c r="G319" s="0" t="n">
        <v>11</v>
      </c>
      <c r="H319" s="0" t="s">
        <v>163</v>
      </c>
      <c r="I319" s="0" t="n">
        <v>41</v>
      </c>
      <c r="J319" s="0" t="n">
        <v>8</v>
      </c>
      <c r="K319" s="0" t="n">
        <v>10</v>
      </c>
      <c r="L319" s="0" t="n">
        <v>23</v>
      </c>
      <c r="M319" s="0" t="n">
        <v>5</v>
      </c>
      <c r="N319" s="0" t="n">
        <v>1</v>
      </c>
      <c r="O319" s="0" t="n">
        <v>3</v>
      </c>
      <c r="P319" s="0" t="n">
        <v>1</v>
      </c>
      <c r="Q319" s="0" t="n">
        <v>4</v>
      </c>
      <c r="R319" s="0" t="n">
        <v>2</v>
      </c>
      <c r="S319" s="0" t="n">
        <v>8</v>
      </c>
      <c r="T319" s="0" t="n">
        <v>2</v>
      </c>
      <c r="U319" s="0" t="n">
        <v>6</v>
      </c>
      <c r="V319" s="0" t="n">
        <v>5</v>
      </c>
      <c r="W319" s="0" t="n">
        <v>1</v>
      </c>
      <c r="X319" s="0" t="n">
        <v>0</v>
      </c>
      <c r="Y319" s="0" t="n">
        <v>3</v>
      </c>
      <c r="Z319" s="0" t="n">
        <v>0</v>
      </c>
    </row>
    <row r="320" customFormat="false" ht="12.75" hidden="false" customHeight="false" outlineLevel="0" collapsed="false">
      <c r="A320" s="0" t="n">
        <v>111212</v>
      </c>
      <c r="B320" s="0" t="s">
        <v>151</v>
      </c>
      <c r="C320" s="0" t="n">
        <v>1112</v>
      </c>
      <c r="D320" s="0" t="s">
        <v>205</v>
      </c>
      <c r="E320" s="0" t="n">
        <v>0</v>
      </c>
      <c r="F320" s="0" t="s">
        <v>6</v>
      </c>
      <c r="G320" s="0" t="n">
        <v>12</v>
      </c>
      <c r="H320" s="0" t="s">
        <v>164</v>
      </c>
      <c r="I320" s="0" t="n">
        <v>71</v>
      </c>
      <c r="J320" s="0" t="n">
        <v>19</v>
      </c>
      <c r="K320" s="0" t="n">
        <v>22</v>
      </c>
      <c r="L320" s="0" t="n">
        <v>30</v>
      </c>
      <c r="M320" s="0" t="n">
        <v>8</v>
      </c>
      <c r="N320" s="0" t="n">
        <v>2</v>
      </c>
      <c r="O320" s="0" t="n">
        <v>2</v>
      </c>
      <c r="P320" s="0" t="n">
        <v>5</v>
      </c>
      <c r="Q320" s="0" t="n">
        <v>1</v>
      </c>
      <c r="R320" s="0" t="n">
        <v>9</v>
      </c>
      <c r="S320" s="0" t="n">
        <v>10</v>
      </c>
      <c r="T320" s="0" t="n">
        <v>8</v>
      </c>
      <c r="U320" s="0" t="n">
        <v>11</v>
      </c>
      <c r="V320" s="0" t="n">
        <v>13</v>
      </c>
      <c r="W320" s="0" t="n">
        <v>0</v>
      </c>
      <c r="X320" s="0" t="n">
        <v>0</v>
      </c>
      <c r="Y320" s="0" t="n">
        <v>2</v>
      </c>
      <c r="Z320" s="0" t="n">
        <v>0</v>
      </c>
    </row>
    <row r="321" customFormat="false" ht="12.75" hidden="false" customHeight="false" outlineLevel="0" collapsed="false">
      <c r="A321" s="0" t="n">
        <v>111213</v>
      </c>
      <c r="B321" s="0" t="s">
        <v>151</v>
      </c>
      <c r="C321" s="0" t="n">
        <v>1112</v>
      </c>
      <c r="D321" s="0" t="s">
        <v>205</v>
      </c>
      <c r="E321" s="0" t="n">
        <v>0</v>
      </c>
      <c r="F321" s="0" t="s">
        <v>6</v>
      </c>
      <c r="G321" s="0" t="n">
        <v>13</v>
      </c>
      <c r="H321" s="0" t="s">
        <v>165</v>
      </c>
      <c r="I321" s="0" t="n">
        <v>119</v>
      </c>
      <c r="J321" s="0" t="n">
        <v>26</v>
      </c>
      <c r="K321" s="0" t="n">
        <v>47</v>
      </c>
      <c r="L321" s="0" t="n">
        <v>46</v>
      </c>
      <c r="M321" s="0" t="n">
        <v>8</v>
      </c>
      <c r="N321" s="0" t="n">
        <v>4</v>
      </c>
      <c r="O321" s="0" t="n">
        <v>6</v>
      </c>
      <c r="P321" s="0" t="n">
        <v>16</v>
      </c>
      <c r="Q321" s="0" t="n">
        <v>5</v>
      </c>
      <c r="R321" s="0" t="n">
        <v>11</v>
      </c>
      <c r="S321" s="0" t="n">
        <v>22</v>
      </c>
      <c r="T321" s="0" t="n">
        <v>7</v>
      </c>
      <c r="U321" s="0" t="n">
        <v>11</v>
      </c>
      <c r="V321" s="0" t="n">
        <v>21</v>
      </c>
      <c r="W321" s="0" t="n">
        <v>0</v>
      </c>
      <c r="X321" s="0" t="n">
        <v>0</v>
      </c>
      <c r="Y321" s="0" t="n">
        <v>7</v>
      </c>
      <c r="Z321" s="0" t="n">
        <v>1</v>
      </c>
    </row>
    <row r="322" customFormat="false" ht="12.75" hidden="false" customHeight="false" outlineLevel="0" collapsed="false">
      <c r="A322" s="0" t="n">
        <v>111214</v>
      </c>
      <c r="B322" s="0" t="s">
        <v>151</v>
      </c>
      <c r="C322" s="0" t="n">
        <v>1112</v>
      </c>
      <c r="D322" s="0" t="s">
        <v>205</v>
      </c>
      <c r="E322" s="0" t="n">
        <v>0</v>
      </c>
      <c r="F322" s="0" t="s">
        <v>6</v>
      </c>
      <c r="G322" s="0" t="n">
        <v>14</v>
      </c>
      <c r="H322" s="0" t="s">
        <v>166</v>
      </c>
      <c r="I322" s="0" t="n">
        <v>161</v>
      </c>
      <c r="J322" s="0" t="n">
        <v>40</v>
      </c>
      <c r="K322" s="0" t="n">
        <v>47</v>
      </c>
      <c r="L322" s="0" t="n">
        <v>74</v>
      </c>
      <c r="M322" s="0" t="n">
        <v>9</v>
      </c>
      <c r="N322" s="0" t="n">
        <v>5</v>
      </c>
      <c r="O322" s="0" t="n">
        <v>6</v>
      </c>
      <c r="P322" s="0" t="n">
        <v>13</v>
      </c>
      <c r="Q322" s="0" t="n">
        <v>7</v>
      </c>
      <c r="R322" s="0" t="n">
        <v>19</v>
      </c>
      <c r="S322" s="0" t="n">
        <v>34</v>
      </c>
      <c r="T322" s="0" t="n">
        <v>10</v>
      </c>
      <c r="U322" s="0" t="n">
        <v>24</v>
      </c>
      <c r="V322" s="0" t="n">
        <v>23</v>
      </c>
      <c r="W322" s="0" t="n">
        <v>0</v>
      </c>
      <c r="X322" s="0" t="n">
        <v>2</v>
      </c>
      <c r="Y322" s="0" t="n">
        <v>9</v>
      </c>
      <c r="Z322" s="0" t="n">
        <v>0</v>
      </c>
    </row>
    <row r="323" customFormat="false" ht="12.75" hidden="false" customHeight="false" outlineLevel="0" collapsed="false">
      <c r="A323" s="0" t="n">
        <v>111215</v>
      </c>
      <c r="B323" s="0" t="s">
        <v>151</v>
      </c>
      <c r="C323" s="0" t="n">
        <v>1112</v>
      </c>
      <c r="D323" s="0" t="s">
        <v>205</v>
      </c>
      <c r="E323" s="0" t="n">
        <v>0</v>
      </c>
      <c r="F323" s="0" t="s">
        <v>6</v>
      </c>
      <c r="G323" s="0" t="n">
        <v>15</v>
      </c>
      <c r="H323" s="0" t="s">
        <v>167</v>
      </c>
      <c r="I323" s="0" t="n">
        <v>206</v>
      </c>
      <c r="J323" s="0" t="n">
        <v>49</v>
      </c>
      <c r="K323" s="0" t="n">
        <v>61</v>
      </c>
      <c r="L323" s="0" t="n">
        <v>96</v>
      </c>
      <c r="M323" s="0" t="n">
        <v>15</v>
      </c>
      <c r="N323" s="0" t="n">
        <v>4</v>
      </c>
      <c r="O323" s="0" t="n">
        <v>10</v>
      </c>
      <c r="P323" s="0" t="n">
        <v>13</v>
      </c>
      <c r="Q323" s="0" t="n">
        <v>11</v>
      </c>
      <c r="R323" s="0" t="n">
        <v>21</v>
      </c>
      <c r="S323" s="0" t="n">
        <v>39</v>
      </c>
      <c r="T323" s="0" t="n">
        <v>13</v>
      </c>
      <c r="U323" s="0" t="n">
        <v>31</v>
      </c>
      <c r="V323" s="0" t="n">
        <v>34</v>
      </c>
      <c r="W323" s="0" t="n">
        <v>2</v>
      </c>
      <c r="X323" s="0" t="n">
        <v>1</v>
      </c>
      <c r="Y323" s="0" t="n">
        <v>12</v>
      </c>
      <c r="Z323" s="0" t="n">
        <v>0</v>
      </c>
    </row>
    <row r="324" customFormat="false" ht="12.75" hidden="false" customHeight="false" outlineLevel="0" collapsed="false">
      <c r="A324" s="0" t="n">
        <v>111216</v>
      </c>
      <c r="B324" s="0" t="s">
        <v>151</v>
      </c>
      <c r="C324" s="0" t="n">
        <v>1112</v>
      </c>
      <c r="D324" s="0" t="s">
        <v>205</v>
      </c>
      <c r="E324" s="0" t="n">
        <v>0</v>
      </c>
      <c r="F324" s="0" t="s">
        <v>6</v>
      </c>
      <c r="G324" s="0" t="n">
        <v>16</v>
      </c>
      <c r="H324" s="0" t="s">
        <v>168</v>
      </c>
      <c r="I324" s="0" t="n">
        <v>136</v>
      </c>
      <c r="J324" s="0" t="n">
        <v>28</v>
      </c>
      <c r="K324" s="0" t="n">
        <v>46</v>
      </c>
      <c r="L324" s="0" t="n">
        <v>62</v>
      </c>
      <c r="M324" s="0" t="n">
        <v>8</v>
      </c>
      <c r="N324" s="0" t="n">
        <v>4</v>
      </c>
      <c r="O324" s="0" t="n">
        <v>5</v>
      </c>
      <c r="P324" s="0" t="n">
        <v>13</v>
      </c>
      <c r="Q324" s="0" t="n">
        <v>4</v>
      </c>
      <c r="R324" s="0" t="n">
        <v>9</v>
      </c>
      <c r="S324" s="0" t="n">
        <v>23</v>
      </c>
      <c r="T324" s="0" t="n">
        <v>8</v>
      </c>
      <c r="U324" s="0" t="n">
        <v>27</v>
      </c>
      <c r="V324" s="0" t="n">
        <v>24</v>
      </c>
      <c r="W324" s="0" t="n">
        <v>1</v>
      </c>
      <c r="X324" s="0" t="n">
        <v>0</v>
      </c>
      <c r="Y324" s="0" t="n">
        <v>9</v>
      </c>
      <c r="Z324" s="0" t="n">
        <v>1</v>
      </c>
    </row>
    <row r="325" customFormat="false" ht="12.75" hidden="false" customHeight="false" outlineLevel="0" collapsed="false">
      <c r="A325" s="0" t="n">
        <v>111217</v>
      </c>
      <c r="B325" s="0" t="s">
        <v>151</v>
      </c>
      <c r="C325" s="0" t="n">
        <v>1112</v>
      </c>
      <c r="D325" s="0" t="s">
        <v>205</v>
      </c>
      <c r="E325" s="0" t="n">
        <v>0</v>
      </c>
      <c r="F325" s="0" t="s">
        <v>6</v>
      </c>
      <c r="G325" s="0" t="n">
        <v>17</v>
      </c>
      <c r="H325" s="0" t="s">
        <v>169</v>
      </c>
      <c r="I325" s="0" t="n">
        <v>87</v>
      </c>
      <c r="J325" s="0" t="n">
        <v>26</v>
      </c>
      <c r="K325" s="0" t="n">
        <v>20</v>
      </c>
      <c r="L325" s="0" t="n">
        <v>41</v>
      </c>
      <c r="M325" s="0" t="n">
        <v>4</v>
      </c>
      <c r="N325" s="0" t="n">
        <v>1</v>
      </c>
      <c r="O325" s="0" t="n">
        <v>5</v>
      </c>
      <c r="P325" s="0" t="n">
        <v>5</v>
      </c>
      <c r="Q325" s="0" t="n">
        <v>9</v>
      </c>
      <c r="R325" s="0" t="n">
        <v>20</v>
      </c>
      <c r="S325" s="0" t="n">
        <v>19</v>
      </c>
      <c r="T325" s="0" t="n">
        <v>5</v>
      </c>
      <c r="U325" s="0" t="n">
        <v>9</v>
      </c>
      <c r="V325" s="0" t="n">
        <v>9</v>
      </c>
      <c r="W325" s="0" t="n">
        <v>1</v>
      </c>
      <c r="X325" s="0" t="n">
        <v>0</v>
      </c>
      <c r="Y325" s="0" t="n">
        <v>0</v>
      </c>
      <c r="Z325" s="0" t="n">
        <v>0</v>
      </c>
    </row>
    <row r="326" customFormat="false" ht="12.75" hidden="false" customHeight="false" outlineLevel="0" collapsed="false">
      <c r="A326" s="0" t="n">
        <v>111218</v>
      </c>
      <c r="B326" s="0" t="s">
        <v>151</v>
      </c>
      <c r="C326" s="0" t="n">
        <v>1112</v>
      </c>
      <c r="D326" s="0" t="s">
        <v>205</v>
      </c>
      <c r="E326" s="0" t="n">
        <v>0</v>
      </c>
      <c r="F326" s="0" t="s">
        <v>6</v>
      </c>
      <c r="G326" s="0" t="n">
        <v>18</v>
      </c>
      <c r="H326" s="0" t="s">
        <v>170</v>
      </c>
      <c r="I326" s="0" t="n">
        <v>43</v>
      </c>
      <c r="J326" s="0" t="n">
        <v>9</v>
      </c>
      <c r="K326" s="0" t="n">
        <v>13</v>
      </c>
      <c r="L326" s="0" t="n">
        <v>21</v>
      </c>
      <c r="M326" s="0" t="n">
        <v>1</v>
      </c>
      <c r="N326" s="0" t="n">
        <v>0</v>
      </c>
      <c r="O326" s="0" t="n">
        <v>1</v>
      </c>
      <c r="P326" s="0" t="n">
        <v>4</v>
      </c>
      <c r="Q326" s="0" t="n">
        <v>1</v>
      </c>
      <c r="R326" s="0" t="n">
        <v>6</v>
      </c>
      <c r="S326" s="0" t="n">
        <v>10</v>
      </c>
      <c r="T326" s="0" t="n">
        <v>0</v>
      </c>
      <c r="U326" s="0" t="n">
        <v>9</v>
      </c>
      <c r="V326" s="0" t="n">
        <v>8</v>
      </c>
      <c r="W326" s="0" t="n">
        <v>0</v>
      </c>
      <c r="X326" s="0" t="n">
        <v>0</v>
      </c>
      <c r="Y326" s="0" t="n">
        <v>3</v>
      </c>
      <c r="Z326" s="0" t="n">
        <v>0</v>
      </c>
    </row>
    <row r="327" customFormat="false" ht="12.75" hidden="false" customHeight="false" outlineLevel="0" collapsed="false">
      <c r="A327" s="0" t="n">
        <v>111219</v>
      </c>
      <c r="B327" s="0" t="s">
        <v>151</v>
      </c>
      <c r="C327" s="0" t="n">
        <v>1112</v>
      </c>
      <c r="D327" s="0" t="s">
        <v>205</v>
      </c>
      <c r="E327" s="0" t="n">
        <v>0</v>
      </c>
      <c r="F327" s="0" t="s">
        <v>6</v>
      </c>
      <c r="G327" s="0" t="n">
        <v>19</v>
      </c>
      <c r="H327" s="0" t="s">
        <v>171</v>
      </c>
      <c r="I327" s="0" t="n">
        <v>936</v>
      </c>
      <c r="J327" s="0" t="n">
        <v>220</v>
      </c>
      <c r="K327" s="0" t="n">
        <v>283</v>
      </c>
      <c r="L327" s="0" t="n">
        <v>433</v>
      </c>
      <c r="M327" s="0" t="n">
        <v>62</v>
      </c>
      <c r="N327" s="0" t="n">
        <v>23</v>
      </c>
      <c r="O327" s="0" t="n">
        <v>38</v>
      </c>
      <c r="P327" s="0" t="n">
        <v>76</v>
      </c>
      <c r="Q327" s="0" t="n">
        <v>46</v>
      </c>
      <c r="R327" s="0" t="n">
        <v>105</v>
      </c>
      <c r="S327" s="0" t="n">
        <v>185</v>
      </c>
      <c r="T327" s="0" t="n">
        <v>56</v>
      </c>
      <c r="U327" s="0" t="n">
        <v>140</v>
      </c>
      <c r="V327" s="0" t="n">
        <v>146</v>
      </c>
      <c r="W327" s="0" t="n">
        <v>5</v>
      </c>
      <c r="X327" s="0" t="n">
        <v>3</v>
      </c>
      <c r="Y327" s="0" t="n">
        <v>48</v>
      </c>
      <c r="Z327" s="0" t="n">
        <v>3</v>
      </c>
    </row>
    <row r="328" customFormat="false" ht="12.75" hidden="false" customHeight="false" outlineLevel="0" collapsed="false">
      <c r="A328" s="0" t="n">
        <v>111220</v>
      </c>
      <c r="B328" s="0" t="s">
        <v>151</v>
      </c>
      <c r="C328" s="0" t="n">
        <v>1112</v>
      </c>
      <c r="D328" s="0" t="s">
        <v>205</v>
      </c>
      <c r="E328" s="0" t="n">
        <v>0</v>
      </c>
      <c r="F328" s="0" t="s">
        <v>6</v>
      </c>
      <c r="G328" s="0" t="n">
        <v>20</v>
      </c>
      <c r="H328" s="0" t="s">
        <v>172</v>
      </c>
      <c r="I328" s="0" t="n">
        <v>0.136383783968086</v>
      </c>
      <c r="J328" s="0" t="n">
        <v>0.271332868449685</v>
      </c>
      <c r="K328" s="0" t="n">
        <v>0</v>
      </c>
      <c r="L328" s="0" t="n">
        <v>0.146344961416151</v>
      </c>
      <c r="M328" s="0" t="n">
        <v>0</v>
      </c>
      <c r="N328" s="0" t="n">
        <v>0</v>
      </c>
      <c r="O328" s="0" t="n">
        <v>0</v>
      </c>
      <c r="P328" s="0" t="n">
        <v>0</v>
      </c>
      <c r="Q328" s="0" t="n">
        <v>0</v>
      </c>
      <c r="R328" s="0" t="n">
        <v>0.616462001282241</v>
      </c>
      <c r="S328" s="0" t="n">
        <v>0.314301339552309</v>
      </c>
      <c r="T328" s="0" t="n">
        <v>0</v>
      </c>
      <c r="U328" s="0" t="n">
        <v>0</v>
      </c>
      <c r="V328" s="0" t="n">
        <v>0</v>
      </c>
      <c r="W328" s="0" t="n">
        <v>0</v>
      </c>
      <c r="X328" s="0" t="n">
        <v>0</v>
      </c>
      <c r="Y328" s="0" t="n">
        <v>0</v>
      </c>
      <c r="Z328" s="0" t="n">
        <v>0</v>
      </c>
    </row>
    <row r="329" customFormat="false" ht="12.75" hidden="false" customHeight="false" outlineLevel="0" collapsed="false">
      <c r="A329" s="0" t="n">
        <v>111221</v>
      </c>
      <c r="B329" s="0" t="s">
        <v>151</v>
      </c>
      <c r="C329" s="0" t="n">
        <v>1112</v>
      </c>
      <c r="D329" s="0" t="s">
        <v>205</v>
      </c>
      <c r="E329" s="0" t="n">
        <v>0</v>
      </c>
      <c r="F329" s="0" t="s">
        <v>6</v>
      </c>
      <c r="G329" s="0" t="n">
        <v>21</v>
      </c>
      <c r="H329" s="0" t="s">
        <v>173</v>
      </c>
      <c r="I329" s="0" t="n">
        <v>0.0709083573299033</v>
      </c>
      <c r="J329" s="0" t="n">
        <v>0.277981630973825</v>
      </c>
      <c r="K329" s="0" t="n">
        <v>0</v>
      </c>
      <c r="L329" s="0" t="n">
        <v>0</v>
      </c>
      <c r="M329" s="0" t="n">
        <v>0</v>
      </c>
      <c r="N329" s="0" t="n">
        <v>0</v>
      </c>
      <c r="O329" s="0" t="n">
        <v>0</v>
      </c>
      <c r="P329" s="0" t="n">
        <v>0</v>
      </c>
      <c r="Q329" s="0" t="n">
        <v>0</v>
      </c>
      <c r="R329" s="0" t="n">
        <v>0</v>
      </c>
      <c r="S329" s="0" t="n">
        <v>0</v>
      </c>
      <c r="T329" s="0" t="n">
        <v>1.17631835880063</v>
      </c>
      <c r="U329" s="0" t="n">
        <v>0</v>
      </c>
      <c r="V329" s="0" t="n">
        <v>0</v>
      </c>
      <c r="W329" s="0" t="n">
        <v>0</v>
      </c>
      <c r="X329" s="0" t="n">
        <v>0</v>
      </c>
      <c r="Y329" s="0" t="n">
        <v>0</v>
      </c>
      <c r="Z329" s="0" t="n">
        <v>0</v>
      </c>
    </row>
    <row r="330" customFormat="false" ht="12.75" hidden="false" customHeight="false" outlineLevel="0" collapsed="false">
      <c r="A330" s="0" t="n">
        <v>111222</v>
      </c>
      <c r="B330" s="0" t="s">
        <v>151</v>
      </c>
      <c r="C330" s="0" t="n">
        <v>1112</v>
      </c>
      <c r="D330" s="0" t="s">
        <v>205</v>
      </c>
      <c r="E330" s="0" t="n">
        <v>0</v>
      </c>
      <c r="F330" s="0" t="s">
        <v>6</v>
      </c>
      <c r="G330" s="0" t="n">
        <v>22</v>
      </c>
      <c r="H330" s="0" t="s">
        <v>174</v>
      </c>
      <c r="I330" s="0" t="n">
        <v>0.0718898475000665</v>
      </c>
      <c r="J330" s="0" t="n">
        <v>0</v>
      </c>
      <c r="K330" s="0" t="n">
        <v>0.267111139602966</v>
      </c>
      <c r="L330" s="0" t="n">
        <v>0</v>
      </c>
      <c r="M330" s="0" t="n">
        <v>0</v>
      </c>
      <c r="N330" s="0" t="n">
        <v>0</v>
      </c>
      <c r="O330" s="0" t="n">
        <v>0</v>
      </c>
      <c r="P330" s="0" t="n">
        <v>0</v>
      </c>
      <c r="Q330" s="0" t="n">
        <v>0</v>
      </c>
      <c r="R330" s="0" t="n">
        <v>0</v>
      </c>
      <c r="S330" s="0" t="n">
        <v>0</v>
      </c>
      <c r="T330" s="0" t="n">
        <v>0</v>
      </c>
      <c r="U330" s="0" t="n">
        <v>0</v>
      </c>
      <c r="V330" s="0" t="n">
        <v>0.479404771036281</v>
      </c>
      <c r="W330" s="0" t="n">
        <v>0</v>
      </c>
      <c r="X330" s="0" t="n">
        <v>0</v>
      </c>
      <c r="Y330" s="0" t="n">
        <v>0</v>
      </c>
      <c r="Z330" s="0" t="n">
        <v>0</v>
      </c>
    </row>
    <row r="331" customFormat="false" ht="12.75" hidden="false" customHeight="false" outlineLevel="0" collapsed="false">
      <c r="A331" s="0" t="n">
        <v>111223</v>
      </c>
      <c r="B331" s="0" t="s">
        <v>151</v>
      </c>
      <c r="C331" s="0" t="n">
        <v>1112</v>
      </c>
      <c r="D331" s="0" t="s">
        <v>205</v>
      </c>
      <c r="E331" s="0" t="n">
        <v>0</v>
      </c>
      <c r="F331" s="0" t="s">
        <v>6</v>
      </c>
      <c r="G331" s="0" t="n">
        <v>23</v>
      </c>
      <c r="H331" s="0" t="s">
        <v>175</v>
      </c>
      <c r="I331" s="0" t="n">
        <v>0.190897984117288</v>
      </c>
      <c r="J331" s="0" t="n">
        <v>0.492730986127159</v>
      </c>
      <c r="K331" s="0" t="n">
        <v>0</v>
      </c>
      <c r="L331" s="0" t="n">
        <v>0.135028754373244</v>
      </c>
      <c r="M331" s="0" t="n">
        <v>0</v>
      </c>
      <c r="N331" s="0" t="n">
        <v>0</v>
      </c>
      <c r="O331" s="0" t="n">
        <v>0</v>
      </c>
      <c r="P331" s="0" t="n">
        <v>0</v>
      </c>
      <c r="Q331" s="0" t="n">
        <v>0</v>
      </c>
      <c r="R331" s="0" t="n">
        <v>1.19462181259968</v>
      </c>
      <c r="S331" s="0" t="n">
        <v>0.295491683386571</v>
      </c>
      <c r="T331" s="0" t="n">
        <v>0</v>
      </c>
      <c r="U331" s="0" t="n">
        <v>0</v>
      </c>
      <c r="V331" s="0" t="n">
        <v>0</v>
      </c>
      <c r="W331" s="0" t="n">
        <v>0</v>
      </c>
      <c r="X331" s="0" t="n">
        <v>0</v>
      </c>
      <c r="Y331" s="0" t="n">
        <v>0</v>
      </c>
      <c r="Z331" s="0" t="n">
        <v>0</v>
      </c>
    </row>
    <row r="332" customFormat="false" ht="12.75" hidden="false" customHeight="false" outlineLevel="0" collapsed="false">
      <c r="A332" s="0" t="n">
        <v>111224</v>
      </c>
      <c r="B332" s="0" t="s">
        <v>151</v>
      </c>
      <c r="C332" s="0" t="n">
        <v>1112</v>
      </c>
      <c r="D332" s="0" t="s">
        <v>205</v>
      </c>
      <c r="E332" s="0" t="n">
        <v>0</v>
      </c>
      <c r="F332" s="0" t="s">
        <v>6</v>
      </c>
      <c r="G332" s="0" t="n">
        <v>24</v>
      </c>
      <c r="H332" s="0" t="s">
        <v>176</v>
      </c>
      <c r="I332" s="0" t="n">
        <v>0.162742316528381</v>
      </c>
      <c r="J332" s="0" t="n">
        <v>0</v>
      </c>
      <c r="K332" s="0" t="n">
        <v>0.377993948316887</v>
      </c>
      <c r="L332" s="0" t="n">
        <v>0.117077099953403</v>
      </c>
      <c r="M332" s="0" t="n">
        <v>0</v>
      </c>
      <c r="N332" s="0" t="n">
        <v>3.75629178874615</v>
      </c>
      <c r="O332" s="0" t="n">
        <v>0</v>
      </c>
      <c r="P332" s="0" t="n">
        <v>0.827513157459204</v>
      </c>
      <c r="Q332" s="0" t="n">
        <v>0</v>
      </c>
      <c r="R332" s="0" t="n">
        <v>0</v>
      </c>
      <c r="S332" s="0" t="n">
        <v>0.220757861739351</v>
      </c>
      <c r="T332" s="0" t="n">
        <v>0</v>
      </c>
      <c r="U332" s="0" t="n">
        <v>0</v>
      </c>
      <c r="V332" s="0" t="n">
        <v>0</v>
      </c>
      <c r="W332" s="0" t="n">
        <v>0</v>
      </c>
      <c r="X332" s="0" t="n">
        <v>0</v>
      </c>
      <c r="Y332" s="0" t="n">
        <v>0</v>
      </c>
      <c r="Z332" s="0" t="n">
        <v>0</v>
      </c>
    </row>
    <row r="333" customFormat="false" ht="12.75" hidden="false" customHeight="false" outlineLevel="0" collapsed="false">
      <c r="A333" s="0" t="n">
        <v>111225</v>
      </c>
      <c r="B333" s="0" t="s">
        <v>151</v>
      </c>
      <c r="C333" s="0" t="n">
        <v>1112</v>
      </c>
      <c r="D333" s="0" t="s">
        <v>205</v>
      </c>
      <c r="E333" s="0" t="n">
        <v>0</v>
      </c>
      <c r="F333" s="0" t="s">
        <v>6</v>
      </c>
      <c r="G333" s="0" t="n">
        <v>25</v>
      </c>
      <c r="H333" s="0" t="s">
        <v>177</v>
      </c>
      <c r="I333" s="0" t="n">
        <v>0.339520144861929</v>
      </c>
      <c r="J333" s="0" t="n">
        <v>0.225203922151508</v>
      </c>
      <c r="K333" s="0" t="n">
        <v>0.197728104084074</v>
      </c>
      <c r="L333" s="0" t="n">
        <v>0.489348713563401</v>
      </c>
      <c r="M333" s="0" t="n">
        <v>0.998821390758905</v>
      </c>
      <c r="N333" s="0" t="n">
        <v>0</v>
      </c>
      <c r="O333" s="0" t="n">
        <v>0</v>
      </c>
      <c r="P333" s="0" t="n">
        <v>0</v>
      </c>
      <c r="Q333" s="0" t="n">
        <v>1.16223660812868</v>
      </c>
      <c r="R333" s="0" t="n">
        <v>0.477917807695433</v>
      </c>
      <c r="S333" s="0" t="n">
        <v>0.457423061441066</v>
      </c>
      <c r="T333" s="0" t="n">
        <v>0</v>
      </c>
      <c r="U333" s="0" t="n">
        <v>0</v>
      </c>
      <c r="V333" s="0" t="n">
        <v>0.294422460900697</v>
      </c>
      <c r="W333" s="0" t="n">
        <v>0</v>
      </c>
      <c r="X333" s="0" t="n">
        <v>0</v>
      </c>
      <c r="Y333" s="0" t="n">
        <v>0</v>
      </c>
      <c r="Z333" s="0" t="n">
        <v>0</v>
      </c>
    </row>
    <row r="334" customFormat="false" ht="12.75" hidden="false" customHeight="false" outlineLevel="0" collapsed="false">
      <c r="A334" s="0" t="n">
        <v>111226</v>
      </c>
      <c r="B334" s="0" t="s">
        <v>151</v>
      </c>
      <c r="C334" s="0" t="n">
        <v>1112</v>
      </c>
      <c r="D334" s="0" t="s">
        <v>205</v>
      </c>
      <c r="E334" s="0" t="n">
        <v>0</v>
      </c>
      <c r="F334" s="0" t="s">
        <v>6</v>
      </c>
      <c r="G334" s="0" t="n">
        <v>26</v>
      </c>
      <c r="H334" s="0" t="s">
        <v>178</v>
      </c>
      <c r="I334" s="0" t="n">
        <v>0.296030701936159</v>
      </c>
      <c r="J334" s="0" t="n">
        <v>0</v>
      </c>
      <c r="K334" s="0" t="n">
        <v>0.414323151341889</v>
      </c>
      <c r="L334" s="0" t="n">
        <v>0.382247897955101</v>
      </c>
      <c r="M334" s="0" t="n">
        <v>0</v>
      </c>
      <c r="N334" s="0" t="n">
        <v>0</v>
      </c>
      <c r="O334" s="0" t="n">
        <v>0</v>
      </c>
      <c r="P334" s="0" t="n">
        <v>0.949568421152586</v>
      </c>
      <c r="Q334" s="0" t="n">
        <v>1.14661805006134</v>
      </c>
      <c r="R334" s="0" t="n">
        <v>0</v>
      </c>
      <c r="S334" s="0" t="n">
        <v>0.252553951837961</v>
      </c>
      <c r="T334" s="0" t="n">
        <v>0</v>
      </c>
      <c r="U334" s="0" t="n">
        <v>0.488870854986238</v>
      </c>
      <c r="V334" s="0" t="n">
        <v>0.316374600181599</v>
      </c>
      <c r="W334" s="0" t="n">
        <v>0</v>
      </c>
      <c r="X334" s="0" t="n">
        <v>0</v>
      </c>
      <c r="Y334" s="0" t="n">
        <v>0</v>
      </c>
      <c r="Z334" s="0" t="n">
        <v>0</v>
      </c>
    </row>
    <row r="335" customFormat="false" ht="12.75" hidden="false" customHeight="false" outlineLevel="0" collapsed="false">
      <c r="A335" s="0" t="n">
        <v>111227</v>
      </c>
      <c r="B335" s="0" t="s">
        <v>151</v>
      </c>
      <c r="C335" s="0" t="n">
        <v>1112</v>
      </c>
      <c r="D335" s="0" t="s">
        <v>205</v>
      </c>
      <c r="E335" s="0" t="n">
        <v>0</v>
      </c>
      <c r="F335" s="0" t="s">
        <v>6</v>
      </c>
      <c r="G335" s="0" t="n">
        <v>27</v>
      </c>
      <c r="H335" s="0" t="s">
        <v>179</v>
      </c>
      <c r="I335" s="0" t="n">
        <v>0.311081855590825</v>
      </c>
      <c r="J335" s="0" t="n">
        <v>0.248641794199187</v>
      </c>
      <c r="K335" s="0" t="n">
        <v>0.217484917420977</v>
      </c>
      <c r="L335" s="0" t="n">
        <v>0.402518693638997</v>
      </c>
      <c r="M335" s="0" t="n">
        <v>0</v>
      </c>
      <c r="N335" s="0" t="n">
        <v>0</v>
      </c>
      <c r="O335" s="0" t="n">
        <v>0</v>
      </c>
      <c r="P335" s="0" t="n">
        <v>0</v>
      </c>
      <c r="Q335" s="0" t="n">
        <v>0</v>
      </c>
      <c r="R335" s="0" t="n">
        <v>0.541987794434869</v>
      </c>
      <c r="S335" s="0" t="n">
        <v>0.287374489191845</v>
      </c>
      <c r="T335" s="0" t="n">
        <v>0</v>
      </c>
      <c r="U335" s="0" t="n">
        <v>0.981676998817079</v>
      </c>
      <c r="V335" s="0" t="n">
        <v>0.347813989078641</v>
      </c>
      <c r="W335" s="0" t="n">
        <v>0</v>
      </c>
      <c r="X335" s="0" t="n">
        <v>0</v>
      </c>
      <c r="Y335" s="0" t="n">
        <v>0</v>
      </c>
      <c r="Z335" s="0" t="n">
        <v>0</v>
      </c>
    </row>
    <row r="336" customFormat="false" ht="12.75" hidden="false" customHeight="false" outlineLevel="0" collapsed="false">
      <c r="A336" s="0" t="n">
        <v>111228</v>
      </c>
      <c r="B336" s="0" t="s">
        <v>151</v>
      </c>
      <c r="C336" s="0" t="n">
        <v>1112</v>
      </c>
      <c r="D336" s="0" t="s">
        <v>205</v>
      </c>
      <c r="E336" s="0" t="n">
        <v>0</v>
      </c>
      <c r="F336" s="0" t="s">
        <v>6</v>
      </c>
      <c r="G336" s="0" t="n">
        <v>28</v>
      </c>
      <c r="H336" s="0" t="s">
        <v>180</v>
      </c>
      <c r="I336" s="0" t="n">
        <v>0.321867000263931</v>
      </c>
      <c r="J336" s="0" t="n">
        <v>0.213402988068639</v>
      </c>
      <c r="K336" s="0" t="n">
        <v>0</v>
      </c>
      <c r="L336" s="0" t="n">
        <v>0.571500417195305</v>
      </c>
      <c r="M336" s="0" t="n">
        <v>0</v>
      </c>
      <c r="N336" s="0" t="n">
        <v>0</v>
      </c>
      <c r="O336" s="0" t="n">
        <v>0</v>
      </c>
      <c r="P336" s="0" t="n">
        <v>0</v>
      </c>
      <c r="Q336" s="0" t="n">
        <v>0</v>
      </c>
      <c r="R336" s="0" t="n">
        <v>0.488639139995114</v>
      </c>
      <c r="S336" s="0" t="n">
        <v>0.254726449266133</v>
      </c>
      <c r="T336" s="0" t="n">
        <v>0</v>
      </c>
      <c r="U336" s="0" t="n">
        <v>1.65366472774477</v>
      </c>
      <c r="V336" s="0" t="n">
        <v>0</v>
      </c>
      <c r="W336" s="0" t="n">
        <v>0</v>
      </c>
      <c r="X336" s="0" t="n">
        <v>0</v>
      </c>
      <c r="Y336" s="0" t="n">
        <v>0</v>
      </c>
      <c r="Z336" s="0" t="n">
        <v>0</v>
      </c>
    </row>
    <row r="337" customFormat="false" ht="12.75" hidden="false" customHeight="false" outlineLevel="0" collapsed="false">
      <c r="A337" s="0" t="n">
        <v>111229</v>
      </c>
      <c r="B337" s="0" t="s">
        <v>151</v>
      </c>
      <c r="C337" s="0" t="n">
        <v>1112</v>
      </c>
      <c r="D337" s="0" t="s">
        <v>205</v>
      </c>
      <c r="E337" s="0" t="n">
        <v>0</v>
      </c>
      <c r="F337" s="0" t="s">
        <v>6</v>
      </c>
      <c r="G337" s="0" t="n">
        <v>29</v>
      </c>
      <c r="H337" s="0" t="s">
        <v>181</v>
      </c>
      <c r="I337" s="0" t="n">
        <v>0.788819275587818</v>
      </c>
      <c r="J337" s="0" t="n">
        <v>0.773236730291162</v>
      </c>
      <c r="K337" s="0" t="n">
        <v>0.72130946520313</v>
      </c>
      <c r="L337" s="0" t="n">
        <v>0.836387017182526</v>
      </c>
      <c r="M337" s="0" t="n">
        <v>0.692674276848055</v>
      </c>
      <c r="N337" s="0" t="n">
        <v>2.17197715080037</v>
      </c>
      <c r="O337" s="0" t="n">
        <v>0</v>
      </c>
      <c r="P337" s="0" t="n">
        <v>0.715113202419943</v>
      </c>
      <c r="Q337" s="0" t="n">
        <v>0.832542418036199</v>
      </c>
      <c r="R337" s="0" t="n">
        <v>0.465902896518308</v>
      </c>
      <c r="S337" s="0" t="n">
        <v>0.925936642785217</v>
      </c>
      <c r="T337" s="0" t="n">
        <v>1.60932118832277</v>
      </c>
      <c r="U337" s="0" t="n">
        <v>0.76917751847949</v>
      </c>
      <c r="V337" s="0" t="n">
        <v>0.643709828483516</v>
      </c>
      <c r="W337" s="0" t="n">
        <v>0</v>
      </c>
      <c r="X337" s="0" t="n">
        <v>0</v>
      </c>
      <c r="Y337" s="0" t="n">
        <v>0</v>
      </c>
      <c r="Z337" s="0" t="n">
        <v>9.62834585018294</v>
      </c>
    </row>
    <row r="338" customFormat="false" ht="12.75" hidden="false" customHeight="false" outlineLevel="0" collapsed="false">
      <c r="A338" s="0" t="n">
        <v>111230</v>
      </c>
      <c r="B338" s="0" t="s">
        <v>151</v>
      </c>
      <c r="C338" s="0" t="n">
        <v>1112</v>
      </c>
      <c r="D338" s="0" t="s">
        <v>205</v>
      </c>
      <c r="E338" s="0" t="n">
        <v>0</v>
      </c>
      <c r="F338" s="0" t="s">
        <v>6</v>
      </c>
      <c r="G338" s="0" t="n">
        <v>30</v>
      </c>
      <c r="H338" s="0" t="s">
        <v>182</v>
      </c>
      <c r="I338" s="0" t="n">
        <v>1.22549770525555</v>
      </c>
      <c r="J338" s="0" t="n">
        <v>0.790474778914085</v>
      </c>
      <c r="K338" s="0" t="n">
        <v>1.12719238919699</v>
      </c>
      <c r="L338" s="0" t="n">
        <v>1.52162831619871</v>
      </c>
      <c r="M338" s="0" t="n">
        <v>1.41382723031246</v>
      </c>
      <c r="N338" s="0" t="n">
        <v>0</v>
      </c>
      <c r="O338" s="0" t="n">
        <v>0</v>
      </c>
      <c r="P338" s="0" t="n">
        <v>2.2222880677946</v>
      </c>
      <c r="Q338" s="0" t="n">
        <v>0.89528720813637</v>
      </c>
      <c r="R338" s="0" t="n">
        <v>0.486546976110544</v>
      </c>
      <c r="S338" s="0" t="n">
        <v>1.9111551738554</v>
      </c>
      <c r="T338" s="0" t="n">
        <v>0</v>
      </c>
      <c r="U338" s="0" t="n">
        <v>1.20813801768714</v>
      </c>
      <c r="V338" s="0" t="n">
        <v>1.02079356491737</v>
      </c>
      <c r="W338" s="0" t="n">
        <v>0</v>
      </c>
      <c r="X338" s="0" t="n">
        <v>0</v>
      </c>
      <c r="Y338" s="0" t="n">
        <v>2.00835475578406</v>
      </c>
      <c r="Z338" s="0" t="n">
        <v>0</v>
      </c>
    </row>
    <row r="339" customFormat="false" ht="12.75" hidden="false" customHeight="false" outlineLevel="0" collapsed="false">
      <c r="A339" s="0" t="n">
        <v>111231</v>
      </c>
      <c r="B339" s="0" t="s">
        <v>151</v>
      </c>
      <c r="C339" s="0" t="n">
        <v>1112</v>
      </c>
      <c r="D339" s="0" t="s">
        <v>205</v>
      </c>
      <c r="E339" s="0" t="n">
        <v>0</v>
      </c>
      <c r="F339" s="0" t="s">
        <v>6</v>
      </c>
      <c r="G339" s="0" t="n">
        <v>31</v>
      </c>
      <c r="H339" s="0" t="s">
        <v>183</v>
      </c>
      <c r="I339" s="0" t="n">
        <v>2.36295576950231</v>
      </c>
      <c r="J339" s="0" t="n">
        <v>1.72496323672102</v>
      </c>
      <c r="K339" s="0" t="n">
        <v>2.13067879164944</v>
      </c>
      <c r="L339" s="0" t="n">
        <v>2.86781969643505</v>
      </c>
      <c r="M339" s="0" t="n">
        <v>3.85859037976247</v>
      </c>
      <c r="N339" s="0" t="n">
        <v>2.3948080561343</v>
      </c>
      <c r="O339" s="0" t="n">
        <v>5.4838591744964</v>
      </c>
      <c r="P339" s="0" t="n">
        <v>0.826521419302581</v>
      </c>
      <c r="Q339" s="0" t="n">
        <v>4.16914209478545</v>
      </c>
      <c r="R339" s="0" t="n">
        <v>1.0685986931038</v>
      </c>
      <c r="S339" s="0" t="n">
        <v>2.23235463185682</v>
      </c>
      <c r="T339" s="0" t="n">
        <v>1.71744581458455</v>
      </c>
      <c r="U339" s="0" t="n">
        <v>2.75086766951076</v>
      </c>
      <c r="V339" s="0" t="n">
        <v>1.98505649470784</v>
      </c>
      <c r="W339" s="0" t="n">
        <v>12.6968004062976</v>
      </c>
      <c r="X339" s="0" t="n">
        <v>0</v>
      </c>
      <c r="Y339" s="0" t="n">
        <v>2.23191036647968</v>
      </c>
      <c r="Z339" s="0" t="n">
        <v>0</v>
      </c>
    </row>
    <row r="340" customFormat="false" ht="12.75" hidden="false" customHeight="false" outlineLevel="0" collapsed="false">
      <c r="A340" s="0" t="n">
        <v>111232</v>
      </c>
      <c r="B340" s="0" t="s">
        <v>151</v>
      </c>
      <c r="C340" s="0" t="n">
        <v>1112</v>
      </c>
      <c r="D340" s="0" t="s">
        <v>205</v>
      </c>
      <c r="E340" s="0" t="n">
        <v>0</v>
      </c>
      <c r="F340" s="0" t="s">
        <v>6</v>
      </c>
      <c r="G340" s="0" t="n">
        <v>32</v>
      </c>
      <c r="H340" s="0" t="s">
        <v>184</v>
      </c>
      <c r="I340" s="0" t="n">
        <v>4.41212202562387</v>
      </c>
      <c r="J340" s="0" t="n">
        <v>4.27120823488948</v>
      </c>
      <c r="K340" s="0" t="n">
        <v>4.97021261214042</v>
      </c>
      <c r="L340" s="0" t="n">
        <v>4.1566963685715</v>
      </c>
      <c r="M340" s="0" t="n">
        <v>6.35026472666079</v>
      </c>
      <c r="N340" s="0" t="n">
        <v>4.79708337330903</v>
      </c>
      <c r="O340" s="0" t="n">
        <v>3.61454492879347</v>
      </c>
      <c r="P340" s="0" t="n">
        <v>4.29059330324197</v>
      </c>
      <c r="Q340" s="0" t="n">
        <v>1.08834060707639</v>
      </c>
      <c r="R340" s="0" t="n">
        <v>5.19771531535694</v>
      </c>
      <c r="S340" s="0" t="n">
        <v>3.24114438325884</v>
      </c>
      <c r="T340" s="0" t="n">
        <v>6.92370937729889</v>
      </c>
      <c r="U340" s="0" t="n">
        <v>5.63143775725432</v>
      </c>
      <c r="V340" s="0" t="n">
        <v>5.67489817923075</v>
      </c>
      <c r="W340" s="0" t="n">
        <v>0</v>
      </c>
      <c r="X340" s="0" t="n">
        <v>0</v>
      </c>
      <c r="Y340" s="0" t="n">
        <v>1.53172196182949</v>
      </c>
      <c r="Z340" s="0" t="n">
        <v>0</v>
      </c>
    </row>
    <row r="341" customFormat="false" ht="12.75" hidden="false" customHeight="false" outlineLevel="0" collapsed="false">
      <c r="A341" s="0" t="n">
        <v>111233</v>
      </c>
      <c r="B341" s="0" t="s">
        <v>151</v>
      </c>
      <c r="C341" s="0" t="n">
        <v>1112</v>
      </c>
      <c r="D341" s="0" t="s">
        <v>205</v>
      </c>
      <c r="E341" s="0" t="n">
        <v>0</v>
      </c>
      <c r="F341" s="0" t="s">
        <v>6</v>
      </c>
      <c r="G341" s="0" t="n">
        <v>33</v>
      </c>
      <c r="H341" s="0" t="s">
        <v>185</v>
      </c>
      <c r="I341" s="0" t="n">
        <v>8.11692740874937</v>
      </c>
      <c r="J341" s="0" t="n">
        <v>6.41834263581583</v>
      </c>
      <c r="K341" s="0" t="n">
        <v>11.4611783066719</v>
      </c>
      <c r="L341" s="0" t="n">
        <v>7.06710523687861</v>
      </c>
      <c r="M341" s="0" t="n">
        <v>6.66050569889519</v>
      </c>
      <c r="N341" s="0" t="n">
        <v>9.87313027595399</v>
      </c>
      <c r="O341" s="0" t="n">
        <v>11.1517945095998</v>
      </c>
      <c r="P341" s="0" t="n">
        <v>14.392501506715</v>
      </c>
      <c r="Q341" s="0" t="n">
        <v>5.93028358616109</v>
      </c>
      <c r="R341" s="0" t="n">
        <v>7.25053225498145</v>
      </c>
      <c r="S341" s="0" t="n">
        <v>8.07078814914816</v>
      </c>
      <c r="T341" s="0" t="n">
        <v>6.52650226096686</v>
      </c>
      <c r="U341" s="0" t="n">
        <v>6.32580179537756</v>
      </c>
      <c r="V341" s="0" t="n">
        <v>10.2642306225989</v>
      </c>
      <c r="W341" s="0" t="n">
        <v>0</v>
      </c>
      <c r="X341" s="0" t="n">
        <v>0</v>
      </c>
      <c r="Y341" s="0" t="n">
        <v>5.70362343048505</v>
      </c>
      <c r="Z341" s="0" t="n">
        <v>10.5108261509355</v>
      </c>
    </row>
    <row r="342" customFormat="false" ht="12.75" hidden="false" customHeight="false" outlineLevel="0" collapsed="false">
      <c r="A342" s="0" t="n">
        <v>111234</v>
      </c>
      <c r="B342" s="0" t="s">
        <v>151</v>
      </c>
      <c r="C342" s="0" t="n">
        <v>1112</v>
      </c>
      <c r="D342" s="0" t="s">
        <v>205</v>
      </c>
      <c r="E342" s="0" t="n">
        <v>0</v>
      </c>
      <c r="F342" s="0" t="s">
        <v>6</v>
      </c>
      <c r="G342" s="0" t="n">
        <v>34</v>
      </c>
      <c r="H342" s="0" t="s">
        <v>186</v>
      </c>
      <c r="I342" s="0" t="n">
        <v>14.2630478095591</v>
      </c>
      <c r="J342" s="0" t="n">
        <v>12.9847364423121</v>
      </c>
      <c r="K342" s="0" t="n">
        <v>15.1668188726859</v>
      </c>
      <c r="L342" s="0" t="n">
        <v>14.4856611529803</v>
      </c>
      <c r="M342" s="0" t="n">
        <v>9.66681703937617</v>
      </c>
      <c r="N342" s="0" t="n">
        <v>16.2898286310028</v>
      </c>
      <c r="O342" s="0" t="n">
        <v>14.0610719223829</v>
      </c>
      <c r="P342" s="0" t="n">
        <v>15.8077774264938</v>
      </c>
      <c r="Q342" s="0" t="n">
        <v>10.846155038039</v>
      </c>
      <c r="R342" s="0" t="n">
        <v>16.8254755410719</v>
      </c>
      <c r="S342" s="0" t="n">
        <v>15.6448436435921</v>
      </c>
      <c r="T342" s="0" t="n">
        <v>12.2767172058192</v>
      </c>
      <c r="U342" s="0" t="n">
        <v>17.6619935975273</v>
      </c>
      <c r="V342" s="0" t="n">
        <v>14.9075730471079</v>
      </c>
      <c r="W342" s="0" t="n">
        <v>0</v>
      </c>
      <c r="X342" s="0" t="n">
        <v>38.8575869438508</v>
      </c>
      <c r="Y342" s="0" t="n">
        <v>9.47408311928923</v>
      </c>
      <c r="Z342" s="0" t="n">
        <v>0</v>
      </c>
    </row>
    <row r="343" customFormat="false" ht="12.75" hidden="false" customHeight="false" outlineLevel="0" collapsed="false">
      <c r="A343" s="0" t="n">
        <v>111235</v>
      </c>
      <c r="B343" s="0" t="s">
        <v>151</v>
      </c>
      <c r="C343" s="0" t="n">
        <v>1112</v>
      </c>
      <c r="D343" s="0" t="s">
        <v>205</v>
      </c>
      <c r="E343" s="0" t="n">
        <v>0</v>
      </c>
      <c r="F343" s="0" t="s">
        <v>6</v>
      </c>
      <c r="G343" s="0" t="n">
        <v>35</v>
      </c>
      <c r="H343" s="0" t="s">
        <v>187</v>
      </c>
      <c r="I343" s="0" t="n">
        <v>22.4579703445772</v>
      </c>
      <c r="J343" s="0" t="n">
        <v>19.7307755805479</v>
      </c>
      <c r="K343" s="0" t="n">
        <v>24.32808617726</v>
      </c>
      <c r="L343" s="0" t="n">
        <v>22.9562372814076</v>
      </c>
      <c r="M343" s="0" t="n">
        <v>20.442930153322</v>
      </c>
      <c r="N343" s="0" t="n">
        <v>16.5501261947122</v>
      </c>
      <c r="O343" s="0" t="n">
        <v>29.3263732074254</v>
      </c>
      <c r="P343" s="0" t="n">
        <v>19.8728139904611</v>
      </c>
      <c r="Q343" s="0" t="n">
        <v>21.3409902219463</v>
      </c>
      <c r="R343" s="0" t="n">
        <v>22.8651067582723</v>
      </c>
      <c r="S343" s="0" t="n">
        <v>21.0375277128971</v>
      </c>
      <c r="T343" s="0" t="n">
        <v>20.6970116699304</v>
      </c>
      <c r="U343" s="0" t="n">
        <v>28.7343004124762</v>
      </c>
      <c r="V343" s="0" t="n">
        <v>26.7600645389792</v>
      </c>
      <c r="W343" s="0" t="n">
        <v>47.7554918815664</v>
      </c>
      <c r="X343" s="0" t="n">
        <v>26.6666666666667</v>
      </c>
      <c r="Y343" s="0" t="n">
        <v>15.0519291555868</v>
      </c>
      <c r="Z343" s="0" t="n">
        <v>0</v>
      </c>
    </row>
    <row r="344" customFormat="false" ht="12.75" hidden="false" customHeight="false" outlineLevel="0" collapsed="false">
      <c r="A344" s="0" t="n">
        <v>111236</v>
      </c>
      <c r="B344" s="0" t="s">
        <v>151</v>
      </c>
      <c r="C344" s="0" t="n">
        <v>1112</v>
      </c>
      <c r="D344" s="0" t="s">
        <v>205</v>
      </c>
      <c r="E344" s="0" t="n">
        <v>0</v>
      </c>
      <c r="F344" s="0" t="s">
        <v>6</v>
      </c>
      <c r="G344" s="0" t="n">
        <v>36</v>
      </c>
      <c r="H344" s="0" t="s">
        <v>188</v>
      </c>
      <c r="I344" s="0" t="n">
        <v>20.886701928334</v>
      </c>
      <c r="J344" s="0" t="n">
        <v>15.5723390765603</v>
      </c>
      <c r="K344" s="0" t="n">
        <v>25.6030634622021</v>
      </c>
      <c r="L344" s="0" t="n">
        <v>21.2576287457999</v>
      </c>
      <c r="M344" s="0" t="n">
        <v>15.8012206442948</v>
      </c>
      <c r="N344" s="0" t="n">
        <v>23.1776567389037</v>
      </c>
      <c r="O344" s="0" t="n">
        <v>20.6654267410622</v>
      </c>
      <c r="P344" s="0" t="n">
        <v>28.7776154425112</v>
      </c>
      <c r="Q344" s="0" t="n">
        <v>11.6624876086069</v>
      </c>
      <c r="R344" s="0" t="n">
        <v>13.5885976567218</v>
      </c>
      <c r="S344" s="0" t="n">
        <v>17.2707680986386</v>
      </c>
      <c r="T344" s="0" t="n">
        <v>17.8233262782667</v>
      </c>
      <c r="U344" s="0" t="n">
        <v>36.7047308319739</v>
      </c>
      <c r="V344" s="0" t="n">
        <v>25.7956340889305</v>
      </c>
      <c r="W344" s="0" t="n">
        <v>35.1370344342937</v>
      </c>
      <c r="X344" s="0" t="n">
        <v>0</v>
      </c>
      <c r="Y344" s="0" t="n">
        <v>15.243644247218</v>
      </c>
      <c r="Z344" s="0" t="n">
        <v>23.3808744447042</v>
      </c>
    </row>
    <row r="345" customFormat="false" ht="12.75" hidden="false" customHeight="false" outlineLevel="0" collapsed="false">
      <c r="A345" s="0" t="n">
        <v>111237</v>
      </c>
      <c r="B345" s="0" t="s">
        <v>151</v>
      </c>
      <c r="C345" s="0" t="n">
        <v>1112</v>
      </c>
      <c r="D345" s="0" t="s">
        <v>205</v>
      </c>
      <c r="E345" s="0" t="n">
        <v>0</v>
      </c>
      <c r="F345" s="0" t="s">
        <v>6</v>
      </c>
      <c r="G345" s="0" t="n">
        <v>37</v>
      </c>
      <c r="H345" s="0" t="s">
        <v>189</v>
      </c>
      <c r="I345" s="0" t="n">
        <v>23.6364229126593</v>
      </c>
      <c r="J345" s="0" t="n">
        <v>24.8323814253787</v>
      </c>
      <c r="K345" s="0" t="n">
        <v>19.1782135494079</v>
      </c>
      <c r="L345" s="0" t="n">
        <v>25.7717378322826</v>
      </c>
      <c r="M345" s="0" t="n">
        <v>14.2892866073661</v>
      </c>
      <c r="N345" s="0" t="n">
        <v>9.9930048965724</v>
      </c>
      <c r="O345" s="0" t="n">
        <v>37.545993842457</v>
      </c>
      <c r="P345" s="0" t="n">
        <v>18.7448451675789</v>
      </c>
      <c r="Q345" s="0" t="n">
        <v>47.8214665249734</v>
      </c>
      <c r="R345" s="0" t="n">
        <v>51.7906621436155</v>
      </c>
      <c r="S345" s="0" t="n">
        <v>25.7010293938615</v>
      </c>
      <c r="T345" s="0" t="n">
        <v>19.8444197491665</v>
      </c>
      <c r="U345" s="0" t="n">
        <v>23.4686693264492</v>
      </c>
      <c r="V345" s="0" t="n">
        <v>16.5785547184409</v>
      </c>
      <c r="W345" s="0" t="n">
        <v>60.0961538461539</v>
      </c>
      <c r="X345" s="0" t="n">
        <v>0</v>
      </c>
      <c r="Y345" s="0" t="n">
        <v>0</v>
      </c>
      <c r="Z345" s="0" t="n">
        <v>0</v>
      </c>
    </row>
    <row r="346" customFormat="false" ht="12.75" hidden="false" customHeight="false" outlineLevel="0" collapsed="false">
      <c r="A346" s="0" t="n">
        <v>111238</v>
      </c>
      <c r="B346" s="0" t="s">
        <v>151</v>
      </c>
      <c r="C346" s="0" t="n">
        <v>1112</v>
      </c>
      <c r="D346" s="0" t="s">
        <v>205</v>
      </c>
      <c r="E346" s="0" t="n">
        <v>0</v>
      </c>
      <c r="F346" s="0" t="s">
        <v>6</v>
      </c>
      <c r="G346" s="0" t="n">
        <v>38</v>
      </c>
      <c r="H346" s="0" t="s">
        <v>190</v>
      </c>
      <c r="I346" s="0" t="n">
        <v>22.7379687062096</v>
      </c>
      <c r="J346" s="0" t="n">
        <v>16.6827315192408</v>
      </c>
      <c r="K346" s="0" t="n">
        <v>24.185596547041</v>
      </c>
      <c r="L346" s="0" t="n">
        <v>25.7947231366383</v>
      </c>
      <c r="M346" s="0" t="n">
        <v>6.70106546940964</v>
      </c>
      <c r="N346" s="0" t="n">
        <v>0</v>
      </c>
      <c r="O346" s="0" t="n">
        <v>14.8456057007126</v>
      </c>
      <c r="P346" s="0" t="n">
        <v>29.5530107129664</v>
      </c>
      <c r="Q346" s="0" t="n">
        <v>10.2997219075085</v>
      </c>
      <c r="R346" s="0" t="n">
        <v>30.5872756933116</v>
      </c>
      <c r="S346" s="0" t="n">
        <v>25.9053935029273</v>
      </c>
      <c r="T346" s="0" t="n">
        <v>0</v>
      </c>
      <c r="U346" s="0" t="n">
        <v>49.5103971834085</v>
      </c>
      <c r="V346" s="0" t="n">
        <v>28.1353309418302</v>
      </c>
      <c r="W346" s="0" t="n">
        <v>0</v>
      </c>
      <c r="X346" s="0" t="n">
        <v>0</v>
      </c>
      <c r="Y346" s="0" t="n">
        <v>16.7766469075048</v>
      </c>
      <c r="Z346" s="0" t="n">
        <v>0</v>
      </c>
    </row>
    <row r="347" customFormat="false" ht="12.75" hidden="false" customHeight="false" outlineLevel="0" collapsed="false">
      <c r="A347" s="0" t="n">
        <v>111239</v>
      </c>
      <c r="B347" s="0" t="s">
        <v>151</v>
      </c>
      <c r="C347" s="0" t="n">
        <v>1112</v>
      </c>
      <c r="D347" s="0" t="s">
        <v>205</v>
      </c>
      <c r="E347" s="0" t="n">
        <v>0</v>
      </c>
      <c r="F347" s="0" t="s">
        <v>6</v>
      </c>
      <c r="G347" s="0" t="n">
        <v>39</v>
      </c>
      <c r="H347" s="0" t="s">
        <v>191</v>
      </c>
      <c r="I347" s="0" t="n">
        <v>3.51064069192628</v>
      </c>
      <c r="J347" s="0" t="n">
        <v>3.17818952988798</v>
      </c>
      <c r="K347" s="0" t="n">
        <v>3.8184212514707</v>
      </c>
      <c r="L347" s="0" t="n">
        <v>3.51227837361233</v>
      </c>
      <c r="M347" s="0" t="n">
        <v>3.33163169348988</v>
      </c>
      <c r="N347" s="0" t="n">
        <v>4.03827583179703</v>
      </c>
      <c r="O347" s="0" t="n">
        <v>5.05211657094235</v>
      </c>
      <c r="P347" s="0" t="n">
        <v>4.1445352121893</v>
      </c>
      <c r="Q347" s="0" t="n">
        <v>3.06689157204862</v>
      </c>
      <c r="R347" s="0" t="n">
        <v>3.62792047598317</v>
      </c>
      <c r="S347" s="0" t="n">
        <v>3.24383846035153</v>
      </c>
      <c r="T347" s="0" t="n">
        <v>3.49090183708709</v>
      </c>
      <c r="U347" s="0" t="n">
        <v>4.28892660421173</v>
      </c>
      <c r="V347" s="0" t="n">
        <v>3.43045918810899</v>
      </c>
      <c r="W347" s="0" t="n">
        <v>4.63994060876021</v>
      </c>
      <c r="X347" s="0" t="n">
        <v>2.58464719565779</v>
      </c>
      <c r="Y347" s="0" t="n">
        <v>2.32671995501675</v>
      </c>
      <c r="Z347" s="0" t="n">
        <v>2.19026064101628</v>
      </c>
    </row>
    <row r="348" customFormat="false" ht="12.75" hidden="false" customHeight="false" outlineLevel="0" collapsed="false">
      <c r="A348" s="0" t="n">
        <v>111240</v>
      </c>
      <c r="B348" s="0" t="s">
        <v>151</v>
      </c>
      <c r="C348" s="0" t="n">
        <v>1112</v>
      </c>
      <c r="D348" s="0" t="s">
        <v>205</v>
      </c>
      <c r="E348" s="0" t="n">
        <v>0</v>
      </c>
      <c r="F348" s="0" t="s">
        <v>6</v>
      </c>
      <c r="G348" s="0" t="n">
        <v>40</v>
      </c>
      <c r="H348" s="0" t="s">
        <v>192</v>
      </c>
      <c r="I348" s="0" t="n">
        <v>3.28931029444273</v>
      </c>
      <c r="J348" s="0" t="n">
        <v>2.77206692269221</v>
      </c>
      <c r="K348" s="0" t="n">
        <v>3.38645970515802</v>
      </c>
      <c r="L348" s="0" t="n">
        <v>3.18920592570182</v>
      </c>
      <c r="M348" s="0" t="n">
        <v>2.55434291550942</v>
      </c>
      <c r="N348" s="0" t="n">
        <v>2.55992047002804</v>
      </c>
      <c r="O348" s="0" t="n">
        <v>3.57517837231389</v>
      </c>
      <c r="P348" s="0" t="n">
        <v>3.26542235412075</v>
      </c>
      <c r="Q348" s="0" t="n">
        <v>2.24535008627112</v>
      </c>
      <c r="R348" s="0" t="n">
        <v>2.96727951988024</v>
      </c>
      <c r="S348" s="0" t="n">
        <v>2.79322582998341</v>
      </c>
      <c r="T348" s="0" t="n">
        <v>2.63698973192556</v>
      </c>
      <c r="U348" s="0" t="n">
        <v>3.60792382968213</v>
      </c>
      <c r="V348" s="0" t="n">
        <v>2.89658957165937</v>
      </c>
      <c r="W348" s="0" t="n">
        <v>1.506576085856</v>
      </c>
      <c r="X348" s="0" t="n">
        <v>0.533016389157923</v>
      </c>
      <c r="Y348" s="0" t="n">
        <v>1.71553962081655</v>
      </c>
      <c r="Z348" s="0" t="n">
        <v>0.451684400157408</v>
      </c>
    </row>
    <row r="349" customFormat="false" ht="12.75" hidden="false" customHeight="false" outlineLevel="0" collapsed="false">
      <c r="A349" s="0" t="n">
        <v>111241</v>
      </c>
      <c r="B349" s="0" t="s">
        <v>151</v>
      </c>
      <c r="C349" s="0" t="n">
        <v>1112</v>
      </c>
      <c r="D349" s="0" t="s">
        <v>205</v>
      </c>
      <c r="E349" s="0" t="n">
        <v>0</v>
      </c>
      <c r="F349" s="0" t="s">
        <v>6</v>
      </c>
      <c r="G349" s="0" t="n">
        <v>41</v>
      </c>
      <c r="H349" s="0" t="s">
        <v>193</v>
      </c>
      <c r="I349" s="0" t="n">
        <v>3.74294629195203</v>
      </c>
      <c r="J349" s="0" t="n">
        <v>3.62706902639965</v>
      </c>
      <c r="K349" s="0" t="n">
        <v>4.29021372589267</v>
      </c>
      <c r="L349" s="0" t="n">
        <v>3.85920729277746</v>
      </c>
      <c r="M349" s="0" t="n">
        <v>4.27100147106297</v>
      </c>
      <c r="N349" s="0" t="n">
        <v>6.05939652266403</v>
      </c>
      <c r="O349" s="0" t="n">
        <v>6.93442471272862</v>
      </c>
      <c r="P349" s="0" t="n">
        <v>5.18750384260209</v>
      </c>
      <c r="Q349" s="0" t="n">
        <v>4.09080357296775</v>
      </c>
      <c r="R349" s="0" t="n">
        <v>4.39181893113986</v>
      </c>
      <c r="S349" s="0" t="n">
        <v>3.74644993972723</v>
      </c>
      <c r="T349" s="0" t="n">
        <v>4.53322640415822</v>
      </c>
      <c r="U349" s="0" t="n">
        <v>5.06110159244079</v>
      </c>
      <c r="V349" s="0" t="n">
        <v>4.03421589736645</v>
      </c>
      <c r="W349" s="0" t="n">
        <v>10.8280735702697</v>
      </c>
      <c r="X349" s="0" t="n">
        <v>7.55343591775853</v>
      </c>
      <c r="Y349" s="0" t="n">
        <v>3.08489310089372</v>
      </c>
      <c r="Z349" s="0" t="n">
        <v>6.4008710445662</v>
      </c>
    </row>
    <row r="350" customFormat="false" ht="12.75" hidden="false" customHeight="false" outlineLevel="0" collapsed="false">
      <c r="A350" s="0" t="n">
        <v>111242</v>
      </c>
      <c r="B350" s="0" t="s">
        <v>151</v>
      </c>
      <c r="C350" s="0" t="n">
        <v>1112</v>
      </c>
      <c r="D350" s="0" t="s">
        <v>205</v>
      </c>
      <c r="E350" s="0" t="n">
        <v>0</v>
      </c>
      <c r="F350" s="0" t="s">
        <v>6</v>
      </c>
      <c r="G350" s="0" t="n">
        <v>42</v>
      </c>
      <c r="H350" s="0" t="s">
        <v>194</v>
      </c>
      <c r="I350" s="0" t="n">
        <v>3.97443973984626</v>
      </c>
      <c r="J350" s="0" t="n">
        <v>3.32205765439647</v>
      </c>
      <c r="K350" s="0" t="n">
        <v>4.3785347799054</v>
      </c>
      <c r="L350" s="0" t="n">
        <v>4.12979383910335</v>
      </c>
      <c r="M350" s="0" t="n">
        <v>3.32139118019095</v>
      </c>
      <c r="N350" s="0" t="n">
        <v>3.64536308930103</v>
      </c>
      <c r="O350" s="0" t="n">
        <v>4.53572480371952</v>
      </c>
      <c r="P350" s="0" t="n">
        <v>4.48640022485245</v>
      </c>
      <c r="Q350" s="0" t="n">
        <v>3.6905952646838</v>
      </c>
      <c r="R350" s="0" t="n">
        <v>4.21549382230723</v>
      </c>
      <c r="S350" s="0" t="n">
        <v>3.96759151895905</v>
      </c>
      <c r="T350" s="0" t="n">
        <v>3.29426090748083</v>
      </c>
      <c r="U350" s="0" t="n">
        <v>5.24025200818544</v>
      </c>
      <c r="V350" s="0" t="n">
        <v>4.41944501771233</v>
      </c>
      <c r="W350" s="0" t="n">
        <v>4.52066976068108</v>
      </c>
      <c r="X350" s="0" t="n">
        <v>3.07953921236086</v>
      </c>
      <c r="Y350" s="0" t="n">
        <v>2.34061671603907</v>
      </c>
      <c r="Z350" s="0" t="n">
        <v>1.99473426448302</v>
      </c>
    </row>
    <row r="351" customFormat="false" ht="12.75" hidden="false" customHeight="false" outlineLevel="0" collapsed="false">
      <c r="A351" s="0" t="n">
        <v>111244</v>
      </c>
      <c r="B351" s="0" t="s">
        <v>151</v>
      </c>
      <c r="C351" s="0" t="n">
        <v>1112</v>
      </c>
      <c r="D351" s="0" t="s">
        <v>205</v>
      </c>
      <c r="E351" s="0" t="n">
        <v>0</v>
      </c>
      <c r="F351" s="0" t="s">
        <v>6</v>
      </c>
      <c r="G351" s="0" t="n">
        <v>44</v>
      </c>
      <c r="H351" s="0" t="s">
        <v>195</v>
      </c>
      <c r="I351" s="0" t="n">
        <v>3.71738867313391</v>
      </c>
      <c r="J351" s="0" t="n">
        <v>2.89138862979897</v>
      </c>
      <c r="K351" s="0" t="n">
        <v>3.86927027174063</v>
      </c>
      <c r="L351" s="0" t="n">
        <v>3.73795973722491</v>
      </c>
      <c r="M351" s="0" t="n">
        <v>2.52883978471237</v>
      </c>
      <c r="N351" s="0" t="n">
        <v>2.29762714783191</v>
      </c>
      <c r="O351" s="0" t="n">
        <v>3.18172270753909</v>
      </c>
      <c r="P351" s="0" t="n">
        <v>3.50793967935541</v>
      </c>
      <c r="Q351" s="0" t="n">
        <v>2.68223969589446</v>
      </c>
      <c r="R351" s="0" t="n">
        <v>3.43557794474149</v>
      </c>
      <c r="S351" s="0" t="n">
        <v>3.40243756944379</v>
      </c>
      <c r="T351" s="0" t="n">
        <v>2.48095564898437</v>
      </c>
      <c r="U351" s="0" t="n">
        <v>4.35926666200536</v>
      </c>
      <c r="V351" s="0" t="n">
        <v>3.70933096618593</v>
      </c>
      <c r="W351" s="0" t="s">
        <v>196</v>
      </c>
      <c r="X351" s="0" t="s">
        <v>196</v>
      </c>
      <c r="Y351" s="0" t="n">
        <v>1.71565519547489</v>
      </c>
      <c r="Z351" s="0" t="s">
        <v>196</v>
      </c>
    </row>
    <row r="352" customFormat="false" ht="12.75" hidden="false" customHeight="false" outlineLevel="0" collapsed="false">
      <c r="A352" s="0" t="n">
        <v>111245</v>
      </c>
      <c r="B352" s="0" t="s">
        <v>151</v>
      </c>
      <c r="C352" s="0" t="n">
        <v>1112</v>
      </c>
      <c r="D352" s="0" t="s">
        <v>205</v>
      </c>
      <c r="E352" s="0" t="n">
        <v>0</v>
      </c>
      <c r="F352" s="0" t="s">
        <v>6</v>
      </c>
      <c r="G352" s="0" t="n">
        <v>45</v>
      </c>
      <c r="H352" s="0" t="s">
        <v>197</v>
      </c>
      <c r="I352" s="0" t="n">
        <v>4.23996242545812</v>
      </c>
      <c r="J352" s="0" t="n">
        <v>3.78218851036855</v>
      </c>
      <c r="K352" s="0" t="n">
        <v>4.91882682009573</v>
      </c>
      <c r="L352" s="0" t="n">
        <v>4.54087750450124</v>
      </c>
      <c r="M352" s="0" t="n">
        <v>4.22032426297284</v>
      </c>
      <c r="N352" s="0" t="n">
        <v>5.29914708507084</v>
      </c>
      <c r="O352" s="0" t="n">
        <v>6.12600917690805</v>
      </c>
      <c r="P352" s="0" t="n">
        <v>5.58339640447817</v>
      </c>
      <c r="Q352" s="0" t="n">
        <v>4.85735762098144</v>
      </c>
      <c r="R352" s="0" t="n">
        <v>5.07399424479495</v>
      </c>
      <c r="S352" s="0" t="n">
        <v>4.57553026272402</v>
      </c>
      <c r="T352" s="0" t="n">
        <v>4.22109855189869</v>
      </c>
      <c r="U352" s="0" t="n">
        <v>6.20111248925529</v>
      </c>
      <c r="V352" s="0" t="n">
        <v>5.19083074188533</v>
      </c>
      <c r="W352" s="0" t="s">
        <v>196</v>
      </c>
      <c r="X352" s="0" t="s">
        <v>196</v>
      </c>
      <c r="Y352" s="0" t="n">
        <v>3.06113976935115</v>
      </c>
      <c r="Z352" s="0" t="s">
        <v>196</v>
      </c>
    </row>
    <row r="353" customFormat="false" ht="12.75" hidden="false" customHeight="false" outlineLevel="0" collapsed="false">
      <c r="A353" s="0" t="n">
        <v>111246</v>
      </c>
      <c r="B353" s="0" t="s">
        <v>151</v>
      </c>
      <c r="C353" s="0" t="n">
        <v>1112</v>
      </c>
      <c r="D353" s="0" t="s">
        <v>205</v>
      </c>
      <c r="E353" s="0" t="n">
        <v>0</v>
      </c>
      <c r="F353" s="0" t="s">
        <v>6</v>
      </c>
      <c r="G353" s="0" t="n">
        <v>46</v>
      </c>
      <c r="H353" s="0" t="s">
        <v>198</v>
      </c>
      <c r="I353" s="0" t="n">
        <v>1.53138534455826</v>
      </c>
      <c r="J353" s="0" t="n">
        <v>1.32584302708126</v>
      </c>
      <c r="K353" s="0" t="n">
        <v>1.65140344024496</v>
      </c>
      <c r="L353" s="0" t="n">
        <v>1.58228206165392</v>
      </c>
      <c r="M353" s="0" t="n">
        <v>1.36415752684251</v>
      </c>
      <c r="N353" s="0" t="n">
        <v>1.67380181223907</v>
      </c>
      <c r="O353" s="0" t="n">
        <v>1.57766762031248</v>
      </c>
      <c r="P353" s="0" t="n">
        <v>1.72040583247014</v>
      </c>
      <c r="Q353" s="0" t="n">
        <v>1.38684465325836</v>
      </c>
      <c r="R353" s="0" t="n">
        <v>1.67212078425027</v>
      </c>
      <c r="S353" s="0" t="n">
        <v>1.56858041946465</v>
      </c>
      <c r="T353" s="0" t="n">
        <v>1.37959641800589</v>
      </c>
      <c r="U353" s="0" t="n">
        <v>1.8518773182492</v>
      </c>
      <c r="V353" s="0" t="n">
        <v>1.64413988169349</v>
      </c>
      <c r="W353" s="0" t="n">
        <v>1.34848507334676</v>
      </c>
      <c r="X353" s="0" t="n">
        <v>1.06155461797499</v>
      </c>
      <c r="Y353" s="0" t="n">
        <v>0.8708565254587</v>
      </c>
      <c r="Z353" s="0" t="n">
        <v>1.03805937446537</v>
      </c>
    </row>
    <row r="354" customFormat="false" ht="12.75" hidden="false" customHeight="false" outlineLevel="0" collapsed="false">
      <c r="A354" s="0" t="n">
        <v>111248</v>
      </c>
      <c r="B354" s="0" t="s">
        <v>151</v>
      </c>
      <c r="C354" s="0" t="n">
        <v>1112</v>
      </c>
      <c r="D354" s="0" t="s">
        <v>205</v>
      </c>
      <c r="E354" s="0" t="n">
        <v>0</v>
      </c>
      <c r="F354" s="0" t="s">
        <v>6</v>
      </c>
      <c r="G354" s="0" t="n">
        <v>48</v>
      </c>
      <c r="H354" s="0" t="s">
        <v>199</v>
      </c>
      <c r="I354" s="0" t="n">
        <v>1.42247527513924</v>
      </c>
      <c r="J354" s="0" t="n">
        <v>1.12524937525208</v>
      </c>
      <c r="K354" s="0" t="n">
        <v>1.44554812287358</v>
      </c>
      <c r="L354" s="0" t="n">
        <v>1.42007867318374</v>
      </c>
      <c r="M354" s="0" t="n">
        <v>1.00831988335232</v>
      </c>
      <c r="N354" s="0" t="n">
        <v>0.931617157976674</v>
      </c>
      <c r="O354" s="0" t="n">
        <v>1.08346924907279</v>
      </c>
      <c r="P354" s="0" t="n">
        <v>1.32036357538185</v>
      </c>
      <c r="Q354" s="0" t="n">
        <v>0.977810755069273</v>
      </c>
      <c r="R354" s="0" t="n">
        <v>1.31235448912831</v>
      </c>
      <c r="S354" s="0" t="n">
        <v>1.32412684282571</v>
      </c>
      <c r="T354" s="0" t="n">
        <v>0.98112745538792</v>
      </c>
      <c r="U354" s="0" t="n">
        <v>1.53084887375733</v>
      </c>
      <c r="V354" s="0" t="n">
        <v>1.36240988246185</v>
      </c>
      <c r="W354" s="0" t="s">
        <v>196</v>
      </c>
      <c r="X354" s="0" t="s">
        <v>196</v>
      </c>
      <c r="Y354" s="0" t="n">
        <v>0.621112900091114</v>
      </c>
      <c r="Z354" s="0" t="s">
        <v>196</v>
      </c>
    </row>
    <row r="355" customFormat="false" ht="12.75" hidden="false" customHeight="false" outlineLevel="0" collapsed="false">
      <c r="A355" s="0" t="n">
        <v>111249</v>
      </c>
      <c r="B355" s="0" t="s">
        <v>151</v>
      </c>
      <c r="C355" s="0" t="n">
        <v>1112</v>
      </c>
      <c r="D355" s="0" t="s">
        <v>205</v>
      </c>
      <c r="E355" s="0" t="n">
        <v>0</v>
      </c>
      <c r="F355" s="0" t="s">
        <v>6</v>
      </c>
      <c r="G355" s="0" t="n">
        <v>49</v>
      </c>
      <c r="H355" s="0" t="s">
        <v>200</v>
      </c>
      <c r="I355" s="0" t="n">
        <v>1.64425569364126</v>
      </c>
      <c r="J355" s="0" t="n">
        <v>1.54264730768815</v>
      </c>
      <c r="K355" s="0" t="n">
        <v>1.8707626643041</v>
      </c>
      <c r="L355" s="0" t="n">
        <v>1.75313058550053</v>
      </c>
      <c r="M355" s="0" t="n">
        <v>1.7729426305396</v>
      </c>
      <c r="N355" s="0" t="n">
        <v>2.62984226357138</v>
      </c>
      <c r="O355" s="0" t="n">
        <v>2.1632620571349</v>
      </c>
      <c r="P355" s="0" t="n">
        <v>2.1725774878672</v>
      </c>
      <c r="Q355" s="0" t="n">
        <v>1.86623495922176</v>
      </c>
      <c r="R355" s="0" t="n">
        <v>2.07480757488836</v>
      </c>
      <c r="S355" s="0" t="n">
        <v>1.83343561587168</v>
      </c>
      <c r="T355" s="0" t="n">
        <v>1.84491525804322</v>
      </c>
      <c r="U355" s="0" t="n">
        <v>2.20300952260659</v>
      </c>
      <c r="V355" s="0" t="n">
        <v>1.95195361807527</v>
      </c>
      <c r="W355" s="0" t="s">
        <v>196</v>
      </c>
      <c r="X355" s="0" t="s">
        <v>196</v>
      </c>
      <c r="Y355" s="0" t="n">
        <v>1.16214559180041</v>
      </c>
      <c r="Z355" s="0" t="s">
        <v>196</v>
      </c>
    </row>
    <row r="356" customFormat="false" ht="12.75" hidden="false" customHeight="false" outlineLevel="0" collapsed="false">
      <c r="A356" s="0" t="n">
        <v>111250</v>
      </c>
      <c r="B356" s="0" t="s">
        <v>151</v>
      </c>
      <c r="C356" s="0" t="n">
        <v>1112</v>
      </c>
      <c r="D356" s="0" t="s">
        <v>205</v>
      </c>
      <c r="E356" s="0" t="n">
        <v>0</v>
      </c>
      <c r="F356" s="0" t="s">
        <v>6</v>
      </c>
      <c r="G356" s="0" t="n">
        <v>50</v>
      </c>
      <c r="H356" s="0" t="s">
        <v>201</v>
      </c>
      <c r="I356" s="0" t="n">
        <v>100</v>
      </c>
      <c r="J356" s="0" t="n">
        <v>85.4882352249468</v>
      </c>
      <c r="K356" s="0" t="n">
        <v>109.067430101371</v>
      </c>
      <c r="L356" s="0" t="n">
        <v>103.296386549317</v>
      </c>
      <c r="M356" s="0" t="n">
        <v>84.0945839457344</v>
      </c>
      <c r="N356" s="0" t="n">
        <v>92.9562654315653</v>
      </c>
      <c r="O356" s="0" t="n">
        <v>112.146919276021</v>
      </c>
      <c r="P356" s="0" t="n">
        <v>112.82571544979</v>
      </c>
      <c r="Q356" s="0" t="n">
        <v>88.5391875603532</v>
      </c>
      <c r="R356" s="0" t="n">
        <v>108.376733777638</v>
      </c>
      <c r="S356" s="0" t="n">
        <v>99.974136572265</v>
      </c>
      <c r="T356" s="0" t="n">
        <v>85.88149042394</v>
      </c>
      <c r="U356" s="0" t="n">
        <v>129.087732423711</v>
      </c>
      <c r="V356" s="0" t="n">
        <v>109.375552565977</v>
      </c>
      <c r="W356" s="0" t="n">
        <v>112.35578570748</v>
      </c>
      <c r="X356" s="0" t="n">
        <v>73.3768096557215</v>
      </c>
      <c r="Y356" s="0" t="n">
        <v>59.5453342147626</v>
      </c>
      <c r="Z356" s="0" t="n">
        <v>49.136262970082</v>
      </c>
    </row>
    <row r="357" customFormat="false" ht="12.75" hidden="false" customHeight="false" outlineLevel="0" collapsed="false">
      <c r="A357" s="0" t="n">
        <v>111251</v>
      </c>
      <c r="B357" s="0" t="s">
        <v>151</v>
      </c>
      <c r="C357" s="0" t="n">
        <v>1112</v>
      </c>
      <c r="D357" s="0" t="s">
        <v>205</v>
      </c>
      <c r="E357" s="0" t="n">
        <v>0</v>
      </c>
      <c r="F357" s="0" t="s">
        <v>6</v>
      </c>
      <c r="G357" s="0" t="n">
        <v>51</v>
      </c>
      <c r="H357" s="0" t="s">
        <v>202</v>
      </c>
      <c r="I357" s="0" t="s">
        <v>196</v>
      </c>
      <c r="J357" s="0" t="n">
        <v>74.564184079594</v>
      </c>
      <c r="K357" s="0" t="n">
        <v>96.7291015995606</v>
      </c>
      <c r="L357" s="0" t="n">
        <v>93.7948001393326</v>
      </c>
      <c r="M357" s="0" t="n">
        <v>64.474835304946</v>
      </c>
      <c r="N357" s="0" t="n">
        <v>58.9262984023881</v>
      </c>
      <c r="O357" s="0" t="n">
        <v>79.3618347255343</v>
      </c>
      <c r="P357" s="0" t="n">
        <v>88.8938311504405</v>
      </c>
      <c r="Q357" s="0" t="n">
        <v>64.8218131475116</v>
      </c>
      <c r="R357" s="0" t="n">
        <v>88.641431006767</v>
      </c>
      <c r="S357" s="0" t="n">
        <v>86.0863893246021</v>
      </c>
      <c r="T357" s="0" t="n">
        <v>64.8739549203036</v>
      </c>
      <c r="U357" s="0" t="n">
        <v>108.590971333895</v>
      </c>
      <c r="V357" s="0" t="n">
        <v>92.3538417408583</v>
      </c>
      <c r="W357" s="0" t="n">
        <v>36.481617789431</v>
      </c>
      <c r="X357" s="0" t="n">
        <v>15.1320622003372</v>
      </c>
      <c r="Y357" s="0" t="n">
        <v>43.9040288711724</v>
      </c>
      <c r="Z357" s="0" t="n">
        <v>10.1330787076191</v>
      </c>
    </row>
    <row r="358" customFormat="false" ht="12.75" hidden="false" customHeight="false" outlineLevel="0" collapsed="false">
      <c r="A358" s="0" t="n">
        <v>111252</v>
      </c>
      <c r="B358" s="0" t="s">
        <v>151</v>
      </c>
      <c r="C358" s="0" t="n">
        <v>1112</v>
      </c>
      <c r="D358" s="0" t="s">
        <v>205</v>
      </c>
      <c r="E358" s="0" t="n">
        <v>0</v>
      </c>
      <c r="F358" s="0" t="s">
        <v>6</v>
      </c>
      <c r="G358" s="0" t="n">
        <v>52</v>
      </c>
      <c r="H358" s="0" t="s">
        <v>203</v>
      </c>
      <c r="I358" s="0" t="s">
        <v>196</v>
      </c>
      <c r="J358" s="0" t="n">
        <v>97.5623785774982</v>
      </c>
      <c r="K358" s="0" t="n">
        <v>122.543468845538</v>
      </c>
      <c r="L358" s="0" t="n">
        <v>113.499593677903</v>
      </c>
      <c r="M358" s="0" t="n">
        <v>107.805461342707</v>
      </c>
      <c r="N358" s="0" t="n">
        <v>139.480039248634</v>
      </c>
      <c r="O358" s="0" t="n">
        <v>153.930408683931</v>
      </c>
      <c r="P358" s="0" t="n">
        <v>141.218207223518</v>
      </c>
      <c r="Q358" s="0" t="n">
        <v>118.098868613609</v>
      </c>
      <c r="R358" s="0" t="n">
        <v>131.196643986731</v>
      </c>
      <c r="S358" s="0" t="n">
        <v>115.464472880951</v>
      </c>
      <c r="T358" s="0" t="n">
        <v>111.524258826804</v>
      </c>
      <c r="U358" s="0" t="n">
        <v>152.328586712733</v>
      </c>
      <c r="V358" s="0" t="n">
        <v>128.625518844356</v>
      </c>
      <c r="W358" s="0" t="n">
        <v>262.200923733618</v>
      </c>
      <c r="X358" s="0" t="n">
        <v>214.438175746072</v>
      </c>
      <c r="Y358" s="0" t="n">
        <v>78.9484743591369</v>
      </c>
      <c r="Z358" s="0" t="n">
        <v>143.597011695126</v>
      </c>
    </row>
    <row r="359" customFormat="false" ht="12.75" hidden="false" customHeight="false" outlineLevel="0" collapsed="false">
      <c r="A359" s="0" t="n">
        <v>1111200</v>
      </c>
      <c r="B359" s="0" t="s">
        <v>151</v>
      </c>
      <c r="C359" s="0" t="n">
        <v>1112</v>
      </c>
      <c r="D359" s="0" t="s">
        <v>205</v>
      </c>
      <c r="E359" s="0" t="n">
        <v>1</v>
      </c>
      <c r="F359" s="0" t="s">
        <v>110</v>
      </c>
      <c r="G359" s="0" t="n">
        <v>0</v>
      </c>
      <c r="H359" s="0" t="s">
        <v>152</v>
      </c>
      <c r="I359" s="0" t="n">
        <v>1</v>
      </c>
      <c r="J359" s="0" t="n">
        <v>0</v>
      </c>
      <c r="K359" s="0" t="n">
        <v>0</v>
      </c>
      <c r="L359" s="0" t="n">
        <v>1</v>
      </c>
      <c r="M359" s="0" t="n">
        <v>0</v>
      </c>
      <c r="N359" s="0" t="n">
        <v>0</v>
      </c>
      <c r="O359" s="0" t="n">
        <v>0</v>
      </c>
      <c r="P359" s="0" t="n">
        <v>0</v>
      </c>
      <c r="Q359" s="0" t="n">
        <v>0</v>
      </c>
      <c r="R359" s="0" t="n">
        <v>0</v>
      </c>
      <c r="S359" s="0" t="n">
        <v>1</v>
      </c>
      <c r="T359" s="0" t="n">
        <v>0</v>
      </c>
      <c r="U359" s="0" t="n">
        <v>0</v>
      </c>
      <c r="V359" s="0" t="n">
        <v>0</v>
      </c>
      <c r="W359" s="0" t="n">
        <v>0</v>
      </c>
      <c r="X359" s="0" t="n">
        <v>0</v>
      </c>
      <c r="Y359" s="0" t="n">
        <v>0</v>
      </c>
      <c r="Z359" s="0" t="n">
        <v>0</v>
      </c>
    </row>
    <row r="360" customFormat="false" ht="12.75" hidden="false" customHeight="false" outlineLevel="0" collapsed="false">
      <c r="A360" s="0" t="n">
        <v>1111201</v>
      </c>
      <c r="B360" s="0" t="s">
        <v>151</v>
      </c>
      <c r="C360" s="0" t="n">
        <v>1112</v>
      </c>
      <c r="D360" s="0" t="s">
        <v>205</v>
      </c>
      <c r="E360" s="0" t="n">
        <v>1</v>
      </c>
      <c r="F360" s="0" t="s">
        <v>110</v>
      </c>
      <c r="G360" s="0" t="n">
        <v>1</v>
      </c>
      <c r="H360" s="0" t="s">
        <v>153</v>
      </c>
      <c r="I360" s="0" t="n">
        <v>0</v>
      </c>
      <c r="J360" s="0" t="n">
        <v>0</v>
      </c>
      <c r="K360" s="0" t="n">
        <v>0</v>
      </c>
      <c r="L360" s="0" t="n">
        <v>0</v>
      </c>
      <c r="M360" s="0" t="n">
        <v>0</v>
      </c>
      <c r="N360" s="0" t="n">
        <v>0</v>
      </c>
      <c r="O360" s="0" t="n">
        <v>0</v>
      </c>
      <c r="P360" s="0" t="n">
        <v>0</v>
      </c>
      <c r="Q360" s="0" t="n">
        <v>0</v>
      </c>
      <c r="R360" s="0" t="n">
        <v>0</v>
      </c>
      <c r="S360" s="0" t="n">
        <v>0</v>
      </c>
      <c r="T360" s="0" t="n">
        <v>0</v>
      </c>
      <c r="U360" s="0" t="n">
        <v>0</v>
      </c>
      <c r="V360" s="0" t="n">
        <v>0</v>
      </c>
      <c r="W360" s="0" t="n">
        <v>0</v>
      </c>
      <c r="X360" s="0" t="n">
        <v>0</v>
      </c>
      <c r="Y360" s="0" t="n">
        <v>0</v>
      </c>
      <c r="Z360" s="0" t="n">
        <v>0</v>
      </c>
    </row>
    <row r="361" customFormat="false" ht="12.75" hidden="false" customHeight="false" outlineLevel="0" collapsed="false">
      <c r="A361" s="0" t="n">
        <v>1111202</v>
      </c>
      <c r="B361" s="0" t="s">
        <v>151</v>
      </c>
      <c r="C361" s="0" t="n">
        <v>1112</v>
      </c>
      <c r="D361" s="0" t="s">
        <v>205</v>
      </c>
      <c r="E361" s="0" t="n">
        <v>1</v>
      </c>
      <c r="F361" s="0" t="s">
        <v>110</v>
      </c>
      <c r="G361" s="0" t="n">
        <v>2</v>
      </c>
      <c r="H361" s="0" t="s">
        <v>154</v>
      </c>
      <c r="I361" s="0" t="n">
        <v>1</v>
      </c>
      <c r="J361" s="0" t="n">
        <v>0</v>
      </c>
      <c r="K361" s="0" t="n">
        <v>1</v>
      </c>
      <c r="L361" s="0" t="n">
        <v>0</v>
      </c>
      <c r="M361" s="0" t="n">
        <v>0</v>
      </c>
      <c r="N361" s="0" t="n">
        <v>0</v>
      </c>
      <c r="O361" s="0" t="n">
        <v>0</v>
      </c>
      <c r="P361" s="0" t="n">
        <v>0</v>
      </c>
      <c r="Q361" s="0" t="n">
        <v>0</v>
      </c>
      <c r="R361" s="0" t="n">
        <v>0</v>
      </c>
      <c r="S361" s="0" t="n">
        <v>0</v>
      </c>
      <c r="T361" s="0" t="n">
        <v>0</v>
      </c>
      <c r="U361" s="0" t="n">
        <v>0</v>
      </c>
      <c r="V361" s="0" t="n">
        <v>1</v>
      </c>
      <c r="W361" s="0" t="n">
        <v>0</v>
      </c>
      <c r="X361" s="0" t="n">
        <v>0</v>
      </c>
      <c r="Y361" s="0" t="n">
        <v>0</v>
      </c>
      <c r="Z361" s="0" t="n">
        <v>0</v>
      </c>
    </row>
    <row r="362" customFormat="false" ht="12.75" hidden="false" customHeight="false" outlineLevel="0" collapsed="false">
      <c r="A362" s="0" t="n">
        <v>1111203</v>
      </c>
      <c r="B362" s="0" t="s">
        <v>151</v>
      </c>
      <c r="C362" s="0" t="n">
        <v>1112</v>
      </c>
      <c r="D362" s="0" t="s">
        <v>205</v>
      </c>
      <c r="E362" s="0" t="n">
        <v>1</v>
      </c>
      <c r="F362" s="0" t="s">
        <v>110</v>
      </c>
      <c r="G362" s="0" t="n">
        <v>3</v>
      </c>
      <c r="H362" s="0" t="s">
        <v>155</v>
      </c>
      <c r="I362" s="0" t="n">
        <v>1</v>
      </c>
      <c r="J362" s="0" t="n">
        <v>0</v>
      </c>
      <c r="K362" s="0" t="n">
        <v>0</v>
      </c>
      <c r="L362" s="0" t="n">
        <v>1</v>
      </c>
      <c r="M362" s="0" t="n">
        <v>0</v>
      </c>
      <c r="N362" s="0" t="n">
        <v>0</v>
      </c>
      <c r="O362" s="0" t="n">
        <v>0</v>
      </c>
      <c r="P362" s="0" t="n">
        <v>0</v>
      </c>
      <c r="Q362" s="0" t="n">
        <v>0</v>
      </c>
      <c r="R362" s="0" t="n">
        <v>0</v>
      </c>
      <c r="S362" s="0" t="n">
        <v>1</v>
      </c>
      <c r="T362" s="0" t="n">
        <v>0</v>
      </c>
      <c r="U362" s="0" t="n">
        <v>0</v>
      </c>
      <c r="V362" s="0" t="n">
        <v>0</v>
      </c>
      <c r="W362" s="0" t="n">
        <v>0</v>
      </c>
      <c r="X362" s="0" t="n">
        <v>0</v>
      </c>
      <c r="Y362" s="0" t="n">
        <v>0</v>
      </c>
      <c r="Z362" s="0" t="n">
        <v>0</v>
      </c>
    </row>
    <row r="363" customFormat="false" ht="12.75" hidden="false" customHeight="false" outlineLevel="0" collapsed="false">
      <c r="A363" s="0" t="n">
        <v>1111204</v>
      </c>
      <c r="B363" s="0" t="s">
        <v>151</v>
      </c>
      <c r="C363" s="0" t="n">
        <v>1112</v>
      </c>
      <c r="D363" s="0" t="s">
        <v>205</v>
      </c>
      <c r="E363" s="0" t="n">
        <v>1</v>
      </c>
      <c r="F363" s="0" t="s">
        <v>110</v>
      </c>
      <c r="G363" s="0" t="n">
        <v>4</v>
      </c>
      <c r="H363" s="0" t="s">
        <v>156</v>
      </c>
      <c r="I363" s="0" t="n">
        <v>0</v>
      </c>
      <c r="J363" s="0" t="n">
        <v>0</v>
      </c>
      <c r="K363" s="0" t="n">
        <v>0</v>
      </c>
      <c r="L363" s="0" t="n">
        <v>0</v>
      </c>
      <c r="M363" s="0" t="n">
        <v>0</v>
      </c>
      <c r="N363" s="0" t="n">
        <v>0</v>
      </c>
      <c r="O363" s="0" t="n">
        <v>0</v>
      </c>
      <c r="P363" s="0" t="n">
        <v>0</v>
      </c>
      <c r="Q363" s="0" t="n">
        <v>0</v>
      </c>
      <c r="R363" s="0" t="n">
        <v>0</v>
      </c>
      <c r="S363" s="0" t="n">
        <v>0</v>
      </c>
      <c r="T363" s="0" t="n">
        <v>0</v>
      </c>
      <c r="U363" s="0" t="n">
        <v>0</v>
      </c>
      <c r="V363" s="0" t="n">
        <v>0</v>
      </c>
      <c r="W363" s="0" t="n">
        <v>0</v>
      </c>
      <c r="X363" s="0" t="n">
        <v>0</v>
      </c>
      <c r="Y363" s="0" t="n">
        <v>0</v>
      </c>
      <c r="Z363" s="0" t="n">
        <v>0</v>
      </c>
    </row>
    <row r="364" customFormat="false" ht="12.75" hidden="false" customHeight="false" outlineLevel="0" collapsed="false">
      <c r="A364" s="0" t="n">
        <v>1111205</v>
      </c>
      <c r="B364" s="0" t="s">
        <v>151</v>
      </c>
      <c r="C364" s="0" t="n">
        <v>1112</v>
      </c>
      <c r="D364" s="0" t="s">
        <v>205</v>
      </c>
      <c r="E364" s="0" t="n">
        <v>1</v>
      </c>
      <c r="F364" s="0" t="s">
        <v>110</v>
      </c>
      <c r="G364" s="0" t="n">
        <v>5</v>
      </c>
      <c r="H364" s="0" t="s">
        <v>157</v>
      </c>
      <c r="I364" s="0" t="n">
        <v>3</v>
      </c>
      <c r="J364" s="0" t="n">
        <v>1</v>
      </c>
      <c r="K364" s="0" t="n">
        <v>0</v>
      </c>
      <c r="L364" s="0" t="n">
        <v>2</v>
      </c>
      <c r="M364" s="0" t="n">
        <v>1</v>
      </c>
      <c r="N364" s="0" t="n">
        <v>0</v>
      </c>
      <c r="O364" s="0" t="n">
        <v>0</v>
      </c>
      <c r="P364" s="0" t="n">
        <v>0</v>
      </c>
      <c r="Q364" s="0" t="n">
        <v>0</v>
      </c>
      <c r="R364" s="0" t="n">
        <v>1</v>
      </c>
      <c r="S364" s="0" t="n">
        <v>1</v>
      </c>
      <c r="T364" s="0" t="n">
        <v>0</v>
      </c>
      <c r="U364" s="0" t="n">
        <v>0</v>
      </c>
      <c r="V364" s="0" t="n">
        <v>0</v>
      </c>
      <c r="W364" s="0" t="n">
        <v>0</v>
      </c>
      <c r="X364" s="0" t="n">
        <v>0</v>
      </c>
      <c r="Y364" s="0" t="n">
        <v>0</v>
      </c>
      <c r="Z364" s="0" t="n">
        <v>0</v>
      </c>
    </row>
    <row r="365" customFormat="false" ht="12.75" hidden="false" customHeight="false" outlineLevel="0" collapsed="false">
      <c r="A365" s="0" t="n">
        <v>1111206</v>
      </c>
      <c r="B365" s="0" t="s">
        <v>151</v>
      </c>
      <c r="C365" s="0" t="n">
        <v>1112</v>
      </c>
      <c r="D365" s="0" t="s">
        <v>205</v>
      </c>
      <c r="E365" s="0" t="n">
        <v>1</v>
      </c>
      <c r="F365" s="0" t="s">
        <v>110</v>
      </c>
      <c r="G365" s="0" t="n">
        <v>6</v>
      </c>
      <c r="H365" s="0" t="s">
        <v>158</v>
      </c>
      <c r="I365" s="0" t="n">
        <v>3</v>
      </c>
      <c r="J365" s="0" t="n">
        <v>0</v>
      </c>
      <c r="K365" s="0" t="n">
        <v>1</v>
      </c>
      <c r="L365" s="0" t="n">
        <v>2</v>
      </c>
      <c r="M365" s="0" t="n">
        <v>0</v>
      </c>
      <c r="N365" s="0" t="n">
        <v>0</v>
      </c>
      <c r="O365" s="0" t="n">
        <v>0</v>
      </c>
      <c r="P365" s="0" t="n">
        <v>1</v>
      </c>
      <c r="Q365" s="0" t="n">
        <v>1</v>
      </c>
      <c r="R365" s="0" t="n">
        <v>0</v>
      </c>
      <c r="S365" s="0" t="n">
        <v>1</v>
      </c>
      <c r="T365" s="0" t="n">
        <v>0</v>
      </c>
      <c r="U365" s="0" t="n">
        <v>0</v>
      </c>
      <c r="V365" s="0" t="n">
        <v>0</v>
      </c>
      <c r="W365" s="0" t="n">
        <v>0</v>
      </c>
      <c r="X365" s="0" t="n">
        <v>0</v>
      </c>
      <c r="Y365" s="0" t="n">
        <v>0</v>
      </c>
      <c r="Z365" s="0" t="n">
        <v>0</v>
      </c>
    </row>
    <row r="366" customFormat="false" ht="12.75" hidden="false" customHeight="false" outlineLevel="0" collapsed="false">
      <c r="A366" s="0" t="n">
        <v>1111207</v>
      </c>
      <c r="B366" s="0" t="s">
        <v>151</v>
      </c>
      <c r="C366" s="0" t="n">
        <v>1112</v>
      </c>
      <c r="D366" s="0" t="s">
        <v>205</v>
      </c>
      <c r="E366" s="0" t="n">
        <v>1</v>
      </c>
      <c r="F366" s="0" t="s">
        <v>110</v>
      </c>
      <c r="G366" s="0" t="n">
        <v>7</v>
      </c>
      <c r="H366" s="0" t="s">
        <v>159</v>
      </c>
      <c r="I366" s="0" t="n">
        <v>5</v>
      </c>
      <c r="J366" s="0" t="n">
        <v>1</v>
      </c>
      <c r="K366" s="0" t="n">
        <v>1</v>
      </c>
      <c r="L366" s="0" t="n">
        <v>3</v>
      </c>
      <c r="M366" s="0" t="n">
        <v>0</v>
      </c>
      <c r="N366" s="0" t="n">
        <v>0</v>
      </c>
      <c r="O366" s="0" t="n">
        <v>0</v>
      </c>
      <c r="P366" s="0" t="n">
        <v>0</v>
      </c>
      <c r="Q366" s="0" t="n">
        <v>0</v>
      </c>
      <c r="R366" s="0" t="n">
        <v>1</v>
      </c>
      <c r="S366" s="0" t="n">
        <v>1</v>
      </c>
      <c r="T366" s="0" t="n">
        <v>0</v>
      </c>
      <c r="U366" s="0" t="n">
        <v>2</v>
      </c>
      <c r="V366" s="0" t="n">
        <v>1</v>
      </c>
      <c r="W366" s="0" t="n">
        <v>0</v>
      </c>
      <c r="X366" s="0" t="n">
        <v>0</v>
      </c>
      <c r="Y366" s="0" t="n">
        <v>0</v>
      </c>
      <c r="Z366" s="0" t="n">
        <v>0</v>
      </c>
    </row>
    <row r="367" customFormat="false" ht="12.75" hidden="false" customHeight="false" outlineLevel="0" collapsed="false">
      <c r="A367" s="0" t="n">
        <v>1111208</v>
      </c>
      <c r="B367" s="0" t="s">
        <v>151</v>
      </c>
      <c r="C367" s="0" t="n">
        <v>1112</v>
      </c>
      <c r="D367" s="0" t="s">
        <v>205</v>
      </c>
      <c r="E367" s="0" t="n">
        <v>1</v>
      </c>
      <c r="F367" s="0" t="s">
        <v>110</v>
      </c>
      <c r="G367" s="0" t="n">
        <v>8</v>
      </c>
      <c r="H367" s="0" t="s">
        <v>160</v>
      </c>
      <c r="I367" s="0" t="n">
        <v>2</v>
      </c>
      <c r="J367" s="0" t="n">
        <v>0</v>
      </c>
      <c r="K367" s="0" t="n">
        <v>0</v>
      </c>
      <c r="L367" s="0" t="n">
        <v>2</v>
      </c>
      <c r="M367" s="0" t="n">
        <v>0</v>
      </c>
      <c r="N367" s="0" t="n">
        <v>0</v>
      </c>
      <c r="O367" s="0" t="n">
        <v>0</v>
      </c>
      <c r="P367" s="0" t="n">
        <v>0</v>
      </c>
      <c r="Q367" s="0" t="n">
        <v>0</v>
      </c>
      <c r="R367" s="0" t="n">
        <v>0</v>
      </c>
      <c r="S367" s="0" t="n">
        <v>0</v>
      </c>
      <c r="T367" s="0" t="n">
        <v>0</v>
      </c>
      <c r="U367" s="0" t="n">
        <v>2</v>
      </c>
      <c r="V367" s="0" t="n">
        <v>0</v>
      </c>
      <c r="W367" s="0" t="n">
        <v>0</v>
      </c>
      <c r="X367" s="0" t="n">
        <v>0</v>
      </c>
      <c r="Y367" s="0" t="n">
        <v>0</v>
      </c>
      <c r="Z367" s="0" t="n">
        <v>0</v>
      </c>
    </row>
    <row r="368" customFormat="false" ht="12.75" hidden="false" customHeight="false" outlineLevel="0" collapsed="false">
      <c r="A368" s="0" t="n">
        <v>1111209</v>
      </c>
      <c r="B368" s="0" t="s">
        <v>151</v>
      </c>
      <c r="C368" s="0" t="n">
        <v>1112</v>
      </c>
      <c r="D368" s="0" t="s">
        <v>205</v>
      </c>
      <c r="E368" s="0" t="n">
        <v>1</v>
      </c>
      <c r="F368" s="0" t="s">
        <v>110</v>
      </c>
      <c r="G368" s="0" t="n">
        <v>9</v>
      </c>
      <c r="H368" s="0" t="s">
        <v>161</v>
      </c>
      <c r="I368" s="0" t="n">
        <v>7</v>
      </c>
      <c r="J368" s="0" t="n">
        <v>1</v>
      </c>
      <c r="K368" s="0" t="n">
        <v>1</v>
      </c>
      <c r="L368" s="0" t="n">
        <v>5</v>
      </c>
      <c r="M368" s="0" t="n">
        <v>0</v>
      </c>
      <c r="N368" s="0" t="n">
        <v>0</v>
      </c>
      <c r="O368" s="0" t="n">
        <v>0</v>
      </c>
      <c r="P368" s="0" t="n">
        <v>0</v>
      </c>
      <c r="Q368" s="0" t="n">
        <v>0</v>
      </c>
      <c r="R368" s="0" t="n">
        <v>0</v>
      </c>
      <c r="S368" s="0" t="n">
        <v>4</v>
      </c>
      <c r="T368" s="0" t="n">
        <v>1</v>
      </c>
      <c r="U368" s="0" t="n">
        <v>1</v>
      </c>
      <c r="V368" s="0" t="n">
        <v>1</v>
      </c>
      <c r="W368" s="0" t="n">
        <v>0</v>
      </c>
      <c r="X368" s="0" t="n">
        <v>0</v>
      </c>
      <c r="Y368" s="0" t="n">
        <v>0</v>
      </c>
      <c r="Z368" s="0" t="n">
        <v>0</v>
      </c>
    </row>
    <row r="369" customFormat="false" ht="12.75" hidden="false" customHeight="false" outlineLevel="0" collapsed="false">
      <c r="A369" s="0" t="n">
        <v>1111210</v>
      </c>
      <c r="B369" s="0" t="s">
        <v>151</v>
      </c>
      <c r="C369" s="0" t="n">
        <v>1112</v>
      </c>
      <c r="D369" s="0" t="s">
        <v>205</v>
      </c>
      <c r="E369" s="0" t="n">
        <v>1</v>
      </c>
      <c r="F369" s="0" t="s">
        <v>110</v>
      </c>
      <c r="G369" s="0" t="n">
        <v>10</v>
      </c>
      <c r="H369" s="0" t="s">
        <v>162</v>
      </c>
      <c r="I369" s="0" t="n">
        <v>13</v>
      </c>
      <c r="J369" s="0" t="n">
        <v>3</v>
      </c>
      <c r="K369" s="0" t="n">
        <v>5</v>
      </c>
      <c r="L369" s="0" t="n">
        <v>5</v>
      </c>
      <c r="M369" s="0" t="n">
        <v>1</v>
      </c>
      <c r="N369" s="0" t="n">
        <v>0</v>
      </c>
      <c r="O369" s="0" t="n">
        <v>0</v>
      </c>
      <c r="P369" s="0" t="n">
        <v>2</v>
      </c>
      <c r="Q369" s="0" t="n">
        <v>1</v>
      </c>
      <c r="R369" s="0" t="n">
        <v>0</v>
      </c>
      <c r="S369" s="0" t="n">
        <v>3</v>
      </c>
      <c r="T369" s="0" t="n">
        <v>0</v>
      </c>
      <c r="U369" s="0" t="n">
        <v>0</v>
      </c>
      <c r="V369" s="0" t="n">
        <v>3</v>
      </c>
      <c r="W369" s="0" t="n">
        <v>0</v>
      </c>
      <c r="X369" s="0" t="n">
        <v>0</v>
      </c>
      <c r="Y369" s="0" t="n">
        <v>3</v>
      </c>
      <c r="Z369" s="0" t="n">
        <v>0</v>
      </c>
    </row>
    <row r="370" customFormat="false" ht="12.75" hidden="false" customHeight="false" outlineLevel="0" collapsed="false">
      <c r="A370" s="0" t="n">
        <v>1111211</v>
      </c>
      <c r="B370" s="0" t="s">
        <v>151</v>
      </c>
      <c r="C370" s="0" t="n">
        <v>1112</v>
      </c>
      <c r="D370" s="0" t="s">
        <v>205</v>
      </c>
      <c r="E370" s="0" t="n">
        <v>1</v>
      </c>
      <c r="F370" s="0" t="s">
        <v>110</v>
      </c>
      <c r="G370" s="0" t="n">
        <v>11</v>
      </c>
      <c r="H370" s="0" t="s">
        <v>163</v>
      </c>
      <c r="I370" s="0" t="n">
        <v>21</v>
      </c>
      <c r="J370" s="0" t="n">
        <v>3</v>
      </c>
      <c r="K370" s="0" t="n">
        <v>5</v>
      </c>
      <c r="L370" s="0" t="n">
        <v>13</v>
      </c>
      <c r="M370" s="0" t="n">
        <v>3</v>
      </c>
      <c r="N370" s="0" t="n">
        <v>1</v>
      </c>
      <c r="O370" s="0" t="n">
        <v>1</v>
      </c>
      <c r="P370" s="0" t="n">
        <v>1</v>
      </c>
      <c r="Q370" s="0" t="n">
        <v>1</v>
      </c>
      <c r="R370" s="0" t="n">
        <v>1</v>
      </c>
      <c r="S370" s="0" t="n">
        <v>5</v>
      </c>
      <c r="T370" s="0" t="n">
        <v>2</v>
      </c>
      <c r="U370" s="0" t="n">
        <v>4</v>
      </c>
      <c r="V370" s="0" t="n">
        <v>2</v>
      </c>
      <c r="W370" s="0" t="n">
        <v>0</v>
      </c>
      <c r="X370" s="0" t="n">
        <v>0</v>
      </c>
      <c r="Y370" s="0" t="n">
        <v>0</v>
      </c>
      <c r="Z370" s="0" t="n">
        <v>0</v>
      </c>
    </row>
    <row r="371" customFormat="false" ht="12.75" hidden="false" customHeight="false" outlineLevel="0" collapsed="false">
      <c r="A371" s="0" t="n">
        <v>1111212</v>
      </c>
      <c r="B371" s="0" t="s">
        <v>151</v>
      </c>
      <c r="C371" s="0" t="n">
        <v>1112</v>
      </c>
      <c r="D371" s="0" t="s">
        <v>205</v>
      </c>
      <c r="E371" s="0" t="n">
        <v>1</v>
      </c>
      <c r="F371" s="0" t="s">
        <v>110</v>
      </c>
      <c r="G371" s="0" t="n">
        <v>12</v>
      </c>
      <c r="H371" s="0" t="s">
        <v>164</v>
      </c>
      <c r="I371" s="0" t="n">
        <v>48</v>
      </c>
      <c r="J371" s="0" t="n">
        <v>16</v>
      </c>
      <c r="K371" s="0" t="n">
        <v>14</v>
      </c>
      <c r="L371" s="0" t="n">
        <v>18</v>
      </c>
      <c r="M371" s="0" t="n">
        <v>6</v>
      </c>
      <c r="N371" s="0" t="n">
        <v>0</v>
      </c>
      <c r="O371" s="0" t="n">
        <v>1</v>
      </c>
      <c r="P371" s="0" t="n">
        <v>4</v>
      </c>
      <c r="Q371" s="0" t="n">
        <v>1</v>
      </c>
      <c r="R371" s="0" t="n">
        <v>6</v>
      </c>
      <c r="S371" s="0" t="n">
        <v>4</v>
      </c>
      <c r="T371" s="0" t="n">
        <v>8</v>
      </c>
      <c r="U371" s="0" t="n">
        <v>7</v>
      </c>
      <c r="V371" s="0" t="n">
        <v>9</v>
      </c>
      <c r="W371" s="0" t="n">
        <v>0</v>
      </c>
      <c r="X371" s="0" t="n">
        <v>0</v>
      </c>
      <c r="Y371" s="0" t="n">
        <v>2</v>
      </c>
      <c r="Z371" s="0" t="n">
        <v>0</v>
      </c>
    </row>
    <row r="372" customFormat="false" ht="12.75" hidden="false" customHeight="false" outlineLevel="0" collapsed="false">
      <c r="A372" s="0" t="n">
        <v>1111213</v>
      </c>
      <c r="B372" s="0" t="s">
        <v>151</v>
      </c>
      <c r="C372" s="0" t="n">
        <v>1112</v>
      </c>
      <c r="D372" s="0" t="s">
        <v>205</v>
      </c>
      <c r="E372" s="0" t="n">
        <v>1</v>
      </c>
      <c r="F372" s="0" t="s">
        <v>110</v>
      </c>
      <c r="G372" s="0" t="n">
        <v>13</v>
      </c>
      <c r="H372" s="0" t="s">
        <v>165</v>
      </c>
      <c r="I372" s="0" t="n">
        <v>73</v>
      </c>
      <c r="J372" s="0" t="n">
        <v>11</v>
      </c>
      <c r="K372" s="0" t="n">
        <v>33</v>
      </c>
      <c r="L372" s="0" t="n">
        <v>29</v>
      </c>
      <c r="M372" s="0" t="n">
        <v>3</v>
      </c>
      <c r="N372" s="0" t="n">
        <v>3</v>
      </c>
      <c r="O372" s="0" t="n">
        <v>3</v>
      </c>
      <c r="P372" s="0" t="n">
        <v>8</v>
      </c>
      <c r="Q372" s="0" t="n">
        <v>4</v>
      </c>
      <c r="R372" s="0" t="n">
        <v>5</v>
      </c>
      <c r="S372" s="0" t="n">
        <v>13</v>
      </c>
      <c r="T372" s="0" t="n">
        <v>2</v>
      </c>
      <c r="U372" s="0" t="n">
        <v>9</v>
      </c>
      <c r="V372" s="0" t="n">
        <v>19</v>
      </c>
      <c r="W372" s="0" t="n">
        <v>0</v>
      </c>
      <c r="X372" s="0" t="n">
        <v>0</v>
      </c>
      <c r="Y372" s="0" t="n">
        <v>3</v>
      </c>
      <c r="Z372" s="0" t="n">
        <v>1</v>
      </c>
    </row>
    <row r="373" customFormat="false" ht="12.75" hidden="false" customHeight="false" outlineLevel="0" collapsed="false">
      <c r="A373" s="0" t="n">
        <v>1111214</v>
      </c>
      <c r="B373" s="0" t="s">
        <v>151</v>
      </c>
      <c r="C373" s="0" t="n">
        <v>1112</v>
      </c>
      <c r="D373" s="0" t="s">
        <v>205</v>
      </c>
      <c r="E373" s="0" t="n">
        <v>1</v>
      </c>
      <c r="F373" s="0" t="s">
        <v>110</v>
      </c>
      <c r="G373" s="0" t="n">
        <v>14</v>
      </c>
      <c r="H373" s="0" t="s">
        <v>166</v>
      </c>
      <c r="I373" s="0" t="n">
        <v>94</v>
      </c>
      <c r="J373" s="0" t="n">
        <v>23</v>
      </c>
      <c r="K373" s="0" t="n">
        <v>23</v>
      </c>
      <c r="L373" s="0" t="n">
        <v>48</v>
      </c>
      <c r="M373" s="0" t="n">
        <v>4</v>
      </c>
      <c r="N373" s="0" t="n">
        <v>4</v>
      </c>
      <c r="O373" s="0" t="n">
        <v>5</v>
      </c>
      <c r="P373" s="0" t="n">
        <v>6</v>
      </c>
      <c r="Q373" s="0" t="n">
        <v>4</v>
      </c>
      <c r="R373" s="0" t="n">
        <v>11</v>
      </c>
      <c r="S373" s="0" t="n">
        <v>25</v>
      </c>
      <c r="T373" s="0" t="n">
        <v>7</v>
      </c>
      <c r="U373" s="0" t="n">
        <v>15</v>
      </c>
      <c r="V373" s="0" t="n">
        <v>8</v>
      </c>
      <c r="W373" s="0" t="n">
        <v>0</v>
      </c>
      <c r="X373" s="0" t="n">
        <v>1</v>
      </c>
      <c r="Y373" s="0" t="n">
        <v>4</v>
      </c>
      <c r="Z373" s="0" t="n">
        <v>0</v>
      </c>
    </row>
    <row r="374" customFormat="false" ht="12.75" hidden="false" customHeight="false" outlineLevel="0" collapsed="false">
      <c r="A374" s="0" t="n">
        <v>1111215</v>
      </c>
      <c r="B374" s="0" t="s">
        <v>151</v>
      </c>
      <c r="C374" s="0" t="n">
        <v>1112</v>
      </c>
      <c r="D374" s="0" t="s">
        <v>205</v>
      </c>
      <c r="E374" s="0" t="n">
        <v>1</v>
      </c>
      <c r="F374" s="0" t="s">
        <v>110</v>
      </c>
      <c r="G374" s="0" t="n">
        <v>15</v>
      </c>
      <c r="H374" s="0" t="s">
        <v>167</v>
      </c>
      <c r="I374" s="0" t="n">
        <v>123</v>
      </c>
      <c r="J374" s="0" t="n">
        <v>30</v>
      </c>
      <c r="K374" s="0" t="n">
        <v>39</v>
      </c>
      <c r="L374" s="0" t="n">
        <v>54</v>
      </c>
      <c r="M374" s="0" t="n">
        <v>7</v>
      </c>
      <c r="N374" s="0" t="n">
        <v>4</v>
      </c>
      <c r="O374" s="0" t="n">
        <v>7</v>
      </c>
      <c r="P374" s="0" t="n">
        <v>8</v>
      </c>
      <c r="Q374" s="0" t="n">
        <v>10</v>
      </c>
      <c r="R374" s="0" t="n">
        <v>13</v>
      </c>
      <c r="S374" s="0" t="n">
        <v>21</v>
      </c>
      <c r="T374" s="0" t="n">
        <v>10</v>
      </c>
      <c r="U374" s="0" t="n">
        <v>16</v>
      </c>
      <c r="V374" s="0" t="n">
        <v>20</v>
      </c>
      <c r="W374" s="0" t="n">
        <v>1</v>
      </c>
      <c r="X374" s="0" t="n">
        <v>1</v>
      </c>
      <c r="Y374" s="0" t="n">
        <v>5</v>
      </c>
      <c r="Z374" s="0" t="n">
        <v>0</v>
      </c>
    </row>
    <row r="375" customFormat="false" ht="12.75" hidden="false" customHeight="false" outlineLevel="0" collapsed="false">
      <c r="A375" s="0" t="n">
        <v>1111216</v>
      </c>
      <c r="B375" s="0" t="s">
        <v>151</v>
      </c>
      <c r="C375" s="0" t="n">
        <v>1112</v>
      </c>
      <c r="D375" s="0" t="s">
        <v>205</v>
      </c>
      <c r="E375" s="0" t="n">
        <v>1</v>
      </c>
      <c r="F375" s="0" t="s">
        <v>110</v>
      </c>
      <c r="G375" s="0" t="n">
        <v>16</v>
      </c>
      <c r="H375" s="0" t="s">
        <v>168</v>
      </c>
      <c r="I375" s="0" t="n">
        <v>77</v>
      </c>
      <c r="J375" s="0" t="n">
        <v>17</v>
      </c>
      <c r="K375" s="0" t="n">
        <v>26</v>
      </c>
      <c r="L375" s="0" t="n">
        <v>34</v>
      </c>
      <c r="M375" s="0" t="n">
        <v>6</v>
      </c>
      <c r="N375" s="0" t="n">
        <v>2</v>
      </c>
      <c r="O375" s="0" t="n">
        <v>3</v>
      </c>
      <c r="P375" s="0" t="n">
        <v>9</v>
      </c>
      <c r="Q375" s="0" t="n">
        <v>1</v>
      </c>
      <c r="R375" s="0" t="n">
        <v>5</v>
      </c>
      <c r="S375" s="0" t="n">
        <v>16</v>
      </c>
      <c r="T375" s="0" t="n">
        <v>5</v>
      </c>
      <c r="U375" s="0" t="n">
        <v>11</v>
      </c>
      <c r="V375" s="0" t="n">
        <v>12</v>
      </c>
      <c r="W375" s="0" t="n">
        <v>1</v>
      </c>
      <c r="X375" s="0" t="n">
        <v>0</v>
      </c>
      <c r="Y375" s="0" t="n">
        <v>5</v>
      </c>
      <c r="Z375" s="0" t="n">
        <v>1</v>
      </c>
    </row>
    <row r="376" customFormat="false" ht="12.75" hidden="false" customHeight="false" outlineLevel="0" collapsed="false">
      <c r="A376" s="0" t="n">
        <v>1111217</v>
      </c>
      <c r="B376" s="0" t="s">
        <v>151</v>
      </c>
      <c r="C376" s="0" t="n">
        <v>1112</v>
      </c>
      <c r="D376" s="0" t="s">
        <v>205</v>
      </c>
      <c r="E376" s="0" t="n">
        <v>1</v>
      </c>
      <c r="F376" s="0" t="s">
        <v>110</v>
      </c>
      <c r="G376" s="0" t="n">
        <v>17</v>
      </c>
      <c r="H376" s="0" t="s">
        <v>169</v>
      </c>
      <c r="I376" s="0" t="n">
        <v>38</v>
      </c>
      <c r="J376" s="0" t="n">
        <v>8</v>
      </c>
      <c r="K376" s="0" t="n">
        <v>8</v>
      </c>
      <c r="L376" s="0" t="n">
        <v>22</v>
      </c>
      <c r="M376" s="0" t="n">
        <v>2</v>
      </c>
      <c r="N376" s="0" t="n">
        <v>0</v>
      </c>
      <c r="O376" s="0" t="n">
        <v>3</v>
      </c>
      <c r="P376" s="0" t="n">
        <v>2</v>
      </c>
      <c r="Q376" s="0" t="n">
        <v>7</v>
      </c>
      <c r="R376" s="0" t="n">
        <v>8</v>
      </c>
      <c r="S376" s="0" t="n">
        <v>9</v>
      </c>
      <c r="T376" s="0" t="n">
        <v>0</v>
      </c>
      <c r="U376" s="0" t="n">
        <v>4</v>
      </c>
      <c r="V376" s="0" t="n">
        <v>3</v>
      </c>
      <c r="W376" s="0" t="n">
        <v>0</v>
      </c>
      <c r="X376" s="0" t="n">
        <v>0</v>
      </c>
      <c r="Y376" s="0" t="n">
        <v>0</v>
      </c>
      <c r="Z376" s="0" t="n">
        <v>0</v>
      </c>
    </row>
    <row r="377" customFormat="false" ht="12.75" hidden="false" customHeight="false" outlineLevel="0" collapsed="false">
      <c r="A377" s="0" t="n">
        <v>1111218</v>
      </c>
      <c r="B377" s="0" t="s">
        <v>151</v>
      </c>
      <c r="C377" s="0" t="n">
        <v>1112</v>
      </c>
      <c r="D377" s="0" t="s">
        <v>205</v>
      </c>
      <c r="E377" s="0" t="n">
        <v>1</v>
      </c>
      <c r="F377" s="0" t="s">
        <v>110</v>
      </c>
      <c r="G377" s="0" t="n">
        <v>18</v>
      </c>
      <c r="H377" s="0" t="s">
        <v>170</v>
      </c>
      <c r="I377" s="0" t="n">
        <v>15</v>
      </c>
      <c r="J377" s="0" t="n">
        <v>1</v>
      </c>
      <c r="K377" s="0" t="n">
        <v>8</v>
      </c>
      <c r="L377" s="0" t="n">
        <v>6</v>
      </c>
      <c r="M377" s="0" t="n">
        <v>1</v>
      </c>
      <c r="N377" s="0" t="n">
        <v>0</v>
      </c>
      <c r="O377" s="0" t="n">
        <v>1</v>
      </c>
      <c r="P377" s="0" t="n">
        <v>2</v>
      </c>
      <c r="Q377" s="0" t="n">
        <v>0</v>
      </c>
      <c r="R377" s="0" t="n">
        <v>0</v>
      </c>
      <c r="S377" s="0" t="n">
        <v>1</v>
      </c>
      <c r="T377" s="0" t="n">
        <v>0</v>
      </c>
      <c r="U377" s="0" t="n">
        <v>4</v>
      </c>
      <c r="V377" s="0" t="n">
        <v>5</v>
      </c>
      <c r="W377" s="0" t="n">
        <v>0</v>
      </c>
      <c r="X377" s="0" t="n">
        <v>0</v>
      </c>
      <c r="Y377" s="0" t="n">
        <v>1</v>
      </c>
      <c r="Z377" s="0" t="n">
        <v>0</v>
      </c>
    </row>
    <row r="378" customFormat="false" ht="12.75" hidden="false" customHeight="false" outlineLevel="0" collapsed="false">
      <c r="A378" s="0" t="n">
        <v>1111219</v>
      </c>
      <c r="B378" s="0" t="s">
        <v>151</v>
      </c>
      <c r="C378" s="0" t="n">
        <v>1112</v>
      </c>
      <c r="D378" s="0" t="s">
        <v>205</v>
      </c>
      <c r="E378" s="0" t="n">
        <v>1</v>
      </c>
      <c r="F378" s="0" t="s">
        <v>110</v>
      </c>
      <c r="G378" s="0" t="n">
        <v>19</v>
      </c>
      <c r="H378" s="0" t="s">
        <v>171</v>
      </c>
      <c r="I378" s="0" t="n">
        <v>525</v>
      </c>
      <c r="J378" s="0" t="n">
        <v>115</v>
      </c>
      <c r="K378" s="0" t="n">
        <v>165</v>
      </c>
      <c r="L378" s="0" t="n">
        <v>245</v>
      </c>
      <c r="M378" s="0" t="n">
        <v>34</v>
      </c>
      <c r="N378" s="0" t="n">
        <v>14</v>
      </c>
      <c r="O378" s="0" t="n">
        <v>24</v>
      </c>
      <c r="P378" s="0" t="n">
        <v>43</v>
      </c>
      <c r="Q378" s="0" t="n">
        <v>30</v>
      </c>
      <c r="R378" s="0" t="n">
        <v>51</v>
      </c>
      <c r="S378" s="0" t="n">
        <v>106</v>
      </c>
      <c r="T378" s="0" t="n">
        <v>35</v>
      </c>
      <c r="U378" s="0" t="n">
        <v>75</v>
      </c>
      <c r="V378" s="0" t="n">
        <v>84</v>
      </c>
      <c r="W378" s="0" t="n">
        <v>2</v>
      </c>
      <c r="X378" s="0" t="n">
        <v>2</v>
      </c>
      <c r="Y378" s="0" t="n">
        <v>23</v>
      </c>
      <c r="Z378" s="0" t="n">
        <v>2</v>
      </c>
    </row>
    <row r="379" customFormat="false" ht="12.75" hidden="false" customHeight="false" outlineLevel="0" collapsed="false">
      <c r="A379" s="0" t="n">
        <v>1111220</v>
      </c>
      <c r="B379" s="0" t="s">
        <v>151</v>
      </c>
      <c r="C379" s="0" t="n">
        <v>1112</v>
      </c>
      <c r="D379" s="0" t="s">
        <v>205</v>
      </c>
      <c r="E379" s="0" t="n">
        <v>1</v>
      </c>
      <c r="F379" s="0" t="s">
        <v>110</v>
      </c>
      <c r="G379" s="0" t="n">
        <v>20</v>
      </c>
      <c r="H379" s="0" t="s">
        <v>172</v>
      </c>
      <c r="I379" s="0" t="n">
        <v>0.133412669400737</v>
      </c>
      <c r="J379" s="0" t="n">
        <v>0</v>
      </c>
      <c r="K379" s="0" t="n">
        <v>0</v>
      </c>
      <c r="L379" s="0" t="n">
        <v>0.286662729831844</v>
      </c>
      <c r="M379" s="0" t="n">
        <v>0</v>
      </c>
      <c r="N379" s="0" t="n">
        <v>0</v>
      </c>
      <c r="O379" s="0" t="n">
        <v>0</v>
      </c>
      <c r="P379" s="0" t="n">
        <v>0</v>
      </c>
      <c r="Q379" s="0" t="n">
        <v>0</v>
      </c>
      <c r="R379" s="0" t="n">
        <v>0</v>
      </c>
      <c r="S379" s="0" t="n">
        <v>0.615695304707606</v>
      </c>
      <c r="T379" s="0" t="n">
        <v>0</v>
      </c>
      <c r="U379" s="0" t="n">
        <v>0</v>
      </c>
      <c r="V379" s="0" t="n">
        <v>0</v>
      </c>
      <c r="W379" s="0" t="n">
        <v>0</v>
      </c>
      <c r="X379" s="0" t="n">
        <v>0</v>
      </c>
      <c r="Y379" s="0" t="n">
        <v>0</v>
      </c>
      <c r="Z379" s="0" t="n">
        <v>0</v>
      </c>
    </row>
    <row r="380" customFormat="false" ht="12.75" hidden="false" customHeight="false" outlineLevel="0" collapsed="false">
      <c r="A380" s="0" t="n">
        <v>1111221</v>
      </c>
      <c r="B380" s="0" t="s">
        <v>151</v>
      </c>
      <c r="C380" s="0" t="n">
        <v>1112</v>
      </c>
      <c r="D380" s="0" t="s">
        <v>205</v>
      </c>
      <c r="E380" s="0" t="n">
        <v>1</v>
      </c>
      <c r="F380" s="0" t="s">
        <v>110</v>
      </c>
      <c r="G380" s="0" t="n">
        <v>21</v>
      </c>
      <c r="H380" s="0" t="s">
        <v>173</v>
      </c>
      <c r="I380" s="0" t="n">
        <v>0</v>
      </c>
      <c r="J380" s="0" t="n">
        <v>0</v>
      </c>
      <c r="K380" s="0" t="n">
        <v>0</v>
      </c>
      <c r="L380" s="0" t="n">
        <v>0</v>
      </c>
      <c r="M380" s="0" t="n">
        <v>0</v>
      </c>
      <c r="N380" s="0" t="n">
        <v>0</v>
      </c>
      <c r="O380" s="0" t="n">
        <v>0</v>
      </c>
      <c r="P380" s="0" t="n">
        <v>0</v>
      </c>
      <c r="Q380" s="0" t="n">
        <v>0</v>
      </c>
      <c r="R380" s="0" t="n">
        <v>0</v>
      </c>
      <c r="S380" s="0" t="n">
        <v>0</v>
      </c>
      <c r="T380" s="0" t="n">
        <v>0</v>
      </c>
      <c r="U380" s="0" t="n">
        <v>0</v>
      </c>
      <c r="V380" s="0" t="n">
        <v>0</v>
      </c>
      <c r="W380" s="0" t="n">
        <v>0</v>
      </c>
      <c r="X380" s="0" t="n">
        <v>0</v>
      </c>
      <c r="Y380" s="0" t="n">
        <v>0</v>
      </c>
      <c r="Z380" s="0" t="n">
        <v>0</v>
      </c>
    </row>
    <row r="381" customFormat="false" ht="12.75" hidden="false" customHeight="false" outlineLevel="0" collapsed="false">
      <c r="A381" s="0" t="n">
        <v>1111222</v>
      </c>
      <c r="B381" s="0" t="s">
        <v>151</v>
      </c>
      <c r="C381" s="0" t="n">
        <v>1112</v>
      </c>
      <c r="D381" s="0" t="s">
        <v>205</v>
      </c>
      <c r="E381" s="0" t="n">
        <v>1</v>
      </c>
      <c r="F381" s="0" t="s">
        <v>110</v>
      </c>
      <c r="G381" s="0" t="n">
        <v>22</v>
      </c>
      <c r="H381" s="0" t="s">
        <v>174</v>
      </c>
      <c r="I381" s="0" t="n">
        <v>0.140515749005149</v>
      </c>
      <c r="J381" s="0" t="n">
        <v>0</v>
      </c>
      <c r="K381" s="0" t="n">
        <v>0.521545024982007</v>
      </c>
      <c r="L381" s="0" t="n">
        <v>0</v>
      </c>
      <c r="M381" s="0" t="n">
        <v>0</v>
      </c>
      <c r="N381" s="0" t="n">
        <v>0</v>
      </c>
      <c r="O381" s="0" t="n">
        <v>0</v>
      </c>
      <c r="P381" s="0" t="n">
        <v>0</v>
      </c>
      <c r="Q381" s="0" t="n">
        <v>0</v>
      </c>
      <c r="R381" s="0" t="n">
        <v>0</v>
      </c>
      <c r="S381" s="0" t="n">
        <v>0</v>
      </c>
      <c r="T381" s="0" t="n">
        <v>0</v>
      </c>
      <c r="U381" s="0" t="n">
        <v>0</v>
      </c>
      <c r="V381" s="0" t="n">
        <v>0.940583349793542</v>
      </c>
      <c r="W381" s="0" t="n">
        <v>0</v>
      </c>
      <c r="X381" s="0" t="n">
        <v>0</v>
      </c>
      <c r="Y381" s="0" t="n">
        <v>0</v>
      </c>
      <c r="Z381" s="0" t="n">
        <v>0</v>
      </c>
    </row>
    <row r="382" customFormat="false" ht="12.75" hidden="false" customHeight="false" outlineLevel="0" collapsed="false">
      <c r="A382" s="0" t="n">
        <v>1111223</v>
      </c>
      <c r="B382" s="0" t="s">
        <v>151</v>
      </c>
      <c r="C382" s="0" t="n">
        <v>1112</v>
      </c>
      <c r="D382" s="0" t="s">
        <v>205</v>
      </c>
      <c r="E382" s="0" t="n">
        <v>1</v>
      </c>
      <c r="F382" s="0" t="s">
        <v>110</v>
      </c>
      <c r="G382" s="0" t="n">
        <v>23</v>
      </c>
      <c r="H382" s="0" t="s">
        <v>175</v>
      </c>
      <c r="I382" s="0" t="n">
        <v>0.124387701539173</v>
      </c>
      <c r="J382" s="0" t="n">
        <v>0</v>
      </c>
      <c r="K382" s="0" t="n">
        <v>0</v>
      </c>
      <c r="L382" s="0" t="n">
        <v>0.263223700662008</v>
      </c>
      <c r="M382" s="0" t="n">
        <v>0</v>
      </c>
      <c r="N382" s="0" t="n">
        <v>0</v>
      </c>
      <c r="O382" s="0" t="n">
        <v>0</v>
      </c>
      <c r="P382" s="0" t="n">
        <v>0</v>
      </c>
      <c r="Q382" s="0" t="n">
        <v>0</v>
      </c>
      <c r="R382" s="0" t="n">
        <v>0</v>
      </c>
      <c r="S382" s="0" t="n">
        <v>0.57793112216886</v>
      </c>
      <c r="T382" s="0" t="n">
        <v>0</v>
      </c>
      <c r="U382" s="0" t="n">
        <v>0</v>
      </c>
      <c r="V382" s="0" t="n">
        <v>0</v>
      </c>
      <c r="W382" s="0" t="n">
        <v>0</v>
      </c>
      <c r="X382" s="0" t="n">
        <v>0</v>
      </c>
      <c r="Y382" s="0" t="n">
        <v>0</v>
      </c>
      <c r="Z382" s="0" t="n">
        <v>0</v>
      </c>
    </row>
    <row r="383" customFormat="false" ht="12.75" hidden="false" customHeight="false" outlineLevel="0" collapsed="false">
      <c r="A383" s="0" t="n">
        <v>1111224</v>
      </c>
      <c r="B383" s="0" t="s">
        <v>151</v>
      </c>
      <c r="C383" s="0" t="n">
        <v>1112</v>
      </c>
      <c r="D383" s="0" t="s">
        <v>205</v>
      </c>
      <c r="E383" s="0" t="n">
        <v>1</v>
      </c>
      <c r="F383" s="0" t="s">
        <v>110</v>
      </c>
      <c r="G383" s="0" t="n">
        <v>24</v>
      </c>
      <c r="H383" s="0" t="s">
        <v>176</v>
      </c>
      <c r="I383" s="0" t="n">
        <v>0</v>
      </c>
      <c r="J383" s="0" t="n">
        <v>0</v>
      </c>
      <c r="K383" s="0" t="n">
        <v>0</v>
      </c>
      <c r="L383" s="0" t="n">
        <v>0</v>
      </c>
      <c r="M383" s="0" t="n">
        <v>0</v>
      </c>
      <c r="N383" s="0" t="n">
        <v>0</v>
      </c>
      <c r="O383" s="0" t="n">
        <v>0</v>
      </c>
      <c r="P383" s="0" t="n">
        <v>0</v>
      </c>
      <c r="Q383" s="0" t="n">
        <v>0</v>
      </c>
      <c r="R383" s="0" t="n">
        <v>0</v>
      </c>
      <c r="S383" s="0" t="n">
        <v>0</v>
      </c>
      <c r="T383" s="0" t="n">
        <v>0</v>
      </c>
      <c r="U383" s="0" t="n">
        <v>0</v>
      </c>
      <c r="V383" s="0" t="n">
        <v>0</v>
      </c>
      <c r="W383" s="0" t="n">
        <v>0</v>
      </c>
      <c r="X383" s="0" t="n">
        <v>0</v>
      </c>
      <c r="Y383" s="0" t="n">
        <v>0</v>
      </c>
      <c r="Z383" s="0" t="n">
        <v>0</v>
      </c>
    </row>
    <row r="384" customFormat="false" ht="12.75" hidden="false" customHeight="false" outlineLevel="0" collapsed="false">
      <c r="A384" s="0" t="n">
        <v>1111225</v>
      </c>
      <c r="B384" s="0" t="s">
        <v>151</v>
      </c>
      <c r="C384" s="0" t="n">
        <v>1112</v>
      </c>
      <c r="D384" s="0" t="s">
        <v>205</v>
      </c>
      <c r="E384" s="0" t="n">
        <v>1</v>
      </c>
      <c r="F384" s="0" t="s">
        <v>110</v>
      </c>
      <c r="G384" s="0" t="n">
        <v>25</v>
      </c>
      <c r="H384" s="0" t="s">
        <v>177</v>
      </c>
      <c r="I384" s="0" t="n">
        <v>0.343653633793524</v>
      </c>
      <c r="J384" s="0" t="n">
        <v>0.444466173901835</v>
      </c>
      <c r="K384" s="0" t="n">
        <v>0</v>
      </c>
      <c r="L384" s="0" t="n">
        <v>0.497947212615991</v>
      </c>
      <c r="M384" s="0" t="n">
        <v>2.06722619589035</v>
      </c>
      <c r="N384" s="0" t="n">
        <v>0</v>
      </c>
      <c r="O384" s="0" t="n">
        <v>0</v>
      </c>
      <c r="P384" s="0" t="n">
        <v>0</v>
      </c>
      <c r="Q384" s="0" t="n">
        <v>0</v>
      </c>
      <c r="R384" s="0" t="n">
        <v>0.940733772342427</v>
      </c>
      <c r="S384" s="0" t="n">
        <v>0.459280216045414</v>
      </c>
      <c r="T384" s="0" t="n">
        <v>0</v>
      </c>
      <c r="U384" s="0" t="n">
        <v>0</v>
      </c>
      <c r="V384" s="0" t="n">
        <v>0</v>
      </c>
      <c r="W384" s="0" t="n">
        <v>0</v>
      </c>
      <c r="X384" s="0" t="n">
        <v>0</v>
      </c>
      <c r="Y384" s="0" t="n">
        <v>0</v>
      </c>
      <c r="Z384" s="0" t="n">
        <v>0</v>
      </c>
    </row>
    <row r="385" customFormat="false" ht="12.75" hidden="false" customHeight="false" outlineLevel="0" collapsed="false">
      <c r="A385" s="0" t="n">
        <v>1111226</v>
      </c>
      <c r="B385" s="0" t="s">
        <v>151</v>
      </c>
      <c r="C385" s="0" t="n">
        <v>1112</v>
      </c>
      <c r="D385" s="0" t="s">
        <v>205</v>
      </c>
      <c r="E385" s="0" t="n">
        <v>1</v>
      </c>
      <c r="F385" s="0" t="s">
        <v>110</v>
      </c>
      <c r="G385" s="0" t="n">
        <v>26</v>
      </c>
      <c r="H385" s="0" t="s">
        <v>178</v>
      </c>
      <c r="I385" s="0" t="n">
        <v>0.362384052202631</v>
      </c>
      <c r="J385" s="0" t="n">
        <v>0</v>
      </c>
      <c r="K385" s="0" t="n">
        <v>0.426015941516532</v>
      </c>
      <c r="L385" s="0" t="n">
        <v>0.522703632267541</v>
      </c>
      <c r="M385" s="0" t="n">
        <v>0</v>
      </c>
      <c r="N385" s="0" t="n">
        <v>0</v>
      </c>
      <c r="O385" s="0" t="n">
        <v>0</v>
      </c>
      <c r="P385" s="0" t="n">
        <v>1.97110362091735</v>
      </c>
      <c r="Q385" s="0" t="n">
        <v>2.38106576503643</v>
      </c>
      <c r="R385" s="0" t="n">
        <v>0</v>
      </c>
      <c r="S385" s="0" t="n">
        <v>0.510391572414356</v>
      </c>
      <c r="T385" s="0" t="n">
        <v>0</v>
      </c>
      <c r="U385" s="0" t="n">
        <v>0</v>
      </c>
      <c r="V385" s="0" t="n">
        <v>0</v>
      </c>
      <c r="W385" s="0" t="n">
        <v>0</v>
      </c>
      <c r="X385" s="0" t="n">
        <v>0</v>
      </c>
      <c r="Y385" s="0" t="n">
        <v>0</v>
      </c>
      <c r="Z385" s="0" t="n">
        <v>0</v>
      </c>
    </row>
    <row r="386" customFormat="false" ht="12.75" hidden="false" customHeight="false" outlineLevel="0" collapsed="false">
      <c r="A386" s="0" t="n">
        <v>1111227</v>
      </c>
      <c r="B386" s="0" t="s">
        <v>151</v>
      </c>
      <c r="C386" s="0" t="n">
        <v>1112</v>
      </c>
      <c r="D386" s="0" t="s">
        <v>205</v>
      </c>
      <c r="E386" s="0" t="n">
        <v>1</v>
      </c>
      <c r="F386" s="0" t="s">
        <v>110</v>
      </c>
      <c r="G386" s="0" t="n">
        <v>27</v>
      </c>
      <c r="H386" s="0" t="s">
        <v>179</v>
      </c>
      <c r="I386" s="0" t="n">
        <v>0.633636465018198</v>
      </c>
      <c r="J386" s="0" t="n">
        <v>0.501388847106485</v>
      </c>
      <c r="K386" s="0" t="n">
        <v>0.439659000479228</v>
      </c>
      <c r="L386" s="0" t="n">
        <v>0.828269386335212</v>
      </c>
      <c r="M386" s="0" t="n">
        <v>0</v>
      </c>
      <c r="N386" s="0" t="n">
        <v>0</v>
      </c>
      <c r="O386" s="0" t="n">
        <v>0</v>
      </c>
      <c r="P386" s="0" t="n">
        <v>0</v>
      </c>
      <c r="Q386" s="0" t="n">
        <v>0</v>
      </c>
      <c r="R386" s="0" t="n">
        <v>1.0669398032563</v>
      </c>
      <c r="S386" s="0" t="n">
        <v>0.586506824006897</v>
      </c>
      <c r="T386" s="0" t="n">
        <v>0</v>
      </c>
      <c r="U386" s="0" t="n">
        <v>2.01355119957313</v>
      </c>
      <c r="V386" s="0" t="n">
        <v>0.693952894477523</v>
      </c>
      <c r="W386" s="0" t="n">
        <v>0</v>
      </c>
      <c r="X386" s="0" t="n">
        <v>0</v>
      </c>
      <c r="Y386" s="0" t="n">
        <v>0</v>
      </c>
      <c r="Z386" s="0" t="n">
        <v>0</v>
      </c>
    </row>
    <row r="387" customFormat="false" ht="12.75" hidden="false" customHeight="false" outlineLevel="0" collapsed="false">
      <c r="A387" s="0" t="n">
        <v>1111228</v>
      </c>
      <c r="B387" s="0" t="s">
        <v>151</v>
      </c>
      <c r="C387" s="0" t="n">
        <v>1112</v>
      </c>
      <c r="D387" s="0" t="s">
        <v>205</v>
      </c>
      <c r="E387" s="0" t="n">
        <v>1</v>
      </c>
      <c r="F387" s="0" t="s">
        <v>110</v>
      </c>
      <c r="G387" s="0" t="n">
        <v>28</v>
      </c>
      <c r="H387" s="0" t="s">
        <v>180</v>
      </c>
      <c r="I387" s="0" t="n">
        <v>0.221274919704864</v>
      </c>
      <c r="J387" s="0" t="n">
        <v>0</v>
      </c>
      <c r="K387" s="0" t="n">
        <v>0</v>
      </c>
      <c r="L387" s="0" t="n">
        <v>0.475865301567738</v>
      </c>
      <c r="M387" s="0" t="n">
        <v>0</v>
      </c>
      <c r="N387" s="0" t="n">
        <v>0</v>
      </c>
      <c r="O387" s="0" t="n">
        <v>0</v>
      </c>
      <c r="P387" s="0" t="n">
        <v>0</v>
      </c>
      <c r="Q387" s="0" t="n">
        <v>0</v>
      </c>
      <c r="R387" s="0" t="n">
        <v>0</v>
      </c>
      <c r="S387" s="0" t="n">
        <v>0</v>
      </c>
      <c r="T387" s="0" t="n">
        <v>0</v>
      </c>
      <c r="U387" s="0" t="n">
        <v>1.70473917490624</v>
      </c>
      <c r="V387" s="0" t="n">
        <v>0</v>
      </c>
      <c r="W387" s="0" t="n">
        <v>0</v>
      </c>
      <c r="X387" s="0" t="n">
        <v>0</v>
      </c>
      <c r="Y387" s="0" t="n">
        <v>0</v>
      </c>
      <c r="Z387" s="0" t="n">
        <v>0</v>
      </c>
    </row>
    <row r="388" customFormat="false" ht="12.75" hidden="false" customHeight="false" outlineLevel="0" collapsed="false">
      <c r="A388" s="0" t="n">
        <v>1111229</v>
      </c>
      <c r="B388" s="0" t="s">
        <v>151</v>
      </c>
      <c r="C388" s="0" t="n">
        <v>1112</v>
      </c>
      <c r="D388" s="0" t="s">
        <v>205</v>
      </c>
      <c r="E388" s="0" t="n">
        <v>1</v>
      </c>
      <c r="F388" s="0" t="s">
        <v>110</v>
      </c>
      <c r="G388" s="0" t="n">
        <v>29</v>
      </c>
      <c r="H388" s="0" t="s">
        <v>181</v>
      </c>
      <c r="I388" s="0" t="n">
        <v>0.710503371338497</v>
      </c>
      <c r="J388" s="0" t="n">
        <v>0.393395673434384</v>
      </c>
      <c r="K388" s="0" t="n">
        <v>0.367698428456917</v>
      </c>
      <c r="L388" s="0" t="n">
        <v>1.08918698726523</v>
      </c>
      <c r="M388" s="0" t="n">
        <v>0</v>
      </c>
      <c r="N388" s="0" t="n">
        <v>0</v>
      </c>
      <c r="O388" s="0" t="n">
        <v>0</v>
      </c>
      <c r="P388" s="0" t="n">
        <v>0</v>
      </c>
      <c r="Q388" s="0" t="n">
        <v>0</v>
      </c>
      <c r="R388" s="0" t="n">
        <v>0</v>
      </c>
      <c r="S388" s="0" t="n">
        <v>1.94139887495935</v>
      </c>
      <c r="T388" s="0" t="n">
        <v>1.65650675854757</v>
      </c>
      <c r="U388" s="0" t="n">
        <v>0.794445238889683</v>
      </c>
      <c r="V388" s="0" t="n">
        <v>0.651567671818395</v>
      </c>
      <c r="W388" s="0" t="n">
        <v>0</v>
      </c>
      <c r="X388" s="0" t="n">
        <v>0</v>
      </c>
      <c r="Y388" s="0" t="n">
        <v>0</v>
      </c>
      <c r="Z388" s="0" t="n">
        <v>0</v>
      </c>
    </row>
    <row r="389" customFormat="false" ht="12.75" hidden="false" customHeight="false" outlineLevel="0" collapsed="false">
      <c r="A389" s="0" t="n">
        <v>1111230</v>
      </c>
      <c r="B389" s="0" t="s">
        <v>151</v>
      </c>
      <c r="C389" s="0" t="n">
        <v>1112</v>
      </c>
      <c r="D389" s="0" t="s">
        <v>205</v>
      </c>
      <c r="E389" s="0" t="n">
        <v>1</v>
      </c>
      <c r="F389" s="0" t="s">
        <v>110</v>
      </c>
      <c r="G389" s="0" t="n">
        <v>30</v>
      </c>
      <c r="H389" s="0" t="s">
        <v>182</v>
      </c>
      <c r="I389" s="0" t="n">
        <v>1.35919995399631</v>
      </c>
      <c r="J389" s="0" t="n">
        <v>1.20062432464882</v>
      </c>
      <c r="K389" s="0" t="n">
        <v>1.90972354841913</v>
      </c>
      <c r="L389" s="0" t="n">
        <v>1.12420939973963</v>
      </c>
      <c r="M389" s="0" t="n">
        <v>1.46468641063948</v>
      </c>
      <c r="N389" s="0" t="n">
        <v>0</v>
      </c>
      <c r="O389" s="0" t="n">
        <v>0</v>
      </c>
      <c r="P389" s="0" t="n">
        <v>3.02700084756024</v>
      </c>
      <c r="Q389" s="0" t="n">
        <v>1.81172548735416</v>
      </c>
      <c r="R389" s="0" t="n">
        <v>0</v>
      </c>
      <c r="S389" s="0" t="n">
        <v>1.49370403748201</v>
      </c>
      <c r="T389" s="0" t="n">
        <v>0</v>
      </c>
      <c r="U389" s="0" t="n">
        <v>0</v>
      </c>
      <c r="V389" s="0" t="n">
        <v>2.06848049422894</v>
      </c>
      <c r="W389" s="0" t="n">
        <v>0</v>
      </c>
      <c r="X389" s="0" t="n">
        <v>0</v>
      </c>
      <c r="Y389" s="0" t="n">
        <v>4.12597992023106</v>
      </c>
      <c r="Z389" s="0" t="n">
        <v>0</v>
      </c>
    </row>
    <row r="390" customFormat="false" ht="12.75" hidden="false" customHeight="false" outlineLevel="0" collapsed="false">
      <c r="A390" s="0" t="n">
        <v>1111231</v>
      </c>
      <c r="B390" s="0" t="s">
        <v>151</v>
      </c>
      <c r="C390" s="0" t="n">
        <v>1112</v>
      </c>
      <c r="D390" s="0" t="s">
        <v>205</v>
      </c>
      <c r="E390" s="0" t="n">
        <v>1</v>
      </c>
      <c r="F390" s="0" t="s">
        <v>110</v>
      </c>
      <c r="G390" s="0" t="n">
        <v>31</v>
      </c>
      <c r="H390" s="0" t="s">
        <v>183</v>
      </c>
      <c r="I390" s="0" t="n">
        <v>2.47510165596087</v>
      </c>
      <c r="J390" s="0" t="n">
        <v>1.30378663097189</v>
      </c>
      <c r="K390" s="0" t="n">
        <v>2.16953623993335</v>
      </c>
      <c r="L390" s="0" t="n">
        <v>3.35149154264</v>
      </c>
      <c r="M390" s="0" t="n">
        <v>4.8229185087536</v>
      </c>
      <c r="N390" s="0" t="n">
        <v>4.86570650058389</v>
      </c>
      <c r="O390" s="0" t="n">
        <v>3.76208570031225</v>
      </c>
      <c r="P390" s="0" t="n">
        <v>1.68813410537333</v>
      </c>
      <c r="Q390" s="0" t="n">
        <v>2.12933586014522</v>
      </c>
      <c r="R390" s="0" t="n">
        <v>1.06454325771528</v>
      </c>
      <c r="S390" s="0" t="n">
        <v>2.87725072938306</v>
      </c>
      <c r="T390" s="0" t="n">
        <v>3.48845321984232</v>
      </c>
      <c r="U390" s="0" t="n">
        <v>3.81155663973167</v>
      </c>
      <c r="V390" s="0" t="n">
        <v>1.61168146727481</v>
      </c>
      <c r="W390" s="0" t="n">
        <v>0</v>
      </c>
      <c r="X390" s="0" t="n">
        <v>0</v>
      </c>
      <c r="Y390" s="0" t="n">
        <v>0</v>
      </c>
      <c r="Z390" s="0" t="n">
        <v>0</v>
      </c>
    </row>
    <row r="391" customFormat="false" ht="12.75" hidden="false" customHeight="false" outlineLevel="0" collapsed="false">
      <c r="A391" s="0" t="n">
        <v>1111232</v>
      </c>
      <c r="B391" s="0" t="s">
        <v>151</v>
      </c>
      <c r="C391" s="0" t="n">
        <v>1112</v>
      </c>
      <c r="D391" s="0" t="s">
        <v>205</v>
      </c>
      <c r="E391" s="0" t="n">
        <v>1</v>
      </c>
      <c r="F391" s="0" t="s">
        <v>110</v>
      </c>
      <c r="G391" s="0" t="n">
        <v>32</v>
      </c>
      <c r="H391" s="0" t="s">
        <v>184</v>
      </c>
      <c r="I391" s="0" t="n">
        <v>6.1085644618991</v>
      </c>
      <c r="J391" s="0" t="n">
        <v>7.25541321845596</v>
      </c>
      <c r="K391" s="0" t="n">
        <v>6.49492236248162</v>
      </c>
      <c r="L391" s="0" t="n">
        <v>5.14721021206506</v>
      </c>
      <c r="M391" s="0" t="n">
        <v>9.86760957158129</v>
      </c>
      <c r="N391" s="0" t="n">
        <v>0</v>
      </c>
      <c r="O391" s="0" t="n">
        <v>3.64604222116892</v>
      </c>
      <c r="P391" s="0" t="n">
        <v>7.08754894838493</v>
      </c>
      <c r="Q391" s="0" t="n">
        <v>2.23249168396848</v>
      </c>
      <c r="R391" s="0" t="n">
        <v>6.91618733646099</v>
      </c>
      <c r="S391" s="0" t="n">
        <v>2.6698170507866</v>
      </c>
      <c r="T391" s="0" t="n">
        <v>14.0758335532682</v>
      </c>
      <c r="U391" s="0" t="n">
        <v>7.42445615858638</v>
      </c>
      <c r="V391" s="0" t="n">
        <v>8.10095591279771</v>
      </c>
      <c r="W391" s="0" t="n">
        <v>0</v>
      </c>
      <c r="X391" s="0" t="n">
        <v>0</v>
      </c>
      <c r="Y391" s="0" t="n">
        <v>3.13376474828035</v>
      </c>
      <c r="Z391" s="0" t="n">
        <v>0</v>
      </c>
    </row>
    <row r="392" customFormat="false" ht="12.75" hidden="false" customHeight="false" outlineLevel="0" collapsed="false">
      <c r="A392" s="0" t="n">
        <v>1111233</v>
      </c>
      <c r="B392" s="0" t="s">
        <v>151</v>
      </c>
      <c r="C392" s="0" t="n">
        <v>1112</v>
      </c>
      <c r="D392" s="0" t="s">
        <v>205</v>
      </c>
      <c r="E392" s="0" t="n">
        <v>1</v>
      </c>
      <c r="F392" s="0" t="s">
        <v>110</v>
      </c>
      <c r="G392" s="0" t="n">
        <v>33</v>
      </c>
      <c r="H392" s="0" t="s">
        <v>185</v>
      </c>
      <c r="I392" s="0" t="n">
        <v>10.3327718722133</v>
      </c>
      <c r="J392" s="0" t="n">
        <v>5.5497535404905</v>
      </c>
      <c r="K392" s="0" t="n">
        <v>16.6999822878976</v>
      </c>
      <c r="L392" s="0" t="n">
        <v>9.3344234223215</v>
      </c>
      <c r="M392" s="0" t="n">
        <v>5.21557719054242</v>
      </c>
      <c r="N392" s="0" t="n">
        <v>15.0814397747838</v>
      </c>
      <c r="O392" s="0" t="n">
        <v>11.3808801213961</v>
      </c>
      <c r="P392" s="0" t="n">
        <v>14.8820596770593</v>
      </c>
      <c r="Q392" s="0" t="n">
        <v>9.80728681410288</v>
      </c>
      <c r="R392" s="0" t="n">
        <v>6.72413561236703</v>
      </c>
      <c r="S392" s="0" t="n">
        <v>10.0231303006939</v>
      </c>
      <c r="T392" s="0" t="n">
        <v>3.77807582598183</v>
      </c>
      <c r="U392" s="0" t="n">
        <v>10.8863944261661</v>
      </c>
      <c r="V392" s="0" t="n">
        <v>19.4678115105997</v>
      </c>
      <c r="W392" s="0" t="n">
        <v>0</v>
      </c>
      <c r="X392" s="0" t="n">
        <v>0</v>
      </c>
      <c r="Y392" s="0" t="n">
        <v>5.08509051461116</v>
      </c>
      <c r="Z392" s="0" t="n">
        <v>20.6355757325629</v>
      </c>
    </row>
    <row r="393" customFormat="false" ht="12.75" hidden="false" customHeight="false" outlineLevel="0" collapsed="false">
      <c r="A393" s="0" t="n">
        <v>1111234</v>
      </c>
      <c r="B393" s="0" t="s">
        <v>151</v>
      </c>
      <c r="C393" s="0" t="n">
        <v>1112</v>
      </c>
      <c r="D393" s="0" t="s">
        <v>205</v>
      </c>
      <c r="E393" s="0" t="n">
        <v>1</v>
      </c>
      <c r="F393" s="0" t="s">
        <v>110</v>
      </c>
      <c r="G393" s="0" t="n">
        <v>34</v>
      </c>
      <c r="H393" s="0" t="s">
        <v>186</v>
      </c>
      <c r="I393" s="0" t="n">
        <v>18.0840871576047</v>
      </c>
      <c r="J393" s="0" t="n">
        <v>15.900339437681</v>
      </c>
      <c r="K393" s="0" t="n">
        <v>15.988099293048</v>
      </c>
      <c r="L393" s="0" t="n">
        <v>20.7535259375838</v>
      </c>
      <c r="M393" s="0" t="n">
        <v>9.2521916128883</v>
      </c>
      <c r="N393" s="0" t="n">
        <v>27.5919155687384</v>
      </c>
      <c r="O393" s="0" t="n">
        <v>24.595405578238</v>
      </c>
      <c r="P393" s="0" t="n">
        <v>15.5751109726657</v>
      </c>
      <c r="Q393" s="0" t="n">
        <v>13.4893602670893</v>
      </c>
      <c r="R393" s="0" t="n">
        <v>20.7343738219106</v>
      </c>
      <c r="S393" s="0" t="n">
        <v>25.76018300034</v>
      </c>
      <c r="T393" s="0" t="n">
        <v>18.1370643865786</v>
      </c>
      <c r="U393" s="0" t="n">
        <v>24.4494792260925</v>
      </c>
      <c r="V393" s="0" t="n">
        <v>11.3462302150111</v>
      </c>
      <c r="W393" s="0" t="n">
        <v>0</v>
      </c>
      <c r="X393" s="0" t="n">
        <v>40</v>
      </c>
      <c r="Y393" s="0" t="n">
        <v>9.08388972157878</v>
      </c>
      <c r="Z393" s="0" t="n">
        <v>0</v>
      </c>
    </row>
    <row r="394" customFormat="false" ht="12.75" hidden="false" customHeight="false" outlineLevel="0" collapsed="false">
      <c r="A394" s="0" t="n">
        <v>1111235</v>
      </c>
      <c r="B394" s="0" t="s">
        <v>151</v>
      </c>
      <c r="C394" s="0" t="n">
        <v>1112</v>
      </c>
      <c r="D394" s="0" t="s">
        <v>205</v>
      </c>
      <c r="E394" s="0" t="n">
        <v>1</v>
      </c>
      <c r="F394" s="0" t="s">
        <v>110</v>
      </c>
      <c r="G394" s="0" t="n">
        <v>35</v>
      </c>
      <c r="H394" s="0" t="s">
        <v>187</v>
      </c>
      <c r="I394" s="0" t="n">
        <v>30.6970475929022</v>
      </c>
      <c r="J394" s="0" t="n">
        <v>26.9490931630151</v>
      </c>
      <c r="K394" s="0" t="n">
        <v>34.9606468616096</v>
      </c>
      <c r="L394" s="0" t="n">
        <v>30.3686415656722</v>
      </c>
      <c r="M394" s="0" t="n">
        <v>21.4093467090776</v>
      </c>
      <c r="N394" s="0" t="n">
        <v>36.3240101707229</v>
      </c>
      <c r="O394" s="0" t="n">
        <v>43.5161009573542</v>
      </c>
      <c r="P394" s="0" t="n">
        <v>27.4517877976803</v>
      </c>
      <c r="Q394" s="0" t="n">
        <v>43.8077714986639</v>
      </c>
      <c r="R394" s="0" t="n">
        <v>31.4450195926661</v>
      </c>
      <c r="S394" s="0" t="n">
        <v>27.3736899734084</v>
      </c>
      <c r="T394" s="0" t="n">
        <v>35.5063201249822</v>
      </c>
      <c r="U394" s="0" t="n">
        <v>35.106196243637</v>
      </c>
      <c r="V394" s="0" t="n">
        <v>36.1572115558448</v>
      </c>
      <c r="W394" s="0" t="n">
        <v>50.4286434694907</v>
      </c>
      <c r="X394" s="0" t="n">
        <v>56.7536889897843</v>
      </c>
      <c r="Y394" s="0" t="n">
        <v>14.1234958476922</v>
      </c>
      <c r="Z394" s="0" t="n">
        <v>0</v>
      </c>
    </row>
    <row r="395" customFormat="false" ht="12.75" hidden="false" customHeight="false" outlineLevel="0" collapsed="false">
      <c r="A395" s="0" t="n">
        <v>1111236</v>
      </c>
      <c r="B395" s="0" t="s">
        <v>151</v>
      </c>
      <c r="C395" s="0" t="n">
        <v>1112</v>
      </c>
      <c r="D395" s="0" t="s">
        <v>205</v>
      </c>
      <c r="E395" s="0" t="n">
        <v>1</v>
      </c>
      <c r="F395" s="0" t="s">
        <v>110</v>
      </c>
      <c r="G395" s="0" t="n">
        <v>36</v>
      </c>
      <c r="H395" s="0" t="s">
        <v>188</v>
      </c>
      <c r="I395" s="0" t="n">
        <v>29.5025939293624</v>
      </c>
      <c r="J395" s="0" t="n">
        <v>22.946925112035</v>
      </c>
      <c r="K395" s="0" t="n">
        <v>35.4262044909527</v>
      </c>
      <c r="L395" s="0" t="n">
        <v>29.9511971669691</v>
      </c>
      <c r="M395" s="0" t="n">
        <v>28.9617222570836</v>
      </c>
      <c r="N395" s="0" t="n">
        <v>26.8781077812122</v>
      </c>
      <c r="O395" s="0" t="n">
        <v>29.1375291375291</v>
      </c>
      <c r="P395" s="0" t="n">
        <v>48.133490212857</v>
      </c>
      <c r="Q395" s="0" t="n">
        <v>7.06613906161673</v>
      </c>
      <c r="R395" s="0" t="n">
        <v>18.5928900788339</v>
      </c>
      <c r="S395" s="0" t="n">
        <v>32.020493115594</v>
      </c>
      <c r="T395" s="0" t="n">
        <v>26.5957446808511</v>
      </c>
      <c r="U395" s="0" t="n">
        <v>38.3529165649733</v>
      </c>
      <c r="V395" s="0" t="n">
        <v>32.4701680331196</v>
      </c>
      <c r="W395" s="0" t="n">
        <v>81.5660685154976</v>
      </c>
      <c r="X395" s="0" t="n">
        <v>0</v>
      </c>
      <c r="Y395" s="0" t="n">
        <v>20.4792135981978</v>
      </c>
      <c r="Z395" s="0" t="n">
        <v>60.2409638554217</v>
      </c>
    </row>
    <row r="396" customFormat="false" ht="12.75" hidden="false" customHeight="false" outlineLevel="0" collapsed="false">
      <c r="A396" s="0" t="n">
        <v>1111237</v>
      </c>
      <c r="B396" s="0" t="s">
        <v>151</v>
      </c>
      <c r="C396" s="0" t="n">
        <v>1112</v>
      </c>
      <c r="D396" s="0" t="s">
        <v>205</v>
      </c>
      <c r="E396" s="0" t="n">
        <v>1</v>
      </c>
      <c r="F396" s="0" t="s">
        <v>110</v>
      </c>
      <c r="G396" s="0" t="n">
        <v>37</v>
      </c>
      <c r="H396" s="0" t="s">
        <v>189</v>
      </c>
      <c r="I396" s="0" t="n">
        <v>29.604007447745</v>
      </c>
      <c r="J396" s="0" t="n">
        <v>21.451171770258</v>
      </c>
      <c r="K396" s="0" t="n">
        <v>21.3521232017509</v>
      </c>
      <c r="L396" s="0" t="n">
        <v>41.044776119403</v>
      </c>
      <c r="M396" s="0" t="n">
        <v>20.2449640651888</v>
      </c>
      <c r="N396" s="0" t="n">
        <v>0</v>
      </c>
      <c r="O396" s="0" t="n">
        <v>59.6421471172962</v>
      </c>
      <c r="P396" s="0" t="n">
        <v>21.0415570752236</v>
      </c>
      <c r="Q396" s="0" t="n">
        <v>105.326512187782</v>
      </c>
      <c r="R396" s="0" t="n">
        <v>57.9332319501774</v>
      </c>
      <c r="S396" s="0" t="n">
        <v>37.1900826446281</v>
      </c>
      <c r="T396" s="0" t="n">
        <v>0</v>
      </c>
      <c r="U396" s="0" t="n">
        <v>31.0679611650485</v>
      </c>
      <c r="V396" s="0" t="n">
        <v>15.7125648143299</v>
      </c>
      <c r="W396" s="0" t="n">
        <v>0</v>
      </c>
      <c r="X396" s="0" t="n">
        <v>0</v>
      </c>
      <c r="Y396" s="0" t="n">
        <v>0</v>
      </c>
      <c r="Z396" s="0" t="n">
        <v>0</v>
      </c>
    </row>
    <row r="397" customFormat="false" ht="12.75" hidden="false" customHeight="false" outlineLevel="0" collapsed="false">
      <c r="A397" s="0" t="n">
        <v>1111238</v>
      </c>
      <c r="B397" s="0" t="s">
        <v>151</v>
      </c>
      <c r="C397" s="0" t="n">
        <v>1112</v>
      </c>
      <c r="D397" s="0" t="s">
        <v>205</v>
      </c>
      <c r="E397" s="0" t="n">
        <v>1</v>
      </c>
      <c r="F397" s="0" t="s">
        <v>110</v>
      </c>
      <c r="G397" s="0" t="n">
        <v>38</v>
      </c>
      <c r="H397" s="0" t="s">
        <v>190</v>
      </c>
      <c r="I397" s="0" t="n">
        <v>29.0573786370152</v>
      </c>
      <c r="J397" s="0" t="n">
        <v>6.55952771400459</v>
      </c>
      <c r="K397" s="0" t="n">
        <v>52.9871506159756</v>
      </c>
      <c r="L397" s="0" t="n">
        <v>28.1968137600451</v>
      </c>
      <c r="M397" s="0" t="n">
        <v>25.2334090335604</v>
      </c>
      <c r="N397" s="0" t="n">
        <v>0</v>
      </c>
      <c r="O397" s="0" t="n">
        <v>49.8504486540379</v>
      </c>
      <c r="P397" s="0" t="n">
        <v>52.3286237571952</v>
      </c>
      <c r="Q397" s="0" t="n">
        <v>0</v>
      </c>
      <c r="R397" s="0" t="n">
        <v>0</v>
      </c>
      <c r="S397" s="0" t="n">
        <v>10.1584721657863</v>
      </c>
      <c r="T397" s="0" t="n">
        <v>0</v>
      </c>
      <c r="U397" s="0" t="n">
        <v>83.1600831600832</v>
      </c>
      <c r="V397" s="0" t="n">
        <v>63.5162601626016</v>
      </c>
      <c r="W397" s="0" t="n">
        <v>0</v>
      </c>
      <c r="X397" s="0" t="n">
        <v>0</v>
      </c>
      <c r="Y397" s="0" t="n">
        <v>19.6811651249754</v>
      </c>
      <c r="Z397" s="0" t="n">
        <v>0</v>
      </c>
    </row>
    <row r="398" customFormat="false" ht="12.75" hidden="false" customHeight="false" outlineLevel="0" collapsed="false">
      <c r="A398" s="0" t="n">
        <v>1111239</v>
      </c>
      <c r="B398" s="0" t="s">
        <v>151</v>
      </c>
      <c r="C398" s="0" t="n">
        <v>1112</v>
      </c>
      <c r="D398" s="0" t="s">
        <v>205</v>
      </c>
      <c r="E398" s="0" t="n">
        <v>1</v>
      </c>
      <c r="F398" s="0" t="s">
        <v>110</v>
      </c>
      <c r="G398" s="0" t="n">
        <v>39</v>
      </c>
      <c r="H398" s="0" t="s">
        <v>191</v>
      </c>
      <c r="I398" s="0" t="n">
        <v>4.05678917577558</v>
      </c>
      <c r="J398" s="0" t="n">
        <v>3.381023403444</v>
      </c>
      <c r="K398" s="0" t="n">
        <v>4.58478900384205</v>
      </c>
      <c r="L398" s="0" t="n">
        <v>4.12383280803558</v>
      </c>
      <c r="M398" s="0" t="n">
        <v>3.81539759809499</v>
      </c>
      <c r="N398" s="0" t="n">
        <v>5.06730466445394</v>
      </c>
      <c r="O398" s="0" t="n">
        <v>6.57377556582404</v>
      </c>
      <c r="P398" s="0" t="n">
        <v>4.84041816710249</v>
      </c>
      <c r="Q398" s="0" t="n">
        <v>4.11336996060763</v>
      </c>
      <c r="R398" s="0" t="n">
        <v>3.55654735961227</v>
      </c>
      <c r="S398" s="0" t="n">
        <v>3.8605482561248</v>
      </c>
      <c r="T398" s="0" t="n">
        <v>4.45052541631486</v>
      </c>
      <c r="U398" s="0" t="n">
        <v>4.76221921955482</v>
      </c>
      <c r="V398" s="0" t="n">
        <v>4.05966548356415</v>
      </c>
      <c r="W398" s="0" t="n">
        <v>3.73552484124019</v>
      </c>
      <c r="X398" s="0" t="n">
        <v>3.39529751294457</v>
      </c>
      <c r="Y398" s="0" t="n">
        <v>2.29793645306515</v>
      </c>
      <c r="Z398" s="0" t="n">
        <v>2.95879872771655</v>
      </c>
    </row>
    <row r="399" customFormat="false" ht="12.75" hidden="false" customHeight="false" outlineLevel="0" collapsed="false">
      <c r="A399" s="0" t="n">
        <v>1111240</v>
      </c>
      <c r="B399" s="0" t="s">
        <v>151</v>
      </c>
      <c r="C399" s="0" t="n">
        <v>1112</v>
      </c>
      <c r="D399" s="0" t="s">
        <v>205</v>
      </c>
      <c r="E399" s="0" t="n">
        <v>1</v>
      </c>
      <c r="F399" s="0" t="s">
        <v>110</v>
      </c>
      <c r="G399" s="0" t="n">
        <v>40</v>
      </c>
      <c r="H399" s="0" t="s">
        <v>192</v>
      </c>
      <c r="I399" s="0" t="n">
        <v>3.71714789879488</v>
      </c>
      <c r="J399" s="0" t="n">
        <v>2.79138157321806</v>
      </c>
      <c r="K399" s="0" t="n">
        <v>3.91190639170326</v>
      </c>
      <c r="L399" s="0" t="n">
        <v>3.62357928319597</v>
      </c>
      <c r="M399" s="0" t="n">
        <v>2.64227375080205</v>
      </c>
      <c r="N399" s="0" t="n">
        <v>2.77034261360738</v>
      </c>
      <c r="O399" s="0" t="n">
        <v>4.21194204523482</v>
      </c>
      <c r="P399" s="0" t="n">
        <v>3.50303462834788</v>
      </c>
      <c r="Q399" s="0" t="n">
        <v>2.77527343920521</v>
      </c>
      <c r="R399" s="0" t="n">
        <v>2.64808311430052</v>
      </c>
      <c r="S399" s="0" t="n">
        <v>3.16070059360757</v>
      </c>
      <c r="T399" s="0" t="n">
        <v>3.09995402003496</v>
      </c>
      <c r="U399" s="0" t="n">
        <v>3.74578751241043</v>
      </c>
      <c r="V399" s="0" t="n">
        <v>3.23814818067957</v>
      </c>
      <c r="W399" s="0" t="n">
        <v>0.452389388389923</v>
      </c>
      <c r="X399" s="0" t="n">
        <v>0.411186280526212</v>
      </c>
      <c r="Y399" s="0" t="n">
        <v>1.45669459196089</v>
      </c>
      <c r="Z399" s="0" t="n">
        <v>0.358324252598513</v>
      </c>
    </row>
    <row r="400" customFormat="false" ht="12.75" hidden="false" customHeight="false" outlineLevel="0" collapsed="false">
      <c r="A400" s="0" t="n">
        <v>1111241</v>
      </c>
      <c r="B400" s="0" t="s">
        <v>151</v>
      </c>
      <c r="C400" s="0" t="n">
        <v>1112</v>
      </c>
      <c r="D400" s="0" t="s">
        <v>205</v>
      </c>
      <c r="E400" s="0" t="n">
        <v>1</v>
      </c>
      <c r="F400" s="0" t="s">
        <v>110</v>
      </c>
      <c r="G400" s="0" t="n">
        <v>41</v>
      </c>
      <c r="H400" s="0" t="s">
        <v>193</v>
      </c>
      <c r="I400" s="0" t="n">
        <v>4.41912376997353</v>
      </c>
      <c r="J400" s="0" t="n">
        <v>4.058406550687</v>
      </c>
      <c r="K400" s="0" t="n">
        <v>5.34018941599316</v>
      </c>
      <c r="L400" s="0" t="n">
        <v>4.67384698359703</v>
      </c>
      <c r="M400" s="0" t="n">
        <v>5.3316357165208</v>
      </c>
      <c r="N400" s="0" t="n">
        <v>8.50207619120953</v>
      </c>
      <c r="O400" s="0" t="n">
        <v>9.78125695895861</v>
      </c>
      <c r="P400" s="0" t="n">
        <v>6.5200115056046</v>
      </c>
      <c r="Q400" s="0" t="n">
        <v>5.8720913873996</v>
      </c>
      <c r="R400" s="0" t="n">
        <v>4.67620295867109</v>
      </c>
      <c r="S400" s="0" t="n">
        <v>4.66922190751683</v>
      </c>
      <c r="T400" s="0" t="n">
        <v>6.18960349240144</v>
      </c>
      <c r="U400" s="0" t="n">
        <v>5.96948302928148</v>
      </c>
      <c r="V400" s="0" t="n">
        <v>5.02614210810154</v>
      </c>
      <c r="W400" s="0" t="n">
        <v>13.4940001264923</v>
      </c>
      <c r="X400" s="0" t="n">
        <v>12.2649820350122</v>
      </c>
      <c r="Y400" s="0" t="n">
        <v>3.44803295588891</v>
      </c>
      <c r="Z400" s="0" t="n">
        <v>10.6881983397055</v>
      </c>
    </row>
    <row r="401" customFormat="false" ht="12.75" hidden="false" customHeight="false" outlineLevel="0" collapsed="false">
      <c r="A401" s="0" t="n">
        <v>1111242</v>
      </c>
      <c r="B401" s="0" t="s">
        <v>151</v>
      </c>
      <c r="C401" s="0" t="n">
        <v>1112</v>
      </c>
      <c r="D401" s="0" t="s">
        <v>205</v>
      </c>
      <c r="E401" s="0" t="n">
        <v>1</v>
      </c>
      <c r="F401" s="0" t="s">
        <v>110</v>
      </c>
      <c r="G401" s="0" t="n">
        <v>42</v>
      </c>
      <c r="H401" s="0" t="s">
        <v>194</v>
      </c>
      <c r="I401" s="0" t="n">
        <v>4.97012047061466</v>
      </c>
      <c r="J401" s="0" t="n">
        <v>3.83267063834434</v>
      </c>
      <c r="K401" s="0" t="n">
        <v>5.62942520974301</v>
      </c>
      <c r="L401" s="0" t="n">
        <v>5.27780470342089</v>
      </c>
      <c r="M401" s="0" t="n">
        <v>4.01799970008992</v>
      </c>
      <c r="N401" s="0" t="n">
        <v>4.6502589899472</v>
      </c>
      <c r="O401" s="0" t="n">
        <v>6.18123574941133</v>
      </c>
      <c r="P401" s="0" t="n">
        <v>5.6125806402417</v>
      </c>
      <c r="Q401" s="0" t="n">
        <v>5.27667719822354</v>
      </c>
      <c r="R401" s="0" t="n">
        <v>4.6134640292135</v>
      </c>
      <c r="S401" s="0" t="n">
        <v>5.14620344884144</v>
      </c>
      <c r="T401" s="0" t="n">
        <v>4.38704875736267</v>
      </c>
      <c r="U401" s="0" t="n">
        <v>6.49102671172371</v>
      </c>
      <c r="V401" s="0" t="n">
        <v>5.64846368935239</v>
      </c>
      <c r="W401" s="0" t="n">
        <v>4.05629745166707</v>
      </c>
      <c r="X401" s="0" t="n">
        <v>4.27014755959137</v>
      </c>
      <c r="Y401" s="0" t="n">
        <v>2.48445076880794</v>
      </c>
      <c r="Z401" s="0" t="n">
        <v>2.6409807616765</v>
      </c>
    </row>
    <row r="402" customFormat="false" ht="12.75" hidden="false" customHeight="false" outlineLevel="0" collapsed="false">
      <c r="A402" s="0" t="n">
        <v>1111244</v>
      </c>
      <c r="B402" s="0" t="s">
        <v>151</v>
      </c>
      <c r="C402" s="0" t="n">
        <v>1112</v>
      </c>
      <c r="D402" s="0" t="s">
        <v>205</v>
      </c>
      <c r="E402" s="0" t="n">
        <v>1</v>
      </c>
      <c r="F402" s="0" t="s">
        <v>110</v>
      </c>
      <c r="G402" s="0" t="n">
        <v>44</v>
      </c>
      <c r="H402" s="0" t="s">
        <v>195</v>
      </c>
      <c r="I402" s="0" t="n">
        <v>4.54426185164923</v>
      </c>
      <c r="J402" s="0" t="n">
        <v>3.15721798943686</v>
      </c>
      <c r="K402" s="0" t="n">
        <v>4.7806319605839</v>
      </c>
      <c r="L402" s="0" t="n">
        <v>4.61989021594999</v>
      </c>
      <c r="M402" s="0" t="n">
        <v>2.75351595807699</v>
      </c>
      <c r="N402" s="0" t="s">
        <v>196</v>
      </c>
      <c r="O402" s="0" t="n">
        <v>3.91566190342864</v>
      </c>
      <c r="P402" s="0" t="n">
        <v>4.01740294815598</v>
      </c>
      <c r="Q402" s="0" t="n">
        <v>3.53522747794789</v>
      </c>
      <c r="R402" s="0" t="n">
        <v>3.42299421640781</v>
      </c>
      <c r="S402" s="0" t="n">
        <v>4.19731322065848</v>
      </c>
      <c r="T402" s="0" t="n">
        <v>3.04741706184872</v>
      </c>
      <c r="U402" s="0" t="n">
        <v>5.02131986772407</v>
      </c>
      <c r="V402" s="0" t="n">
        <v>4.47022857520013</v>
      </c>
      <c r="W402" s="0" t="s">
        <v>196</v>
      </c>
      <c r="X402" s="0" t="s">
        <v>196</v>
      </c>
      <c r="Y402" s="0" t="n">
        <v>1.56055071405662</v>
      </c>
      <c r="Z402" s="0" t="s">
        <v>196</v>
      </c>
    </row>
    <row r="403" customFormat="false" ht="12.75" hidden="false" customHeight="false" outlineLevel="0" collapsed="false">
      <c r="A403" s="0" t="n">
        <v>1111245</v>
      </c>
      <c r="B403" s="0" t="s">
        <v>151</v>
      </c>
      <c r="C403" s="0" t="n">
        <v>1112</v>
      </c>
      <c r="D403" s="0" t="s">
        <v>205</v>
      </c>
      <c r="E403" s="0" t="n">
        <v>1</v>
      </c>
      <c r="F403" s="0" t="s">
        <v>110</v>
      </c>
      <c r="G403" s="0" t="n">
        <v>45</v>
      </c>
      <c r="H403" s="0" t="s">
        <v>197</v>
      </c>
      <c r="I403" s="0" t="n">
        <v>5.4147799009977</v>
      </c>
      <c r="J403" s="0" t="n">
        <v>4.57262267990027</v>
      </c>
      <c r="K403" s="0" t="n">
        <v>6.5465569938428</v>
      </c>
      <c r="L403" s="0" t="n">
        <v>5.97887804979117</v>
      </c>
      <c r="M403" s="0" t="n">
        <v>5.51764988944522</v>
      </c>
      <c r="N403" s="0" t="s">
        <v>196</v>
      </c>
      <c r="O403" s="0" t="n">
        <v>8.95566983610091</v>
      </c>
      <c r="P403" s="0" t="n">
        <v>7.4703012371661</v>
      </c>
      <c r="Q403" s="0" t="n">
        <v>7.36134782927022</v>
      </c>
      <c r="R403" s="0" t="n">
        <v>5.97885233891229</v>
      </c>
      <c r="S403" s="0" t="n">
        <v>6.19034647139376</v>
      </c>
      <c r="T403" s="0" t="n">
        <v>5.96690766255689</v>
      </c>
      <c r="U403" s="0" t="n">
        <v>8.14652059504785</v>
      </c>
      <c r="V403" s="0" t="n">
        <v>6.96243736857036</v>
      </c>
      <c r="W403" s="0" t="s">
        <v>196</v>
      </c>
      <c r="X403" s="0" t="s">
        <v>196</v>
      </c>
      <c r="Y403" s="0" t="n">
        <v>3.61971128205791</v>
      </c>
      <c r="Z403" s="0" t="s">
        <v>196</v>
      </c>
    </row>
    <row r="404" customFormat="false" ht="12.75" hidden="false" customHeight="false" outlineLevel="0" collapsed="false">
      <c r="A404" s="0" t="n">
        <v>1111246</v>
      </c>
      <c r="B404" s="0" t="s">
        <v>151</v>
      </c>
      <c r="C404" s="0" t="n">
        <v>1112</v>
      </c>
      <c r="D404" s="0" t="s">
        <v>205</v>
      </c>
      <c r="E404" s="0" t="n">
        <v>1</v>
      </c>
      <c r="F404" s="0" t="s">
        <v>110</v>
      </c>
      <c r="G404" s="0" t="n">
        <v>46</v>
      </c>
      <c r="H404" s="0" t="s">
        <v>198</v>
      </c>
      <c r="I404" s="0" t="n">
        <v>1.86770216524147</v>
      </c>
      <c r="J404" s="0" t="n">
        <v>1.44601918702289</v>
      </c>
      <c r="K404" s="0" t="n">
        <v>2.06269744510412</v>
      </c>
      <c r="L404" s="0" t="n">
        <v>2.00455942805454</v>
      </c>
      <c r="M404" s="0" t="n">
        <v>1.63501260885309</v>
      </c>
      <c r="N404" s="0" t="n">
        <v>1.69654040525493</v>
      </c>
      <c r="O404" s="0" t="n">
        <v>1.99476070347261</v>
      </c>
      <c r="P404" s="0" t="n">
        <v>2.0438642044494</v>
      </c>
      <c r="Q404" s="0" t="n">
        <v>1.82135816951131</v>
      </c>
      <c r="R404" s="0" t="n">
        <v>1.68665190243823</v>
      </c>
      <c r="S404" s="0" t="n">
        <v>2.03811109662492</v>
      </c>
      <c r="T404" s="0" t="n">
        <v>1.76608736360238</v>
      </c>
      <c r="U404" s="0" t="n">
        <v>2.30479299015507</v>
      </c>
      <c r="V404" s="0" t="n">
        <v>2.14053560202859</v>
      </c>
      <c r="W404" s="0" t="n">
        <v>0.912116777272394</v>
      </c>
      <c r="X404" s="0" t="n">
        <v>1.36753688989784</v>
      </c>
      <c r="Y404" s="0" t="n">
        <v>0.938565686752667</v>
      </c>
      <c r="Z404" s="0" t="n">
        <v>0.920272091253997</v>
      </c>
    </row>
    <row r="405" customFormat="false" ht="12.75" hidden="false" customHeight="false" outlineLevel="0" collapsed="false">
      <c r="A405" s="0" t="n">
        <v>1111248</v>
      </c>
      <c r="B405" s="0" t="s">
        <v>151</v>
      </c>
      <c r="C405" s="0" t="n">
        <v>1112</v>
      </c>
      <c r="D405" s="0" t="s">
        <v>205</v>
      </c>
      <c r="E405" s="0" t="n">
        <v>1</v>
      </c>
      <c r="F405" s="0" t="s">
        <v>110</v>
      </c>
      <c r="G405" s="0" t="n">
        <v>48</v>
      </c>
      <c r="H405" s="0" t="s">
        <v>199</v>
      </c>
      <c r="I405" s="0" t="n">
        <v>1.69838625245977</v>
      </c>
      <c r="J405" s="0" t="n">
        <v>1.17583258325543</v>
      </c>
      <c r="K405" s="0" t="n">
        <v>1.73704425793615</v>
      </c>
      <c r="L405" s="0" t="n">
        <v>1.74088976007237</v>
      </c>
      <c r="M405" s="0" t="n">
        <v>1.07063871977014</v>
      </c>
      <c r="N405" s="0" t="s">
        <v>196</v>
      </c>
      <c r="O405" s="0" t="n">
        <v>1.24181923246076</v>
      </c>
      <c r="P405" s="0" t="n">
        <v>1.43964039824065</v>
      </c>
      <c r="Q405" s="0" t="n">
        <v>1.1970202352537</v>
      </c>
      <c r="R405" s="0" t="n">
        <v>1.23212397493308</v>
      </c>
      <c r="S405" s="0" t="n">
        <v>1.63406641482881</v>
      </c>
      <c r="T405" s="0" t="n">
        <v>1.19999865671289</v>
      </c>
      <c r="U405" s="0" t="n">
        <v>1.78875937957686</v>
      </c>
      <c r="V405" s="0" t="n">
        <v>1.6749264018293</v>
      </c>
      <c r="W405" s="0" t="s">
        <v>196</v>
      </c>
      <c r="X405" s="0" t="s">
        <v>196</v>
      </c>
      <c r="Y405" s="0" t="n">
        <v>0.569942343218892</v>
      </c>
      <c r="Z405" s="0" t="s">
        <v>196</v>
      </c>
    </row>
    <row r="406" customFormat="false" ht="12.75" hidden="false" customHeight="false" outlineLevel="0" collapsed="false">
      <c r="A406" s="0" t="n">
        <v>1111249</v>
      </c>
      <c r="B406" s="0" t="s">
        <v>151</v>
      </c>
      <c r="C406" s="0" t="n">
        <v>1112</v>
      </c>
      <c r="D406" s="0" t="s">
        <v>205</v>
      </c>
      <c r="E406" s="0" t="n">
        <v>1</v>
      </c>
      <c r="F406" s="0" t="s">
        <v>110</v>
      </c>
      <c r="G406" s="0" t="n">
        <v>49</v>
      </c>
      <c r="H406" s="0" t="s">
        <v>200</v>
      </c>
      <c r="I406" s="0" t="n">
        <v>2.04494776478426</v>
      </c>
      <c r="J406" s="0" t="n">
        <v>1.74373025497261</v>
      </c>
      <c r="K406" s="0" t="n">
        <v>2.41591562033221</v>
      </c>
      <c r="L406" s="0" t="n">
        <v>2.28654985645182</v>
      </c>
      <c r="M406" s="0" t="n">
        <v>2.31696235627304</v>
      </c>
      <c r="N406" s="0" t="s">
        <v>196</v>
      </c>
      <c r="O406" s="0" t="n">
        <v>2.92326074638798</v>
      </c>
      <c r="P406" s="0" t="n">
        <v>2.75230899467454</v>
      </c>
      <c r="Q406" s="0" t="n">
        <v>2.57464559202995</v>
      </c>
      <c r="R406" s="0" t="n">
        <v>2.2114383658318</v>
      </c>
      <c r="S406" s="0" t="n">
        <v>2.48612186091886</v>
      </c>
      <c r="T406" s="0" t="n">
        <v>2.43983353328069</v>
      </c>
      <c r="U406" s="0" t="n">
        <v>2.88523228088642</v>
      </c>
      <c r="V406" s="0" t="n">
        <v>2.6623833508552</v>
      </c>
      <c r="W406" s="0" t="s">
        <v>196</v>
      </c>
      <c r="X406" s="0" t="s">
        <v>196</v>
      </c>
      <c r="Y406" s="0" t="n">
        <v>1.39763995572735</v>
      </c>
      <c r="Z406" s="0" t="s">
        <v>196</v>
      </c>
    </row>
    <row r="407" customFormat="false" ht="12.75" hidden="false" customHeight="false" outlineLevel="0" collapsed="false">
      <c r="A407" s="0" t="n">
        <v>1111250</v>
      </c>
      <c r="B407" s="0" t="s">
        <v>151</v>
      </c>
      <c r="C407" s="0" t="n">
        <v>1112</v>
      </c>
      <c r="D407" s="0" t="s">
        <v>205</v>
      </c>
      <c r="E407" s="0" t="n">
        <v>1</v>
      </c>
      <c r="F407" s="0" t="s">
        <v>110</v>
      </c>
      <c r="G407" s="0" t="n">
        <v>50</v>
      </c>
      <c r="H407" s="0" t="s">
        <v>201</v>
      </c>
      <c r="I407" s="0" t="n">
        <v>100</v>
      </c>
      <c r="J407" s="0" t="n">
        <v>78.4533953606972</v>
      </c>
      <c r="K407" s="0" t="n">
        <v>112.479351059343</v>
      </c>
      <c r="L407" s="0" t="n">
        <v>105.729883127172</v>
      </c>
      <c r="M407" s="0" t="n">
        <v>81.6701903527655</v>
      </c>
      <c r="N407" s="0" t="n">
        <v>97.8750613896193</v>
      </c>
      <c r="O407" s="0" t="n">
        <v>121.645970692339</v>
      </c>
      <c r="P407" s="0" t="n">
        <v>112.447790021008</v>
      </c>
      <c r="Q407" s="0" t="n">
        <v>101.891519549775</v>
      </c>
      <c r="R407" s="0" t="n">
        <v>92.2175189143457</v>
      </c>
      <c r="S407" s="0" t="n">
        <v>105.46287634725</v>
      </c>
      <c r="T407" s="0" t="n">
        <v>93.566913154684</v>
      </c>
      <c r="U407" s="0" t="n">
        <v>124.71039894816</v>
      </c>
      <c r="V407" s="0" t="n">
        <v>112.87244508527</v>
      </c>
      <c r="W407" s="0" t="n">
        <v>76.0800590387505</v>
      </c>
      <c r="X407" s="0" t="n">
        <v>83.0760046917141</v>
      </c>
      <c r="Y407" s="0" t="n">
        <v>50.6747043423348</v>
      </c>
      <c r="Z407" s="0" t="n">
        <v>57.9769021855341</v>
      </c>
    </row>
    <row r="408" customFormat="false" ht="12.75" hidden="false" customHeight="false" outlineLevel="0" collapsed="false">
      <c r="A408" s="0" t="n">
        <v>1111251</v>
      </c>
      <c r="B408" s="0" t="s">
        <v>151</v>
      </c>
      <c r="C408" s="0" t="n">
        <v>1112</v>
      </c>
      <c r="D408" s="0" t="s">
        <v>205</v>
      </c>
      <c r="E408" s="0" t="n">
        <v>1</v>
      </c>
      <c r="F408" s="0" t="s">
        <v>110</v>
      </c>
      <c r="G408" s="0" t="n">
        <v>51</v>
      </c>
      <c r="H408" s="0" t="s">
        <v>202</v>
      </c>
      <c r="I408" s="0" t="s">
        <v>196</v>
      </c>
      <c r="J408" s="0" t="n">
        <v>64.7713239556902</v>
      </c>
      <c r="K408" s="0" t="n">
        <v>95.9714159092056</v>
      </c>
      <c r="L408" s="0" t="n">
        <v>92.9040123469151</v>
      </c>
      <c r="M408" s="0" t="n">
        <v>56.5589809827065</v>
      </c>
      <c r="N408" s="0" t="n">
        <v>53.509206833199</v>
      </c>
      <c r="O408" s="0" t="n">
        <v>77.9408687537446</v>
      </c>
      <c r="P408" s="0" t="n">
        <v>81.3790232013318</v>
      </c>
      <c r="Q408" s="0" t="n">
        <v>68.7457803686049</v>
      </c>
      <c r="R408" s="0" t="n">
        <v>68.661999964592</v>
      </c>
      <c r="S408" s="0" t="n">
        <v>86.3443619298044</v>
      </c>
      <c r="T408" s="0" t="n">
        <v>65.1727833106716</v>
      </c>
      <c r="U408" s="0" t="n">
        <v>98.0926399040093</v>
      </c>
      <c r="V408" s="0" t="n">
        <v>90.0314826877889</v>
      </c>
      <c r="W408" s="0" t="n">
        <v>9.21364810567901</v>
      </c>
      <c r="X408" s="0" t="n">
        <v>10.0608895803476</v>
      </c>
      <c r="Y408" s="0" t="n">
        <v>32.1234156263256</v>
      </c>
      <c r="Z408" s="0" t="n">
        <v>7.02127182528612</v>
      </c>
    </row>
    <row r="409" customFormat="false" ht="12.75" hidden="false" customHeight="false" outlineLevel="0" collapsed="false">
      <c r="A409" s="0" t="n">
        <v>1111252</v>
      </c>
      <c r="B409" s="0" t="s">
        <v>151</v>
      </c>
      <c r="C409" s="0" t="n">
        <v>1112</v>
      </c>
      <c r="D409" s="0" t="s">
        <v>205</v>
      </c>
      <c r="E409" s="0" t="n">
        <v>1</v>
      </c>
      <c r="F409" s="0" t="s">
        <v>110</v>
      </c>
      <c r="G409" s="0" t="n">
        <v>52</v>
      </c>
      <c r="H409" s="0" t="s">
        <v>203</v>
      </c>
      <c r="I409" s="0" t="s">
        <v>196</v>
      </c>
      <c r="J409" s="0" t="n">
        <v>94.1714196154822</v>
      </c>
      <c r="K409" s="0" t="n">
        <v>131.011708399564</v>
      </c>
      <c r="L409" s="0" t="n">
        <v>119.831554365415</v>
      </c>
      <c r="M409" s="0" t="n">
        <v>114.125905011123</v>
      </c>
      <c r="N409" s="0" t="n">
        <v>164.217722094183</v>
      </c>
      <c r="O409" s="0" t="n">
        <v>180.999561887927</v>
      </c>
      <c r="P409" s="0" t="n">
        <v>151.466435214141</v>
      </c>
      <c r="Q409" s="0" t="n">
        <v>145.456479754354</v>
      </c>
      <c r="R409" s="0" t="n">
        <v>121.249006743322</v>
      </c>
      <c r="S409" s="0" t="n">
        <v>127.554310942513</v>
      </c>
      <c r="T409" s="0" t="n">
        <v>130.128925971846</v>
      </c>
      <c r="U409" s="0" t="n">
        <v>156.325564988493</v>
      </c>
      <c r="V409" s="0" t="n">
        <v>139.743767407502</v>
      </c>
      <c r="W409" s="0" t="n">
        <v>274.827332148486</v>
      </c>
      <c r="X409" s="0" t="n">
        <v>300.099093290002</v>
      </c>
      <c r="Y409" s="0" t="n">
        <v>76.0369375616253</v>
      </c>
      <c r="Z409" s="0" t="n">
        <v>209.432505116333</v>
      </c>
    </row>
    <row r="410" customFormat="false" ht="12.75" hidden="false" customHeight="false" outlineLevel="0" collapsed="false">
      <c r="A410" s="0" t="n">
        <v>2111200</v>
      </c>
      <c r="B410" s="0" t="s">
        <v>151</v>
      </c>
      <c r="C410" s="0" t="n">
        <v>1112</v>
      </c>
      <c r="D410" s="0" t="s">
        <v>205</v>
      </c>
      <c r="E410" s="0" t="n">
        <v>2</v>
      </c>
      <c r="F410" s="0" t="s">
        <v>111</v>
      </c>
      <c r="G410" s="0" t="n">
        <v>0</v>
      </c>
      <c r="H410" s="0" t="s">
        <v>152</v>
      </c>
      <c r="I410" s="0" t="n">
        <v>1</v>
      </c>
      <c r="J410" s="0" t="n">
        <v>1</v>
      </c>
      <c r="K410" s="0" t="n">
        <v>0</v>
      </c>
      <c r="L410" s="0" t="n">
        <v>0</v>
      </c>
      <c r="M410" s="0" t="n">
        <v>0</v>
      </c>
      <c r="N410" s="0" t="n">
        <v>0</v>
      </c>
      <c r="O410" s="0" t="n">
        <v>0</v>
      </c>
      <c r="P410" s="0" t="n">
        <v>0</v>
      </c>
      <c r="Q410" s="0" t="n">
        <v>0</v>
      </c>
      <c r="R410" s="0" t="n">
        <v>1</v>
      </c>
      <c r="S410" s="0" t="n">
        <v>0</v>
      </c>
      <c r="T410" s="0" t="n">
        <v>0</v>
      </c>
      <c r="U410" s="0" t="n">
        <v>0</v>
      </c>
      <c r="V410" s="0" t="n">
        <v>0</v>
      </c>
      <c r="W410" s="0" t="n">
        <v>0</v>
      </c>
      <c r="X410" s="0" t="n">
        <v>0</v>
      </c>
      <c r="Y410" s="0" t="n">
        <v>0</v>
      </c>
      <c r="Z410" s="0" t="n">
        <v>0</v>
      </c>
    </row>
    <row r="411" customFormat="false" ht="12.75" hidden="false" customHeight="false" outlineLevel="0" collapsed="false">
      <c r="A411" s="0" t="n">
        <v>2111201</v>
      </c>
      <c r="B411" s="0" t="s">
        <v>151</v>
      </c>
      <c r="C411" s="0" t="n">
        <v>1112</v>
      </c>
      <c r="D411" s="0" t="s">
        <v>205</v>
      </c>
      <c r="E411" s="0" t="n">
        <v>2</v>
      </c>
      <c r="F411" s="0" t="s">
        <v>111</v>
      </c>
      <c r="G411" s="0" t="n">
        <v>1</v>
      </c>
      <c r="H411" s="0" t="s">
        <v>153</v>
      </c>
      <c r="I411" s="0" t="n">
        <v>1</v>
      </c>
      <c r="J411" s="0" t="n">
        <v>1</v>
      </c>
      <c r="K411" s="0" t="n">
        <v>0</v>
      </c>
      <c r="L411" s="0" t="n">
        <v>0</v>
      </c>
      <c r="M411" s="0" t="n">
        <v>0</v>
      </c>
      <c r="N411" s="0" t="n">
        <v>0</v>
      </c>
      <c r="O411" s="0" t="n">
        <v>0</v>
      </c>
      <c r="P411" s="0" t="n">
        <v>0</v>
      </c>
      <c r="Q411" s="0" t="n">
        <v>0</v>
      </c>
      <c r="R411" s="0" t="n">
        <v>0</v>
      </c>
      <c r="S411" s="0" t="n">
        <v>0</v>
      </c>
      <c r="T411" s="0" t="n">
        <v>1</v>
      </c>
      <c r="U411" s="0" t="n">
        <v>0</v>
      </c>
      <c r="V411" s="0" t="n">
        <v>0</v>
      </c>
      <c r="W411" s="0" t="n">
        <v>0</v>
      </c>
      <c r="X411" s="0" t="n">
        <v>0</v>
      </c>
      <c r="Y411" s="0" t="n">
        <v>0</v>
      </c>
      <c r="Z411" s="0" t="n">
        <v>0</v>
      </c>
    </row>
    <row r="412" customFormat="false" ht="12.75" hidden="false" customHeight="false" outlineLevel="0" collapsed="false">
      <c r="A412" s="0" t="n">
        <v>2111202</v>
      </c>
      <c r="B412" s="0" t="s">
        <v>151</v>
      </c>
      <c r="C412" s="0" t="n">
        <v>1112</v>
      </c>
      <c r="D412" s="0" t="s">
        <v>205</v>
      </c>
      <c r="E412" s="0" t="n">
        <v>2</v>
      </c>
      <c r="F412" s="0" t="s">
        <v>111</v>
      </c>
      <c r="G412" s="0" t="n">
        <v>2</v>
      </c>
      <c r="H412" s="0" t="s">
        <v>154</v>
      </c>
      <c r="I412" s="0" t="n">
        <v>0</v>
      </c>
      <c r="J412" s="0" t="n">
        <v>0</v>
      </c>
      <c r="K412" s="0" t="n">
        <v>0</v>
      </c>
      <c r="L412" s="0" t="n">
        <v>0</v>
      </c>
      <c r="M412" s="0" t="n">
        <v>0</v>
      </c>
      <c r="N412" s="0" t="n">
        <v>0</v>
      </c>
      <c r="O412" s="0" t="n">
        <v>0</v>
      </c>
      <c r="P412" s="0" t="n">
        <v>0</v>
      </c>
      <c r="Q412" s="0" t="n">
        <v>0</v>
      </c>
      <c r="R412" s="0" t="n">
        <v>0</v>
      </c>
      <c r="S412" s="0" t="n">
        <v>0</v>
      </c>
      <c r="T412" s="0" t="n">
        <v>0</v>
      </c>
      <c r="U412" s="0" t="n">
        <v>0</v>
      </c>
      <c r="V412" s="0" t="n">
        <v>0</v>
      </c>
      <c r="W412" s="0" t="n">
        <v>0</v>
      </c>
      <c r="X412" s="0" t="n">
        <v>0</v>
      </c>
      <c r="Y412" s="0" t="n">
        <v>0</v>
      </c>
      <c r="Z412" s="0" t="n">
        <v>0</v>
      </c>
    </row>
    <row r="413" customFormat="false" ht="12.75" hidden="false" customHeight="false" outlineLevel="0" collapsed="false">
      <c r="A413" s="0" t="n">
        <v>2111203</v>
      </c>
      <c r="B413" s="0" t="s">
        <v>151</v>
      </c>
      <c r="C413" s="0" t="n">
        <v>1112</v>
      </c>
      <c r="D413" s="0" t="s">
        <v>205</v>
      </c>
      <c r="E413" s="0" t="n">
        <v>2</v>
      </c>
      <c r="F413" s="0" t="s">
        <v>111</v>
      </c>
      <c r="G413" s="0" t="n">
        <v>3</v>
      </c>
      <c r="H413" s="0" t="s">
        <v>155</v>
      </c>
      <c r="I413" s="0" t="n">
        <v>2</v>
      </c>
      <c r="J413" s="0" t="n">
        <v>2</v>
      </c>
      <c r="K413" s="0" t="n">
        <v>0</v>
      </c>
      <c r="L413" s="0" t="n">
        <v>0</v>
      </c>
      <c r="M413" s="0" t="n">
        <v>0</v>
      </c>
      <c r="N413" s="0" t="n">
        <v>0</v>
      </c>
      <c r="O413" s="0" t="n">
        <v>0</v>
      </c>
      <c r="P413" s="0" t="n">
        <v>0</v>
      </c>
      <c r="Q413" s="0" t="n">
        <v>0</v>
      </c>
      <c r="R413" s="0" t="n">
        <v>2</v>
      </c>
      <c r="S413" s="0" t="n">
        <v>0</v>
      </c>
      <c r="T413" s="0" t="n">
        <v>0</v>
      </c>
      <c r="U413" s="0" t="n">
        <v>0</v>
      </c>
      <c r="V413" s="0" t="n">
        <v>0</v>
      </c>
      <c r="W413" s="0" t="n">
        <v>0</v>
      </c>
      <c r="X413" s="0" t="n">
        <v>0</v>
      </c>
      <c r="Y413" s="0" t="n">
        <v>0</v>
      </c>
      <c r="Z413" s="0" t="n">
        <v>0</v>
      </c>
    </row>
    <row r="414" customFormat="false" ht="12.75" hidden="false" customHeight="false" outlineLevel="0" collapsed="false">
      <c r="A414" s="0" t="n">
        <v>2111204</v>
      </c>
      <c r="B414" s="0" t="s">
        <v>151</v>
      </c>
      <c r="C414" s="0" t="n">
        <v>1112</v>
      </c>
      <c r="D414" s="0" t="s">
        <v>205</v>
      </c>
      <c r="E414" s="0" t="n">
        <v>2</v>
      </c>
      <c r="F414" s="0" t="s">
        <v>111</v>
      </c>
      <c r="G414" s="0" t="n">
        <v>4</v>
      </c>
      <c r="H414" s="0" t="s">
        <v>156</v>
      </c>
      <c r="I414" s="0" t="n">
        <v>3</v>
      </c>
      <c r="J414" s="0" t="n">
        <v>0</v>
      </c>
      <c r="K414" s="0" t="n">
        <v>2</v>
      </c>
      <c r="L414" s="0" t="n">
        <v>1</v>
      </c>
      <c r="M414" s="0" t="n">
        <v>0</v>
      </c>
      <c r="N414" s="0" t="n">
        <v>1</v>
      </c>
      <c r="O414" s="0" t="n">
        <v>0</v>
      </c>
      <c r="P414" s="0" t="n">
        <v>1</v>
      </c>
      <c r="Q414" s="0" t="n">
        <v>0</v>
      </c>
      <c r="R414" s="0" t="n">
        <v>0</v>
      </c>
      <c r="S414" s="0" t="n">
        <v>1</v>
      </c>
      <c r="T414" s="0" t="n">
        <v>0</v>
      </c>
      <c r="U414" s="0" t="n">
        <v>0</v>
      </c>
      <c r="V414" s="0" t="n">
        <v>0</v>
      </c>
      <c r="W414" s="0" t="n">
        <v>0</v>
      </c>
      <c r="X414" s="0" t="n">
        <v>0</v>
      </c>
      <c r="Y414" s="0" t="n">
        <v>0</v>
      </c>
      <c r="Z414" s="0" t="n">
        <v>0</v>
      </c>
    </row>
    <row r="415" customFormat="false" ht="12.75" hidden="false" customHeight="false" outlineLevel="0" collapsed="false">
      <c r="A415" s="0" t="n">
        <v>2111205</v>
      </c>
      <c r="B415" s="0" t="s">
        <v>151</v>
      </c>
      <c r="C415" s="0" t="n">
        <v>1112</v>
      </c>
      <c r="D415" s="0" t="s">
        <v>205</v>
      </c>
      <c r="E415" s="0" t="n">
        <v>2</v>
      </c>
      <c r="F415" s="0" t="s">
        <v>111</v>
      </c>
      <c r="G415" s="0" t="n">
        <v>5</v>
      </c>
      <c r="H415" s="0" t="s">
        <v>157</v>
      </c>
      <c r="I415" s="0" t="n">
        <v>3</v>
      </c>
      <c r="J415" s="0" t="n">
        <v>0</v>
      </c>
      <c r="K415" s="0" t="n">
        <v>1</v>
      </c>
      <c r="L415" s="0" t="n">
        <v>2</v>
      </c>
      <c r="M415" s="0" t="n">
        <v>0</v>
      </c>
      <c r="N415" s="0" t="n">
        <v>0</v>
      </c>
      <c r="O415" s="0" t="n">
        <v>0</v>
      </c>
      <c r="P415" s="0" t="n">
        <v>0</v>
      </c>
      <c r="Q415" s="0" t="n">
        <v>1</v>
      </c>
      <c r="R415" s="0" t="n">
        <v>0</v>
      </c>
      <c r="S415" s="0" t="n">
        <v>1</v>
      </c>
      <c r="T415" s="0" t="n">
        <v>0</v>
      </c>
      <c r="U415" s="0" t="n">
        <v>0</v>
      </c>
      <c r="V415" s="0" t="n">
        <v>1</v>
      </c>
      <c r="W415" s="0" t="n">
        <v>0</v>
      </c>
      <c r="X415" s="0" t="n">
        <v>0</v>
      </c>
      <c r="Y415" s="0" t="n">
        <v>0</v>
      </c>
      <c r="Z415" s="0" t="n">
        <v>0</v>
      </c>
    </row>
    <row r="416" customFormat="false" ht="12.75" hidden="false" customHeight="false" outlineLevel="0" collapsed="false">
      <c r="A416" s="0" t="n">
        <v>2111206</v>
      </c>
      <c r="B416" s="0" t="s">
        <v>151</v>
      </c>
      <c r="C416" s="0" t="n">
        <v>1112</v>
      </c>
      <c r="D416" s="0" t="s">
        <v>205</v>
      </c>
      <c r="E416" s="0" t="n">
        <v>2</v>
      </c>
      <c r="F416" s="0" t="s">
        <v>111</v>
      </c>
      <c r="G416" s="0" t="n">
        <v>6</v>
      </c>
      <c r="H416" s="0" t="s">
        <v>158</v>
      </c>
      <c r="I416" s="0" t="n">
        <v>2</v>
      </c>
      <c r="J416" s="0" t="n">
        <v>0</v>
      </c>
      <c r="K416" s="0" t="n">
        <v>1</v>
      </c>
      <c r="L416" s="0" t="n">
        <v>1</v>
      </c>
      <c r="M416" s="0" t="n">
        <v>0</v>
      </c>
      <c r="N416" s="0" t="n">
        <v>0</v>
      </c>
      <c r="O416" s="0" t="n">
        <v>0</v>
      </c>
      <c r="P416" s="0" t="n">
        <v>0</v>
      </c>
      <c r="Q416" s="0" t="n">
        <v>0</v>
      </c>
      <c r="R416" s="0" t="n">
        <v>0</v>
      </c>
      <c r="S416" s="0" t="n">
        <v>0</v>
      </c>
      <c r="T416" s="0" t="n">
        <v>0</v>
      </c>
      <c r="U416" s="0" t="n">
        <v>1</v>
      </c>
      <c r="V416" s="0" t="n">
        <v>1</v>
      </c>
      <c r="W416" s="0" t="n">
        <v>0</v>
      </c>
      <c r="X416" s="0" t="n">
        <v>0</v>
      </c>
      <c r="Y416" s="0" t="n">
        <v>0</v>
      </c>
      <c r="Z416" s="0" t="n">
        <v>0</v>
      </c>
    </row>
    <row r="417" customFormat="false" ht="12.75" hidden="false" customHeight="false" outlineLevel="0" collapsed="false">
      <c r="A417" s="0" t="n">
        <v>2111207</v>
      </c>
      <c r="B417" s="0" t="s">
        <v>151</v>
      </c>
      <c r="C417" s="0" t="n">
        <v>1112</v>
      </c>
      <c r="D417" s="0" t="s">
        <v>205</v>
      </c>
      <c r="E417" s="0" t="n">
        <v>2</v>
      </c>
      <c r="F417" s="0" t="s">
        <v>111</v>
      </c>
      <c r="G417" s="0" t="n">
        <v>7</v>
      </c>
      <c r="H417" s="0" t="s">
        <v>159</v>
      </c>
      <c r="I417" s="0" t="n">
        <v>0</v>
      </c>
      <c r="J417" s="0" t="n">
        <v>0</v>
      </c>
      <c r="K417" s="0" t="n">
        <v>0</v>
      </c>
      <c r="L417" s="0" t="n">
        <v>0</v>
      </c>
      <c r="M417" s="0" t="n">
        <v>0</v>
      </c>
      <c r="N417" s="0" t="n">
        <v>0</v>
      </c>
      <c r="O417" s="0" t="n">
        <v>0</v>
      </c>
      <c r="P417" s="0" t="n">
        <v>0</v>
      </c>
      <c r="Q417" s="0" t="n">
        <v>0</v>
      </c>
      <c r="R417" s="0" t="n">
        <v>0</v>
      </c>
      <c r="S417" s="0" t="n">
        <v>0</v>
      </c>
      <c r="T417" s="0" t="n">
        <v>0</v>
      </c>
      <c r="U417" s="0" t="n">
        <v>0</v>
      </c>
      <c r="V417" s="0" t="n">
        <v>0</v>
      </c>
      <c r="W417" s="0" t="n">
        <v>0</v>
      </c>
      <c r="X417" s="0" t="n">
        <v>0</v>
      </c>
      <c r="Y417" s="0" t="n">
        <v>0</v>
      </c>
      <c r="Z417" s="0" t="n">
        <v>0</v>
      </c>
    </row>
    <row r="418" customFormat="false" ht="12.75" hidden="false" customHeight="false" outlineLevel="0" collapsed="false">
      <c r="A418" s="0" t="n">
        <v>2111208</v>
      </c>
      <c r="B418" s="0" t="s">
        <v>151</v>
      </c>
      <c r="C418" s="0" t="n">
        <v>1112</v>
      </c>
      <c r="D418" s="0" t="s">
        <v>205</v>
      </c>
      <c r="E418" s="0" t="n">
        <v>2</v>
      </c>
      <c r="F418" s="0" t="s">
        <v>111</v>
      </c>
      <c r="G418" s="0" t="n">
        <v>8</v>
      </c>
      <c r="H418" s="0" t="s">
        <v>160</v>
      </c>
      <c r="I418" s="0" t="n">
        <v>4</v>
      </c>
      <c r="J418" s="0" t="n">
        <v>1</v>
      </c>
      <c r="K418" s="0" t="n">
        <v>0</v>
      </c>
      <c r="L418" s="0" t="n">
        <v>3</v>
      </c>
      <c r="M418" s="0" t="n">
        <v>0</v>
      </c>
      <c r="N418" s="0" t="n">
        <v>0</v>
      </c>
      <c r="O418" s="0" t="n">
        <v>0</v>
      </c>
      <c r="P418" s="0" t="n">
        <v>0</v>
      </c>
      <c r="Q418" s="0" t="n">
        <v>0</v>
      </c>
      <c r="R418" s="0" t="n">
        <v>1</v>
      </c>
      <c r="S418" s="0" t="n">
        <v>1</v>
      </c>
      <c r="T418" s="0" t="n">
        <v>0</v>
      </c>
      <c r="U418" s="0" t="n">
        <v>2</v>
      </c>
      <c r="V418" s="0" t="n">
        <v>0</v>
      </c>
      <c r="W418" s="0" t="n">
        <v>0</v>
      </c>
      <c r="X418" s="0" t="n">
        <v>0</v>
      </c>
      <c r="Y418" s="0" t="n">
        <v>0</v>
      </c>
      <c r="Z418" s="0" t="n">
        <v>0</v>
      </c>
    </row>
    <row r="419" customFormat="false" ht="12.75" hidden="false" customHeight="false" outlineLevel="0" collapsed="false">
      <c r="A419" s="0" t="n">
        <v>2111209</v>
      </c>
      <c r="B419" s="0" t="s">
        <v>151</v>
      </c>
      <c r="C419" s="0" t="n">
        <v>1112</v>
      </c>
      <c r="D419" s="0" t="s">
        <v>205</v>
      </c>
      <c r="E419" s="0" t="n">
        <v>2</v>
      </c>
      <c r="F419" s="0" t="s">
        <v>111</v>
      </c>
      <c r="G419" s="0" t="n">
        <v>9</v>
      </c>
      <c r="H419" s="0" t="s">
        <v>161</v>
      </c>
      <c r="I419" s="0" t="n">
        <v>9</v>
      </c>
      <c r="J419" s="0" t="n">
        <v>3</v>
      </c>
      <c r="K419" s="0" t="n">
        <v>3</v>
      </c>
      <c r="L419" s="0" t="n">
        <v>3</v>
      </c>
      <c r="M419" s="0" t="n">
        <v>1</v>
      </c>
      <c r="N419" s="0" t="n">
        <v>1</v>
      </c>
      <c r="O419" s="0" t="n">
        <v>0</v>
      </c>
      <c r="P419" s="0" t="n">
        <v>1</v>
      </c>
      <c r="Q419" s="0" t="n">
        <v>1</v>
      </c>
      <c r="R419" s="0" t="n">
        <v>1</v>
      </c>
      <c r="S419" s="0" t="n">
        <v>0</v>
      </c>
      <c r="T419" s="0" t="n">
        <v>1</v>
      </c>
      <c r="U419" s="0" t="n">
        <v>1</v>
      </c>
      <c r="V419" s="0" t="n">
        <v>1</v>
      </c>
      <c r="W419" s="0" t="n">
        <v>0</v>
      </c>
      <c r="X419" s="0" t="n">
        <v>0</v>
      </c>
      <c r="Y419" s="0" t="n">
        <v>0</v>
      </c>
      <c r="Z419" s="0" t="n">
        <v>1</v>
      </c>
    </row>
    <row r="420" customFormat="false" ht="12.75" hidden="false" customHeight="false" outlineLevel="0" collapsed="false">
      <c r="A420" s="0" t="n">
        <v>2111210</v>
      </c>
      <c r="B420" s="0" t="s">
        <v>151</v>
      </c>
      <c r="C420" s="0" t="n">
        <v>1112</v>
      </c>
      <c r="D420" s="0" t="s">
        <v>205</v>
      </c>
      <c r="E420" s="0" t="n">
        <v>2</v>
      </c>
      <c r="F420" s="0" t="s">
        <v>111</v>
      </c>
      <c r="G420" s="0" t="n">
        <v>10</v>
      </c>
      <c r="H420" s="0" t="s">
        <v>162</v>
      </c>
      <c r="I420" s="0" t="n">
        <v>11</v>
      </c>
      <c r="J420" s="0" t="n">
        <v>1</v>
      </c>
      <c r="K420" s="0" t="n">
        <v>1</v>
      </c>
      <c r="L420" s="0" t="n">
        <v>9</v>
      </c>
      <c r="M420" s="0" t="n">
        <v>1</v>
      </c>
      <c r="N420" s="0" t="n">
        <v>0</v>
      </c>
      <c r="O420" s="0" t="n">
        <v>0</v>
      </c>
      <c r="P420" s="0" t="n">
        <v>1</v>
      </c>
      <c r="Q420" s="0" t="n">
        <v>0</v>
      </c>
      <c r="R420" s="0" t="n">
        <v>1</v>
      </c>
      <c r="S420" s="0" t="n">
        <v>5</v>
      </c>
      <c r="T420" s="0" t="n">
        <v>0</v>
      </c>
      <c r="U420" s="0" t="n">
        <v>3</v>
      </c>
      <c r="V420" s="0" t="n">
        <v>0</v>
      </c>
      <c r="W420" s="0" t="n">
        <v>0</v>
      </c>
      <c r="X420" s="0" t="n">
        <v>0</v>
      </c>
      <c r="Y420" s="0" t="n">
        <v>0</v>
      </c>
      <c r="Z420" s="0" t="n">
        <v>0</v>
      </c>
    </row>
    <row r="421" customFormat="false" ht="12.75" hidden="false" customHeight="false" outlineLevel="0" collapsed="false">
      <c r="A421" s="0" t="n">
        <v>2111211</v>
      </c>
      <c r="B421" s="0" t="s">
        <v>151</v>
      </c>
      <c r="C421" s="0" t="n">
        <v>1112</v>
      </c>
      <c r="D421" s="0" t="s">
        <v>205</v>
      </c>
      <c r="E421" s="0" t="n">
        <v>2</v>
      </c>
      <c r="F421" s="0" t="s">
        <v>111</v>
      </c>
      <c r="G421" s="0" t="n">
        <v>11</v>
      </c>
      <c r="H421" s="0" t="s">
        <v>163</v>
      </c>
      <c r="I421" s="0" t="n">
        <v>20</v>
      </c>
      <c r="J421" s="0" t="n">
        <v>5</v>
      </c>
      <c r="K421" s="0" t="n">
        <v>5</v>
      </c>
      <c r="L421" s="0" t="n">
        <v>10</v>
      </c>
      <c r="M421" s="0" t="n">
        <v>2</v>
      </c>
      <c r="N421" s="0" t="n">
        <v>0</v>
      </c>
      <c r="O421" s="0" t="n">
        <v>2</v>
      </c>
      <c r="P421" s="0" t="n">
        <v>0</v>
      </c>
      <c r="Q421" s="0" t="n">
        <v>3</v>
      </c>
      <c r="R421" s="0" t="n">
        <v>1</v>
      </c>
      <c r="S421" s="0" t="n">
        <v>3</v>
      </c>
      <c r="T421" s="0" t="n">
        <v>0</v>
      </c>
      <c r="U421" s="0" t="n">
        <v>2</v>
      </c>
      <c r="V421" s="0" t="n">
        <v>3</v>
      </c>
      <c r="W421" s="0" t="n">
        <v>1</v>
      </c>
      <c r="X421" s="0" t="n">
        <v>0</v>
      </c>
      <c r="Y421" s="0" t="n">
        <v>3</v>
      </c>
      <c r="Z421" s="0" t="n">
        <v>0</v>
      </c>
    </row>
    <row r="422" customFormat="false" ht="12.75" hidden="false" customHeight="false" outlineLevel="0" collapsed="false">
      <c r="A422" s="0" t="n">
        <v>2111212</v>
      </c>
      <c r="B422" s="0" t="s">
        <v>151</v>
      </c>
      <c r="C422" s="0" t="n">
        <v>1112</v>
      </c>
      <c r="D422" s="0" t="s">
        <v>205</v>
      </c>
      <c r="E422" s="0" t="n">
        <v>2</v>
      </c>
      <c r="F422" s="0" t="s">
        <v>111</v>
      </c>
      <c r="G422" s="0" t="n">
        <v>12</v>
      </c>
      <c r="H422" s="0" t="s">
        <v>164</v>
      </c>
      <c r="I422" s="0" t="n">
        <v>23</v>
      </c>
      <c r="J422" s="0" t="n">
        <v>3</v>
      </c>
      <c r="K422" s="0" t="n">
        <v>8</v>
      </c>
      <c r="L422" s="0" t="n">
        <v>12</v>
      </c>
      <c r="M422" s="0" t="n">
        <v>2</v>
      </c>
      <c r="N422" s="0" t="n">
        <v>2</v>
      </c>
      <c r="O422" s="0" t="n">
        <v>1</v>
      </c>
      <c r="P422" s="0" t="n">
        <v>1</v>
      </c>
      <c r="Q422" s="0" t="n">
        <v>0</v>
      </c>
      <c r="R422" s="0" t="n">
        <v>3</v>
      </c>
      <c r="S422" s="0" t="n">
        <v>6</v>
      </c>
      <c r="T422" s="0" t="n">
        <v>0</v>
      </c>
      <c r="U422" s="0" t="n">
        <v>4</v>
      </c>
      <c r="V422" s="0" t="n">
        <v>4</v>
      </c>
      <c r="W422" s="0" t="n">
        <v>0</v>
      </c>
      <c r="X422" s="0" t="n">
        <v>0</v>
      </c>
      <c r="Y422" s="0" t="n">
        <v>0</v>
      </c>
      <c r="Z422" s="0" t="n">
        <v>0</v>
      </c>
    </row>
    <row r="423" customFormat="false" ht="12.75" hidden="false" customHeight="false" outlineLevel="0" collapsed="false">
      <c r="A423" s="0" t="n">
        <v>2111213</v>
      </c>
      <c r="B423" s="0" t="s">
        <v>151</v>
      </c>
      <c r="C423" s="0" t="n">
        <v>1112</v>
      </c>
      <c r="D423" s="0" t="s">
        <v>205</v>
      </c>
      <c r="E423" s="0" t="n">
        <v>2</v>
      </c>
      <c r="F423" s="0" t="s">
        <v>111</v>
      </c>
      <c r="G423" s="0" t="n">
        <v>13</v>
      </c>
      <c r="H423" s="0" t="s">
        <v>165</v>
      </c>
      <c r="I423" s="0" t="n">
        <v>46</v>
      </c>
      <c r="J423" s="0" t="n">
        <v>15</v>
      </c>
      <c r="K423" s="0" t="n">
        <v>14</v>
      </c>
      <c r="L423" s="0" t="n">
        <v>17</v>
      </c>
      <c r="M423" s="0" t="n">
        <v>5</v>
      </c>
      <c r="N423" s="0" t="n">
        <v>1</v>
      </c>
      <c r="O423" s="0" t="n">
        <v>3</v>
      </c>
      <c r="P423" s="0" t="n">
        <v>8</v>
      </c>
      <c r="Q423" s="0" t="n">
        <v>1</v>
      </c>
      <c r="R423" s="0" t="n">
        <v>6</v>
      </c>
      <c r="S423" s="0" t="n">
        <v>9</v>
      </c>
      <c r="T423" s="0" t="n">
        <v>5</v>
      </c>
      <c r="U423" s="0" t="n">
        <v>2</v>
      </c>
      <c r="V423" s="0" t="n">
        <v>2</v>
      </c>
      <c r="W423" s="0" t="n">
        <v>0</v>
      </c>
      <c r="X423" s="0" t="n">
        <v>0</v>
      </c>
      <c r="Y423" s="0" t="n">
        <v>4</v>
      </c>
      <c r="Z423" s="0" t="n">
        <v>0</v>
      </c>
    </row>
    <row r="424" customFormat="false" ht="12.75" hidden="false" customHeight="false" outlineLevel="0" collapsed="false">
      <c r="A424" s="0" t="n">
        <v>2111214</v>
      </c>
      <c r="B424" s="0" t="s">
        <v>151</v>
      </c>
      <c r="C424" s="0" t="n">
        <v>1112</v>
      </c>
      <c r="D424" s="0" t="s">
        <v>205</v>
      </c>
      <c r="E424" s="0" t="n">
        <v>2</v>
      </c>
      <c r="F424" s="0" t="s">
        <v>111</v>
      </c>
      <c r="G424" s="0" t="n">
        <v>14</v>
      </c>
      <c r="H424" s="0" t="s">
        <v>166</v>
      </c>
      <c r="I424" s="0" t="n">
        <v>67</v>
      </c>
      <c r="J424" s="0" t="n">
        <v>17</v>
      </c>
      <c r="K424" s="0" t="n">
        <v>24</v>
      </c>
      <c r="L424" s="0" t="n">
        <v>26</v>
      </c>
      <c r="M424" s="0" t="n">
        <v>5</v>
      </c>
      <c r="N424" s="0" t="n">
        <v>1</v>
      </c>
      <c r="O424" s="0" t="n">
        <v>1</v>
      </c>
      <c r="P424" s="0" t="n">
        <v>7</v>
      </c>
      <c r="Q424" s="0" t="n">
        <v>3</v>
      </c>
      <c r="R424" s="0" t="n">
        <v>8</v>
      </c>
      <c r="S424" s="0" t="n">
        <v>9</v>
      </c>
      <c r="T424" s="0" t="n">
        <v>3</v>
      </c>
      <c r="U424" s="0" t="n">
        <v>9</v>
      </c>
      <c r="V424" s="0" t="n">
        <v>15</v>
      </c>
      <c r="W424" s="0" t="n">
        <v>0</v>
      </c>
      <c r="X424" s="0" t="n">
        <v>1</v>
      </c>
      <c r="Y424" s="0" t="n">
        <v>5</v>
      </c>
      <c r="Z424" s="0" t="n">
        <v>0</v>
      </c>
    </row>
    <row r="425" customFormat="false" ht="12.75" hidden="false" customHeight="false" outlineLevel="0" collapsed="false">
      <c r="A425" s="0" t="n">
        <v>2111215</v>
      </c>
      <c r="B425" s="0" t="s">
        <v>151</v>
      </c>
      <c r="C425" s="0" t="n">
        <v>1112</v>
      </c>
      <c r="D425" s="0" t="s">
        <v>205</v>
      </c>
      <c r="E425" s="0" t="n">
        <v>2</v>
      </c>
      <c r="F425" s="0" t="s">
        <v>111</v>
      </c>
      <c r="G425" s="0" t="n">
        <v>15</v>
      </c>
      <c r="H425" s="0" t="s">
        <v>167</v>
      </c>
      <c r="I425" s="0" t="n">
        <v>83</v>
      </c>
      <c r="J425" s="0" t="n">
        <v>19</v>
      </c>
      <c r="K425" s="0" t="n">
        <v>22</v>
      </c>
      <c r="L425" s="0" t="n">
        <v>42</v>
      </c>
      <c r="M425" s="0" t="n">
        <v>8</v>
      </c>
      <c r="N425" s="0" t="n">
        <v>0</v>
      </c>
      <c r="O425" s="0" t="n">
        <v>3</v>
      </c>
      <c r="P425" s="0" t="n">
        <v>5</v>
      </c>
      <c r="Q425" s="0" t="n">
        <v>1</v>
      </c>
      <c r="R425" s="0" t="n">
        <v>8</v>
      </c>
      <c r="S425" s="0" t="n">
        <v>18</v>
      </c>
      <c r="T425" s="0" t="n">
        <v>3</v>
      </c>
      <c r="U425" s="0" t="n">
        <v>15</v>
      </c>
      <c r="V425" s="0" t="n">
        <v>14</v>
      </c>
      <c r="W425" s="0" t="n">
        <v>1</v>
      </c>
      <c r="X425" s="0" t="n">
        <v>0</v>
      </c>
      <c r="Y425" s="0" t="n">
        <v>7</v>
      </c>
      <c r="Z425" s="0" t="n">
        <v>0</v>
      </c>
    </row>
    <row r="426" customFormat="false" ht="12.75" hidden="false" customHeight="false" outlineLevel="0" collapsed="false">
      <c r="A426" s="0" t="n">
        <v>2111216</v>
      </c>
      <c r="B426" s="0" t="s">
        <v>151</v>
      </c>
      <c r="C426" s="0" t="n">
        <v>1112</v>
      </c>
      <c r="D426" s="0" t="s">
        <v>205</v>
      </c>
      <c r="E426" s="0" t="n">
        <v>2</v>
      </c>
      <c r="F426" s="0" t="s">
        <v>111</v>
      </c>
      <c r="G426" s="0" t="n">
        <v>16</v>
      </c>
      <c r="H426" s="0" t="s">
        <v>168</v>
      </c>
      <c r="I426" s="0" t="n">
        <v>59</v>
      </c>
      <c r="J426" s="0" t="n">
        <v>11</v>
      </c>
      <c r="K426" s="0" t="n">
        <v>20</v>
      </c>
      <c r="L426" s="0" t="n">
        <v>28</v>
      </c>
      <c r="M426" s="0" t="n">
        <v>2</v>
      </c>
      <c r="N426" s="0" t="n">
        <v>2</v>
      </c>
      <c r="O426" s="0" t="n">
        <v>2</v>
      </c>
      <c r="P426" s="0" t="n">
        <v>4</v>
      </c>
      <c r="Q426" s="0" t="n">
        <v>3</v>
      </c>
      <c r="R426" s="0" t="n">
        <v>4</v>
      </c>
      <c r="S426" s="0" t="n">
        <v>7</v>
      </c>
      <c r="T426" s="0" t="n">
        <v>3</v>
      </c>
      <c r="U426" s="0" t="n">
        <v>16</v>
      </c>
      <c r="V426" s="0" t="n">
        <v>12</v>
      </c>
      <c r="W426" s="0" t="n">
        <v>0</v>
      </c>
      <c r="X426" s="0" t="n">
        <v>0</v>
      </c>
      <c r="Y426" s="0" t="n">
        <v>4</v>
      </c>
      <c r="Z426" s="0" t="n">
        <v>0</v>
      </c>
    </row>
    <row r="427" customFormat="false" ht="12.75" hidden="false" customHeight="false" outlineLevel="0" collapsed="false">
      <c r="A427" s="0" t="n">
        <v>2111217</v>
      </c>
      <c r="B427" s="0" t="s">
        <v>151</v>
      </c>
      <c r="C427" s="0" t="n">
        <v>1112</v>
      </c>
      <c r="D427" s="0" t="s">
        <v>205</v>
      </c>
      <c r="E427" s="0" t="n">
        <v>2</v>
      </c>
      <c r="F427" s="0" t="s">
        <v>111</v>
      </c>
      <c r="G427" s="0" t="n">
        <v>17</v>
      </c>
      <c r="H427" s="0" t="s">
        <v>169</v>
      </c>
      <c r="I427" s="0" t="n">
        <v>49</v>
      </c>
      <c r="J427" s="0" t="n">
        <v>18</v>
      </c>
      <c r="K427" s="0" t="n">
        <v>12</v>
      </c>
      <c r="L427" s="0" t="n">
        <v>19</v>
      </c>
      <c r="M427" s="0" t="n">
        <v>2</v>
      </c>
      <c r="N427" s="0" t="n">
        <v>1</v>
      </c>
      <c r="O427" s="0" t="n">
        <v>2</v>
      </c>
      <c r="P427" s="0" t="n">
        <v>3</v>
      </c>
      <c r="Q427" s="0" t="n">
        <v>2</v>
      </c>
      <c r="R427" s="0" t="n">
        <v>12</v>
      </c>
      <c r="S427" s="0" t="n">
        <v>10</v>
      </c>
      <c r="T427" s="0" t="n">
        <v>5</v>
      </c>
      <c r="U427" s="0" t="n">
        <v>5</v>
      </c>
      <c r="V427" s="0" t="n">
        <v>6</v>
      </c>
      <c r="W427" s="0" t="n">
        <v>1</v>
      </c>
      <c r="X427" s="0" t="n">
        <v>0</v>
      </c>
      <c r="Y427" s="0" t="n">
        <v>0</v>
      </c>
      <c r="Z427" s="0" t="n">
        <v>0</v>
      </c>
    </row>
    <row r="428" customFormat="false" ht="12.75" hidden="false" customHeight="false" outlineLevel="0" collapsed="false">
      <c r="A428" s="0" t="n">
        <v>2111218</v>
      </c>
      <c r="B428" s="0" t="s">
        <v>151</v>
      </c>
      <c r="C428" s="0" t="n">
        <v>1112</v>
      </c>
      <c r="D428" s="0" t="s">
        <v>205</v>
      </c>
      <c r="E428" s="0" t="n">
        <v>2</v>
      </c>
      <c r="F428" s="0" t="s">
        <v>111</v>
      </c>
      <c r="G428" s="0" t="n">
        <v>18</v>
      </c>
      <c r="H428" s="0" t="s">
        <v>170</v>
      </c>
      <c r="I428" s="0" t="n">
        <v>28</v>
      </c>
      <c r="J428" s="0" t="n">
        <v>8</v>
      </c>
      <c r="K428" s="0" t="n">
        <v>5</v>
      </c>
      <c r="L428" s="0" t="n">
        <v>15</v>
      </c>
      <c r="M428" s="0" t="n">
        <v>0</v>
      </c>
      <c r="N428" s="0" t="n">
        <v>0</v>
      </c>
      <c r="O428" s="0" t="n">
        <v>0</v>
      </c>
      <c r="P428" s="0" t="n">
        <v>2</v>
      </c>
      <c r="Q428" s="0" t="n">
        <v>1</v>
      </c>
      <c r="R428" s="0" t="n">
        <v>6</v>
      </c>
      <c r="S428" s="0" t="n">
        <v>9</v>
      </c>
      <c r="T428" s="0" t="n">
        <v>0</v>
      </c>
      <c r="U428" s="0" t="n">
        <v>5</v>
      </c>
      <c r="V428" s="0" t="n">
        <v>3</v>
      </c>
      <c r="W428" s="0" t="n">
        <v>0</v>
      </c>
      <c r="X428" s="0" t="n">
        <v>0</v>
      </c>
      <c r="Y428" s="0" t="n">
        <v>2</v>
      </c>
      <c r="Z428" s="0" t="n">
        <v>0</v>
      </c>
    </row>
    <row r="429" customFormat="false" ht="12.75" hidden="false" customHeight="false" outlineLevel="0" collapsed="false">
      <c r="A429" s="0" t="n">
        <v>2111219</v>
      </c>
      <c r="B429" s="0" t="s">
        <v>151</v>
      </c>
      <c r="C429" s="0" t="n">
        <v>1112</v>
      </c>
      <c r="D429" s="0" t="s">
        <v>205</v>
      </c>
      <c r="E429" s="0" t="n">
        <v>2</v>
      </c>
      <c r="F429" s="0" t="s">
        <v>111</v>
      </c>
      <c r="G429" s="0" t="n">
        <v>19</v>
      </c>
      <c r="H429" s="0" t="s">
        <v>171</v>
      </c>
      <c r="I429" s="0" t="n">
        <v>411</v>
      </c>
      <c r="J429" s="0" t="n">
        <v>105</v>
      </c>
      <c r="K429" s="0" t="n">
        <v>118</v>
      </c>
      <c r="L429" s="0" t="n">
        <v>188</v>
      </c>
      <c r="M429" s="0" t="n">
        <v>28</v>
      </c>
      <c r="N429" s="0" t="n">
        <v>9</v>
      </c>
      <c r="O429" s="0" t="n">
        <v>14</v>
      </c>
      <c r="P429" s="0" t="n">
        <v>33</v>
      </c>
      <c r="Q429" s="0" t="n">
        <v>16</v>
      </c>
      <c r="R429" s="0" t="n">
        <v>54</v>
      </c>
      <c r="S429" s="0" t="n">
        <v>79</v>
      </c>
      <c r="T429" s="0" t="n">
        <v>21</v>
      </c>
      <c r="U429" s="0" t="n">
        <v>65</v>
      </c>
      <c r="V429" s="0" t="n">
        <v>62</v>
      </c>
      <c r="W429" s="0" t="n">
        <v>3</v>
      </c>
      <c r="X429" s="0" t="n">
        <v>1</v>
      </c>
      <c r="Y429" s="0" t="n">
        <v>25</v>
      </c>
      <c r="Z429" s="0" t="n">
        <v>1</v>
      </c>
    </row>
    <row r="430" customFormat="false" ht="12.75" hidden="false" customHeight="false" outlineLevel="0" collapsed="false">
      <c r="A430" s="0" t="n">
        <v>2111220</v>
      </c>
      <c r="B430" s="0" t="s">
        <v>151</v>
      </c>
      <c r="C430" s="0" t="n">
        <v>1112</v>
      </c>
      <c r="D430" s="0" t="s">
        <v>205</v>
      </c>
      <c r="E430" s="0" t="n">
        <v>2</v>
      </c>
      <c r="F430" s="0" t="s">
        <v>111</v>
      </c>
      <c r="G430" s="0" t="n">
        <v>20</v>
      </c>
      <c r="H430" s="0" t="s">
        <v>172</v>
      </c>
      <c r="I430" s="0" t="n">
        <v>0.139490246841941</v>
      </c>
      <c r="J430" s="0" t="n">
        <v>0.556957231254212</v>
      </c>
      <c r="K430" s="0" t="n">
        <v>0</v>
      </c>
      <c r="L430" s="0" t="n">
        <v>0</v>
      </c>
      <c r="M430" s="0" t="n">
        <v>0</v>
      </c>
      <c r="N430" s="0" t="n">
        <v>0</v>
      </c>
      <c r="O430" s="0" t="n">
        <v>0</v>
      </c>
      <c r="P430" s="0" t="n">
        <v>0</v>
      </c>
      <c r="Q430" s="0" t="n">
        <v>0</v>
      </c>
      <c r="R430" s="0" t="n">
        <v>1.2640946554078</v>
      </c>
      <c r="S430" s="0" t="n">
        <v>0</v>
      </c>
      <c r="T430" s="0" t="n">
        <v>0</v>
      </c>
      <c r="U430" s="0" t="n">
        <v>0</v>
      </c>
      <c r="V430" s="0" t="n">
        <v>0</v>
      </c>
      <c r="W430" s="0" t="n">
        <v>0</v>
      </c>
      <c r="X430" s="0" t="n">
        <v>0</v>
      </c>
      <c r="Y430" s="0" t="n">
        <v>0</v>
      </c>
      <c r="Z430" s="0" t="n">
        <v>0</v>
      </c>
    </row>
    <row r="431" customFormat="false" ht="12.75" hidden="false" customHeight="false" outlineLevel="0" collapsed="false">
      <c r="A431" s="0" t="n">
        <v>2111221</v>
      </c>
      <c r="B431" s="0" t="s">
        <v>151</v>
      </c>
      <c r="C431" s="0" t="n">
        <v>1112</v>
      </c>
      <c r="D431" s="0" t="s">
        <v>205</v>
      </c>
      <c r="E431" s="0" t="n">
        <v>2</v>
      </c>
      <c r="F431" s="0" t="s">
        <v>111</v>
      </c>
      <c r="G431" s="0" t="n">
        <v>21</v>
      </c>
      <c r="H431" s="0" t="s">
        <v>173</v>
      </c>
      <c r="I431" s="0" t="n">
        <v>0.144992677869768</v>
      </c>
      <c r="J431" s="0" t="n">
        <v>0.569245919929869</v>
      </c>
      <c r="K431" s="0" t="n">
        <v>0</v>
      </c>
      <c r="L431" s="0" t="n">
        <v>0</v>
      </c>
      <c r="M431" s="0" t="n">
        <v>0</v>
      </c>
      <c r="N431" s="0" t="n">
        <v>0</v>
      </c>
      <c r="O431" s="0" t="n">
        <v>0</v>
      </c>
      <c r="P431" s="0" t="n">
        <v>0</v>
      </c>
      <c r="Q431" s="0" t="n">
        <v>0</v>
      </c>
      <c r="R431" s="0" t="n">
        <v>0</v>
      </c>
      <c r="S431" s="0" t="n">
        <v>0</v>
      </c>
      <c r="T431" s="0" t="n">
        <v>2.41668479180261</v>
      </c>
      <c r="U431" s="0" t="n">
        <v>0</v>
      </c>
      <c r="V431" s="0" t="n">
        <v>0</v>
      </c>
      <c r="W431" s="0" t="n">
        <v>0</v>
      </c>
      <c r="X431" s="0" t="n">
        <v>0</v>
      </c>
      <c r="Y431" s="0" t="n">
        <v>0</v>
      </c>
      <c r="Z431" s="0" t="n">
        <v>0</v>
      </c>
    </row>
    <row r="432" customFormat="false" ht="12.75" hidden="false" customHeight="false" outlineLevel="0" collapsed="false">
      <c r="A432" s="0" t="n">
        <v>2111222</v>
      </c>
      <c r="B432" s="0" t="s">
        <v>151</v>
      </c>
      <c r="C432" s="0" t="n">
        <v>1112</v>
      </c>
      <c r="D432" s="0" t="s">
        <v>205</v>
      </c>
      <c r="E432" s="0" t="n">
        <v>2</v>
      </c>
      <c r="F432" s="0" t="s">
        <v>111</v>
      </c>
      <c r="G432" s="0" t="n">
        <v>22</v>
      </c>
      <c r="H432" s="0" t="s">
        <v>174</v>
      </c>
      <c r="I432" s="0" t="n">
        <v>0</v>
      </c>
      <c r="J432" s="0" t="n">
        <v>0</v>
      </c>
      <c r="K432" s="0" t="n">
        <v>0</v>
      </c>
      <c r="L432" s="0" t="n">
        <v>0</v>
      </c>
      <c r="M432" s="0" t="n">
        <v>0</v>
      </c>
      <c r="N432" s="0" t="n">
        <v>0</v>
      </c>
      <c r="O432" s="0" t="n">
        <v>0</v>
      </c>
      <c r="P432" s="0" t="n">
        <v>0</v>
      </c>
      <c r="Q432" s="0" t="n">
        <v>0</v>
      </c>
      <c r="R432" s="0" t="n">
        <v>0</v>
      </c>
      <c r="S432" s="0" t="n">
        <v>0</v>
      </c>
      <c r="T432" s="0" t="n">
        <v>0</v>
      </c>
      <c r="U432" s="0" t="n">
        <v>0</v>
      </c>
      <c r="V432" s="0" t="n">
        <v>0</v>
      </c>
      <c r="W432" s="0" t="n">
        <v>0</v>
      </c>
      <c r="X432" s="0" t="n">
        <v>0</v>
      </c>
      <c r="Y432" s="0" t="n">
        <v>0</v>
      </c>
      <c r="Z432" s="0" t="n">
        <v>0</v>
      </c>
    </row>
    <row r="433" customFormat="false" ht="12.75" hidden="false" customHeight="false" outlineLevel="0" collapsed="false">
      <c r="A433" s="0" t="n">
        <v>2111223</v>
      </c>
      <c r="B433" s="0" t="s">
        <v>151</v>
      </c>
      <c r="C433" s="0" t="n">
        <v>1112</v>
      </c>
      <c r="D433" s="0" t="s">
        <v>205</v>
      </c>
      <c r="E433" s="0" t="n">
        <v>2</v>
      </c>
      <c r="F433" s="0" t="s">
        <v>111</v>
      </c>
      <c r="G433" s="0" t="n">
        <v>23</v>
      </c>
      <c r="H433" s="0" t="s">
        <v>175</v>
      </c>
      <c r="I433" s="0" t="n">
        <v>0.260558481048279</v>
      </c>
      <c r="J433" s="0" t="n">
        <v>1.01227382006833</v>
      </c>
      <c r="K433" s="0" t="n">
        <v>0</v>
      </c>
      <c r="L433" s="0" t="n">
        <v>0</v>
      </c>
      <c r="M433" s="0" t="n">
        <v>0</v>
      </c>
      <c r="N433" s="0" t="n">
        <v>0</v>
      </c>
      <c r="O433" s="0" t="n">
        <v>0</v>
      </c>
      <c r="P433" s="0" t="n">
        <v>0</v>
      </c>
      <c r="Q433" s="0" t="n">
        <v>0</v>
      </c>
      <c r="R433" s="0" t="n">
        <v>2.44433037569358</v>
      </c>
      <c r="S433" s="0" t="n">
        <v>0</v>
      </c>
      <c r="T433" s="0" t="n">
        <v>0</v>
      </c>
      <c r="U433" s="0" t="n">
        <v>0</v>
      </c>
      <c r="V433" s="0" t="n">
        <v>0</v>
      </c>
      <c r="W433" s="0" t="n">
        <v>0</v>
      </c>
      <c r="X433" s="0" t="n">
        <v>0</v>
      </c>
      <c r="Y433" s="0" t="n">
        <v>0</v>
      </c>
      <c r="Z433" s="0" t="n">
        <v>0</v>
      </c>
    </row>
    <row r="434" customFormat="false" ht="12.75" hidden="false" customHeight="false" outlineLevel="0" collapsed="false">
      <c r="A434" s="0" t="n">
        <v>2111224</v>
      </c>
      <c r="B434" s="0" t="s">
        <v>151</v>
      </c>
      <c r="C434" s="0" t="n">
        <v>1112</v>
      </c>
      <c r="D434" s="0" t="s">
        <v>205</v>
      </c>
      <c r="E434" s="0" t="n">
        <v>2</v>
      </c>
      <c r="F434" s="0" t="s">
        <v>111</v>
      </c>
      <c r="G434" s="0" t="n">
        <v>24</v>
      </c>
      <c r="H434" s="0" t="s">
        <v>176</v>
      </c>
      <c r="I434" s="0" t="n">
        <v>0.324152611049282</v>
      </c>
      <c r="J434" s="0" t="n">
        <v>0</v>
      </c>
      <c r="K434" s="0" t="n">
        <v>0.734025764304327</v>
      </c>
      <c r="L434" s="0" t="n">
        <v>0.233327577919745</v>
      </c>
      <c r="M434" s="0" t="n">
        <v>0</v>
      </c>
      <c r="N434" s="0" t="n">
        <v>7.44047619047619</v>
      </c>
      <c r="O434" s="0" t="n">
        <v>0</v>
      </c>
      <c r="P434" s="0" t="n">
        <v>1.61951187911963</v>
      </c>
      <c r="Q434" s="0" t="n">
        <v>0</v>
      </c>
      <c r="R434" s="0" t="n">
        <v>0</v>
      </c>
      <c r="S434" s="0" t="n">
        <v>0.435758328431052</v>
      </c>
      <c r="T434" s="0" t="n">
        <v>0</v>
      </c>
      <c r="U434" s="0" t="n">
        <v>0</v>
      </c>
      <c r="V434" s="0" t="n">
        <v>0</v>
      </c>
      <c r="W434" s="0" t="n">
        <v>0</v>
      </c>
      <c r="X434" s="0" t="n">
        <v>0</v>
      </c>
      <c r="Y434" s="0" t="n">
        <v>0</v>
      </c>
      <c r="Z434" s="0" t="n">
        <v>0</v>
      </c>
    </row>
    <row r="435" customFormat="false" ht="12.75" hidden="false" customHeight="false" outlineLevel="0" collapsed="false">
      <c r="A435" s="0" t="n">
        <v>2111225</v>
      </c>
      <c r="B435" s="0" t="s">
        <v>151</v>
      </c>
      <c r="C435" s="0" t="n">
        <v>1112</v>
      </c>
      <c r="D435" s="0" t="s">
        <v>205</v>
      </c>
      <c r="E435" s="0" t="n">
        <v>2</v>
      </c>
      <c r="F435" s="0" t="s">
        <v>111</v>
      </c>
      <c r="G435" s="0" t="n">
        <v>25</v>
      </c>
      <c r="H435" s="0" t="s">
        <v>177</v>
      </c>
      <c r="I435" s="0" t="n">
        <v>0.335484909888753</v>
      </c>
      <c r="J435" s="0" t="n">
        <v>0</v>
      </c>
      <c r="K435" s="0" t="n">
        <v>0.385488664705814</v>
      </c>
      <c r="L435" s="0" t="n">
        <v>0.481042129669717</v>
      </c>
      <c r="M435" s="0" t="n">
        <v>0</v>
      </c>
      <c r="N435" s="0" t="n">
        <v>0</v>
      </c>
      <c r="O435" s="0" t="n">
        <v>0</v>
      </c>
      <c r="P435" s="0" t="n">
        <v>0</v>
      </c>
      <c r="Q435" s="0" t="n">
        <v>2.26387756950104</v>
      </c>
      <c r="R435" s="0" t="n">
        <v>0</v>
      </c>
      <c r="S435" s="0" t="n">
        <v>0.455580865603645</v>
      </c>
      <c r="T435" s="0" t="n">
        <v>0</v>
      </c>
      <c r="U435" s="0" t="n">
        <v>0</v>
      </c>
      <c r="V435" s="0" t="n">
        <v>0.572813142624744</v>
      </c>
      <c r="W435" s="0" t="n">
        <v>0</v>
      </c>
      <c r="X435" s="0" t="n">
        <v>0</v>
      </c>
      <c r="Y435" s="0" t="n">
        <v>0</v>
      </c>
      <c r="Z435" s="0" t="n">
        <v>0</v>
      </c>
    </row>
    <row r="436" customFormat="false" ht="12.75" hidden="false" customHeight="false" outlineLevel="0" collapsed="false">
      <c r="A436" s="0" t="n">
        <v>2111226</v>
      </c>
      <c r="B436" s="0" t="s">
        <v>151</v>
      </c>
      <c r="C436" s="0" t="n">
        <v>1112</v>
      </c>
      <c r="D436" s="0" t="s">
        <v>205</v>
      </c>
      <c r="E436" s="0" t="n">
        <v>2</v>
      </c>
      <c r="F436" s="0" t="s">
        <v>111</v>
      </c>
      <c r="G436" s="0" t="n">
        <v>26</v>
      </c>
      <c r="H436" s="0" t="s">
        <v>178</v>
      </c>
      <c r="I436" s="0" t="n">
        <v>0.232244069937979</v>
      </c>
      <c r="J436" s="0" t="n">
        <v>0</v>
      </c>
      <c r="K436" s="0" t="n">
        <v>0.403255074965118</v>
      </c>
      <c r="L436" s="0" t="n">
        <v>0.248629430265661</v>
      </c>
      <c r="M436" s="0" t="n">
        <v>0</v>
      </c>
      <c r="N436" s="0" t="n">
        <v>0</v>
      </c>
      <c r="O436" s="0" t="n">
        <v>0</v>
      </c>
      <c r="P436" s="0" t="n">
        <v>0</v>
      </c>
      <c r="Q436" s="0" t="n">
        <v>0</v>
      </c>
      <c r="R436" s="0" t="n">
        <v>0</v>
      </c>
      <c r="S436" s="0" t="n">
        <v>0</v>
      </c>
      <c r="T436" s="0" t="n">
        <v>0</v>
      </c>
      <c r="U436" s="0" t="n">
        <v>0.942826972394026</v>
      </c>
      <c r="V436" s="0" t="n">
        <v>0.620343546255917</v>
      </c>
      <c r="W436" s="0" t="n">
        <v>0</v>
      </c>
      <c r="X436" s="0" t="n">
        <v>0</v>
      </c>
      <c r="Y436" s="0" t="n">
        <v>0</v>
      </c>
      <c r="Z436" s="0" t="n">
        <v>0</v>
      </c>
    </row>
    <row r="437" customFormat="false" ht="12.75" hidden="false" customHeight="false" outlineLevel="0" collapsed="false">
      <c r="A437" s="0" t="n">
        <v>2111227</v>
      </c>
      <c r="B437" s="0" t="s">
        <v>151</v>
      </c>
      <c r="C437" s="0" t="n">
        <v>1112</v>
      </c>
      <c r="D437" s="0" t="s">
        <v>205</v>
      </c>
      <c r="E437" s="0" t="n">
        <v>2</v>
      </c>
      <c r="F437" s="0" t="s">
        <v>111</v>
      </c>
      <c r="G437" s="0" t="n">
        <v>27</v>
      </c>
      <c r="H437" s="0" t="s">
        <v>179</v>
      </c>
      <c r="I437" s="0" t="n">
        <v>0</v>
      </c>
      <c r="J437" s="0" t="n">
        <v>0</v>
      </c>
      <c r="K437" s="0" t="n">
        <v>0</v>
      </c>
      <c r="L437" s="0" t="n">
        <v>0</v>
      </c>
      <c r="M437" s="0" t="n">
        <v>0</v>
      </c>
      <c r="N437" s="0" t="n">
        <v>0</v>
      </c>
      <c r="O437" s="0" t="n">
        <v>0</v>
      </c>
      <c r="P437" s="0" t="n">
        <v>0</v>
      </c>
      <c r="Q437" s="0" t="n">
        <v>0</v>
      </c>
      <c r="R437" s="0" t="n">
        <v>0</v>
      </c>
      <c r="S437" s="0" t="n">
        <v>0</v>
      </c>
      <c r="T437" s="0" t="n">
        <v>0</v>
      </c>
      <c r="U437" s="0" t="n">
        <v>0</v>
      </c>
      <c r="V437" s="0" t="n">
        <v>0</v>
      </c>
      <c r="W437" s="0" t="n">
        <v>0</v>
      </c>
      <c r="X437" s="0" t="n">
        <v>0</v>
      </c>
      <c r="Y437" s="0" t="n">
        <v>0</v>
      </c>
      <c r="Z437" s="0" t="n">
        <v>0</v>
      </c>
    </row>
    <row r="438" customFormat="false" ht="12.75" hidden="false" customHeight="false" outlineLevel="0" collapsed="false">
      <c r="A438" s="0" t="n">
        <v>2111228</v>
      </c>
      <c r="B438" s="0" t="s">
        <v>151</v>
      </c>
      <c r="C438" s="0" t="n">
        <v>1112</v>
      </c>
      <c r="D438" s="0" t="s">
        <v>205</v>
      </c>
      <c r="E438" s="0" t="n">
        <v>2</v>
      </c>
      <c r="F438" s="0" t="s">
        <v>111</v>
      </c>
      <c r="G438" s="0" t="n">
        <v>28</v>
      </c>
      <c r="H438" s="0" t="s">
        <v>180</v>
      </c>
      <c r="I438" s="0" t="n">
        <v>0.416549078333096</v>
      </c>
      <c r="J438" s="0" t="n">
        <v>0.416609382876521</v>
      </c>
      <c r="K438" s="0" t="n">
        <v>0</v>
      </c>
      <c r="L438" s="0" t="n">
        <v>0.659916454576851</v>
      </c>
      <c r="M438" s="0" t="n">
        <v>0</v>
      </c>
      <c r="N438" s="0" t="n">
        <v>0</v>
      </c>
      <c r="O438" s="0" t="n">
        <v>0</v>
      </c>
      <c r="P438" s="0" t="n">
        <v>0</v>
      </c>
      <c r="Q438" s="0" t="n">
        <v>0</v>
      </c>
      <c r="R438" s="0" t="n">
        <v>0.972469391525902</v>
      </c>
      <c r="S438" s="0" t="n">
        <v>0.4889616898516</v>
      </c>
      <c r="T438" s="0" t="n">
        <v>0</v>
      </c>
      <c r="U438" s="0" t="n">
        <v>1.60556166560967</v>
      </c>
      <c r="V438" s="0" t="n">
        <v>0</v>
      </c>
      <c r="W438" s="0" t="n">
        <v>0</v>
      </c>
      <c r="X438" s="0" t="n">
        <v>0</v>
      </c>
      <c r="Y438" s="0" t="n">
        <v>0</v>
      </c>
      <c r="Z438" s="0" t="n">
        <v>0</v>
      </c>
    </row>
    <row r="439" customFormat="false" ht="12.75" hidden="false" customHeight="false" outlineLevel="0" collapsed="false">
      <c r="A439" s="0" t="n">
        <v>2111229</v>
      </c>
      <c r="B439" s="0" t="s">
        <v>151</v>
      </c>
      <c r="C439" s="0" t="n">
        <v>1112</v>
      </c>
      <c r="D439" s="0" t="s">
        <v>205</v>
      </c>
      <c r="E439" s="0" t="n">
        <v>2</v>
      </c>
      <c r="F439" s="0" t="s">
        <v>111</v>
      </c>
      <c r="G439" s="0" t="n">
        <v>29</v>
      </c>
      <c r="H439" s="0" t="s">
        <v>181</v>
      </c>
      <c r="I439" s="0" t="n">
        <v>0.862787128366428</v>
      </c>
      <c r="J439" s="0" t="n">
        <v>1.14021185136198</v>
      </c>
      <c r="K439" s="0" t="n">
        <v>1.06162747491905</v>
      </c>
      <c r="L439" s="0" t="n">
        <v>0.603091446756072</v>
      </c>
      <c r="M439" s="0" t="n">
        <v>1.31395684965706</v>
      </c>
      <c r="N439" s="0" t="n">
        <v>4.24899086466964</v>
      </c>
      <c r="O439" s="0" t="n">
        <v>0</v>
      </c>
      <c r="P439" s="0" t="n">
        <v>1.39374764805084</v>
      </c>
      <c r="Q439" s="0" t="n">
        <v>1.6332130199742</v>
      </c>
      <c r="R439" s="0" t="n">
        <v>0.92172694760904</v>
      </c>
      <c r="S439" s="0" t="n">
        <v>0</v>
      </c>
      <c r="T439" s="0" t="n">
        <v>1.56474932715779</v>
      </c>
      <c r="U439" s="0" t="n">
        <v>0.745467557251908</v>
      </c>
      <c r="V439" s="0" t="n">
        <v>0.636039256342902</v>
      </c>
      <c r="W439" s="0" t="n">
        <v>0</v>
      </c>
      <c r="X439" s="0" t="n">
        <v>0</v>
      </c>
      <c r="Y439" s="0" t="n">
        <v>0</v>
      </c>
      <c r="Z439" s="0" t="n">
        <v>19.2641109612791</v>
      </c>
    </row>
    <row r="440" customFormat="false" ht="12.75" hidden="false" customHeight="false" outlineLevel="0" collapsed="false">
      <c r="A440" s="0" t="n">
        <v>2111230</v>
      </c>
      <c r="B440" s="0" t="s">
        <v>151</v>
      </c>
      <c r="C440" s="0" t="n">
        <v>1112</v>
      </c>
      <c r="D440" s="0" t="s">
        <v>205</v>
      </c>
      <c r="E440" s="0" t="n">
        <v>2</v>
      </c>
      <c r="F440" s="0" t="s">
        <v>111</v>
      </c>
      <c r="G440" s="0" t="n">
        <v>30</v>
      </c>
      <c r="H440" s="0" t="s">
        <v>182</v>
      </c>
      <c r="I440" s="0" t="n">
        <v>1.09786684472071</v>
      </c>
      <c r="J440" s="0" t="n">
        <v>0.39038863188304</v>
      </c>
      <c r="K440" s="0" t="n">
        <v>0.369715836408137</v>
      </c>
      <c r="L440" s="0" t="n">
        <v>1.8935010835034</v>
      </c>
      <c r="M440" s="0" t="n">
        <v>1.36638154838357</v>
      </c>
      <c r="N440" s="0" t="n">
        <v>0</v>
      </c>
      <c r="O440" s="0" t="n">
        <v>0</v>
      </c>
      <c r="P440" s="0" t="n">
        <v>1.45087342580233</v>
      </c>
      <c r="Q440" s="0" t="n">
        <v>0</v>
      </c>
      <c r="R440" s="0" t="n">
        <v>0.969057978738868</v>
      </c>
      <c r="S440" s="0" t="n">
        <v>2.2961901612844</v>
      </c>
      <c r="T440" s="0" t="n">
        <v>0</v>
      </c>
      <c r="U440" s="0" t="n">
        <v>2.3460960960961</v>
      </c>
      <c r="V440" s="0" t="n">
        <v>0</v>
      </c>
      <c r="W440" s="0" t="n">
        <v>0</v>
      </c>
      <c r="X440" s="0" t="n">
        <v>0</v>
      </c>
      <c r="Y440" s="0" t="n">
        <v>0</v>
      </c>
      <c r="Z440" s="0" t="n">
        <v>0</v>
      </c>
    </row>
    <row r="441" customFormat="false" ht="12.75" hidden="false" customHeight="false" outlineLevel="0" collapsed="false">
      <c r="A441" s="0" t="n">
        <v>2111231</v>
      </c>
      <c r="B441" s="0" t="s">
        <v>151</v>
      </c>
      <c r="C441" s="0" t="n">
        <v>1112</v>
      </c>
      <c r="D441" s="0" t="s">
        <v>205</v>
      </c>
      <c r="E441" s="0" t="n">
        <v>2</v>
      </c>
      <c r="F441" s="0" t="s">
        <v>111</v>
      </c>
      <c r="G441" s="0" t="n">
        <v>31</v>
      </c>
      <c r="H441" s="0" t="s">
        <v>183</v>
      </c>
      <c r="I441" s="0" t="n">
        <v>2.25564333767545</v>
      </c>
      <c r="J441" s="0" t="n">
        <v>2.13968734888458</v>
      </c>
      <c r="K441" s="0" t="n">
        <v>2.09318876376272</v>
      </c>
      <c r="L441" s="0" t="n">
        <v>2.41478233152064</v>
      </c>
      <c r="M441" s="0" t="n">
        <v>2.96832794087091</v>
      </c>
      <c r="N441" s="0" t="n">
        <v>0</v>
      </c>
      <c r="O441" s="0" t="n">
        <v>7.11111111111111</v>
      </c>
      <c r="P441" s="0" t="n">
        <v>0</v>
      </c>
      <c r="Q441" s="0" t="n">
        <v>6.12494895875868</v>
      </c>
      <c r="R441" s="0" t="n">
        <v>1.07268514545611</v>
      </c>
      <c r="S441" s="0" t="n">
        <v>1.62523227277898</v>
      </c>
      <c r="T441" s="0" t="n">
        <v>0</v>
      </c>
      <c r="U441" s="0" t="n">
        <v>1.76726842156421</v>
      </c>
      <c r="V441" s="0" t="n">
        <v>2.34763827589445</v>
      </c>
      <c r="W441" s="0" t="n">
        <v>25.6147540983607</v>
      </c>
      <c r="X441" s="0" t="n">
        <v>0</v>
      </c>
      <c r="Y441" s="0" t="n">
        <v>4.37311409454673</v>
      </c>
      <c r="Z441" s="0" t="n">
        <v>0</v>
      </c>
    </row>
    <row r="442" customFormat="false" ht="12.75" hidden="false" customHeight="false" outlineLevel="0" collapsed="false">
      <c r="A442" s="0" t="n">
        <v>2111232</v>
      </c>
      <c r="B442" s="0" t="s">
        <v>151</v>
      </c>
      <c r="C442" s="0" t="n">
        <v>1112</v>
      </c>
      <c r="D442" s="0" t="s">
        <v>205</v>
      </c>
      <c r="E442" s="0" t="n">
        <v>2</v>
      </c>
      <c r="F442" s="0" t="s">
        <v>111</v>
      </c>
      <c r="G442" s="0" t="n">
        <v>32</v>
      </c>
      <c r="H442" s="0" t="s">
        <v>184</v>
      </c>
      <c r="I442" s="0" t="n">
        <v>2.79322485095717</v>
      </c>
      <c r="J442" s="0" t="n">
        <v>1.33741095072086</v>
      </c>
      <c r="K442" s="0" t="n">
        <v>3.52292543728312</v>
      </c>
      <c r="L442" s="0" t="n">
        <v>3.22560701892087</v>
      </c>
      <c r="M442" s="0" t="n">
        <v>3.06870838064259</v>
      </c>
      <c r="N442" s="0" t="n">
        <v>9.47822378086347</v>
      </c>
      <c r="O442" s="0" t="n">
        <v>3.58358717075793</v>
      </c>
      <c r="P442" s="0" t="n">
        <v>1.66397657120988</v>
      </c>
      <c r="Q442" s="0" t="n">
        <v>0</v>
      </c>
      <c r="R442" s="0" t="n">
        <v>3.47222222222222</v>
      </c>
      <c r="S442" s="0" t="n">
        <v>3.78048012097536</v>
      </c>
      <c r="T442" s="0" t="n">
        <v>0</v>
      </c>
      <c r="U442" s="0" t="n">
        <v>3.95847559104989</v>
      </c>
      <c r="V442" s="0" t="n">
        <v>3.39037641654165</v>
      </c>
      <c r="W442" s="0" t="n">
        <v>0</v>
      </c>
      <c r="X442" s="0" t="n">
        <v>0</v>
      </c>
      <c r="Y442" s="0" t="n">
        <v>0</v>
      </c>
      <c r="Z442" s="0" t="n">
        <v>0</v>
      </c>
    </row>
    <row r="443" customFormat="false" ht="12.75" hidden="false" customHeight="false" outlineLevel="0" collapsed="false">
      <c r="A443" s="0" t="n">
        <v>2111233</v>
      </c>
      <c r="B443" s="0" t="s">
        <v>151</v>
      </c>
      <c r="C443" s="0" t="n">
        <v>1112</v>
      </c>
      <c r="D443" s="0" t="s">
        <v>205</v>
      </c>
      <c r="E443" s="0" t="n">
        <v>2</v>
      </c>
      <c r="F443" s="0" t="s">
        <v>111</v>
      </c>
      <c r="G443" s="0" t="n">
        <v>33</v>
      </c>
      <c r="H443" s="0" t="s">
        <v>185</v>
      </c>
      <c r="I443" s="0" t="n">
        <v>6.0559623582444</v>
      </c>
      <c r="J443" s="0" t="n">
        <v>7.25050995253333</v>
      </c>
      <c r="K443" s="0" t="n">
        <v>6.58901047182021</v>
      </c>
      <c r="L443" s="0" t="n">
        <v>4.99669336468514</v>
      </c>
      <c r="M443" s="0" t="n">
        <v>7.98836893483089</v>
      </c>
      <c r="N443" s="0" t="n">
        <v>4.84919018523907</v>
      </c>
      <c r="O443" s="0" t="n">
        <v>10.9317494443027</v>
      </c>
      <c r="P443" s="0" t="n">
        <v>13.9341264173619</v>
      </c>
      <c r="Q443" s="0" t="n">
        <v>2.29742458703793</v>
      </c>
      <c r="R443" s="0" t="n">
        <v>7.75654781911731</v>
      </c>
      <c r="S443" s="0" t="n">
        <v>6.29863949386933</v>
      </c>
      <c r="T443" s="0" t="n">
        <v>9.20505173239074</v>
      </c>
      <c r="U443" s="0" t="n">
        <v>2.19252567995703</v>
      </c>
      <c r="V443" s="0" t="n">
        <v>1.86921128629775</v>
      </c>
      <c r="W443" s="0" t="n">
        <v>0</v>
      </c>
      <c r="X443" s="0" t="n">
        <v>0</v>
      </c>
      <c r="Y443" s="0" t="n">
        <v>6.27618345284233</v>
      </c>
      <c r="Z443" s="0" t="n">
        <v>0</v>
      </c>
    </row>
    <row r="444" customFormat="false" ht="12.75" hidden="false" customHeight="false" outlineLevel="0" collapsed="false">
      <c r="A444" s="0" t="n">
        <v>2111234</v>
      </c>
      <c r="B444" s="0" t="s">
        <v>151</v>
      </c>
      <c r="C444" s="0" t="n">
        <v>1112</v>
      </c>
      <c r="D444" s="0" t="s">
        <v>205</v>
      </c>
      <c r="E444" s="0" t="n">
        <v>2</v>
      </c>
      <c r="F444" s="0" t="s">
        <v>111</v>
      </c>
      <c r="G444" s="0" t="n">
        <v>34</v>
      </c>
      <c r="H444" s="0" t="s">
        <v>186</v>
      </c>
      <c r="I444" s="0" t="n">
        <v>11.0016962316727</v>
      </c>
      <c r="J444" s="0" t="n">
        <v>10.403725757789</v>
      </c>
      <c r="K444" s="0" t="n">
        <v>14.4552189363368</v>
      </c>
      <c r="L444" s="0" t="n">
        <v>9.3001960195161</v>
      </c>
      <c r="M444" s="0" t="n">
        <v>10.0262688243197</v>
      </c>
      <c r="N444" s="0" t="n">
        <v>6.17398283632772</v>
      </c>
      <c r="O444" s="0" t="n">
        <v>4.47587503356906</v>
      </c>
      <c r="P444" s="0" t="n">
        <v>16.0128102481986</v>
      </c>
      <c r="Q444" s="0" t="n">
        <v>8.59943817003956</v>
      </c>
      <c r="R444" s="0" t="n">
        <v>13.3618385889898</v>
      </c>
      <c r="S444" s="0" t="n">
        <v>7.482851797963</v>
      </c>
      <c r="T444" s="0" t="n">
        <v>6.99953336444237</v>
      </c>
      <c r="U444" s="0" t="n">
        <v>12.0750261625567</v>
      </c>
      <c r="V444" s="0" t="n">
        <v>17.9048892284186</v>
      </c>
      <c r="W444" s="0" t="n">
        <v>0</v>
      </c>
      <c r="X444" s="0" t="n">
        <v>37.7786173026067</v>
      </c>
      <c r="Y444" s="0" t="n">
        <v>9.81123189827715</v>
      </c>
      <c r="Z444" s="0" t="n">
        <v>0</v>
      </c>
    </row>
    <row r="445" customFormat="false" ht="12.75" hidden="false" customHeight="false" outlineLevel="0" collapsed="false">
      <c r="A445" s="0" t="n">
        <v>2111235</v>
      </c>
      <c r="B445" s="0" t="s">
        <v>151</v>
      </c>
      <c r="C445" s="0" t="n">
        <v>1112</v>
      </c>
      <c r="D445" s="0" t="s">
        <v>205</v>
      </c>
      <c r="E445" s="0" t="n">
        <v>2</v>
      </c>
      <c r="F445" s="0" t="s">
        <v>111</v>
      </c>
      <c r="G445" s="0" t="n">
        <v>35</v>
      </c>
      <c r="H445" s="0" t="s">
        <v>187</v>
      </c>
      <c r="I445" s="0" t="n">
        <v>16.067242377255</v>
      </c>
      <c r="J445" s="0" t="n">
        <v>13.866386419699</v>
      </c>
      <c r="K445" s="0" t="n">
        <v>15.8063009663398</v>
      </c>
      <c r="L445" s="0" t="n">
        <v>17.472916978683</v>
      </c>
      <c r="M445" s="0" t="n">
        <v>19.66616681826</v>
      </c>
      <c r="N445" s="0" t="n">
        <v>0</v>
      </c>
      <c r="O445" s="0" t="n">
        <v>16.6546383167712</v>
      </c>
      <c r="P445" s="0" t="n">
        <v>13.7839775045487</v>
      </c>
      <c r="Q445" s="0" t="n">
        <v>3.48225789601978</v>
      </c>
      <c r="R445" s="0" t="n">
        <v>15.8412704698917</v>
      </c>
      <c r="S445" s="0" t="n">
        <v>16.5643663669743</v>
      </c>
      <c r="T445" s="0" t="n">
        <v>8.6587583340549</v>
      </c>
      <c r="U445" s="0" t="n">
        <v>24.0735688263333</v>
      </c>
      <c r="V445" s="0" t="n">
        <v>19.5146429517291</v>
      </c>
      <c r="W445" s="0" t="n">
        <v>45.3514739229025</v>
      </c>
      <c r="X445" s="0" t="n">
        <v>0</v>
      </c>
      <c r="Y445" s="0" t="n">
        <v>15.7935111231443</v>
      </c>
      <c r="Z445" s="0" t="n">
        <v>0</v>
      </c>
    </row>
    <row r="446" customFormat="false" ht="12.75" hidden="false" customHeight="false" outlineLevel="0" collapsed="false">
      <c r="A446" s="0" t="n">
        <v>2111236</v>
      </c>
      <c r="B446" s="0" t="s">
        <v>151</v>
      </c>
      <c r="C446" s="0" t="n">
        <v>1112</v>
      </c>
      <c r="D446" s="0" t="s">
        <v>205</v>
      </c>
      <c r="E446" s="0" t="n">
        <v>2</v>
      </c>
      <c r="F446" s="0" t="s">
        <v>111</v>
      </c>
      <c r="G446" s="0" t="n">
        <v>36</v>
      </c>
      <c r="H446" s="0" t="s">
        <v>188</v>
      </c>
      <c r="I446" s="0" t="n">
        <v>15.1228539644946</v>
      </c>
      <c r="J446" s="0" t="n">
        <v>10.4046461474433</v>
      </c>
      <c r="K446" s="0" t="n">
        <v>18.8192784688635</v>
      </c>
      <c r="L446" s="0" t="n">
        <v>15.7177981610176</v>
      </c>
      <c r="M446" s="0" t="n">
        <v>6.68627975394491</v>
      </c>
      <c r="N446" s="0" t="n">
        <v>20.3728226545788</v>
      </c>
      <c r="O446" s="0" t="n">
        <v>14.3895244262177</v>
      </c>
      <c r="P446" s="0" t="n">
        <v>15.1080223598731</v>
      </c>
      <c r="Q446" s="0" t="n">
        <v>14.8912935570337</v>
      </c>
      <c r="R446" s="0" t="n">
        <v>10.1677681748856</v>
      </c>
      <c r="S446" s="0" t="n">
        <v>8.41295595216634</v>
      </c>
      <c r="T446" s="0" t="n">
        <v>11.5008625646924</v>
      </c>
      <c r="U446" s="0" t="n">
        <v>35.6514182579826</v>
      </c>
      <c r="V446" s="0" t="n">
        <v>21.3972397560715</v>
      </c>
      <c r="W446" s="0" t="n">
        <v>0</v>
      </c>
      <c r="X446" s="0" t="n">
        <v>0</v>
      </c>
      <c r="Y446" s="0" t="n">
        <v>11.5520129382545</v>
      </c>
      <c r="Z446" s="0" t="n">
        <v>0</v>
      </c>
    </row>
    <row r="447" customFormat="false" ht="12.75" hidden="false" customHeight="false" outlineLevel="0" collapsed="false">
      <c r="A447" s="0" t="n">
        <v>2111237</v>
      </c>
      <c r="B447" s="0" t="s">
        <v>151</v>
      </c>
      <c r="C447" s="0" t="n">
        <v>1112</v>
      </c>
      <c r="D447" s="0" t="s">
        <v>205</v>
      </c>
      <c r="E447" s="0" t="n">
        <v>2</v>
      </c>
      <c r="F447" s="0" t="s">
        <v>111</v>
      </c>
      <c r="G447" s="0" t="n">
        <v>37</v>
      </c>
      <c r="H447" s="0" t="s">
        <v>189</v>
      </c>
      <c r="I447" s="0" t="n">
        <v>20.440940283253</v>
      </c>
      <c r="J447" s="0" t="n">
        <v>26.7030619511037</v>
      </c>
      <c r="K447" s="0" t="n">
        <v>17.9592325421294</v>
      </c>
      <c r="L447" s="0" t="n">
        <v>18.011356634341</v>
      </c>
      <c r="M447" s="0" t="n">
        <v>11.0411836148835</v>
      </c>
      <c r="N447" s="0" t="n">
        <v>16.2127107652399</v>
      </c>
      <c r="O447" s="0" t="n">
        <v>24.1341860745746</v>
      </c>
      <c r="P447" s="0" t="n">
        <v>17.4733531364669</v>
      </c>
      <c r="Q447" s="0" t="n">
        <v>16.4284540824708</v>
      </c>
      <c r="R447" s="0" t="n">
        <v>48.3714930667527</v>
      </c>
      <c r="S447" s="0" t="n">
        <v>20.1097995052989</v>
      </c>
      <c r="T447" s="0" t="n">
        <v>31.2597686777118</v>
      </c>
      <c r="U447" s="0" t="n">
        <v>19.6278558530266</v>
      </c>
      <c r="V447" s="0" t="n">
        <v>17.048360515997</v>
      </c>
      <c r="W447" s="0" t="n">
        <v>100.401606425703</v>
      </c>
      <c r="X447" s="0" t="n">
        <v>0</v>
      </c>
      <c r="Y447" s="0" t="n">
        <v>0</v>
      </c>
      <c r="Z447" s="0" t="n">
        <v>0</v>
      </c>
    </row>
    <row r="448" customFormat="false" ht="12.75" hidden="false" customHeight="false" outlineLevel="0" collapsed="false">
      <c r="A448" s="0" t="n">
        <v>2111238</v>
      </c>
      <c r="B448" s="0" t="s">
        <v>151</v>
      </c>
      <c r="C448" s="0" t="n">
        <v>1112</v>
      </c>
      <c r="D448" s="0" t="s">
        <v>205</v>
      </c>
      <c r="E448" s="0" t="n">
        <v>2</v>
      </c>
      <c r="F448" s="0" t="s">
        <v>111</v>
      </c>
      <c r="G448" s="0" t="n">
        <v>38</v>
      </c>
      <c r="H448" s="0" t="s">
        <v>190</v>
      </c>
      <c r="I448" s="0" t="n">
        <v>20.3652655848832</v>
      </c>
      <c r="J448" s="0" t="n">
        <v>20.6702322817353</v>
      </c>
      <c r="K448" s="0" t="n">
        <v>12.9356065505912</v>
      </c>
      <c r="L448" s="0" t="n">
        <v>24.9447059019174</v>
      </c>
      <c r="M448" s="0" t="n">
        <v>0</v>
      </c>
      <c r="N448" s="0" t="n">
        <v>0</v>
      </c>
      <c r="O448" s="0" t="n">
        <v>0</v>
      </c>
      <c r="P448" s="0" t="n">
        <v>20.5909605683105</v>
      </c>
      <c r="Q448" s="0" t="n">
        <v>14.1904356463743</v>
      </c>
      <c r="R448" s="0" t="n">
        <v>43.3275563258232</v>
      </c>
      <c r="S448" s="0" t="n">
        <v>31.2956394742333</v>
      </c>
      <c r="T448" s="0" t="n">
        <v>0</v>
      </c>
      <c r="U448" s="0" t="n">
        <v>37.4027528426092</v>
      </c>
      <c r="V448" s="0" t="n">
        <v>14.5900204260286</v>
      </c>
      <c r="W448" s="0" t="n">
        <v>0</v>
      </c>
      <c r="X448" s="0" t="n">
        <v>0</v>
      </c>
      <c r="Y448" s="0" t="n">
        <v>15.623779392235</v>
      </c>
      <c r="Z448" s="0" t="n">
        <v>0</v>
      </c>
    </row>
    <row r="449" customFormat="false" ht="12.75" hidden="false" customHeight="false" outlineLevel="0" collapsed="false">
      <c r="A449" s="0" t="n">
        <v>2111239</v>
      </c>
      <c r="B449" s="0" t="s">
        <v>151</v>
      </c>
      <c r="C449" s="0" t="n">
        <v>1112</v>
      </c>
      <c r="D449" s="0" t="s">
        <v>205</v>
      </c>
      <c r="E449" s="0" t="n">
        <v>2</v>
      </c>
      <c r="F449" s="0" t="s">
        <v>111</v>
      </c>
      <c r="G449" s="0" t="n">
        <v>39</v>
      </c>
      <c r="H449" s="0" t="s">
        <v>191</v>
      </c>
      <c r="I449" s="0" t="n">
        <v>2.99551088802613</v>
      </c>
      <c r="J449" s="0" t="n">
        <v>2.98224033278394</v>
      </c>
      <c r="K449" s="0" t="n">
        <v>3.09501458722341</v>
      </c>
      <c r="L449" s="0" t="n">
        <v>2.94343055265257</v>
      </c>
      <c r="M449" s="0" t="n">
        <v>2.8871217870459</v>
      </c>
      <c r="N449" s="0" t="n">
        <v>3.06885487385302</v>
      </c>
      <c r="O449" s="0" t="n">
        <v>3.61688880392071</v>
      </c>
      <c r="P449" s="0" t="n">
        <v>3.49063399433248</v>
      </c>
      <c r="Q449" s="0" t="n">
        <v>2.07640926545724</v>
      </c>
      <c r="R449" s="0" t="n">
        <v>3.69800958058408</v>
      </c>
      <c r="S449" s="0" t="n">
        <v>2.67126891359831</v>
      </c>
      <c r="T449" s="0" t="n">
        <v>2.5680345730826</v>
      </c>
      <c r="U449" s="0" t="n">
        <v>3.84769292332318</v>
      </c>
      <c r="V449" s="0" t="n">
        <v>2.83512296659951</v>
      </c>
      <c r="W449" s="0" t="n">
        <v>5.53301364810033</v>
      </c>
      <c r="X449" s="0" t="n">
        <v>1.74932213767165</v>
      </c>
      <c r="Y449" s="0" t="n">
        <v>2.35384505297093</v>
      </c>
      <c r="Z449" s="0" t="n">
        <v>1.44144144144144</v>
      </c>
    </row>
    <row r="450" customFormat="false" ht="12.75" hidden="false" customHeight="false" outlineLevel="0" collapsed="false">
      <c r="A450" s="0" t="n">
        <v>2111240</v>
      </c>
      <c r="B450" s="0" t="s">
        <v>151</v>
      </c>
      <c r="C450" s="0" t="n">
        <v>1112</v>
      </c>
      <c r="D450" s="0" t="s">
        <v>205</v>
      </c>
      <c r="E450" s="0" t="n">
        <v>2</v>
      </c>
      <c r="F450" s="0" t="s">
        <v>111</v>
      </c>
      <c r="G450" s="0" t="n">
        <v>40</v>
      </c>
      <c r="H450" s="0" t="s">
        <v>192</v>
      </c>
      <c r="I450" s="0" t="n">
        <v>2.71287496742439</v>
      </c>
      <c r="J450" s="0" t="n">
        <v>2.43917713230263</v>
      </c>
      <c r="K450" s="0" t="n">
        <v>2.56182538033368</v>
      </c>
      <c r="L450" s="0" t="n">
        <v>2.53770129062898</v>
      </c>
      <c r="M450" s="0" t="n">
        <v>1.918471460374</v>
      </c>
      <c r="N450" s="0" t="n">
        <v>1.40327586529034</v>
      </c>
      <c r="O450" s="0" t="n">
        <v>1.97738676588152</v>
      </c>
      <c r="P450" s="0" t="n">
        <v>2.40279182733948</v>
      </c>
      <c r="Q450" s="0" t="n">
        <v>1.18684730393071</v>
      </c>
      <c r="R450" s="0" t="n">
        <v>2.77805861157167</v>
      </c>
      <c r="S450" s="0" t="n">
        <v>2.11486875479627</v>
      </c>
      <c r="T450" s="0" t="n">
        <v>1.58965387590721</v>
      </c>
      <c r="U450" s="0" t="n">
        <v>2.96956816627445</v>
      </c>
      <c r="V450" s="0" t="n">
        <v>2.17367252163027</v>
      </c>
      <c r="W450" s="0" t="n">
        <v>1.14104043322686</v>
      </c>
      <c r="X450" s="0" t="n">
        <v>0.0442890019842385</v>
      </c>
      <c r="Y450" s="0" t="n">
        <v>1.52328440924415</v>
      </c>
      <c r="Z450" s="0" t="n">
        <v>0.0364941376350125</v>
      </c>
    </row>
    <row r="451" customFormat="false" ht="12.75" hidden="false" customHeight="false" outlineLevel="0" collapsed="false">
      <c r="A451" s="0" t="n">
        <v>2111241</v>
      </c>
      <c r="B451" s="0" t="s">
        <v>151</v>
      </c>
      <c r="C451" s="0" t="n">
        <v>1112</v>
      </c>
      <c r="D451" s="0" t="s">
        <v>205</v>
      </c>
      <c r="E451" s="0" t="n">
        <v>2</v>
      </c>
      <c r="F451" s="0" t="s">
        <v>111</v>
      </c>
      <c r="G451" s="0" t="n">
        <v>41</v>
      </c>
      <c r="H451" s="0" t="s">
        <v>193</v>
      </c>
      <c r="I451" s="0" t="n">
        <v>3.29959127367285</v>
      </c>
      <c r="J451" s="0" t="n">
        <v>3.61018375056303</v>
      </c>
      <c r="K451" s="0" t="n">
        <v>3.70645110477234</v>
      </c>
      <c r="L451" s="0" t="n">
        <v>3.39558135960804</v>
      </c>
      <c r="M451" s="0" t="n">
        <v>4.17269483362633</v>
      </c>
      <c r="N451" s="0" t="n">
        <v>5.82564248230095</v>
      </c>
      <c r="O451" s="0" t="n">
        <v>6.06852483170761</v>
      </c>
      <c r="P451" s="0" t="n">
        <v>4.90214793192303</v>
      </c>
      <c r="Q451" s="0" t="n">
        <v>3.37195855974555</v>
      </c>
      <c r="R451" s="0" t="n">
        <v>4.82510033547184</v>
      </c>
      <c r="S451" s="0" t="n">
        <v>3.32919809064041</v>
      </c>
      <c r="T451" s="0" t="n">
        <v>3.92551363564522</v>
      </c>
      <c r="U451" s="0" t="n">
        <v>4.90420048586724</v>
      </c>
      <c r="V451" s="0" t="n">
        <v>3.63449969114291</v>
      </c>
      <c r="W451" s="0" t="n">
        <v>16.1698138505023</v>
      </c>
      <c r="X451" s="0" t="n">
        <v>9.74659912698136</v>
      </c>
      <c r="Y451" s="0" t="n">
        <v>3.47473963625848</v>
      </c>
      <c r="Z451" s="0" t="n">
        <v>8.03119768063264</v>
      </c>
    </row>
    <row r="452" customFormat="false" ht="12.75" hidden="false" customHeight="false" outlineLevel="0" collapsed="false">
      <c r="A452" s="0" t="n">
        <v>2111242</v>
      </c>
      <c r="B452" s="0" t="s">
        <v>151</v>
      </c>
      <c r="C452" s="0" t="n">
        <v>1112</v>
      </c>
      <c r="D452" s="0" t="s">
        <v>205</v>
      </c>
      <c r="E452" s="0" t="n">
        <v>2</v>
      </c>
      <c r="F452" s="0" t="s">
        <v>111</v>
      </c>
      <c r="G452" s="0" t="n">
        <v>42</v>
      </c>
      <c r="H452" s="0" t="s">
        <v>194</v>
      </c>
      <c r="I452" s="0" t="n">
        <v>2.97875900907786</v>
      </c>
      <c r="J452" s="0" t="n">
        <v>2.81144467044861</v>
      </c>
      <c r="K452" s="0" t="n">
        <v>3.12764435006779</v>
      </c>
      <c r="L452" s="0" t="n">
        <v>2.98178297478581</v>
      </c>
      <c r="M452" s="0" t="n">
        <v>2.62478266029197</v>
      </c>
      <c r="N452" s="0" t="n">
        <v>2.64046718865486</v>
      </c>
      <c r="O452" s="0" t="n">
        <v>2.89021385802771</v>
      </c>
      <c r="P452" s="0" t="n">
        <v>3.36021980946321</v>
      </c>
      <c r="Q452" s="0" t="n">
        <v>2.10451333114407</v>
      </c>
      <c r="R452" s="0" t="n">
        <v>3.81752361540096</v>
      </c>
      <c r="S452" s="0" t="n">
        <v>2.78897958907667</v>
      </c>
      <c r="T452" s="0" t="n">
        <v>2.20147305759898</v>
      </c>
      <c r="U452" s="0" t="n">
        <v>3.98947730464717</v>
      </c>
      <c r="V452" s="0" t="n">
        <v>3.19042634607226</v>
      </c>
      <c r="W452" s="0" t="n">
        <v>4.98504206969508</v>
      </c>
      <c r="X452" s="0" t="n">
        <v>1.88893086513034</v>
      </c>
      <c r="Y452" s="0" t="n">
        <v>2.19678266327021</v>
      </c>
      <c r="Z452" s="0" t="n">
        <v>1.34848776728954</v>
      </c>
    </row>
    <row r="453" customFormat="false" ht="12.75" hidden="false" customHeight="false" outlineLevel="0" collapsed="false">
      <c r="A453" s="0" t="n">
        <v>2111244</v>
      </c>
      <c r="B453" s="0" t="s">
        <v>151</v>
      </c>
      <c r="C453" s="0" t="n">
        <v>1112</v>
      </c>
      <c r="D453" s="0" t="s">
        <v>205</v>
      </c>
      <c r="E453" s="0" t="n">
        <v>2</v>
      </c>
      <c r="F453" s="0" t="s">
        <v>111</v>
      </c>
      <c r="G453" s="0" t="n">
        <v>44</v>
      </c>
      <c r="H453" s="0" t="s">
        <v>195</v>
      </c>
      <c r="I453" s="0" t="n">
        <v>2.69656946796648</v>
      </c>
      <c r="J453" s="0" t="n">
        <v>2.29665801972392</v>
      </c>
      <c r="K453" s="0" t="n">
        <v>2.58615417890137</v>
      </c>
      <c r="L453" s="0" t="n">
        <v>2.56944043488773</v>
      </c>
      <c r="M453" s="0" t="n">
        <v>1.74251081981427</v>
      </c>
      <c r="N453" s="0" t="s">
        <v>196</v>
      </c>
      <c r="O453" s="0" t="s">
        <v>196</v>
      </c>
      <c r="P453" s="0" t="n">
        <v>2.30937810311443</v>
      </c>
      <c r="Q453" s="0" t="s">
        <v>196</v>
      </c>
      <c r="R453" s="0" t="n">
        <v>2.86214557378425</v>
      </c>
      <c r="S453" s="0" t="n">
        <v>2.20479417343975</v>
      </c>
      <c r="T453" s="0" t="n">
        <v>1.35881344831476</v>
      </c>
      <c r="U453" s="0" t="n">
        <v>3.07522145623794</v>
      </c>
      <c r="V453" s="0" t="n">
        <v>2.44019482000606</v>
      </c>
      <c r="W453" s="0" t="s">
        <v>196</v>
      </c>
      <c r="X453" s="0" t="s">
        <v>196</v>
      </c>
      <c r="Y453" s="0" t="n">
        <v>1.4182933063006</v>
      </c>
      <c r="Z453" s="0" t="s">
        <v>196</v>
      </c>
    </row>
    <row r="454" customFormat="false" ht="12.75" hidden="false" customHeight="false" outlineLevel="0" collapsed="false">
      <c r="A454" s="0" t="n">
        <v>2111245</v>
      </c>
      <c r="B454" s="0" t="s">
        <v>151</v>
      </c>
      <c r="C454" s="0" t="n">
        <v>1112</v>
      </c>
      <c r="D454" s="0" t="s">
        <v>205</v>
      </c>
      <c r="E454" s="0" t="n">
        <v>2</v>
      </c>
      <c r="F454" s="0" t="s">
        <v>111</v>
      </c>
      <c r="G454" s="0" t="n">
        <v>45</v>
      </c>
      <c r="H454" s="0" t="s">
        <v>197</v>
      </c>
      <c r="I454" s="0" t="n">
        <v>3.27478922204721</v>
      </c>
      <c r="J454" s="0" t="n">
        <v>3.3775091882525</v>
      </c>
      <c r="K454" s="0" t="n">
        <v>3.71983908465479</v>
      </c>
      <c r="L454" s="0" t="n">
        <v>3.42436063236798</v>
      </c>
      <c r="M454" s="0" t="n">
        <v>3.68490717489809</v>
      </c>
      <c r="N454" s="0" t="s">
        <v>196</v>
      </c>
      <c r="O454" s="0" t="s">
        <v>196</v>
      </c>
      <c r="P454" s="0" t="n">
        <v>4.60500861062411</v>
      </c>
      <c r="Q454" s="0" t="s">
        <v>196</v>
      </c>
      <c r="R454" s="0" t="n">
        <v>4.90837662751787</v>
      </c>
      <c r="S454" s="0" t="n">
        <v>3.44078124817669</v>
      </c>
      <c r="T454" s="0" t="n">
        <v>3.244150678611</v>
      </c>
      <c r="U454" s="0" t="n">
        <v>5.02090309629075</v>
      </c>
      <c r="V454" s="0" t="n">
        <v>4.03968181849056</v>
      </c>
      <c r="W454" s="0" t="s">
        <v>196</v>
      </c>
      <c r="X454" s="0" t="s">
        <v>196</v>
      </c>
      <c r="Y454" s="0" t="n">
        <v>3.14286149990205</v>
      </c>
      <c r="Z454" s="0" t="s">
        <v>196</v>
      </c>
    </row>
    <row r="455" customFormat="false" ht="12.75" hidden="false" customHeight="false" outlineLevel="0" collapsed="false">
      <c r="A455" s="0" t="n">
        <v>2111246</v>
      </c>
      <c r="B455" s="0" t="s">
        <v>151</v>
      </c>
      <c r="C455" s="0" t="n">
        <v>1112</v>
      </c>
      <c r="D455" s="0" t="s">
        <v>205</v>
      </c>
      <c r="E455" s="0" t="n">
        <v>2</v>
      </c>
      <c r="F455" s="0" t="s">
        <v>111</v>
      </c>
      <c r="G455" s="0" t="n">
        <v>46</v>
      </c>
      <c r="H455" s="0" t="s">
        <v>198</v>
      </c>
      <c r="I455" s="0" t="n">
        <v>1.19506852387504</v>
      </c>
      <c r="J455" s="0" t="n">
        <v>1.20566686713964</v>
      </c>
      <c r="K455" s="0" t="n">
        <v>1.24010943538579</v>
      </c>
      <c r="L455" s="0" t="n">
        <v>1.1600046952533</v>
      </c>
      <c r="M455" s="0" t="n">
        <v>1.09330244483194</v>
      </c>
      <c r="N455" s="0" t="n">
        <v>1.65106321922321</v>
      </c>
      <c r="O455" s="0" t="n">
        <v>1.16057453715235</v>
      </c>
      <c r="P455" s="0" t="n">
        <v>1.39694746049087</v>
      </c>
      <c r="Q455" s="0" t="n">
        <v>0.9523311370054</v>
      </c>
      <c r="R455" s="0" t="n">
        <v>1.65758966606231</v>
      </c>
      <c r="S455" s="0" t="n">
        <v>1.09904974230438</v>
      </c>
      <c r="T455" s="0" t="n">
        <v>0.993105472409403</v>
      </c>
      <c r="U455" s="0" t="n">
        <v>1.39896164634334</v>
      </c>
      <c r="V455" s="0" t="n">
        <v>1.14774416135838</v>
      </c>
      <c r="W455" s="0" t="n">
        <v>1.78485336942112</v>
      </c>
      <c r="X455" s="0" t="n">
        <v>0.755572346052135</v>
      </c>
      <c r="Y455" s="0" t="n">
        <v>0.803147364164732</v>
      </c>
      <c r="Z455" s="0" t="n">
        <v>1.15584665767675</v>
      </c>
    </row>
    <row r="456" customFormat="false" ht="12.75" hidden="false" customHeight="false" outlineLevel="0" collapsed="false">
      <c r="A456" s="0" t="n">
        <v>2111248</v>
      </c>
      <c r="B456" s="0" t="s">
        <v>151</v>
      </c>
      <c r="C456" s="0" t="n">
        <v>1112</v>
      </c>
      <c r="D456" s="0" t="s">
        <v>205</v>
      </c>
      <c r="E456" s="0" t="n">
        <v>2</v>
      </c>
      <c r="F456" s="0" t="s">
        <v>111</v>
      </c>
      <c r="G456" s="0" t="n">
        <v>48</v>
      </c>
      <c r="H456" s="0" t="s">
        <v>199</v>
      </c>
      <c r="I456" s="0" t="n">
        <v>1.06064224257355</v>
      </c>
      <c r="J456" s="0" t="n">
        <v>0.919222298088196</v>
      </c>
      <c r="K456" s="0" t="n">
        <v>0.997291737365461</v>
      </c>
      <c r="L456" s="0" t="n">
        <v>0.976874289945551</v>
      </c>
      <c r="M456" s="0" t="n">
        <v>0.696441001125286</v>
      </c>
      <c r="N456" s="0" t="s">
        <v>196</v>
      </c>
      <c r="O456" s="0" t="s">
        <v>196</v>
      </c>
      <c r="P456" s="0" t="n">
        <v>0.907221144550806</v>
      </c>
      <c r="Q456" s="0" t="s">
        <v>196</v>
      </c>
      <c r="R456" s="0" t="n">
        <v>1.12516599237945</v>
      </c>
      <c r="S456" s="0" t="n">
        <v>0.837893517269771</v>
      </c>
      <c r="T456" s="0" t="n">
        <v>0.485048988613804</v>
      </c>
      <c r="U456" s="0" t="n">
        <v>1.03747752838413</v>
      </c>
      <c r="V456" s="0" t="n">
        <v>0.848524714414961</v>
      </c>
      <c r="W456" s="0" t="s">
        <v>196</v>
      </c>
      <c r="X456" s="0" t="s">
        <v>196</v>
      </c>
      <c r="Y456" s="0" t="n">
        <v>0.493551799131496</v>
      </c>
      <c r="Z456" s="0" t="s">
        <v>196</v>
      </c>
    </row>
    <row r="457" customFormat="false" ht="12.75" hidden="false" customHeight="false" outlineLevel="0" collapsed="false">
      <c r="A457" s="0" t="n">
        <v>2111249</v>
      </c>
      <c r="B457" s="0" t="s">
        <v>151</v>
      </c>
      <c r="C457" s="0" t="n">
        <v>1112</v>
      </c>
      <c r="D457" s="0" t="s">
        <v>205</v>
      </c>
      <c r="E457" s="0" t="n">
        <v>2</v>
      </c>
      <c r="F457" s="0" t="s">
        <v>111</v>
      </c>
      <c r="G457" s="0" t="n">
        <v>49</v>
      </c>
      <c r="H457" s="0" t="s">
        <v>200</v>
      </c>
      <c r="I457" s="0" t="n">
        <v>1.33739910422385</v>
      </c>
      <c r="J457" s="0" t="n">
        <v>1.53036842622909</v>
      </c>
      <c r="K457" s="0" t="n">
        <v>1.50898630980666</v>
      </c>
      <c r="L457" s="0" t="n">
        <v>1.35863551231932</v>
      </c>
      <c r="M457" s="0" t="n">
        <v>1.57821918703322</v>
      </c>
      <c r="N457" s="0" t="s">
        <v>196</v>
      </c>
      <c r="O457" s="0" t="s">
        <v>196</v>
      </c>
      <c r="P457" s="0" t="n">
        <v>1.99068653240422</v>
      </c>
      <c r="Q457" s="0" t="s">
        <v>196</v>
      </c>
      <c r="R457" s="0" t="n">
        <v>2.2915257161347</v>
      </c>
      <c r="S457" s="0" t="n">
        <v>1.3950920822736</v>
      </c>
      <c r="T457" s="0" t="n">
        <v>1.68013069546199</v>
      </c>
      <c r="U457" s="0" t="n">
        <v>1.81364459519019</v>
      </c>
      <c r="V457" s="0" t="n">
        <v>1.49145743150762</v>
      </c>
      <c r="W457" s="0" t="s">
        <v>196</v>
      </c>
      <c r="X457" s="0" t="s">
        <v>196</v>
      </c>
      <c r="Y457" s="0" t="n">
        <v>1.18690005544596</v>
      </c>
      <c r="Z457" s="0" t="s">
        <v>196</v>
      </c>
    </row>
    <row r="458" customFormat="false" ht="12.75" hidden="false" customHeight="false" outlineLevel="0" collapsed="false">
      <c r="A458" s="0" t="n">
        <v>2111250</v>
      </c>
      <c r="B458" s="0" t="s">
        <v>151</v>
      </c>
      <c r="C458" s="0" t="n">
        <v>1112</v>
      </c>
      <c r="D458" s="0" t="s">
        <v>205</v>
      </c>
      <c r="E458" s="0" t="n">
        <v>2</v>
      </c>
      <c r="F458" s="0" t="s">
        <v>111</v>
      </c>
      <c r="G458" s="0" t="n">
        <v>50</v>
      </c>
      <c r="H458" s="0" t="s">
        <v>201</v>
      </c>
      <c r="I458" s="0" t="n">
        <v>100</v>
      </c>
      <c r="J458" s="0" t="n">
        <v>94.7982728969934</v>
      </c>
      <c r="K458" s="0" t="n">
        <v>104.629482465961</v>
      </c>
      <c r="L458" s="0" t="n">
        <v>100.288292167877</v>
      </c>
      <c r="M458" s="0" t="n">
        <v>87.2392337460108</v>
      </c>
      <c r="N458" s="0" t="n">
        <v>86.2162424494212</v>
      </c>
      <c r="O458" s="0" t="n">
        <v>98.9068008145073</v>
      </c>
      <c r="P458" s="0" t="n">
        <v>113.321992173416</v>
      </c>
      <c r="Q458" s="0" t="n">
        <v>71.0753603677522</v>
      </c>
      <c r="R458" s="0" t="n">
        <v>129.869386853383</v>
      </c>
      <c r="S458" s="0" t="n">
        <v>93.44848238044</v>
      </c>
      <c r="T458" s="0" t="n">
        <v>75.5402501936373</v>
      </c>
      <c r="U458" s="0" t="n">
        <v>134.536457032105</v>
      </c>
      <c r="V458" s="0" t="n">
        <v>104.96954476912</v>
      </c>
      <c r="W458" s="0" t="n">
        <v>164.713948496017</v>
      </c>
      <c r="X458" s="0" t="n">
        <v>59.4865887939953</v>
      </c>
      <c r="Y458" s="0" t="n">
        <v>70.9757194001798</v>
      </c>
      <c r="Z458" s="0" t="n">
        <v>37.6531432393469</v>
      </c>
    </row>
    <row r="459" customFormat="false" ht="12.75" hidden="false" customHeight="false" outlineLevel="0" collapsed="false">
      <c r="A459" s="0" t="n">
        <v>2111251</v>
      </c>
      <c r="B459" s="0" t="s">
        <v>151</v>
      </c>
      <c r="C459" s="0" t="n">
        <v>1112</v>
      </c>
      <c r="D459" s="0" t="s">
        <v>205</v>
      </c>
      <c r="E459" s="0" t="n">
        <v>2</v>
      </c>
      <c r="F459" s="0" t="s">
        <v>111</v>
      </c>
      <c r="G459" s="0" t="n">
        <v>51</v>
      </c>
      <c r="H459" s="0" t="s">
        <v>202</v>
      </c>
      <c r="I459" s="0" t="s">
        <v>196</v>
      </c>
      <c r="J459" s="0" t="n">
        <v>77.535595267158</v>
      </c>
      <c r="K459" s="0" t="n">
        <v>86.6045881718903</v>
      </c>
      <c r="L459" s="0" t="n">
        <v>86.4643224689114</v>
      </c>
      <c r="M459" s="0" t="n">
        <v>57.9698372675394</v>
      </c>
      <c r="N459" s="0" t="n">
        <v>39.4235560814884</v>
      </c>
      <c r="O459" s="0" t="n">
        <v>54.073268377585</v>
      </c>
      <c r="P459" s="0" t="n">
        <v>78.0056451332942</v>
      </c>
      <c r="Q459" s="0" t="n">
        <v>40.6257095995931</v>
      </c>
      <c r="R459" s="0" t="n">
        <v>97.5618804293601</v>
      </c>
      <c r="S459" s="0" t="n">
        <v>73.9840435245827</v>
      </c>
      <c r="T459" s="0" t="n">
        <v>46.7606054708103</v>
      </c>
      <c r="U459" s="0" t="n">
        <v>103.83239722281</v>
      </c>
      <c r="V459" s="0" t="n">
        <v>80.479548069248</v>
      </c>
      <c r="W459" s="0" t="n">
        <v>33.9679760621825</v>
      </c>
      <c r="X459" s="0" t="n">
        <v>1.50607003272679</v>
      </c>
      <c r="Y459" s="0" t="n">
        <v>45.9317433238527</v>
      </c>
      <c r="Z459" s="0" t="n">
        <v>0.953295050538748</v>
      </c>
    </row>
    <row r="460" customFormat="false" ht="12.75" hidden="false" customHeight="false" outlineLevel="0" collapsed="false">
      <c r="A460" s="0" t="n">
        <v>2111252</v>
      </c>
      <c r="B460" s="0" t="s">
        <v>151</v>
      </c>
      <c r="C460" s="0" t="n">
        <v>1112</v>
      </c>
      <c r="D460" s="0" t="s">
        <v>205</v>
      </c>
      <c r="E460" s="0" t="n">
        <v>2</v>
      </c>
      <c r="F460" s="0" t="s">
        <v>111</v>
      </c>
      <c r="G460" s="0" t="n">
        <v>52</v>
      </c>
      <c r="H460" s="0" t="s">
        <v>203</v>
      </c>
      <c r="I460" s="0" t="s">
        <v>196</v>
      </c>
      <c r="J460" s="0" t="n">
        <v>114.759089209515</v>
      </c>
      <c r="K460" s="0" t="n">
        <v>125.299590663844</v>
      </c>
      <c r="L460" s="0" t="n">
        <v>115.693932430402</v>
      </c>
      <c r="M460" s="0" t="n">
        <v>126.084982481451</v>
      </c>
      <c r="N460" s="0" t="n">
        <v>163.66528406314</v>
      </c>
      <c r="O460" s="0" t="n">
        <v>165.948805536117</v>
      </c>
      <c r="P460" s="0" t="n">
        <v>159.146209678893</v>
      </c>
      <c r="Q460" s="0" t="n">
        <v>115.421932355068</v>
      </c>
      <c r="R460" s="0" t="n">
        <v>169.451378753541</v>
      </c>
      <c r="S460" s="0" t="n">
        <v>116.464691192445</v>
      </c>
      <c r="T460" s="0" t="n">
        <v>115.471296719819</v>
      </c>
      <c r="U460" s="0" t="n">
        <v>171.477758514537</v>
      </c>
      <c r="V460" s="0" t="n">
        <v>134.566219009671</v>
      </c>
      <c r="W460" s="0" t="n">
        <v>481.364054953351</v>
      </c>
      <c r="X460" s="0" t="n">
        <v>331.438059303564</v>
      </c>
      <c r="Y460" s="0" t="n">
        <v>104.774163065869</v>
      </c>
      <c r="Z460" s="0" t="n">
        <v>209.789886677583</v>
      </c>
    </row>
    <row r="461" customFormat="false" ht="12.75" hidden="false" customHeight="false" outlineLevel="0" collapsed="false">
      <c r="A461" s="0" t="n">
        <v>111300</v>
      </c>
      <c r="B461" s="0" t="s">
        <v>151</v>
      </c>
      <c r="C461" s="0" t="n">
        <v>1113</v>
      </c>
      <c r="D461" s="0" t="s">
        <v>206</v>
      </c>
      <c r="E461" s="0" t="n">
        <v>0</v>
      </c>
      <c r="F461" s="0" t="s">
        <v>6</v>
      </c>
      <c r="G461" s="0" t="n">
        <v>0</v>
      </c>
      <c r="H461" s="0" t="s">
        <v>152</v>
      </c>
      <c r="I461" s="0" t="n">
        <v>0</v>
      </c>
      <c r="J461" s="0" t="n">
        <v>0</v>
      </c>
      <c r="K461" s="0" t="n">
        <v>0</v>
      </c>
      <c r="L461" s="0" t="n">
        <v>0</v>
      </c>
      <c r="M461" s="0" t="n">
        <v>0</v>
      </c>
      <c r="N461" s="0" t="n">
        <v>0</v>
      </c>
      <c r="O461" s="0" t="n">
        <v>0</v>
      </c>
      <c r="P461" s="0" t="n">
        <v>0</v>
      </c>
      <c r="Q461" s="0" t="n">
        <v>0</v>
      </c>
      <c r="R461" s="0" t="n">
        <v>0</v>
      </c>
      <c r="S461" s="0" t="n">
        <v>0</v>
      </c>
      <c r="T461" s="0" t="n">
        <v>0</v>
      </c>
      <c r="U461" s="0" t="n">
        <v>0</v>
      </c>
      <c r="V461" s="0" t="n">
        <v>0</v>
      </c>
      <c r="W461" s="0" t="n">
        <v>0</v>
      </c>
      <c r="X461" s="0" t="n">
        <v>0</v>
      </c>
      <c r="Y461" s="0" t="n">
        <v>0</v>
      </c>
      <c r="Z461" s="0" t="n">
        <v>0</v>
      </c>
    </row>
    <row r="462" customFormat="false" ht="12.75" hidden="false" customHeight="false" outlineLevel="0" collapsed="false">
      <c r="A462" s="0" t="n">
        <v>111301</v>
      </c>
      <c r="B462" s="0" t="s">
        <v>151</v>
      </c>
      <c r="C462" s="0" t="n">
        <v>1113</v>
      </c>
      <c r="D462" s="0" t="s">
        <v>206</v>
      </c>
      <c r="E462" s="0" t="n">
        <v>0</v>
      </c>
      <c r="F462" s="0" t="s">
        <v>6</v>
      </c>
      <c r="G462" s="0" t="n">
        <v>1</v>
      </c>
      <c r="H462" s="0" t="s">
        <v>153</v>
      </c>
      <c r="I462" s="0" t="n">
        <v>0</v>
      </c>
      <c r="J462" s="0" t="n">
        <v>0</v>
      </c>
      <c r="K462" s="0" t="n">
        <v>0</v>
      </c>
      <c r="L462" s="0" t="n">
        <v>0</v>
      </c>
      <c r="M462" s="0" t="n">
        <v>0</v>
      </c>
      <c r="N462" s="0" t="n">
        <v>0</v>
      </c>
      <c r="O462" s="0" t="n">
        <v>0</v>
      </c>
      <c r="P462" s="0" t="n">
        <v>0</v>
      </c>
      <c r="Q462" s="0" t="n">
        <v>0</v>
      </c>
      <c r="R462" s="0" t="n">
        <v>0</v>
      </c>
      <c r="S462" s="0" t="n">
        <v>0</v>
      </c>
      <c r="T462" s="0" t="n">
        <v>0</v>
      </c>
      <c r="U462" s="0" t="n">
        <v>0</v>
      </c>
      <c r="V462" s="0" t="n">
        <v>0</v>
      </c>
      <c r="W462" s="0" t="n">
        <v>0</v>
      </c>
      <c r="X462" s="0" t="n">
        <v>0</v>
      </c>
      <c r="Y462" s="0" t="n">
        <v>0</v>
      </c>
      <c r="Z462" s="0" t="n">
        <v>0</v>
      </c>
    </row>
    <row r="463" customFormat="false" ht="12.75" hidden="false" customHeight="false" outlineLevel="0" collapsed="false">
      <c r="A463" s="0" t="n">
        <v>111302</v>
      </c>
      <c r="B463" s="0" t="s">
        <v>151</v>
      </c>
      <c r="C463" s="0" t="n">
        <v>1113</v>
      </c>
      <c r="D463" s="0" t="s">
        <v>206</v>
      </c>
      <c r="E463" s="0" t="n">
        <v>0</v>
      </c>
      <c r="F463" s="0" t="s">
        <v>6</v>
      </c>
      <c r="G463" s="0" t="n">
        <v>2</v>
      </c>
      <c r="H463" s="0" t="s">
        <v>154</v>
      </c>
      <c r="I463" s="0" t="n">
        <v>0</v>
      </c>
      <c r="J463" s="0" t="n">
        <v>0</v>
      </c>
      <c r="K463" s="0" t="n">
        <v>0</v>
      </c>
      <c r="L463" s="0" t="n">
        <v>0</v>
      </c>
      <c r="M463" s="0" t="n">
        <v>0</v>
      </c>
      <c r="N463" s="0" t="n">
        <v>0</v>
      </c>
      <c r="O463" s="0" t="n">
        <v>0</v>
      </c>
      <c r="P463" s="0" t="n">
        <v>0</v>
      </c>
      <c r="Q463" s="0" t="n">
        <v>0</v>
      </c>
      <c r="R463" s="0" t="n">
        <v>0</v>
      </c>
      <c r="S463" s="0" t="n">
        <v>0</v>
      </c>
      <c r="T463" s="0" t="n">
        <v>0</v>
      </c>
      <c r="U463" s="0" t="n">
        <v>0</v>
      </c>
      <c r="V463" s="0" t="n">
        <v>0</v>
      </c>
      <c r="W463" s="0" t="n">
        <v>0</v>
      </c>
      <c r="X463" s="0" t="n">
        <v>0</v>
      </c>
      <c r="Y463" s="0" t="n">
        <v>0</v>
      </c>
      <c r="Z463" s="0" t="n">
        <v>0</v>
      </c>
    </row>
    <row r="464" customFormat="false" ht="12.75" hidden="false" customHeight="false" outlineLevel="0" collapsed="false">
      <c r="A464" s="0" t="n">
        <v>111303</v>
      </c>
      <c r="B464" s="0" t="s">
        <v>151</v>
      </c>
      <c r="C464" s="0" t="n">
        <v>1113</v>
      </c>
      <c r="D464" s="0" t="s">
        <v>206</v>
      </c>
      <c r="E464" s="0" t="n">
        <v>0</v>
      </c>
      <c r="F464" s="0" t="s">
        <v>6</v>
      </c>
      <c r="G464" s="0" t="n">
        <v>3</v>
      </c>
      <c r="H464" s="0" t="s">
        <v>155</v>
      </c>
      <c r="I464" s="0" t="n">
        <v>0</v>
      </c>
      <c r="J464" s="0" t="n">
        <v>0</v>
      </c>
      <c r="K464" s="0" t="n">
        <v>0</v>
      </c>
      <c r="L464" s="0" t="n">
        <v>0</v>
      </c>
      <c r="M464" s="0" t="n">
        <v>0</v>
      </c>
      <c r="N464" s="0" t="n">
        <v>0</v>
      </c>
      <c r="O464" s="0" t="n">
        <v>0</v>
      </c>
      <c r="P464" s="0" t="n">
        <v>0</v>
      </c>
      <c r="Q464" s="0" t="n">
        <v>0</v>
      </c>
      <c r="R464" s="0" t="n">
        <v>0</v>
      </c>
      <c r="S464" s="0" t="n">
        <v>0</v>
      </c>
      <c r="T464" s="0" t="n">
        <v>0</v>
      </c>
      <c r="U464" s="0" t="n">
        <v>0</v>
      </c>
      <c r="V464" s="0" t="n">
        <v>0</v>
      </c>
      <c r="W464" s="0" t="n">
        <v>0</v>
      </c>
      <c r="X464" s="0" t="n">
        <v>0</v>
      </c>
      <c r="Y464" s="0" t="n">
        <v>0</v>
      </c>
      <c r="Z464" s="0" t="n">
        <v>0</v>
      </c>
    </row>
    <row r="465" customFormat="false" ht="12.75" hidden="false" customHeight="false" outlineLevel="0" collapsed="false">
      <c r="A465" s="0" t="n">
        <v>111304</v>
      </c>
      <c r="B465" s="0" t="s">
        <v>151</v>
      </c>
      <c r="C465" s="0" t="n">
        <v>1113</v>
      </c>
      <c r="D465" s="0" t="s">
        <v>206</v>
      </c>
      <c r="E465" s="0" t="n">
        <v>0</v>
      </c>
      <c r="F465" s="0" t="s">
        <v>6</v>
      </c>
      <c r="G465" s="0" t="n">
        <v>4</v>
      </c>
      <c r="H465" s="0" t="s">
        <v>156</v>
      </c>
      <c r="I465" s="0" t="n">
        <v>0</v>
      </c>
      <c r="J465" s="0" t="n">
        <v>0</v>
      </c>
      <c r="K465" s="0" t="n">
        <v>0</v>
      </c>
      <c r="L465" s="0" t="n">
        <v>0</v>
      </c>
      <c r="M465" s="0" t="n">
        <v>0</v>
      </c>
      <c r="N465" s="0" t="n">
        <v>0</v>
      </c>
      <c r="O465" s="0" t="n">
        <v>0</v>
      </c>
      <c r="P465" s="0" t="n">
        <v>0</v>
      </c>
      <c r="Q465" s="0" t="n">
        <v>0</v>
      </c>
      <c r="R465" s="0" t="n">
        <v>0</v>
      </c>
      <c r="S465" s="0" t="n">
        <v>0</v>
      </c>
      <c r="T465" s="0" t="n">
        <v>0</v>
      </c>
      <c r="U465" s="0" t="n">
        <v>0</v>
      </c>
      <c r="V465" s="0" t="n">
        <v>0</v>
      </c>
      <c r="W465" s="0" t="n">
        <v>0</v>
      </c>
      <c r="X465" s="0" t="n">
        <v>0</v>
      </c>
      <c r="Y465" s="0" t="n">
        <v>0</v>
      </c>
      <c r="Z465" s="0" t="n">
        <v>0</v>
      </c>
    </row>
    <row r="466" customFormat="false" ht="12.75" hidden="false" customHeight="false" outlineLevel="0" collapsed="false">
      <c r="A466" s="0" t="n">
        <v>111305</v>
      </c>
      <c r="B466" s="0" t="s">
        <v>151</v>
      </c>
      <c r="C466" s="0" t="n">
        <v>1113</v>
      </c>
      <c r="D466" s="0" t="s">
        <v>206</v>
      </c>
      <c r="E466" s="0" t="n">
        <v>0</v>
      </c>
      <c r="F466" s="0" t="s">
        <v>6</v>
      </c>
      <c r="G466" s="0" t="n">
        <v>5</v>
      </c>
      <c r="H466" s="0" t="s">
        <v>157</v>
      </c>
      <c r="I466" s="0" t="n">
        <v>0</v>
      </c>
      <c r="J466" s="0" t="n">
        <v>0</v>
      </c>
      <c r="K466" s="0" t="n">
        <v>0</v>
      </c>
      <c r="L466" s="0" t="n">
        <v>0</v>
      </c>
      <c r="M466" s="0" t="n">
        <v>0</v>
      </c>
      <c r="N466" s="0" t="n">
        <v>0</v>
      </c>
      <c r="O466" s="0" t="n">
        <v>0</v>
      </c>
      <c r="P466" s="0" t="n">
        <v>0</v>
      </c>
      <c r="Q466" s="0" t="n">
        <v>0</v>
      </c>
      <c r="R466" s="0" t="n">
        <v>0</v>
      </c>
      <c r="S466" s="0" t="n">
        <v>0</v>
      </c>
      <c r="T466" s="0" t="n">
        <v>0</v>
      </c>
      <c r="U466" s="0" t="n">
        <v>0</v>
      </c>
      <c r="V466" s="0" t="n">
        <v>0</v>
      </c>
      <c r="W466" s="0" t="n">
        <v>0</v>
      </c>
      <c r="X466" s="0" t="n">
        <v>0</v>
      </c>
      <c r="Y466" s="0" t="n">
        <v>0</v>
      </c>
      <c r="Z466" s="0" t="n">
        <v>0</v>
      </c>
    </row>
    <row r="467" customFormat="false" ht="12.75" hidden="false" customHeight="false" outlineLevel="0" collapsed="false">
      <c r="A467" s="0" t="n">
        <v>111306</v>
      </c>
      <c r="B467" s="0" t="s">
        <v>151</v>
      </c>
      <c r="C467" s="0" t="n">
        <v>1113</v>
      </c>
      <c r="D467" s="0" t="s">
        <v>206</v>
      </c>
      <c r="E467" s="0" t="n">
        <v>0</v>
      </c>
      <c r="F467" s="0" t="s">
        <v>6</v>
      </c>
      <c r="G467" s="0" t="n">
        <v>6</v>
      </c>
      <c r="H467" s="0" t="s">
        <v>158</v>
      </c>
      <c r="I467" s="0" t="n">
        <v>0</v>
      </c>
      <c r="J467" s="0" t="n">
        <v>0</v>
      </c>
      <c r="K467" s="0" t="n">
        <v>0</v>
      </c>
      <c r="L467" s="0" t="n">
        <v>0</v>
      </c>
      <c r="M467" s="0" t="n">
        <v>0</v>
      </c>
      <c r="N467" s="0" t="n">
        <v>0</v>
      </c>
      <c r="O467" s="0" t="n">
        <v>0</v>
      </c>
      <c r="P467" s="0" t="n">
        <v>0</v>
      </c>
      <c r="Q467" s="0" t="n">
        <v>0</v>
      </c>
      <c r="R467" s="0" t="n">
        <v>0</v>
      </c>
      <c r="S467" s="0" t="n">
        <v>0</v>
      </c>
      <c r="T467" s="0" t="n">
        <v>0</v>
      </c>
      <c r="U467" s="0" t="n">
        <v>0</v>
      </c>
      <c r="V467" s="0" t="n">
        <v>0</v>
      </c>
      <c r="W467" s="0" t="n">
        <v>0</v>
      </c>
      <c r="X467" s="0" t="n">
        <v>0</v>
      </c>
      <c r="Y467" s="0" t="n">
        <v>0</v>
      </c>
      <c r="Z467" s="0" t="n">
        <v>0</v>
      </c>
    </row>
    <row r="468" customFormat="false" ht="12.75" hidden="false" customHeight="false" outlineLevel="0" collapsed="false">
      <c r="A468" s="0" t="n">
        <v>111307</v>
      </c>
      <c r="B468" s="0" t="s">
        <v>151</v>
      </c>
      <c r="C468" s="0" t="n">
        <v>1113</v>
      </c>
      <c r="D468" s="0" t="s">
        <v>206</v>
      </c>
      <c r="E468" s="0" t="n">
        <v>0</v>
      </c>
      <c r="F468" s="0" t="s">
        <v>6</v>
      </c>
      <c r="G468" s="0" t="n">
        <v>7</v>
      </c>
      <c r="H468" s="0" t="s">
        <v>159</v>
      </c>
      <c r="I468" s="0" t="n">
        <v>0</v>
      </c>
      <c r="J468" s="0" t="n">
        <v>0</v>
      </c>
      <c r="K468" s="0" t="n">
        <v>0</v>
      </c>
      <c r="L468" s="0" t="n">
        <v>0</v>
      </c>
      <c r="M468" s="0" t="n">
        <v>0</v>
      </c>
      <c r="N468" s="0" t="n">
        <v>0</v>
      </c>
      <c r="O468" s="0" t="n">
        <v>0</v>
      </c>
      <c r="P468" s="0" t="n">
        <v>0</v>
      </c>
      <c r="Q468" s="0" t="n">
        <v>0</v>
      </c>
      <c r="R468" s="0" t="n">
        <v>0</v>
      </c>
      <c r="S468" s="0" t="n">
        <v>0</v>
      </c>
      <c r="T468" s="0" t="n">
        <v>0</v>
      </c>
      <c r="U468" s="0" t="n">
        <v>0</v>
      </c>
      <c r="V468" s="0" t="n">
        <v>0</v>
      </c>
      <c r="W468" s="0" t="n">
        <v>0</v>
      </c>
      <c r="X468" s="0" t="n">
        <v>0</v>
      </c>
      <c r="Y468" s="0" t="n">
        <v>0</v>
      </c>
      <c r="Z468" s="0" t="n">
        <v>0</v>
      </c>
    </row>
    <row r="469" customFormat="false" ht="12.75" hidden="false" customHeight="false" outlineLevel="0" collapsed="false">
      <c r="A469" s="0" t="n">
        <v>111308</v>
      </c>
      <c r="B469" s="0" t="s">
        <v>151</v>
      </c>
      <c r="C469" s="0" t="n">
        <v>1113</v>
      </c>
      <c r="D469" s="0" t="s">
        <v>206</v>
      </c>
      <c r="E469" s="0" t="n">
        <v>0</v>
      </c>
      <c r="F469" s="0" t="s">
        <v>6</v>
      </c>
      <c r="G469" s="0" t="n">
        <v>8</v>
      </c>
      <c r="H469" s="0" t="s">
        <v>160</v>
      </c>
      <c r="I469" s="0" t="n">
        <v>0</v>
      </c>
      <c r="J469" s="0" t="n">
        <v>0</v>
      </c>
      <c r="K469" s="0" t="n">
        <v>0</v>
      </c>
      <c r="L469" s="0" t="n">
        <v>0</v>
      </c>
      <c r="M469" s="0" t="n">
        <v>0</v>
      </c>
      <c r="N469" s="0" t="n">
        <v>0</v>
      </c>
      <c r="O469" s="0" t="n">
        <v>0</v>
      </c>
      <c r="P469" s="0" t="n">
        <v>0</v>
      </c>
      <c r="Q469" s="0" t="n">
        <v>0</v>
      </c>
      <c r="R469" s="0" t="n">
        <v>0</v>
      </c>
      <c r="S469" s="0" t="n">
        <v>0</v>
      </c>
      <c r="T469" s="0" t="n">
        <v>0</v>
      </c>
      <c r="U469" s="0" t="n">
        <v>0</v>
      </c>
      <c r="V469" s="0" t="n">
        <v>0</v>
      </c>
      <c r="W469" s="0" t="n">
        <v>0</v>
      </c>
      <c r="X469" s="0" t="n">
        <v>0</v>
      </c>
      <c r="Y469" s="0" t="n">
        <v>0</v>
      </c>
      <c r="Z469" s="0" t="n">
        <v>0</v>
      </c>
    </row>
    <row r="470" customFormat="false" ht="12.75" hidden="false" customHeight="false" outlineLevel="0" collapsed="false">
      <c r="A470" s="0" t="n">
        <v>111309</v>
      </c>
      <c r="B470" s="0" t="s">
        <v>151</v>
      </c>
      <c r="C470" s="0" t="n">
        <v>1113</v>
      </c>
      <c r="D470" s="0" t="s">
        <v>206</v>
      </c>
      <c r="E470" s="0" t="n">
        <v>0</v>
      </c>
      <c r="F470" s="0" t="s">
        <v>6</v>
      </c>
      <c r="G470" s="0" t="n">
        <v>9</v>
      </c>
      <c r="H470" s="0" t="s">
        <v>161</v>
      </c>
      <c r="I470" s="0" t="n">
        <v>4</v>
      </c>
      <c r="J470" s="0" t="n">
        <v>1</v>
      </c>
      <c r="K470" s="0" t="n">
        <v>1</v>
      </c>
      <c r="L470" s="0" t="n">
        <v>2</v>
      </c>
      <c r="M470" s="0" t="n">
        <v>0</v>
      </c>
      <c r="N470" s="0" t="n">
        <v>0</v>
      </c>
      <c r="O470" s="0" t="n">
        <v>0</v>
      </c>
      <c r="P470" s="0" t="n">
        <v>0</v>
      </c>
      <c r="Q470" s="0" t="n">
        <v>0</v>
      </c>
      <c r="R470" s="0" t="n">
        <v>1</v>
      </c>
      <c r="S470" s="0" t="n">
        <v>1</v>
      </c>
      <c r="T470" s="0" t="n">
        <v>0</v>
      </c>
      <c r="U470" s="0" t="n">
        <v>1</v>
      </c>
      <c r="V470" s="0" t="n">
        <v>1</v>
      </c>
      <c r="W470" s="0" t="n">
        <v>0</v>
      </c>
      <c r="X470" s="0" t="n">
        <v>0</v>
      </c>
      <c r="Y470" s="0" t="n">
        <v>0</v>
      </c>
      <c r="Z470" s="0" t="n">
        <v>0</v>
      </c>
    </row>
    <row r="471" customFormat="false" ht="12.75" hidden="false" customHeight="false" outlineLevel="0" collapsed="false">
      <c r="A471" s="0" t="n">
        <v>111310</v>
      </c>
      <c r="B471" s="0" t="s">
        <v>151</v>
      </c>
      <c r="C471" s="0" t="n">
        <v>1113</v>
      </c>
      <c r="D471" s="0" t="s">
        <v>206</v>
      </c>
      <c r="E471" s="0" t="n">
        <v>0</v>
      </c>
      <c r="F471" s="0" t="s">
        <v>6</v>
      </c>
      <c r="G471" s="0" t="n">
        <v>10</v>
      </c>
      <c r="H471" s="0" t="s">
        <v>162</v>
      </c>
      <c r="I471" s="0" t="n">
        <v>5</v>
      </c>
      <c r="J471" s="0" t="n">
        <v>2</v>
      </c>
      <c r="K471" s="0" t="n">
        <v>0</v>
      </c>
      <c r="L471" s="0" t="n">
        <v>3</v>
      </c>
      <c r="M471" s="0" t="n">
        <v>0</v>
      </c>
      <c r="N471" s="0" t="n">
        <v>0</v>
      </c>
      <c r="O471" s="0" t="n">
        <v>0</v>
      </c>
      <c r="P471" s="0" t="n">
        <v>0</v>
      </c>
      <c r="Q471" s="0" t="n">
        <v>1</v>
      </c>
      <c r="R471" s="0" t="n">
        <v>2</v>
      </c>
      <c r="S471" s="0" t="n">
        <v>2</v>
      </c>
      <c r="T471" s="0" t="n">
        <v>0</v>
      </c>
      <c r="U471" s="0" t="n">
        <v>0</v>
      </c>
      <c r="V471" s="0" t="n">
        <v>0</v>
      </c>
      <c r="W471" s="0" t="n">
        <v>0</v>
      </c>
      <c r="X471" s="0" t="n">
        <v>0</v>
      </c>
      <c r="Y471" s="0" t="n">
        <v>0</v>
      </c>
      <c r="Z471" s="0" t="n">
        <v>0</v>
      </c>
    </row>
    <row r="472" customFormat="false" ht="12.75" hidden="false" customHeight="false" outlineLevel="0" collapsed="false">
      <c r="A472" s="0" t="n">
        <v>111311</v>
      </c>
      <c r="B472" s="0" t="s">
        <v>151</v>
      </c>
      <c r="C472" s="0" t="n">
        <v>1113</v>
      </c>
      <c r="D472" s="0" t="s">
        <v>206</v>
      </c>
      <c r="E472" s="0" t="n">
        <v>0</v>
      </c>
      <c r="F472" s="0" t="s">
        <v>6</v>
      </c>
      <c r="G472" s="0" t="n">
        <v>11</v>
      </c>
      <c r="H472" s="0" t="s">
        <v>163</v>
      </c>
      <c r="I472" s="0" t="n">
        <v>14</v>
      </c>
      <c r="J472" s="0" t="n">
        <v>7</v>
      </c>
      <c r="K472" s="0" t="n">
        <v>2</v>
      </c>
      <c r="L472" s="0" t="n">
        <v>5</v>
      </c>
      <c r="M472" s="0" t="n">
        <v>1</v>
      </c>
      <c r="N472" s="0" t="n">
        <v>0</v>
      </c>
      <c r="O472" s="0" t="n">
        <v>0</v>
      </c>
      <c r="P472" s="0" t="n">
        <v>0</v>
      </c>
      <c r="Q472" s="0" t="n">
        <v>1</v>
      </c>
      <c r="R472" s="0" t="n">
        <v>2</v>
      </c>
      <c r="S472" s="0" t="n">
        <v>1</v>
      </c>
      <c r="T472" s="0" t="n">
        <v>2</v>
      </c>
      <c r="U472" s="0" t="n">
        <v>2</v>
      </c>
      <c r="V472" s="0" t="n">
        <v>2</v>
      </c>
      <c r="W472" s="0" t="n">
        <v>1</v>
      </c>
      <c r="X472" s="0" t="n">
        <v>0</v>
      </c>
      <c r="Y472" s="0" t="n">
        <v>2</v>
      </c>
      <c r="Z472" s="0" t="n">
        <v>0</v>
      </c>
    </row>
    <row r="473" customFormat="false" ht="12.75" hidden="false" customHeight="false" outlineLevel="0" collapsed="false">
      <c r="A473" s="0" t="n">
        <v>111312</v>
      </c>
      <c r="B473" s="0" t="s">
        <v>151</v>
      </c>
      <c r="C473" s="0" t="n">
        <v>1113</v>
      </c>
      <c r="D473" s="0" t="s">
        <v>206</v>
      </c>
      <c r="E473" s="0" t="n">
        <v>0</v>
      </c>
      <c r="F473" s="0" t="s">
        <v>6</v>
      </c>
      <c r="G473" s="0" t="n">
        <v>12</v>
      </c>
      <c r="H473" s="0" t="s">
        <v>164</v>
      </c>
      <c r="I473" s="0" t="n">
        <v>31</v>
      </c>
      <c r="J473" s="0" t="n">
        <v>9</v>
      </c>
      <c r="K473" s="0" t="n">
        <v>7</v>
      </c>
      <c r="L473" s="0" t="n">
        <v>15</v>
      </c>
      <c r="M473" s="0" t="n">
        <v>0</v>
      </c>
      <c r="N473" s="0" t="n">
        <v>0</v>
      </c>
      <c r="O473" s="0" t="n">
        <v>2</v>
      </c>
      <c r="P473" s="0" t="n">
        <v>0</v>
      </c>
      <c r="Q473" s="0" t="n">
        <v>4</v>
      </c>
      <c r="R473" s="0" t="n">
        <v>3</v>
      </c>
      <c r="S473" s="0" t="n">
        <v>7</v>
      </c>
      <c r="T473" s="0" t="n">
        <v>3</v>
      </c>
      <c r="U473" s="0" t="n">
        <v>4</v>
      </c>
      <c r="V473" s="0" t="n">
        <v>5</v>
      </c>
      <c r="W473" s="0" t="n">
        <v>0</v>
      </c>
      <c r="X473" s="0" t="n">
        <v>0</v>
      </c>
      <c r="Y473" s="0" t="n">
        <v>2</v>
      </c>
      <c r="Z473" s="0" t="n">
        <v>1</v>
      </c>
    </row>
    <row r="474" customFormat="false" ht="12.75" hidden="false" customHeight="false" outlineLevel="0" collapsed="false">
      <c r="A474" s="0" t="n">
        <v>111313</v>
      </c>
      <c r="B474" s="0" t="s">
        <v>151</v>
      </c>
      <c r="C474" s="0" t="n">
        <v>1113</v>
      </c>
      <c r="D474" s="0" t="s">
        <v>206</v>
      </c>
      <c r="E474" s="0" t="n">
        <v>0</v>
      </c>
      <c r="F474" s="0" t="s">
        <v>6</v>
      </c>
      <c r="G474" s="0" t="n">
        <v>13</v>
      </c>
      <c r="H474" s="0" t="s">
        <v>165</v>
      </c>
      <c r="I474" s="0" t="n">
        <v>40</v>
      </c>
      <c r="J474" s="0" t="n">
        <v>11</v>
      </c>
      <c r="K474" s="0" t="n">
        <v>6</v>
      </c>
      <c r="L474" s="0" t="n">
        <v>23</v>
      </c>
      <c r="M474" s="0" t="n">
        <v>3</v>
      </c>
      <c r="N474" s="0" t="n">
        <v>1</v>
      </c>
      <c r="O474" s="0" t="n">
        <v>1</v>
      </c>
      <c r="P474" s="0" t="n">
        <v>3</v>
      </c>
      <c r="Q474" s="0" t="n">
        <v>4</v>
      </c>
      <c r="R474" s="0" t="n">
        <v>1</v>
      </c>
      <c r="S474" s="0" t="n">
        <v>11</v>
      </c>
      <c r="T474" s="0" t="n">
        <v>4</v>
      </c>
      <c r="U474" s="0" t="n">
        <v>5</v>
      </c>
      <c r="V474" s="0" t="n">
        <v>1</v>
      </c>
      <c r="W474" s="0" t="n">
        <v>0</v>
      </c>
      <c r="X474" s="0" t="n">
        <v>0</v>
      </c>
      <c r="Y474" s="0" t="n">
        <v>5</v>
      </c>
      <c r="Z474" s="0" t="n">
        <v>1</v>
      </c>
    </row>
    <row r="475" customFormat="false" ht="12.75" hidden="false" customHeight="false" outlineLevel="0" collapsed="false">
      <c r="A475" s="0" t="n">
        <v>111314</v>
      </c>
      <c r="B475" s="0" t="s">
        <v>151</v>
      </c>
      <c r="C475" s="0" t="n">
        <v>1113</v>
      </c>
      <c r="D475" s="0" t="s">
        <v>206</v>
      </c>
      <c r="E475" s="0" t="n">
        <v>0</v>
      </c>
      <c r="F475" s="0" t="s">
        <v>6</v>
      </c>
      <c r="G475" s="0" t="n">
        <v>14</v>
      </c>
      <c r="H475" s="0" t="s">
        <v>166</v>
      </c>
      <c r="I475" s="0" t="n">
        <v>70</v>
      </c>
      <c r="J475" s="0" t="n">
        <v>17</v>
      </c>
      <c r="K475" s="0" t="n">
        <v>20</v>
      </c>
      <c r="L475" s="0" t="n">
        <v>33</v>
      </c>
      <c r="M475" s="0" t="n">
        <v>11</v>
      </c>
      <c r="N475" s="0" t="n">
        <v>3</v>
      </c>
      <c r="O475" s="0" t="n">
        <v>2</v>
      </c>
      <c r="P475" s="0" t="n">
        <v>1</v>
      </c>
      <c r="Q475" s="0" t="n">
        <v>5</v>
      </c>
      <c r="R475" s="0" t="n">
        <v>7</v>
      </c>
      <c r="S475" s="0" t="n">
        <v>9</v>
      </c>
      <c r="T475" s="0" t="n">
        <v>1</v>
      </c>
      <c r="U475" s="0" t="n">
        <v>8</v>
      </c>
      <c r="V475" s="0" t="n">
        <v>14</v>
      </c>
      <c r="W475" s="0" t="n">
        <v>0</v>
      </c>
      <c r="X475" s="0" t="n">
        <v>0</v>
      </c>
      <c r="Y475" s="0" t="n">
        <v>9</v>
      </c>
      <c r="Z475" s="0" t="n">
        <v>0</v>
      </c>
    </row>
    <row r="476" customFormat="false" ht="12.75" hidden="false" customHeight="false" outlineLevel="0" collapsed="false">
      <c r="A476" s="0" t="n">
        <v>111315</v>
      </c>
      <c r="B476" s="0" t="s">
        <v>151</v>
      </c>
      <c r="C476" s="0" t="n">
        <v>1113</v>
      </c>
      <c r="D476" s="0" t="s">
        <v>206</v>
      </c>
      <c r="E476" s="0" t="n">
        <v>0</v>
      </c>
      <c r="F476" s="0" t="s">
        <v>6</v>
      </c>
      <c r="G476" s="0" t="n">
        <v>15</v>
      </c>
      <c r="H476" s="0" t="s">
        <v>167</v>
      </c>
      <c r="I476" s="0" t="n">
        <v>87</v>
      </c>
      <c r="J476" s="0" t="n">
        <v>24</v>
      </c>
      <c r="K476" s="0" t="n">
        <v>22</v>
      </c>
      <c r="L476" s="0" t="n">
        <v>41</v>
      </c>
      <c r="M476" s="0" t="n">
        <v>4</v>
      </c>
      <c r="N476" s="0" t="n">
        <v>1</v>
      </c>
      <c r="O476" s="0" t="n">
        <v>4</v>
      </c>
      <c r="P476" s="0" t="n">
        <v>7</v>
      </c>
      <c r="Q476" s="0" t="n">
        <v>11</v>
      </c>
      <c r="R476" s="0" t="n">
        <v>6</v>
      </c>
      <c r="S476" s="0" t="n">
        <v>17</v>
      </c>
      <c r="T476" s="0" t="n">
        <v>7</v>
      </c>
      <c r="U476" s="0" t="n">
        <v>9</v>
      </c>
      <c r="V476" s="0" t="n">
        <v>10</v>
      </c>
      <c r="W476" s="0" t="n">
        <v>0</v>
      </c>
      <c r="X476" s="0" t="n">
        <v>1</v>
      </c>
      <c r="Y476" s="0" t="n">
        <v>9</v>
      </c>
      <c r="Z476" s="0" t="n">
        <v>1</v>
      </c>
    </row>
    <row r="477" customFormat="false" ht="12.75" hidden="false" customHeight="false" outlineLevel="0" collapsed="false">
      <c r="A477" s="0" t="n">
        <v>111316</v>
      </c>
      <c r="B477" s="0" t="s">
        <v>151</v>
      </c>
      <c r="C477" s="0" t="n">
        <v>1113</v>
      </c>
      <c r="D477" s="0" t="s">
        <v>206</v>
      </c>
      <c r="E477" s="0" t="n">
        <v>0</v>
      </c>
      <c r="F477" s="0" t="s">
        <v>6</v>
      </c>
      <c r="G477" s="0" t="n">
        <v>16</v>
      </c>
      <c r="H477" s="0" t="s">
        <v>168</v>
      </c>
      <c r="I477" s="0" t="n">
        <v>103</v>
      </c>
      <c r="J477" s="0" t="n">
        <v>30</v>
      </c>
      <c r="K477" s="0" t="n">
        <v>29</v>
      </c>
      <c r="L477" s="0" t="n">
        <v>44</v>
      </c>
      <c r="M477" s="0" t="n">
        <v>11</v>
      </c>
      <c r="N477" s="0" t="n">
        <v>4</v>
      </c>
      <c r="O477" s="0" t="n">
        <v>8</v>
      </c>
      <c r="P477" s="0" t="n">
        <v>4</v>
      </c>
      <c r="Q477" s="0" t="n">
        <v>5</v>
      </c>
      <c r="R477" s="0" t="n">
        <v>8</v>
      </c>
      <c r="S477" s="0" t="n">
        <v>17</v>
      </c>
      <c r="T477" s="0" t="n">
        <v>7</v>
      </c>
      <c r="U477" s="0" t="n">
        <v>11</v>
      </c>
      <c r="V477" s="0" t="n">
        <v>13</v>
      </c>
      <c r="W477" s="0" t="n">
        <v>1</v>
      </c>
      <c r="X477" s="0" t="n">
        <v>1</v>
      </c>
      <c r="Y477" s="0" t="n">
        <v>13</v>
      </c>
      <c r="Z477" s="0" t="n">
        <v>0</v>
      </c>
    </row>
    <row r="478" customFormat="false" ht="12.75" hidden="false" customHeight="false" outlineLevel="0" collapsed="false">
      <c r="A478" s="0" t="n">
        <v>111317</v>
      </c>
      <c r="B478" s="0" t="s">
        <v>151</v>
      </c>
      <c r="C478" s="0" t="n">
        <v>1113</v>
      </c>
      <c r="D478" s="0" t="s">
        <v>206</v>
      </c>
      <c r="E478" s="0" t="n">
        <v>0</v>
      </c>
      <c r="F478" s="0" t="s">
        <v>6</v>
      </c>
      <c r="G478" s="0" t="n">
        <v>17</v>
      </c>
      <c r="H478" s="0" t="s">
        <v>169</v>
      </c>
      <c r="I478" s="0" t="n">
        <v>75</v>
      </c>
      <c r="J478" s="0" t="n">
        <v>24</v>
      </c>
      <c r="K478" s="0" t="n">
        <v>30</v>
      </c>
      <c r="L478" s="0" t="n">
        <v>21</v>
      </c>
      <c r="M478" s="0" t="n">
        <v>5</v>
      </c>
      <c r="N478" s="0" t="n">
        <v>3</v>
      </c>
      <c r="O478" s="0" t="n">
        <v>5</v>
      </c>
      <c r="P478" s="0" t="n">
        <v>6</v>
      </c>
      <c r="Q478" s="0" t="n">
        <v>2</v>
      </c>
      <c r="R478" s="0" t="n">
        <v>7</v>
      </c>
      <c r="S478" s="0" t="n">
        <v>10</v>
      </c>
      <c r="T478" s="0" t="n">
        <v>7</v>
      </c>
      <c r="U478" s="0" t="n">
        <v>4</v>
      </c>
      <c r="V478" s="0" t="n">
        <v>16</v>
      </c>
      <c r="W478" s="0" t="n">
        <v>1</v>
      </c>
      <c r="X478" s="0" t="n">
        <v>2</v>
      </c>
      <c r="Y478" s="0" t="n">
        <v>7</v>
      </c>
      <c r="Z478" s="0" t="n">
        <v>0</v>
      </c>
    </row>
    <row r="479" customFormat="false" ht="12.75" hidden="false" customHeight="false" outlineLevel="0" collapsed="false">
      <c r="A479" s="0" t="n">
        <v>111318</v>
      </c>
      <c r="B479" s="0" t="s">
        <v>151</v>
      </c>
      <c r="C479" s="0" t="n">
        <v>1113</v>
      </c>
      <c r="D479" s="0" t="s">
        <v>206</v>
      </c>
      <c r="E479" s="0" t="n">
        <v>0</v>
      </c>
      <c r="F479" s="0" t="s">
        <v>6</v>
      </c>
      <c r="G479" s="0" t="n">
        <v>18</v>
      </c>
      <c r="H479" s="0" t="s">
        <v>170</v>
      </c>
      <c r="I479" s="0" t="n">
        <v>81</v>
      </c>
      <c r="J479" s="0" t="n">
        <v>28</v>
      </c>
      <c r="K479" s="0" t="n">
        <v>21</v>
      </c>
      <c r="L479" s="0" t="n">
        <v>32</v>
      </c>
      <c r="M479" s="0" t="n">
        <v>5</v>
      </c>
      <c r="N479" s="0" t="n">
        <v>3</v>
      </c>
      <c r="O479" s="0" t="n">
        <v>3</v>
      </c>
      <c r="P479" s="0" t="n">
        <v>4</v>
      </c>
      <c r="Q479" s="0" t="n">
        <v>3</v>
      </c>
      <c r="R479" s="0" t="n">
        <v>17</v>
      </c>
      <c r="S479" s="0" t="n">
        <v>16</v>
      </c>
      <c r="T479" s="0" t="n">
        <v>2</v>
      </c>
      <c r="U479" s="0" t="n">
        <v>8</v>
      </c>
      <c r="V479" s="0" t="n">
        <v>11</v>
      </c>
      <c r="W479" s="0" t="n">
        <v>1</v>
      </c>
      <c r="X479" s="0" t="n">
        <v>1</v>
      </c>
      <c r="Y479" s="0" t="n">
        <v>6</v>
      </c>
      <c r="Z479" s="0" t="n">
        <v>1</v>
      </c>
    </row>
    <row r="480" customFormat="false" ht="12.75" hidden="false" customHeight="false" outlineLevel="0" collapsed="false">
      <c r="A480" s="0" t="n">
        <v>111319</v>
      </c>
      <c r="B480" s="0" t="s">
        <v>151</v>
      </c>
      <c r="C480" s="0" t="n">
        <v>1113</v>
      </c>
      <c r="D480" s="0" t="s">
        <v>206</v>
      </c>
      <c r="E480" s="0" t="n">
        <v>0</v>
      </c>
      <c r="F480" s="0" t="s">
        <v>6</v>
      </c>
      <c r="G480" s="0" t="n">
        <v>19</v>
      </c>
      <c r="H480" s="0" t="s">
        <v>171</v>
      </c>
      <c r="I480" s="0" t="n">
        <v>510</v>
      </c>
      <c r="J480" s="0" t="n">
        <v>153</v>
      </c>
      <c r="K480" s="0" t="n">
        <v>138</v>
      </c>
      <c r="L480" s="0" t="n">
        <v>219</v>
      </c>
      <c r="M480" s="0" t="n">
        <v>40</v>
      </c>
      <c r="N480" s="0" t="n">
        <v>15</v>
      </c>
      <c r="O480" s="0" t="n">
        <v>25</v>
      </c>
      <c r="P480" s="0" t="n">
        <v>25</v>
      </c>
      <c r="Q480" s="0" t="n">
        <v>36</v>
      </c>
      <c r="R480" s="0" t="n">
        <v>54</v>
      </c>
      <c r="S480" s="0" t="n">
        <v>91</v>
      </c>
      <c r="T480" s="0" t="n">
        <v>33</v>
      </c>
      <c r="U480" s="0" t="n">
        <v>52</v>
      </c>
      <c r="V480" s="0" t="n">
        <v>73</v>
      </c>
      <c r="W480" s="0" t="n">
        <v>4</v>
      </c>
      <c r="X480" s="0" t="n">
        <v>5</v>
      </c>
      <c r="Y480" s="0" t="n">
        <v>53</v>
      </c>
      <c r="Z480" s="0" t="n">
        <v>4</v>
      </c>
    </row>
    <row r="481" customFormat="false" ht="12.75" hidden="false" customHeight="false" outlineLevel="0" collapsed="false">
      <c r="A481" s="0" t="n">
        <v>111320</v>
      </c>
      <c r="B481" s="0" t="s">
        <v>151</v>
      </c>
      <c r="C481" s="0" t="n">
        <v>1113</v>
      </c>
      <c r="D481" s="0" t="s">
        <v>206</v>
      </c>
      <c r="E481" s="0" t="n">
        <v>0</v>
      </c>
      <c r="F481" s="0" t="s">
        <v>6</v>
      </c>
      <c r="G481" s="0" t="n">
        <v>20</v>
      </c>
      <c r="H481" s="0" t="s">
        <v>172</v>
      </c>
      <c r="I481" s="0" t="n">
        <v>0</v>
      </c>
      <c r="J481" s="0" t="n">
        <v>0</v>
      </c>
      <c r="K481" s="0" t="n">
        <v>0</v>
      </c>
      <c r="L481" s="0" t="n">
        <v>0</v>
      </c>
      <c r="M481" s="0" t="n">
        <v>0</v>
      </c>
      <c r="N481" s="0" t="n">
        <v>0</v>
      </c>
      <c r="O481" s="0" t="n">
        <v>0</v>
      </c>
      <c r="P481" s="0" t="n">
        <v>0</v>
      </c>
      <c r="Q481" s="0" t="n">
        <v>0</v>
      </c>
      <c r="R481" s="0" t="n">
        <v>0</v>
      </c>
      <c r="S481" s="0" t="n">
        <v>0</v>
      </c>
      <c r="T481" s="0" t="n">
        <v>0</v>
      </c>
      <c r="U481" s="0" t="n">
        <v>0</v>
      </c>
      <c r="V481" s="0" t="n">
        <v>0</v>
      </c>
      <c r="W481" s="0" t="n">
        <v>0</v>
      </c>
      <c r="X481" s="0" t="n">
        <v>0</v>
      </c>
      <c r="Y481" s="0" t="n">
        <v>0</v>
      </c>
      <c r="Z481" s="0" t="n">
        <v>0</v>
      </c>
    </row>
    <row r="482" customFormat="false" ht="12.75" hidden="false" customHeight="false" outlineLevel="0" collapsed="false">
      <c r="A482" s="0" t="n">
        <v>111321</v>
      </c>
      <c r="B482" s="0" t="s">
        <v>151</v>
      </c>
      <c r="C482" s="0" t="n">
        <v>1113</v>
      </c>
      <c r="D482" s="0" t="s">
        <v>206</v>
      </c>
      <c r="E482" s="0" t="n">
        <v>0</v>
      </c>
      <c r="F482" s="0" t="s">
        <v>6</v>
      </c>
      <c r="G482" s="0" t="n">
        <v>21</v>
      </c>
      <c r="H482" s="0" t="s">
        <v>173</v>
      </c>
      <c r="I482" s="0" t="n">
        <v>0</v>
      </c>
      <c r="J482" s="0" t="n">
        <v>0</v>
      </c>
      <c r="K482" s="0" t="n">
        <v>0</v>
      </c>
      <c r="L482" s="0" t="n">
        <v>0</v>
      </c>
      <c r="M482" s="0" t="n">
        <v>0</v>
      </c>
      <c r="N482" s="0" t="n">
        <v>0</v>
      </c>
      <c r="O482" s="0" t="n">
        <v>0</v>
      </c>
      <c r="P482" s="0" t="n">
        <v>0</v>
      </c>
      <c r="Q482" s="0" t="n">
        <v>0</v>
      </c>
      <c r="R482" s="0" t="n">
        <v>0</v>
      </c>
      <c r="S482" s="0" t="n">
        <v>0</v>
      </c>
      <c r="T482" s="0" t="n">
        <v>0</v>
      </c>
      <c r="U482" s="0" t="n">
        <v>0</v>
      </c>
      <c r="V482" s="0" t="n">
        <v>0</v>
      </c>
      <c r="W482" s="0" t="n">
        <v>0</v>
      </c>
      <c r="X482" s="0" t="n">
        <v>0</v>
      </c>
      <c r="Y482" s="0" t="n">
        <v>0</v>
      </c>
      <c r="Z482" s="0" t="n">
        <v>0</v>
      </c>
    </row>
    <row r="483" customFormat="false" ht="12.75" hidden="false" customHeight="false" outlineLevel="0" collapsed="false">
      <c r="A483" s="0" t="n">
        <v>111322</v>
      </c>
      <c r="B483" s="0" t="s">
        <v>151</v>
      </c>
      <c r="C483" s="0" t="n">
        <v>1113</v>
      </c>
      <c r="D483" s="0" t="s">
        <v>206</v>
      </c>
      <c r="E483" s="0" t="n">
        <v>0</v>
      </c>
      <c r="F483" s="0" t="s">
        <v>6</v>
      </c>
      <c r="G483" s="0" t="n">
        <v>22</v>
      </c>
      <c r="H483" s="0" t="s">
        <v>174</v>
      </c>
      <c r="I483" s="0" t="n">
        <v>0</v>
      </c>
      <c r="J483" s="0" t="n">
        <v>0</v>
      </c>
      <c r="K483" s="0" t="n">
        <v>0</v>
      </c>
      <c r="L483" s="0" t="n">
        <v>0</v>
      </c>
      <c r="M483" s="0" t="n">
        <v>0</v>
      </c>
      <c r="N483" s="0" t="n">
        <v>0</v>
      </c>
      <c r="O483" s="0" t="n">
        <v>0</v>
      </c>
      <c r="P483" s="0" t="n">
        <v>0</v>
      </c>
      <c r="Q483" s="0" t="n">
        <v>0</v>
      </c>
      <c r="R483" s="0" t="n">
        <v>0</v>
      </c>
      <c r="S483" s="0" t="n">
        <v>0</v>
      </c>
      <c r="T483" s="0" t="n">
        <v>0</v>
      </c>
      <c r="U483" s="0" t="n">
        <v>0</v>
      </c>
      <c r="V483" s="0" t="n">
        <v>0</v>
      </c>
      <c r="W483" s="0" t="n">
        <v>0</v>
      </c>
      <c r="X483" s="0" t="n">
        <v>0</v>
      </c>
      <c r="Y483" s="0" t="n">
        <v>0</v>
      </c>
      <c r="Z483" s="0" t="n">
        <v>0</v>
      </c>
    </row>
    <row r="484" customFormat="false" ht="12.75" hidden="false" customHeight="false" outlineLevel="0" collapsed="false">
      <c r="A484" s="0" t="n">
        <v>111323</v>
      </c>
      <c r="B484" s="0" t="s">
        <v>151</v>
      </c>
      <c r="C484" s="0" t="n">
        <v>1113</v>
      </c>
      <c r="D484" s="0" t="s">
        <v>206</v>
      </c>
      <c r="E484" s="0" t="n">
        <v>0</v>
      </c>
      <c r="F484" s="0" t="s">
        <v>6</v>
      </c>
      <c r="G484" s="0" t="n">
        <v>23</v>
      </c>
      <c r="H484" s="0" t="s">
        <v>175</v>
      </c>
      <c r="I484" s="0" t="n">
        <v>0</v>
      </c>
      <c r="J484" s="0" t="n">
        <v>0</v>
      </c>
      <c r="K484" s="0" t="n">
        <v>0</v>
      </c>
      <c r="L484" s="0" t="n">
        <v>0</v>
      </c>
      <c r="M484" s="0" t="n">
        <v>0</v>
      </c>
      <c r="N484" s="0" t="n">
        <v>0</v>
      </c>
      <c r="O484" s="0" t="n">
        <v>0</v>
      </c>
      <c r="P484" s="0" t="n">
        <v>0</v>
      </c>
      <c r="Q484" s="0" t="n">
        <v>0</v>
      </c>
      <c r="R484" s="0" t="n">
        <v>0</v>
      </c>
      <c r="S484" s="0" t="n">
        <v>0</v>
      </c>
      <c r="T484" s="0" t="n">
        <v>0</v>
      </c>
      <c r="U484" s="0" t="n">
        <v>0</v>
      </c>
      <c r="V484" s="0" t="n">
        <v>0</v>
      </c>
      <c r="W484" s="0" t="n">
        <v>0</v>
      </c>
      <c r="X484" s="0" t="n">
        <v>0</v>
      </c>
      <c r="Y484" s="0" t="n">
        <v>0</v>
      </c>
      <c r="Z484" s="0" t="n">
        <v>0</v>
      </c>
    </row>
    <row r="485" customFormat="false" ht="12.75" hidden="false" customHeight="false" outlineLevel="0" collapsed="false">
      <c r="A485" s="0" t="n">
        <v>111324</v>
      </c>
      <c r="B485" s="0" t="s">
        <v>151</v>
      </c>
      <c r="C485" s="0" t="n">
        <v>1113</v>
      </c>
      <c r="D485" s="0" t="s">
        <v>206</v>
      </c>
      <c r="E485" s="0" t="n">
        <v>0</v>
      </c>
      <c r="F485" s="0" t="s">
        <v>6</v>
      </c>
      <c r="G485" s="0" t="n">
        <v>24</v>
      </c>
      <c r="H485" s="0" t="s">
        <v>176</v>
      </c>
      <c r="I485" s="0" t="n">
        <v>0</v>
      </c>
      <c r="J485" s="0" t="n">
        <v>0</v>
      </c>
      <c r="K485" s="0" t="n">
        <v>0</v>
      </c>
      <c r="L485" s="0" t="n">
        <v>0</v>
      </c>
      <c r="M485" s="0" t="n">
        <v>0</v>
      </c>
      <c r="N485" s="0" t="n">
        <v>0</v>
      </c>
      <c r="O485" s="0" t="n">
        <v>0</v>
      </c>
      <c r="P485" s="0" t="n">
        <v>0</v>
      </c>
      <c r="Q485" s="0" t="n">
        <v>0</v>
      </c>
      <c r="R485" s="0" t="n">
        <v>0</v>
      </c>
      <c r="S485" s="0" t="n">
        <v>0</v>
      </c>
      <c r="T485" s="0" t="n">
        <v>0</v>
      </c>
      <c r="U485" s="0" t="n">
        <v>0</v>
      </c>
      <c r="V485" s="0" t="n">
        <v>0</v>
      </c>
      <c r="W485" s="0" t="n">
        <v>0</v>
      </c>
      <c r="X485" s="0" t="n">
        <v>0</v>
      </c>
      <c r="Y485" s="0" t="n">
        <v>0</v>
      </c>
      <c r="Z485" s="0" t="n">
        <v>0</v>
      </c>
    </row>
    <row r="486" customFormat="false" ht="12.75" hidden="false" customHeight="false" outlineLevel="0" collapsed="false">
      <c r="A486" s="0" t="n">
        <v>111325</v>
      </c>
      <c r="B486" s="0" t="s">
        <v>151</v>
      </c>
      <c r="C486" s="0" t="n">
        <v>1113</v>
      </c>
      <c r="D486" s="0" t="s">
        <v>206</v>
      </c>
      <c r="E486" s="0" t="n">
        <v>0</v>
      </c>
      <c r="F486" s="0" t="s">
        <v>6</v>
      </c>
      <c r="G486" s="0" t="n">
        <v>25</v>
      </c>
      <c r="H486" s="0" t="s">
        <v>177</v>
      </c>
      <c r="I486" s="0" t="n">
        <v>0</v>
      </c>
      <c r="J486" s="0" t="n">
        <v>0</v>
      </c>
      <c r="K486" s="0" t="n">
        <v>0</v>
      </c>
      <c r="L486" s="0" t="n">
        <v>0</v>
      </c>
      <c r="M486" s="0" t="n">
        <v>0</v>
      </c>
      <c r="N486" s="0" t="n">
        <v>0</v>
      </c>
      <c r="O486" s="0" t="n">
        <v>0</v>
      </c>
      <c r="P486" s="0" t="n">
        <v>0</v>
      </c>
      <c r="Q486" s="0" t="n">
        <v>0</v>
      </c>
      <c r="R486" s="0" t="n">
        <v>0</v>
      </c>
      <c r="S486" s="0" t="n">
        <v>0</v>
      </c>
      <c r="T486" s="0" t="n">
        <v>0</v>
      </c>
      <c r="U486" s="0" t="n">
        <v>0</v>
      </c>
      <c r="V486" s="0" t="n">
        <v>0</v>
      </c>
      <c r="W486" s="0" t="n">
        <v>0</v>
      </c>
      <c r="X486" s="0" t="n">
        <v>0</v>
      </c>
      <c r="Y486" s="0" t="n">
        <v>0</v>
      </c>
      <c r="Z486" s="0" t="n">
        <v>0</v>
      </c>
    </row>
    <row r="487" customFormat="false" ht="12.75" hidden="false" customHeight="false" outlineLevel="0" collapsed="false">
      <c r="A487" s="0" t="n">
        <v>111326</v>
      </c>
      <c r="B487" s="0" t="s">
        <v>151</v>
      </c>
      <c r="C487" s="0" t="n">
        <v>1113</v>
      </c>
      <c r="D487" s="0" t="s">
        <v>206</v>
      </c>
      <c r="E487" s="0" t="n">
        <v>0</v>
      </c>
      <c r="F487" s="0" t="s">
        <v>6</v>
      </c>
      <c r="G487" s="0" t="n">
        <v>26</v>
      </c>
      <c r="H487" s="0" t="s">
        <v>178</v>
      </c>
      <c r="I487" s="0" t="n">
        <v>0</v>
      </c>
      <c r="J487" s="0" t="n">
        <v>0</v>
      </c>
      <c r="K487" s="0" t="n">
        <v>0</v>
      </c>
      <c r="L487" s="0" t="n">
        <v>0</v>
      </c>
      <c r="M487" s="0" t="n">
        <v>0</v>
      </c>
      <c r="N487" s="0" t="n">
        <v>0</v>
      </c>
      <c r="O487" s="0" t="n">
        <v>0</v>
      </c>
      <c r="P487" s="0" t="n">
        <v>0</v>
      </c>
      <c r="Q487" s="0" t="n">
        <v>0</v>
      </c>
      <c r="R487" s="0" t="n">
        <v>0</v>
      </c>
      <c r="S487" s="0" t="n">
        <v>0</v>
      </c>
      <c r="T487" s="0" t="n">
        <v>0</v>
      </c>
      <c r="U487" s="0" t="n">
        <v>0</v>
      </c>
      <c r="V487" s="0" t="n">
        <v>0</v>
      </c>
      <c r="W487" s="0" t="n">
        <v>0</v>
      </c>
      <c r="X487" s="0" t="n">
        <v>0</v>
      </c>
      <c r="Y487" s="0" t="n">
        <v>0</v>
      </c>
      <c r="Z487" s="0" t="n">
        <v>0</v>
      </c>
    </row>
    <row r="488" customFormat="false" ht="12.75" hidden="false" customHeight="false" outlineLevel="0" collapsed="false">
      <c r="A488" s="0" t="n">
        <v>111327</v>
      </c>
      <c r="B488" s="0" t="s">
        <v>151</v>
      </c>
      <c r="C488" s="0" t="n">
        <v>1113</v>
      </c>
      <c r="D488" s="0" t="s">
        <v>206</v>
      </c>
      <c r="E488" s="0" t="n">
        <v>0</v>
      </c>
      <c r="F488" s="0" t="s">
        <v>6</v>
      </c>
      <c r="G488" s="0" t="n">
        <v>27</v>
      </c>
      <c r="H488" s="0" t="s">
        <v>179</v>
      </c>
      <c r="I488" s="0" t="n">
        <v>0</v>
      </c>
      <c r="J488" s="0" t="n">
        <v>0</v>
      </c>
      <c r="K488" s="0" t="n">
        <v>0</v>
      </c>
      <c r="L488" s="0" t="n">
        <v>0</v>
      </c>
      <c r="M488" s="0" t="n">
        <v>0</v>
      </c>
      <c r="N488" s="0" t="n">
        <v>0</v>
      </c>
      <c r="O488" s="0" t="n">
        <v>0</v>
      </c>
      <c r="P488" s="0" t="n">
        <v>0</v>
      </c>
      <c r="Q488" s="0" t="n">
        <v>0</v>
      </c>
      <c r="R488" s="0" t="n">
        <v>0</v>
      </c>
      <c r="S488" s="0" t="n">
        <v>0</v>
      </c>
      <c r="T488" s="0" t="n">
        <v>0</v>
      </c>
      <c r="U488" s="0" t="n">
        <v>0</v>
      </c>
      <c r="V488" s="0" t="n">
        <v>0</v>
      </c>
      <c r="W488" s="0" t="n">
        <v>0</v>
      </c>
      <c r="X488" s="0" t="n">
        <v>0</v>
      </c>
      <c r="Y488" s="0" t="n">
        <v>0</v>
      </c>
      <c r="Z488" s="0" t="n">
        <v>0</v>
      </c>
    </row>
    <row r="489" customFormat="false" ht="12.75" hidden="false" customHeight="false" outlineLevel="0" collapsed="false">
      <c r="A489" s="0" t="n">
        <v>111328</v>
      </c>
      <c r="B489" s="0" t="s">
        <v>151</v>
      </c>
      <c r="C489" s="0" t="n">
        <v>1113</v>
      </c>
      <c r="D489" s="0" t="s">
        <v>206</v>
      </c>
      <c r="E489" s="0" t="n">
        <v>0</v>
      </c>
      <c r="F489" s="0" t="s">
        <v>6</v>
      </c>
      <c r="G489" s="0" t="n">
        <v>28</v>
      </c>
      <c r="H489" s="0" t="s">
        <v>180</v>
      </c>
      <c r="I489" s="0" t="n">
        <v>0</v>
      </c>
      <c r="J489" s="0" t="n">
        <v>0</v>
      </c>
      <c r="K489" s="0" t="n">
        <v>0</v>
      </c>
      <c r="L489" s="0" t="n">
        <v>0</v>
      </c>
      <c r="M489" s="0" t="n">
        <v>0</v>
      </c>
      <c r="N489" s="0" t="n">
        <v>0</v>
      </c>
      <c r="O489" s="0" t="n">
        <v>0</v>
      </c>
      <c r="P489" s="0" t="n">
        <v>0</v>
      </c>
      <c r="Q489" s="0" t="n">
        <v>0</v>
      </c>
      <c r="R489" s="0" t="n">
        <v>0</v>
      </c>
      <c r="S489" s="0" t="n">
        <v>0</v>
      </c>
      <c r="T489" s="0" t="n">
        <v>0</v>
      </c>
      <c r="U489" s="0" t="n">
        <v>0</v>
      </c>
      <c r="V489" s="0" t="n">
        <v>0</v>
      </c>
      <c r="W489" s="0" t="n">
        <v>0</v>
      </c>
      <c r="X489" s="0" t="n">
        <v>0</v>
      </c>
      <c r="Y489" s="0" t="n">
        <v>0</v>
      </c>
      <c r="Z489" s="0" t="n">
        <v>0</v>
      </c>
    </row>
    <row r="490" customFormat="false" ht="12.75" hidden="false" customHeight="false" outlineLevel="0" collapsed="false">
      <c r="A490" s="0" t="n">
        <v>111329</v>
      </c>
      <c r="B490" s="0" t="s">
        <v>151</v>
      </c>
      <c r="C490" s="0" t="n">
        <v>1113</v>
      </c>
      <c r="D490" s="0" t="s">
        <v>206</v>
      </c>
      <c r="E490" s="0" t="n">
        <v>0</v>
      </c>
      <c r="F490" s="0" t="s">
        <v>6</v>
      </c>
      <c r="G490" s="0" t="n">
        <v>29</v>
      </c>
      <c r="H490" s="0" t="s">
        <v>181</v>
      </c>
      <c r="I490" s="0" t="n">
        <v>0.197204818896955</v>
      </c>
      <c r="J490" s="0" t="n">
        <v>0.193309182572791</v>
      </c>
      <c r="K490" s="0" t="n">
        <v>0.180327366300782</v>
      </c>
      <c r="L490" s="0" t="n">
        <v>0.209096754295631</v>
      </c>
      <c r="M490" s="0" t="n">
        <v>0</v>
      </c>
      <c r="N490" s="0" t="n">
        <v>0</v>
      </c>
      <c r="O490" s="0" t="n">
        <v>0</v>
      </c>
      <c r="P490" s="0" t="n">
        <v>0</v>
      </c>
      <c r="Q490" s="0" t="n">
        <v>0</v>
      </c>
      <c r="R490" s="0" t="n">
        <v>0.465902896518308</v>
      </c>
      <c r="S490" s="0" t="n">
        <v>0.231484160696304</v>
      </c>
      <c r="T490" s="0" t="n">
        <v>0</v>
      </c>
      <c r="U490" s="0" t="n">
        <v>0.384588759239745</v>
      </c>
      <c r="V490" s="0" t="n">
        <v>0.321854914241758</v>
      </c>
      <c r="W490" s="0" t="n">
        <v>0</v>
      </c>
      <c r="X490" s="0" t="n">
        <v>0</v>
      </c>
      <c r="Y490" s="0" t="n">
        <v>0</v>
      </c>
      <c r="Z490" s="0" t="n">
        <v>0</v>
      </c>
    </row>
    <row r="491" customFormat="false" ht="12.75" hidden="false" customHeight="false" outlineLevel="0" collapsed="false">
      <c r="A491" s="0" t="n">
        <v>111330</v>
      </c>
      <c r="B491" s="0" t="s">
        <v>151</v>
      </c>
      <c r="C491" s="0" t="n">
        <v>1113</v>
      </c>
      <c r="D491" s="0" t="s">
        <v>206</v>
      </c>
      <c r="E491" s="0" t="n">
        <v>0</v>
      </c>
      <c r="F491" s="0" t="s">
        <v>6</v>
      </c>
      <c r="G491" s="0" t="n">
        <v>30</v>
      </c>
      <c r="H491" s="0" t="s">
        <v>182</v>
      </c>
      <c r="I491" s="0" t="n">
        <v>0.255312021928239</v>
      </c>
      <c r="J491" s="0" t="n">
        <v>0.395237389457043</v>
      </c>
      <c r="K491" s="0" t="n">
        <v>0</v>
      </c>
      <c r="L491" s="0" t="n">
        <v>0.32606321061401</v>
      </c>
      <c r="M491" s="0" t="n">
        <v>0</v>
      </c>
      <c r="N491" s="0" t="n">
        <v>0</v>
      </c>
      <c r="O491" s="0" t="n">
        <v>0</v>
      </c>
      <c r="P491" s="0" t="n">
        <v>0</v>
      </c>
      <c r="Q491" s="0" t="n">
        <v>0.89528720813637</v>
      </c>
      <c r="R491" s="0" t="n">
        <v>0.973093952221087</v>
      </c>
      <c r="S491" s="0" t="n">
        <v>0.477788793463849</v>
      </c>
      <c r="T491" s="0" t="n">
        <v>0</v>
      </c>
      <c r="U491" s="0" t="n">
        <v>0</v>
      </c>
      <c r="V491" s="0" t="n">
        <v>0</v>
      </c>
      <c r="W491" s="0" t="n">
        <v>0</v>
      </c>
      <c r="X491" s="0" t="n">
        <v>0</v>
      </c>
      <c r="Y491" s="0" t="n">
        <v>0</v>
      </c>
      <c r="Z491" s="0" t="n">
        <v>0</v>
      </c>
    </row>
    <row r="492" customFormat="false" ht="12.75" hidden="false" customHeight="false" outlineLevel="0" collapsed="false">
      <c r="A492" s="0" t="n">
        <v>111331</v>
      </c>
      <c r="B492" s="0" t="s">
        <v>151</v>
      </c>
      <c r="C492" s="0" t="n">
        <v>1113</v>
      </c>
      <c r="D492" s="0" t="s">
        <v>206</v>
      </c>
      <c r="E492" s="0" t="n">
        <v>0</v>
      </c>
      <c r="F492" s="0" t="s">
        <v>6</v>
      </c>
      <c r="G492" s="0" t="n">
        <v>31</v>
      </c>
      <c r="H492" s="0" t="s">
        <v>183</v>
      </c>
      <c r="I492" s="0" t="n">
        <v>0.806862945683716</v>
      </c>
      <c r="J492" s="0" t="n">
        <v>1.50934283213089</v>
      </c>
      <c r="K492" s="0" t="n">
        <v>0.426135758329889</v>
      </c>
      <c r="L492" s="0" t="n">
        <v>0.623439064442402</v>
      </c>
      <c r="M492" s="0" t="n">
        <v>0.771718075952493</v>
      </c>
      <c r="N492" s="0" t="n">
        <v>0</v>
      </c>
      <c r="O492" s="0" t="n">
        <v>0</v>
      </c>
      <c r="P492" s="0" t="n">
        <v>0</v>
      </c>
      <c r="Q492" s="0" t="n">
        <v>1.04228552369636</v>
      </c>
      <c r="R492" s="0" t="n">
        <v>1.0685986931038</v>
      </c>
      <c r="S492" s="0" t="n">
        <v>0.279044328982102</v>
      </c>
      <c r="T492" s="0" t="n">
        <v>1.71744581458455</v>
      </c>
      <c r="U492" s="0" t="n">
        <v>0.916955889836919</v>
      </c>
      <c r="V492" s="0" t="n">
        <v>0.794022597883136</v>
      </c>
      <c r="W492" s="0" t="n">
        <v>12.6968004062976</v>
      </c>
      <c r="X492" s="0" t="n">
        <v>0</v>
      </c>
      <c r="Y492" s="0" t="n">
        <v>1.48794024431979</v>
      </c>
      <c r="Z492" s="0" t="n">
        <v>0</v>
      </c>
    </row>
    <row r="493" customFormat="false" ht="12.75" hidden="false" customHeight="false" outlineLevel="0" collapsed="false">
      <c r="A493" s="0" t="n">
        <v>111332</v>
      </c>
      <c r="B493" s="0" t="s">
        <v>151</v>
      </c>
      <c r="C493" s="0" t="n">
        <v>1113</v>
      </c>
      <c r="D493" s="0" t="s">
        <v>206</v>
      </c>
      <c r="E493" s="0" t="n">
        <v>0</v>
      </c>
      <c r="F493" s="0" t="s">
        <v>6</v>
      </c>
      <c r="G493" s="0" t="n">
        <v>32</v>
      </c>
      <c r="H493" s="0" t="s">
        <v>184</v>
      </c>
      <c r="I493" s="0" t="n">
        <v>1.92641947597662</v>
      </c>
      <c r="J493" s="0" t="n">
        <v>2.02320390073712</v>
      </c>
      <c r="K493" s="0" t="n">
        <v>1.58143128568104</v>
      </c>
      <c r="L493" s="0" t="n">
        <v>2.07834818428575</v>
      </c>
      <c r="M493" s="0" t="n">
        <v>0</v>
      </c>
      <c r="N493" s="0" t="n">
        <v>0</v>
      </c>
      <c r="O493" s="0" t="n">
        <v>3.61454492879347</v>
      </c>
      <c r="P493" s="0" t="n">
        <v>0</v>
      </c>
      <c r="Q493" s="0" t="n">
        <v>4.35336242830556</v>
      </c>
      <c r="R493" s="0" t="n">
        <v>1.73257177178565</v>
      </c>
      <c r="S493" s="0" t="n">
        <v>2.26880106828119</v>
      </c>
      <c r="T493" s="0" t="n">
        <v>2.59639101648708</v>
      </c>
      <c r="U493" s="0" t="n">
        <v>2.04779554809248</v>
      </c>
      <c r="V493" s="0" t="n">
        <v>2.18265314585798</v>
      </c>
      <c r="W493" s="0" t="n">
        <v>0</v>
      </c>
      <c r="X493" s="0" t="n">
        <v>0</v>
      </c>
      <c r="Y493" s="0" t="n">
        <v>1.53172196182949</v>
      </c>
      <c r="Z493" s="0" t="n">
        <v>9.70026190707149</v>
      </c>
    </row>
    <row r="494" customFormat="false" ht="12.75" hidden="false" customHeight="false" outlineLevel="0" collapsed="false">
      <c r="A494" s="0" t="n">
        <v>111333</v>
      </c>
      <c r="B494" s="0" t="s">
        <v>151</v>
      </c>
      <c r="C494" s="0" t="n">
        <v>1113</v>
      </c>
      <c r="D494" s="0" t="s">
        <v>206</v>
      </c>
      <c r="E494" s="0" t="n">
        <v>0</v>
      </c>
      <c r="F494" s="0" t="s">
        <v>6</v>
      </c>
      <c r="G494" s="0" t="n">
        <v>33</v>
      </c>
      <c r="H494" s="0" t="s">
        <v>185</v>
      </c>
      <c r="I494" s="0" t="n">
        <v>2.72837896092416</v>
      </c>
      <c r="J494" s="0" t="n">
        <v>2.71545265361439</v>
      </c>
      <c r="K494" s="0" t="n">
        <v>1.46312914553258</v>
      </c>
      <c r="L494" s="0" t="n">
        <v>3.53355261843931</v>
      </c>
      <c r="M494" s="0" t="n">
        <v>2.4976896370857</v>
      </c>
      <c r="N494" s="0" t="n">
        <v>2.4682825689885</v>
      </c>
      <c r="O494" s="0" t="n">
        <v>1.85863241826664</v>
      </c>
      <c r="P494" s="0" t="n">
        <v>2.69859403250906</v>
      </c>
      <c r="Q494" s="0" t="n">
        <v>4.74422686892887</v>
      </c>
      <c r="R494" s="0" t="n">
        <v>0.659139295907404</v>
      </c>
      <c r="S494" s="0" t="n">
        <v>4.03539407457408</v>
      </c>
      <c r="T494" s="0" t="n">
        <v>3.72942986340963</v>
      </c>
      <c r="U494" s="0" t="n">
        <v>2.87536445244435</v>
      </c>
      <c r="V494" s="0" t="n">
        <v>0.488772886790424</v>
      </c>
      <c r="W494" s="0" t="n">
        <v>0</v>
      </c>
      <c r="X494" s="0" t="n">
        <v>0</v>
      </c>
      <c r="Y494" s="0" t="n">
        <v>4.07401673606075</v>
      </c>
      <c r="Z494" s="0" t="n">
        <v>10.5108261509355</v>
      </c>
    </row>
    <row r="495" customFormat="false" ht="12.75" hidden="false" customHeight="false" outlineLevel="0" collapsed="false">
      <c r="A495" s="0" t="n">
        <v>111334</v>
      </c>
      <c r="B495" s="0" t="s">
        <v>151</v>
      </c>
      <c r="C495" s="0" t="n">
        <v>1113</v>
      </c>
      <c r="D495" s="0" t="s">
        <v>206</v>
      </c>
      <c r="E495" s="0" t="n">
        <v>0</v>
      </c>
      <c r="F495" s="0" t="s">
        <v>6</v>
      </c>
      <c r="G495" s="0" t="n">
        <v>34</v>
      </c>
      <c r="H495" s="0" t="s">
        <v>186</v>
      </c>
      <c r="I495" s="0" t="n">
        <v>6.2013251345909</v>
      </c>
      <c r="J495" s="0" t="n">
        <v>5.51851298798263</v>
      </c>
      <c r="K495" s="0" t="n">
        <v>6.45396547773866</v>
      </c>
      <c r="L495" s="0" t="n">
        <v>6.45982186551825</v>
      </c>
      <c r="M495" s="0" t="n">
        <v>11.814998603682</v>
      </c>
      <c r="N495" s="0" t="n">
        <v>9.77389717860168</v>
      </c>
      <c r="O495" s="0" t="n">
        <v>4.68702397412763</v>
      </c>
      <c r="P495" s="0" t="n">
        <v>1.21598287896106</v>
      </c>
      <c r="Q495" s="0" t="n">
        <v>7.7472535985993</v>
      </c>
      <c r="R495" s="0" t="n">
        <v>6.19885940986858</v>
      </c>
      <c r="S495" s="0" t="n">
        <v>4.14128214095084</v>
      </c>
      <c r="T495" s="0" t="n">
        <v>1.22767172058192</v>
      </c>
      <c r="U495" s="0" t="n">
        <v>5.88733119917577</v>
      </c>
      <c r="V495" s="0" t="n">
        <v>9.07417489823961</v>
      </c>
      <c r="W495" s="0" t="n">
        <v>0</v>
      </c>
      <c r="X495" s="0" t="n">
        <v>0</v>
      </c>
      <c r="Y495" s="0" t="n">
        <v>9.47408311928923</v>
      </c>
      <c r="Z495" s="0" t="n">
        <v>0</v>
      </c>
    </row>
    <row r="496" customFormat="false" ht="12.75" hidden="false" customHeight="false" outlineLevel="0" collapsed="false">
      <c r="A496" s="0" t="n">
        <v>111335</v>
      </c>
      <c r="B496" s="0" t="s">
        <v>151</v>
      </c>
      <c r="C496" s="0" t="n">
        <v>1113</v>
      </c>
      <c r="D496" s="0" t="s">
        <v>206</v>
      </c>
      <c r="E496" s="0" t="n">
        <v>0</v>
      </c>
      <c r="F496" s="0" t="s">
        <v>6</v>
      </c>
      <c r="G496" s="0" t="n">
        <v>35</v>
      </c>
      <c r="H496" s="0" t="s">
        <v>187</v>
      </c>
      <c r="I496" s="0" t="n">
        <v>9.48467679601077</v>
      </c>
      <c r="J496" s="0" t="n">
        <v>9.66405334557447</v>
      </c>
      <c r="K496" s="0" t="n">
        <v>8.77406386720853</v>
      </c>
      <c r="L496" s="0" t="n">
        <v>9.8042263389345</v>
      </c>
      <c r="M496" s="0" t="n">
        <v>5.45144804088586</v>
      </c>
      <c r="N496" s="0" t="n">
        <v>4.13753154867806</v>
      </c>
      <c r="O496" s="0" t="n">
        <v>11.7305492829702</v>
      </c>
      <c r="P496" s="0" t="n">
        <v>10.7007459948636</v>
      </c>
      <c r="Q496" s="0" t="n">
        <v>21.3409902219463</v>
      </c>
      <c r="R496" s="0" t="n">
        <v>6.53288764522065</v>
      </c>
      <c r="S496" s="0" t="n">
        <v>9.17020438767309</v>
      </c>
      <c r="T496" s="0" t="n">
        <v>11.1445447453472</v>
      </c>
      <c r="U496" s="0" t="n">
        <v>8.34221624878343</v>
      </c>
      <c r="V496" s="0" t="n">
        <v>7.87060721734682</v>
      </c>
      <c r="W496" s="0" t="n">
        <v>0</v>
      </c>
      <c r="X496" s="0" t="n">
        <v>26.6666666666667</v>
      </c>
      <c r="Y496" s="0" t="n">
        <v>11.2889468666901</v>
      </c>
      <c r="Z496" s="0" t="n">
        <v>16.5920026547204</v>
      </c>
    </row>
    <row r="497" customFormat="false" ht="12.75" hidden="false" customHeight="false" outlineLevel="0" collapsed="false">
      <c r="A497" s="0" t="n">
        <v>111336</v>
      </c>
      <c r="B497" s="0" t="s">
        <v>151</v>
      </c>
      <c r="C497" s="0" t="n">
        <v>1113</v>
      </c>
      <c r="D497" s="0" t="s">
        <v>206</v>
      </c>
      <c r="E497" s="0" t="n">
        <v>0</v>
      </c>
      <c r="F497" s="0" t="s">
        <v>6</v>
      </c>
      <c r="G497" s="0" t="n">
        <v>36</v>
      </c>
      <c r="H497" s="0" t="s">
        <v>188</v>
      </c>
      <c r="I497" s="0" t="n">
        <v>15.8186051369</v>
      </c>
      <c r="J497" s="0" t="n">
        <v>16.6846490106003</v>
      </c>
      <c r="K497" s="0" t="n">
        <v>16.14106174791</v>
      </c>
      <c r="L497" s="0" t="n">
        <v>15.0860591099225</v>
      </c>
      <c r="M497" s="0" t="n">
        <v>21.7266783859053</v>
      </c>
      <c r="N497" s="0" t="n">
        <v>23.1776567389037</v>
      </c>
      <c r="O497" s="0" t="n">
        <v>33.0646827856995</v>
      </c>
      <c r="P497" s="0" t="n">
        <v>8.85465090538806</v>
      </c>
      <c r="Q497" s="0" t="n">
        <v>14.5781095107586</v>
      </c>
      <c r="R497" s="0" t="n">
        <v>12.0787534726416</v>
      </c>
      <c r="S497" s="0" t="n">
        <v>12.7653503337764</v>
      </c>
      <c r="T497" s="0" t="n">
        <v>15.5954104934833</v>
      </c>
      <c r="U497" s="0" t="n">
        <v>14.9537792278412</v>
      </c>
      <c r="V497" s="0" t="n">
        <v>13.972635131504</v>
      </c>
      <c r="W497" s="0" t="n">
        <v>35.1370344342937</v>
      </c>
      <c r="X497" s="0" t="n">
        <v>39.6039603960396</v>
      </c>
      <c r="Y497" s="0" t="n">
        <v>22.0185972459816</v>
      </c>
      <c r="Z497" s="0" t="n">
        <v>0</v>
      </c>
    </row>
    <row r="498" customFormat="false" ht="12.75" hidden="false" customHeight="false" outlineLevel="0" collapsed="false">
      <c r="A498" s="0" t="n">
        <v>111337</v>
      </c>
      <c r="B498" s="0" t="s">
        <v>151</v>
      </c>
      <c r="C498" s="0" t="n">
        <v>1113</v>
      </c>
      <c r="D498" s="0" t="s">
        <v>206</v>
      </c>
      <c r="E498" s="0" t="n">
        <v>0</v>
      </c>
      <c r="F498" s="0" t="s">
        <v>6</v>
      </c>
      <c r="G498" s="0" t="n">
        <v>37</v>
      </c>
      <c r="H498" s="0" t="s">
        <v>189</v>
      </c>
      <c r="I498" s="0" t="n">
        <v>20.3762266488443</v>
      </c>
      <c r="J498" s="0" t="n">
        <v>22.9221982388111</v>
      </c>
      <c r="K498" s="0" t="n">
        <v>28.7673203241118</v>
      </c>
      <c r="L498" s="0" t="n">
        <v>13.2001584019008</v>
      </c>
      <c r="M498" s="0" t="n">
        <v>17.8616082592077</v>
      </c>
      <c r="N498" s="0" t="n">
        <v>29.9790146897172</v>
      </c>
      <c r="O498" s="0" t="n">
        <v>37.545993842457</v>
      </c>
      <c r="P498" s="0" t="n">
        <v>22.4938142010947</v>
      </c>
      <c r="Q498" s="0" t="n">
        <v>10.6269925611052</v>
      </c>
      <c r="R498" s="0" t="n">
        <v>18.1267317502654</v>
      </c>
      <c r="S498" s="0" t="n">
        <v>13.5268575757166</v>
      </c>
      <c r="T498" s="0" t="n">
        <v>27.7821876488331</v>
      </c>
      <c r="U498" s="0" t="n">
        <v>10.4305197006441</v>
      </c>
      <c r="V498" s="0" t="n">
        <v>29.4729861661171</v>
      </c>
      <c r="W498" s="0" t="n">
        <v>60.0961538461539</v>
      </c>
      <c r="X498" s="0" t="n">
        <v>130.718954248366</v>
      </c>
      <c r="Y498" s="0" t="n">
        <v>19.9891487478226</v>
      </c>
      <c r="Z498" s="0" t="n">
        <v>0</v>
      </c>
    </row>
    <row r="499" customFormat="false" ht="12.75" hidden="false" customHeight="false" outlineLevel="0" collapsed="false">
      <c r="A499" s="0" t="n">
        <v>111338</v>
      </c>
      <c r="B499" s="0" t="s">
        <v>151</v>
      </c>
      <c r="C499" s="0" t="n">
        <v>1113</v>
      </c>
      <c r="D499" s="0" t="s">
        <v>206</v>
      </c>
      <c r="E499" s="0" t="n">
        <v>0</v>
      </c>
      <c r="F499" s="0" t="s">
        <v>6</v>
      </c>
      <c r="G499" s="0" t="n">
        <v>38</v>
      </c>
      <c r="H499" s="0" t="s">
        <v>190</v>
      </c>
      <c r="I499" s="0" t="n">
        <v>42.8319875628599</v>
      </c>
      <c r="J499" s="0" t="n">
        <v>51.9018313931935</v>
      </c>
      <c r="K499" s="0" t="n">
        <v>39.0690405759893</v>
      </c>
      <c r="L499" s="0" t="n">
        <v>39.3062447796394</v>
      </c>
      <c r="M499" s="0" t="n">
        <v>33.5053273470482</v>
      </c>
      <c r="N499" s="0" t="n">
        <v>59.4530321046373</v>
      </c>
      <c r="O499" s="0" t="n">
        <v>44.5368171021378</v>
      </c>
      <c r="P499" s="0" t="n">
        <v>29.5530107129664</v>
      </c>
      <c r="Q499" s="0" t="n">
        <v>30.8991657225255</v>
      </c>
      <c r="R499" s="0" t="n">
        <v>86.6639477977162</v>
      </c>
      <c r="S499" s="0" t="n">
        <v>41.4486296046837</v>
      </c>
      <c r="T499" s="0" t="n">
        <v>15.0772710139465</v>
      </c>
      <c r="U499" s="0" t="n">
        <v>44.0092419408076</v>
      </c>
      <c r="V499" s="0" t="n">
        <v>38.6860800450165</v>
      </c>
      <c r="W499" s="0" t="n">
        <v>106.837606837607</v>
      </c>
      <c r="X499" s="0" t="n">
        <v>120.627261761158</v>
      </c>
      <c r="Y499" s="0" t="n">
        <v>33.5532938150095</v>
      </c>
      <c r="Z499" s="0" t="n">
        <v>70.4225352112676</v>
      </c>
    </row>
    <row r="500" customFormat="false" ht="12.75" hidden="false" customHeight="false" outlineLevel="0" collapsed="false">
      <c r="A500" s="0" t="n">
        <v>111339</v>
      </c>
      <c r="B500" s="0" t="s">
        <v>151</v>
      </c>
      <c r="C500" s="0" t="n">
        <v>1113</v>
      </c>
      <c r="D500" s="0" t="s">
        <v>206</v>
      </c>
      <c r="E500" s="0" t="n">
        <v>0</v>
      </c>
      <c r="F500" s="0" t="s">
        <v>6</v>
      </c>
      <c r="G500" s="0" t="n">
        <v>39</v>
      </c>
      <c r="H500" s="0" t="s">
        <v>191</v>
      </c>
      <c r="I500" s="0" t="n">
        <v>1.91284909495983</v>
      </c>
      <c r="J500" s="0" t="n">
        <v>2.21028635487664</v>
      </c>
      <c r="K500" s="0" t="n">
        <v>1.86198633463942</v>
      </c>
      <c r="L500" s="0" t="n">
        <v>1.77641793030277</v>
      </c>
      <c r="M500" s="0" t="n">
        <v>2.14943980225154</v>
      </c>
      <c r="N500" s="0" t="n">
        <v>2.63365815117198</v>
      </c>
      <c r="O500" s="0" t="n">
        <v>3.32376090193576</v>
      </c>
      <c r="P500" s="0" t="n">
        <v>1.36333395137806</v>
      </c>
      <c r="Q500" s="0" t="n">
        <v>2.40017601290761</v>
      </c>
      <c r="R500" s="0" t="n">
        <v>1.86578767336277</v>
      </c>
      <c r="S500" s="0" t="n">
        <v>1.59561783725399</v>
      </c>
      <c r="T500" s="0" t="n">
        <v>2.05713858256918</v>
      </c>
      <c r="U500" s="0" t="n">
        <v>1.59302988156436</v>
      </c>
      <c r="V500" s="0" t="n">
        <v>1.7152295940545</v>
      </c>
      <c r="W500" s="0" t="n">
        <v>3.71195248700817</v>
      </c>
      <c r="X500" s="0" t="n">
        <v>4.30774532609632</v>
      </c>
      <c r="Y500" s="0" t="n">
        <v>2.56908661699766</v>
      </c>
      <c r="Z500" s="0" t="n">
        <v>2.92034752135504</v>
      </c>
    </row>
    <row r="501" customFormat="false" ht="12.75" hidden="false" customHeight="false" outlineLevel="0" collapsed="false">
      <c r="A501" s="0" t="n">
        <v>111340</v>
      </c>
      <c r="B501" s="0" t="s">
        <v>151</v>
      </c>
      <c r="C501" s="0" t="n">
        <v>1113</v>
      </c>
      <c r="D501" s="0" t="s">
        <v>206</v>
      </c>
      <c r="E501" s="0" t="n">
        <v>0</v>
      </c>
      <c r="F501" s="0" t="s">
        <v>6</v>
      </c>
      <c r="G501" s="0" t="n">
        <v>40</v>
      </c>
      <c r="H501" s="0" t="s">
        <v>192</v>
      </c>
      <c r="I501" s="0" t="n">
        <v>1.75041599700092</v>
      </c>
      <c r="J501" s="0" t="n">
        <v>1.87393531014405</v>
      </c>
      <c r="K501" s="0" t="n">
        <v>1.56429670452799</v>
      </c>
      <c r="L501" s="0" t="n">
        <v>1.54891989475724</v>
      </c>
      <c r="M501" s="0" t="n">
        <v>1.53559130776157</v>
      </c>
      <c r="N501" s="0" t="n">
        <v>1.47403847472273</v>
      </c>
      <c r="O501" s="0" t="n">
        <v>2.15096280682692</v>
      </c>
      <c r="P501" s="0" t="n">
        <v>0.882277850067585</v>
      </c>
      <c r="Q501" s="0" t="n">
        <v>1.68105377176428</v>
      </c>
      <c r="R501" s="0" t="n">
        <v>1.40163712407988</v>
      </c>
      <c r="S501" s="0" t="n">
        <v>1.28469194926341</v>
      </c>
      <c r="T501" s="0" t="n">
        <v>1.41603954523086</v>
      </c>
      <c r="U501" s="0" t="n">
        <v>1.18975091141103</v>
      </c>
      <c r="V501" s="0" t="n">
        <v>1.34446619758268</v>
      </c>
      <c r="W501" s="0" t="n">
        <v>1.01138212103408</v>
      </c>
      <c r="X501" s="0" t="n">
        <v>1.39871318180272</v>
      </c>
      <c r="Y501" s="0" t="n">
        <v>1.92442217036231</v>
      </c>
      <c r="Z501" s="0" t="n">
        <v>0.795696410620081</v>
      </c>
    </row>
    <row r="502" customFormat="false" ht="12.75" hidden="false" customHeight="false" outlineLevel="0" collapsed="false">
      <c r="A502" s="0" t="n">
        <v>111341</v>
      </c>
      <c r="B502" s="0" t="s">
        <v>151</v>
      </c>
      <c r="C502" s="0" t="n">
        <v>1113</v>
      </c>
      <c r="D502" s="0" t="s">
        <v>206</v>
      </c>
      <c r="E502" s="0" t="n">
        <v>0</v>
      </c>
      <c r="F502" s="0" t="s">
        <v>6</v>
      </c>
      <c r="G502" s="0" t="n">
        <v>41</v>
      </c>
      <c r="H502" s="0" t="s">
        <v>193</v>
      </c>
      <c r="I502" s="0" t="n">
        <v>2.08629952642257</v>
      </c>
      <c r="J502" s="0" t="n">
        <v>2.58957993151555</v>
      </c>
      <c r="K502" s="0" t="n">
        <v>2.19983878711445</v>
      </c>
      <c r="L502" s="0" t="n">
        <v>2.02792483299111</v>
      </c>
      <c r="M502" s="0" t="n">
        <v>2.92692694397937</v>
      </c>
      <c r="N502" s="0" t="n">
        <v>4.34381860617783</v>
      </c>
      <c r="O502" s="0" t="n">
        <v>4.90652676259445</v>
      </c>
      <c r="P502" s="0" t="n">
        <v>2.01254985426126</v>
      </c>
      <c r="Q502" s="0" t="n">
        <v>3.32285530867171</v>
      </c>
      <c r="R502" s="0" t="n">
        <v>2.43444818962314</v>
      </c>
      <c r="S502" s="0" t="n">
        <v>1.95906512429245</v>
      </c>
      <c r="T502" s="0" t="n">
        <v>2.88898740589646</v>
      </c>
      <c r="U502" s="0" t="n">
        <v>2.08904674748861</v>
      </c>
      <c r="V502" s="0" t="n">
        <v>2.15664369942085</v>
      </c>
      <c r="W502" s="0" t="n">
        <v>9.50407263864485</v>
      </c>
      <c r="X502" s="0" t="n">
        <v>10.0528405956084</v>
      </c>
      <c r="Y502" s="0" t="n">
        <v>3.36042854930001</v>
      </c>
      <c r="Z502" s="0" t="n">
        <v>7.47724952573826</v>
      </c>
    </row>
    <row r="503" customFormat="false" ht="12.75" hidden="false" customHeight="false" outlineLevel="0" collapsed="false">
      <c r="A503" s="0" t="n">
        <v>111342</v>
      </c>
      <c r="B503" s="0" t="s">
        <v>151</v>
      </c>
      <c r="C503" s="0" t="n">
        <v>1113</v>
      </c>
      <c r="D503" s="0" t="s">
        <v>206</v>
      </c>
      <c r="E503" s="0" t="n">
        <v>0</v>
      </c>
      <c r="F503" s="0" t="s">
        <v>6</v>
      </c>
      <c r="G503" s="0" t="n">
        <v>42</v>
      </c>
      <c r="H503" s="0" t="s">
        <v>194</v>
      </c>
      <c r="I503" s="0" t="n">
        <v>2.35057435852584</v>
      </c>
      <c r="J503" s="0" t="n">
        <v>2.53053000340609</v>
      </c>
      <c r="K503" s="0" t="n">
        <v>2.29461449675212</v>
      </c>
      <c r="L503" s="0" t="n">
        <v>2.25883739628667</v>
      </c>
      <c r="M503" s="0" t="n">
        <v>2.4238844641352</v>
      </c>
      <c r="N503" s="0" t="n">
        <v>2.31335410823443</v>
      </c>
      <c r="O503" s="0" t="n">
        <v>3.08405839973467</v>
      </c>
      <c r="P503" s="0" t="n">
        <v>1.63071982282248</v>
      </c>
      <c r="Q503" s="0" t="n">
        <v>2.96611330955991</v>
      </c>
      <c r="R503" s="0" t="n">
        <v>2.66491206775725</v>
      </c>
      <c r="S503" s="0" t="n">
        <v>2.07208499458165</v>
      </c>
      <c r="T503" s="0" t="n">
        <v>1.95674745311408</v>
      </c>
      <c r="U503" s="0" t="n">
        <v>2.09547743649708</v>
      </c>
      <c r="V503" s="0" t="n">
        <v>2.40635313427085</v>
      </c>
      <c r="W503" s="0" t="n">
        <v>3.37945903091158</v>
      </c>
      <c r="X503" s="0" t="n">
        <v>6.67593703660594</v>
      </c>
      <c r="Y503" s="0" t="n">
        <v>2.61423558419616</v>
      </c>
      <c r="Z503" s="0" t="n">
        <v>2.18180353925696</v>
      </c>
    </row>
    <row r="504" customFormat="false" ht="12.75" hidden="false" customHeight="false" outlineLevel="0" collapsed="false">
      <c r="A504" s="0" t="n">
        <v>111344</v>
      </c>
      <c r="B504" s="0" t="s">
        <v>151</v>
      </c>
      <c r="C504" s="0" t="n">
        <v>1113</v>
      </c>
      <c r="D504" s="0" t="s">
        <v>206</v>
      </c>
      <c r="E504" s="0" t="n">
        <v>0</v>
      </c>
      <c r="F504" s="0" t="s">
        <v>6</v>
      </c>
      <c r="G504" s="0" t="n">
        <v>44</v>
      </c>
      <c r="H504" s="0" t="s">
        <v>195</v>
      </c>
      <c r="I504" s="0" t="n">
        <v>2.1399091435085</v>
      </c>
      <c r="J504" s="0" t="n">
        <v>2.1276918240602</v>
      </c>
      <c r="K504" s="0" t="n">
        <v>1.91132294152392</v>
      </c>
      <c r="L504" s="0" t="n">
        <v>1.9495986518158</v>
      </c>
      <c r="M504" s="0" t="n">
        <v>1.68503111497031</v>
      </c>
      <c r="N504" s="0" t="s">
        <v>196</v>
      </c>
      <c r="O504" s="0" t="n">
        <v>1.96766465992455</v>
      </c>
      <c r="P504" s="0" t="n">
        <v>1.02690719642833</v>
      </c>
      <c r="Q504" s="0" t="n">
        <v>2.03193700726466</v>
      </c>
      <c r="R504" s="0" t="n">
        <v>1.96229586549075</v>
      </c>
      <c r="S504" s="0" t="n">
        <v>1.64189791250862</v>
      </c>
      <c r="T504" s="0" t="n">
        <v>1.33772496152401</v>
      </c>
      <c r="U504" s="0" t="n">
        <v>1.52352474995646</v>
      </c>
      <c r="V504" s="0" t="n">
        <v>1.85984197602597</v>
      </c>
      <c r="W504" s="0" t="s">
        <v>196</v>
      </c>
      <c r="X504" s="0" t="s">
        <v>196</v>
      </c>
      <c r="Y504" s="0" t="n">
        <v>1.94456418754585</v>
      </c>
      <c r="Z504" s="0" t="s">
        <v>196</v>
      </c>
    </row>
    <row r="505" customFormat="false" ht="12.75" hidden="false" customHeight="false" outlineLevel="0" collapsed="false">
      <c r="A505" s="0" t="n">
        <v>111345</v>
      </c>
      <c r="B505" s="0" t="s">
        <v>151</v>
      </c>
      <c r="C505" s="0" t="n">
        <v>1113</v>
      </c>
      <c r="D505" s="0" t="s">
        <v>206</v>
      </c>
      <c r="E505" s="0" t="n">
        <v>0</v>
      </c>
      <c r="F505" s="0" t="s">
        <v>6</v>
      </c>
      <c r="G505" s="0" t="n">
        <v>45</v>
      </c>
      <c r="H505" s="0" t="s">
        <v>197</v>
      </c>
      <c r="I505" s="0" t="n">
        <v>2.5709879879701</v>
      </c>
      <c r="J505" s="0" t="n">
        <v>2.96777555532246</v>
      </c>
      <c r="K505" s="0" t="n">
        <v>2.71241284569321</v>
      </c>
      <c r="L505" s="0" t="n">
        <v>2.59050657419495</v>
      </c>
      <c r="M505" s="0" t="n">
        <v>3.29494923579459</v>
      </c>
      <c r="N505" s="0" t="s">
        <v>196</v>
      </c>
      <c r="O505" s="0" t="n">
        <v>4.4472874773712</v>
      </c>
      <c r="P505" s="0" t="n">
        <v>2.37191192911481</v>
      </c>
      <c r="Q505" s="0" t="n">
        <v>4.07418928815941</v>
      </c>
      <c r="R505" s="0" t="n">
        <v>3.47338738916381</v>
      </c>
      <c r="S505" s="0" t="n">
        <v>2.55156886610371</v>
      </c>
      <c r="T505" s="0" t="n">
        <v>2.69162657551862</v>
      </c>
      <c r="U505" s="0" t="n">
        <v>2.75717347813426</v>
      </c>
      <c r="V505" s="0" t="n">
        <v>3.02218886472808</v>
      </c>
      <c r="W505" s="0" t="s">
        <v>196</v>
      </c>
      <c r="X505" s="0" t="s">
        <v>196</v>
      </c>
      <c r="Y505" s="0" t="n">
        <v>3.3814702413912</v>
      </c>
      <c r="Z505" s="0" t="s">
        <v>196</v>
      </c>
    </row>
    <row r="506" customFormat="false" ht="12.75" hidden="false" customHeight="false" outlineLevel="0" collapsed="false">
      <c r="A506" s="0" t="n">
        <v>111346</v>
      </c>
      <c r="B506" s="0" t="s">
        <v>151</v>
      </c>
      <c r="C506" s="0" t="n">
        <v>1113</v>
      </c>
      <c r="D506" s="0" t="s">
        <v>206</v>
      </c>
      <c r="E506" s="0" t="n">
        <v>0</v>
      </c>
      <c r="F506" s="0" t="s">
        <v>6</v>
      </c>
      <c r="G506" s="0" t="n">
        <v>46</v>
      </c>
      <c r="H506" s="0" t="s">
        <v>198</v>
      </c>
      <c r="I506" s="0" t="n">
        <v>0.690197036189257</v>
      </c>
      <c r="J506" s="0" t="n">
        <v>0.744610878861217</v>
      </c>
      <c r="K506" s="0" t="n">
        <v>0.631532209864768</v>
      </c>
      <c r="L506" s="0" t="n">
        <v>0.68921296329343</v>
      </c>
      <c r="M506" s="0" t="n">
        <v>0.668248580184675</v>
      </c>
      <c r="N506" s="0" t="n">
        <v>0.626421532192871</v>
      </c>
      <c r="O506" s="0" t="n">
        <v>0.827932018119697</v>
      </c>
      <c r="P506" s="0" t="n">
        <v>0.406416255539411</v>
      </c>
      <c r="Q506" s="0" t="n">
        <v>0.975535318984012</v>
      </c>
      <c r="R506" s="0" t="n">
        <v>0.72245915837162</v>
      </c>
      <c r="S506" s="0" t="n">
        <v>0.643426003844207</v>
      </c>
      <c r="T506" s="0" t="n">
        <v>0.629499666028114</v>
      </c>
      <c r="U506" s="0" t="n">
        <v>0.631575845221806</v>
      </c>
      <c r="V506" s="0" t="n">
        <v>0.691836915460863</v>
      </c>
      <c r="W506" s="0" t="n">
        <v>1.01418831025538</v>
      </c>
      <c r="X506" s="0" t="n">
        <v>1.324106089677</v>
      </c>
      <c r="Y506" s="0" t="n">
        <v>0.807376698756178</v>
      </c>
      <c r="Z506" s="0" t="n">
        <v>0.927525802523649</v>
      </c>
    </row>
    <row r="507" customFormat="false" ht="12.75" hidden="false" customHeight="false" outlineLevel="0" collapsed="false">
      <c r="A507" s="0" t="n">
        <v>111348</v>
      </c>
      <c r="B507" s="0" t="s">
        <v>151</v>
      </c>
      <c r="C507" s="0" t="n">
        <v>1113</v>
      </c>
      <c r="D507" s="0" t="s">
        <v>206</v>
      </c>
      <c r="E507" s="0" t="n">
        <v>0</v>
      </c>
      <c r="F507" s="0" t="s">
        <v>6</v>
      </c>
      <c r="G507" s="0" t="n">
        <v>48</v>
      </c>
      <c r="H507" s="0" t="s">
        <v>199</v>
      </c>
      <c r="I507" s="0" t="n">
        <v>0.626066873777057</v>
      </c>
      <c r="J507" s="0" t="n">
        <v>0.620163012025316</v>
      </c>
      <c r="K507" s="0" t="n">
        <v>0.521362480646692</v>
      </c>
      <c r="L507" s="0" t="n">
        <v>0.593029204196763</v>
      </c>
      <c r="M507" s="0" t="n">
        <v>0.465296223575983</v>
      </c>
      <c r="N507" s="0" t="s">
        <v>196</v>
      </c>
      <c r="O507" s="0" t="n">
        <v>0.510422878909633</v>
      </c>
      <c r="P507" s="0" t="n">
        <v>0.25544482713254</v>
      </c>
      <c r="Q507" s="0" t="n">
        <v>0.664992416750582</v>
      </c>
      <c r="R507" s="0" t="n">
        <v>0.528166975811635</v>
      </c>
      <c r="S507" s="0" t="n">
        <v>0.504224190875278</v>
      </c>
      <c r="T507" s="0" t="n">
        <v>0.415266734694065</v>
      </c>
      <c r="U507" s="0" t="n">
        <v>0.459653823243172</v>
      </c>
      <c r="V507" s="0" t="n">
        <v>0.528402041524263</v>
      </c>
      <c r="W507" s="0" t="s">
        <v>196</v>
      </c>
      <c r="X507" s="0" t="s">
        <v>196</v>
      </c>
      <c r="Y507" s="0" t="n">
        <v>0.583934581797165</v>
      </c>
      <c r="Z507" s="0" t="s">
        <v>196</v>
      </c>
    </row>
    <row r="508" customFormat="false" ht="12.75" hidden="false" customHeight="false" outlineLevel="0" collapsed="false">
      <c r="A508" s="0" t="n">
        <v>111349</v>
      </c>
      <c r="B508" s="0" t="s">
        <v>151</v>
      </c>
      <c r="C508" s="0" t="n">
        <v>1113</v>
      </c>
      <c r="D508" s="0" t="s">
        <v>206</v>
      </c>
      <c r="E508" s="0" t="n">
        <v>0</v>
      </c>
      <c r="F508" s="0" t="s">
        <v>6</v>
      </c>
      <c r="G508" s="0" t="n">
        <v>49</v>
      </c>
      <c r="H508" s="0" t="s">
        <v>200</v>
      </c>
      <c r="I508" s="0" t="n">
        <v>0.757409306517825</v>
      </c>
      <c r="J508" s="0" t="n">
        <v>0.880269491776739</v>
      </c>
      <c r="K508" s="0" t="n">
        <v>0.752104815772856</v>
      </c>
      <c r="L508" s="0" t="n">
        <v>0.79251931139497</v>
      </c>
      <c r="M508" s="0" t="n">
        <v>0.907358813875806</v>
      </c>
      <c r="N508" s="0" t="s">
        <v>196</v>
      </c>
      <c r="O508" s="0" t="n">
        <v>1.2209927926402</v>
      </c>
      <c r="P508" s="0" t="n">
        <v>0.591878640684578</v>
      </c>
      <c r="Q508" s="0" t="n">
        <v>1.3446427712631</v>
      </c>
      <c r="R508" s="0" t="n">
        <v>0.946711773094675</v>
      </c>
      <c r="S508" s="0" t="n">
        <v>0.799338628863938</v>
      </c>
      <c r="T508" s="0" t="n">
        <v>0.887586395819026</v>
      </c>
      <c r="U508" s="0" t="n">
        <v>0.830388704270782</v>
      </c>
      <c r="V508" s="0" t="n">
        <v>0.876957914516111</v>
      </c>
      <c r="W508" s="0" t="s">
        <v>196</v>
      </c>
      <c r="X508" s="0" t="s">
        <v>196</v>
      </c>
      <c r="Y508" s="0" t="n">
        <v>1.06645556847912</v>
      </c>
      <c r="Z508" s="0" t="s">
        <v>196</v>
      </c>
    </row>
    <row r="509" customFormat="false" ht="12.75" hidden="false" customHeight="false" outlineLevel="0" collapsed="false">
      <c r="A509" s="0" t="n">
        <v>111350</v>
      </c>
      <c r="B509" s="0" t="s">
        <v>151</v>
      </c>
      <c r="C509" s="0" t="n">
        <v>1113</v>
      </c>
      <c r="D509" s="0" t="s">
        <v>206</v>
      </c>
      <c r="E509" s="0" t="n">
        <v>0</v>
      </c>
      <c r="F509" s="0" t="s">
        <v>6</v>
      </c>
      <c r="G509" s="0" t="n">
        <v>50</v>
      </c>
      <c r="H509" s="0" t="s">
        <v>201</v>
      </c>
      <c r="I509" s="0" t="n">
        <v>100</v>
      </c>
      <c r="J509" s="0" t="n">
        <v>107.447180901603</v>
      </c>
      <c r="K509" s="0" t="n">
        <v>96.918805602803</v>
      </c>
      <c r="L509" s="0" t="n">
        <v>97.2394533328385</v>
      </c>
      <c r="M509" s="0" t="n">
        <v>99.2350656075274</v>
      </c>
      <c r="N509" s="0" t="n">
        <v>108.837532028628</v>
      </c>
      <c r="O509" s="0" t="n">
        <v>132.278678169681</v>
      </c>
      <c r="P509" s="0" t="n">
        <v>67.9348029890983</v>
      </c>
      <c r="Q509" s="0" t="n">
        <v>129.613796412528</v>
      </c>
      <c r="R509" s="0" t="n">
        <v>102.056594809842</v>
      </c>
      <c r="S509" s="0" t="n">
        <v>90.6932707850494</v>
      </c>
      <c r="T509" s="0" t="n">
        <v>91.9045792200261</v>
      </c>
      <c r="U509" s="0" t="n">
        <v>91.5559557253112</v>
      </c>
      <c r="V509" s="0" t="n">
        <v>100.129297741845</v>
      </c>
      <c r="W509" s="0" t="n">
        <v>161.736071325622</v>
      </c>
      <c r="X509" s="0" t="n">
        <v>225.454006164917</v>
      </c>
      <c r="Y509" s="0" t="n">
        <v>116.630218763792</v>
      </c>
      <c r="Z509" s="0" t="n">
        <v>116.169649354967</v>
      </c>
    </row>
    <row r="510" customFormat="false" ht="12.75" hidden="false" customHeight="false" outlineLevel="0" collapsed="false">
      <c r="A510" s="0" t="n">
        <v>111351</v>
      </c>
      <c r="B510" s="0" t="s">
        <v>151</v>
      </c>
      <c r="C510" s="0" t="n">
        <v>1113</v>
      </c>
      <c r="D510" s="0" t="s">
        <v>206</v>
      </c>
      <c r="E510" s="0" t="n">
        <v>0</v>
      </c>
      <c r="F510" s="0" t="s">
        <v>6</v>
      </c>
      <c r="G510" s="0" t="n">
        <v>51</v>
      </c>
      <c r="H510" s="0" t="s">
        <v>202</v>
      </c>
      <c r="I510" s="0" t="s">
        <v>196</v>
      </c>
      <c r="J510" s="0" t="n">
        <v>91.0963712112252</v>
      </c>
      <c r="K510" s="0" t="n">
        <v>81.4236739501167</v>
      </c>
      <c r="L510" s="0" t="n">
        <v>84.7864239902603</v>
      </c>
      <c r="M510" s="0" t="n">
        <v>70.8949857597526</v>
      </c>
      <c r="N510" s="0" t="n">
        <v>60.9155404746334</v>
      </c>
      <c r="O510" s="0" t="n">
        <v>85.603785974347</v>
      </c>
      <c r="P510" s="0" t="n">
        <v>43.9638225582235</v>
      </c>
      <c r="Q510" s="0" t="n">
        <v>90.7799095400571</v>
      </c>
      <c r="R510" s="0" t="n">
        <v>76.6680550444607</v>
      </c>
      <c r="S510" s="0" t="n">
        <v>73.0205642664624</v>
      </c>
      <c r="T510" s="0" t="n">
        <v>63.26288353448</v>
      </c>
      <c r="U510" s="0" t="n">
        <v>68.3783669282645</v>
      </c>
      <c r="V510" s="0" t="n">
        <v>78.4853856697889</v>
      </c>
      <c r="W510" s="0" t="n">
        <v>44.0676359510383</v>
      </c>
      <c r="X510" s="0" t="n">
        <v>73.2043021212835</v>
      </c>
      <c r="Y510" s="0" t="n">
        <v>87.3640371789198</v>
      </c>
      <c r="Z510" s="0" t="n">
        <v>31.6523195745725</v>
      </c>
    </row>
    <row r="511" customFormat="false" ht="12.75" hidden="false" customHeight="false" outlineLevel="0" collapsed="false">
      <c r="A511" s="0" t="n">
        <v>111352</v>
      </c>
      <c r="B511" s="0" t="s">
        <v>151</v>
      </c>
      <c r="C511" s="0" t="n">
        <v>1113</v>
      </c>
      <c r="D511" s="0" t="s">
        <v>206</v>
      </c>
      <c r="E511" s="0" t="n">
        <v>0</v>
      </c>
      <c r="F511" s="0" t="s">
        <v>6</v>
      </c>
      <c r="G511" s="0" t="n">
        <v>52</v>
      </c>
      <c r="H511" s="0" t="s">
        <v>203</v>
      </c>
      <c r="I511" s="0" t="s">
        <v>196</v>
      </c>
      <c r="J511" s="0" t="n">
        <v>125.885527342107</v>
      </c>
      <c r="K511" s="0" t="n">
        <v>114.504464291431</v>
      </c>
      <c r="L511" s="0" t="n">
        <v>111.006705570988</v>
      </c>
      <c r="M511" s="0" t="n">
        <v>135.129993875605</v>
      </c>
      <c r="N511" s="0" t="n">
        <v>179.51095758804</v>
      </c>
      <c r="O511" s="0" t="n">
        <v>195.269423315667</v>
      </c>
      <c r="P511" s="0" t="n">
        <v>100.285170567914</v>
      </c>
      <c r="Q511" s="0" t="n">
        <v>179.440128211565</v>
      </c>
      <c r="R511" s="0" t="n">
        <v>133.161718249607</v>
      </c>
      <c r="S511" s="0" t="n">
        <v>111.351239410041</v>
      </c>
      <c r="T511" s="0" t="n">
        <v>129.068198983109</v>
      </c>
      <c r="U511" s="0" t="n">
        <v>120.063455014008</v>
      </c>
      <c r="V511" s="0" t="n">
        <v>125.897559050351</v>
      </c>
      <c r="W511" s="0" t="n">
        <v>414.108579123194</v>
      </c>
      <c r="X511" s="0" t="n">
        <v>526.134442509183</v>
      </c>
      <c r="Y511" s="0" t="n">
        <v>152.555197731315</v>
      </c>
      <c r="Z511" s="0" t="n">
        <v>297.440441314862</v>
      </c>
    </row>
    <row r="512" customFormat="false" ht="12.75" hidden="false" customHeight="false" outlineLevel="0" collapsed="false">
      <c r="A512" s="0" t="n">
        <v>1111300</v>
      </c>
      <c r="B512" s="0" t="s">
        <v>151</v>
      </c>
      <c r="C512" s="0" t="n">
        <v>1113</v>
      </c>
      <c r="D512" s="0" t="s">
        <v>206</v>
      </c>
      <c r="E512" s="0" t="n">
        <v>1</v>
      </c>
      <c r="F512" s="0" t="s">
        <v>110</v>
      </c>
      <c r="G512" s="0" t="n">
        <v>0</v>
      </c>
      <c r="H512" s="0" t="s">
        <v>152</v>
      </c>
      <c r="I512" s="0" t="n">
        <v>0</v>
      </c>
      <c r="J512" s="0" t="n">
        <v>0</v>
      </c>
      <c r="K512" s="0" t="n">
        <v>0</v>
      </c>
      <c r="L512" s="0" t="n">
        <v>0</v>
      </c>
      <c r="M512" s="0" t="n">
        <v>0</v>
      </c>
      <c r="N512" s="0" t="n">
        <v>0</v>
      </c>
      <c r="O512" s="0" t="n">
        <v>0</v>
      </c>
      <c r="P512" s="0" t="n">
        <v>0</v>
      </c>
      <c r="Q512" s="0" t="n">
        <v>0</v>
      </c>
      <c r="R512" s="0" t="n">
        <v>0</v>
      </c>
      <c r="S512" s="0" t="n">
        <v>0</v>
      </c>
      <c r="T512" s="0" t="n">
        <v>0</v>
      </c>
      <c r="U512" s="0" t="n">
        <v>0</v>
      </c>
      <c r="V512" s="0" t="n">
        <v>0</v>
      </c>
      <c r="W512" s="0" t="n">
        <v>0</v>
      </c>
      <c r="X512" s="0" t="n">
        <v>0</v>
      </c>
      <c r="Y512" s="0" t="n">
        <v>0</v>
      </c>
      <c r="Z512" s="0" t="n">
        <v>0</v>
      </c>
    </row>
    <row r="513" customFormat="false" ht="12.75" hidden="false" customHeight="false" outlineLevel="0" collapsed="false">
      <c r="A513" s="0" t="n">
        <v>1111301</v>
      </c>
      <c r="B513" s="0" t="s">
        <v>151</v>
      </c>
      <c r="C513" s="0" t="n">
        <v>1113</v>
      </c>
      <c r="D513" s="0" t="s">
        <v>206</v>
      </c>
      <c r="E513" s="0" t="n">
        <v>1</v>
      </c>
      <c r="F513" s="0" t="s">
        <v>110</v>
      </c>
      <c r="G513" s="0" t="n">
        <v>1</v>
      </c>
      <c r="H513" s="0" t="s">
        <v>153</v>
      </c>
      <c r="I513" s="0" t="n">
        <v>0</v>
      </c>
      <c r="J513" s="0" t="n">
        <v>0</v>
      </c>
      <c r="K513" s="0" t="n">
        <v>0</v>
      </c>
      <c r="L513" s="0" t="n">
        <v>0</v>
      </c>
      <c r="M513" s="0" t="n">
        <v>0</v>
      </c>
      <c r="N513" s="0" t="n">
        <v>0</v>
      </c>
      <c r="O513" s="0" t="n">
        <v>0</v>
      </c>
      <c r="P513" s="0" t="n">
        <v>0</v>
      </c>
      <c r="Q513" s="0" t="n">
        <v>0</v>
      </c>
      <c r="R513" s="0" t="n">
        <v>0</v>
      </c>
      <c r="S513" s="0" t="n">
        <v>0</v>
      </c>
      <c r="T513" s="0" t="n">
        <v>0</v>
      </c>
      <c r="U513" s="0" t="n">
        <v>0</v>
      </c>
      <c r="V513" s="0" t="n">
        <v>0</v>
      </c>
      <c r="W513" s="0" t="n">
        <v>0</v>
      </c>
      <c r="X513" s="0" t="n">
        <v>0</v>
      </c>
      <c r="Y513" s="0" t="n">
        <v>0</v>
      </c>
      <c r="Z513" s="0" t="n">
        <v>0</v>
      </c>
    </row>
    <row r="514" customFormat="false" ht="12.75" hidden="false" customHeight="false" outlineLevel="0" collapsed="false">
      <c r="A514" s="0" t="n">
        <v>1111302</v>
      </c>
      <c r="B514" s="0" t="s">
        <v>151</v>
      </c>
      <c r="C514" s="0" t="n">
        <v>1113</v>
      </c>
      <c r="D514" s="0" t="s">
        <v>206</v>
      </c>
      <c r="E514" s="0" t="n">
        <v>1</v>
      </c>
      <c r="F514" s="0" t="s">
        <v>110</v>
      </c>
      <c r="G514" s="0" t="n">
        <v>2</v>
      </c>
      <c r="H514" s="0" t="s">
        <v>154</v>
      </c>
      <c r="I514" s="0" t="n">
        <v>0</v>
      </c>
      <c r="J514" s="0" t="n">
        <v>0</v>
      </c>
      <c r="K514" s="0" t="n">
        <v>0</v>
      </c>
      <c r="L514" s="0" t="n">
        <v>0</v>
      </c>
      <c r="M514" s="0" t="n">
        <v>0</v>
      </c>
      <c r="N514" s="0" t="n">
        <v>0</v>
      </c>
      <c r="O514" s="0" t="n">
        <v>0</v>
      </c>
      <c r="P514" s="0" t="n">
        <v>0</v>
      </c>
      <c r="Q514" s="0" t="n">
        <v>0</v>
      </c>
      <c r="R514" s="0" t="n">
        <v>0</v>
      </c>
      <c r="S514" s="0" t="n">
        <v>0</v>
      </c>
      <c r="T514" s="0" t="n">
        <v>0</v>
      </c>
      <c r="U514" s="0" t="n">
        <v>0</v>
      </c>
      <c r="V514" s="0" t="n">
        <v>0</v>
      </c>
      <c r="W514" s="0" t="n">
        <v>0</v>
      </c>
      <c r="X514" s="0" t="n">
        <v>0</v>
      </c>
      <c r="Y514" s="0" t="n">
        <v>0</v>
      </c>
      <c r="Z514" s="0" t="n">
        <v>0</v>
      </c>
    </row>
    <row r="515" customFormat="false" ht="12.75" hidden="false" customHeight="false" outlineLevel="0" collapsed="false">
      <c r="A515" s="0" t="n">
        <v>1111303</v>
      </c>
      <c r="B515" s="0" t="s">
        <v>151</v>
      </c>
      <c r="C515" s="0" t="n">
        <v>1113</v>
      </c>
      <c r="D515" s="0" t="s">
        <v>206</v>
      </c>
      <c r="E515" s="0" t="n">
        <v>1</v>
      </c>
      <c r="F515" s="0" t="s">
        <v>110</v>
      </c>
      <c r="G515" s="0" t="n">
        <v>3</v>
      </c>
      <c r="H515" s="0" t="s">
        <v>155</v>
      </c>
      <c r="I515" s="0" t="n">
        <v>0</v>
      </c>
      <c r="J515" s="0" t="n">
        <v>0</v>
      </c>
      <c r="K515" s="0" t="n">
        <v>0</v>
      </c>
      <c r="L515" s="0" t="n">
        <v>0</v>
      </c>
      <c r="M515" s="0" t="n">
        <v>0</v>
      </c>
      <c r="N515" s="0" t="n">
        <v>0</v>
      </c>
      <c r="O515" s="0" t="n">
        <v>0</v>
      </c>
      <c r="P515" s="0" t="n">
        <v>0</v>
      </c>
      <c r="Q515" s="0" t="n">
        <v>0</v>
      </c>
      <c r="R515" s="0" t="n">
        <v>0</v>
      </c>
      <c r="S515" s="0" t="n">
        <v>0</v>
      </c>
      <c r="T515" s="0" t="n">
        <v>0</v>
      </c>
      <c r="U515" s="0" t="n">
        <v>0</v>
      </c>
      <c r="V515" s="0" t="n">
        <v>0</v>
      </c>
      <c r="W515" s="0" t="n">
        <v>0</v>
      </c>
      <c r="X515" s="0" t="n">
        <v>0</v>
      </c>
      <c r="Y515" s="0" t="n">
        <v>0</v>
      </c>
      <c r="Z515" s="0" t="n">
        <v>0</v>
      </c>
    </row>
    <row r="516" customFormat="false" ht="12.75" hidden="false" customHeight="false" outlineLevel="0" collapsed="false">
      <c r="A516" s="0" t="n">
        <v>1111304</v>
      </c>
      <c r="B516" s="0" t="s">
        <v>151</v>
      </c>
      <c r="C516" s="0" t="n">
        <v>1113</v>
      </c>
      <c r="D516" s="0" t="s">
        <v>206</v>
      </c>
      <c r="E516" s="0" t="n">
        <v>1</v>
      </c>
      <c r="F516" s="0" t="s">
        <v>110</v>
      </c>
      <c r="G516" s="0" t="n">
        <v>4</v>
      </c>
      <c r="H516" s="0" t="s">
        <v>156</v>
      </c>
      <c r="I516" s="0" t="n">
        <v>0</v>
      </c>
      <c r="J516" s="0" t="n">
        <v>0</v>
      </c>
      <c r="K516" s="0" t="n">
        <v>0</v>
      </c>
      <c r="L516" s="0" t="n">
        <v>0</v>
      </c>
      <c r="M516" s="0" t="n">
        <v>0</v>
      </c>
      <c r="N516" s="0" t="n">
        <v>0</v>
      </c>
      <c r="O516" s="0" t="n">
        <v>0</v>
      </c>
      <c r="P516" s="0" t="n">
        <v>0</v>
      </c>
      <c r="Q516" s="0" t="n">
        <v>0</v>
      </c>
      <c r="R516" s="0" t="n">
        <v>0</v>
      </c>
      <c r="S516" s="0" t="n">
        <v>0</v>
      </c>
      <c r="T516" s="0" t="n">
        <v>0</v>
      </c>
      <c r="U516" s="0" t="n">
        <v>0</v>
      </c>
      <c r="V516" s="0" t="n">
        <v>0</v>
      </c>
      <c r="W516" s="0" t="n">
        <v>0</v>
      </c>
      <c r="X516" s="0" t="n">
        <v>0</v>
      </c>
      <c r="Y516" s="0" t="n">
        <v>0</v>
      </c>
      <c r="Z516" s="0" t="n">
        <v>0</v>
      </c>
    </row>
    <row r="517" customFormat="false" ht="12.75" hidden="false" customHeight="false" outlineLevel="0" collapsed="false">
      <c r="A517" s="0" t="n">
        <v>1111305</v>
      </c>
      <c r="B517" s="0" t="s">
        <v>151</v>
      </c>
      <c r="C517" s="0" t="n">
        <v>1113</v>
      </c>
      <c r="D517" s="0" t="s">
        <v>206</v>
      </c>
      <c r="E517" s="0" t="n">
        <v>1</v>
      </c>
      <c r="F517" s="0" t="s">
        <v>110</v>
      </c>
      <c r="G517" s="0" t="n">
        <v>5</v>
      </c>
      <c r="H517" s="0" t="s">
        <v>157</v>
      </c>
      <c r="I517" s="0" t="n">
        <v>0</v>
      </c>
      <c r="J517" s="0" t="n">
        <v>0</v>
      </c>
      <c r="K517" s="0" t="n">
        <v>0</v>
      </c>
      <c r="L517" s="0" t="n">
        <v>0</v>
      </c>
      <c r="M517" s="0" t="n">
        <v>0</v>
      </c>
      <c r="N517" s="0" t="n">
        <v>0</v>
      </c>
      <c r="O517" s="0" t="n">
        <v>0</v>
      </c>
      <c r="P517" s="0" t="n">
        <v>0</v>
      </c>
      <c r="Q517" s="0" t="n">
        <v>0</v>
      </c>
      <c r="R517" s="0" t="n">
        <v>0</v>
      </c>
      <c r="S517" s="0" t="n">
        <v>0</v>
      </c>
      <c r="T517" s="0" t="n">
        <v>0</v>
      </c>
      <c r="U517" s="0" t="n">
        <v>0</v>
      </c>
      <c r="V517" s="0" t="n">
        <v>0</v>
      </c>
      <c r="W517" s="0" t="n">
        <v>0</v>
      </c>
      <c r="X517" s="0" t="n">
        <v>0</v>
      </c>
      <c r="Y517" s="0" t="n">
        <v>0</v>
      </c>
      <c r="Z517" s="0" t="n">
        <v>0</v>
      </c>
    </row>
    <row r="518" customFormat="false" ht="12.75" hidden="false" customHeight="false" outlineLevel="0" collapsed="false">
      <c r="A518" s="0" t="n">
        <v>1111306</v>
      </c>
      <c r="B518" s="0" t="s">
        <v>151</v>
      </c>
      <c r="C518" s="0" t="n">
        <v>1113</v>
      </c>
      <c r="D518" s="0" t="s">
        <v>206</v>
      </c>
      <c r="E518" s="0" t="n">
        <v>1</v>
      </c>
      <c r="F518" s="0" t="s">
        <v>110</v>
      </c>
      <c r="G518" s="0" t="n">
        <v>6</v>
      </c>
      <c r="H518" s="0" t="s">
        <v>158</v>
      </c>
      <c r="I518" s="0" t="n">
        <v>0</v>
      </c>
      <c r="J518" s="0" t="n">
        <v>0</v>
      </c>
      <c r="K518" s="0" t="n">
        <v>0</v>
      </c>
      <c r="L518" s="0" t="n">
        <v>0</v>
      </c>
      <c r="M518" s="0" t="n">
        <v>0</v>
      </c>
      <c r="N518" s="0" t="n">
        <v>0</v>
      </c>
      <c r="O518" s="0" t="n">
        <v>0</v>
      </c>
      <c r="P518" s="0" t="n">
        <v>0</v>
      </c>
      <c r="Q518" s="0" t="n">
        <v>0</v>
      </c>
      <c r="R518" s="0" t="n">
        <v>0</v>
      </c>
      <c r="S518" s="0" t="n">
        <v>0</v>
      </c>
      <c r="T518" s="0" t="n">
        <v>0</v>
      </c>
      <c r="U518" s="0" t="n">
        <v>0</v>
      </c>
      <c r="V518" s="0" t="n">
        <v>0</v>
      </c>
      <c r="W518" s="0" t="n">
        <v>0</v>
      </c>
      <c r="X518" s="0" t="n">
        <v>0</v>
      </c>
      <c r="Y518" s="0" t="n">
        <v>0</v>
      </c>
      <c r="Z518" s="0" t="n">
        <v>0</v>
      </c>
    </row>
    <row r="519" customFormat="false" ht="12.75" hidden="false" customHeight="false" outlineLevel="0" collapsed="false">
      <c r="A519" s="0" t="n">
        <v>1111307</v>
      </c>
      <c r="B519" s="0" t="s">
        <v>151</v>
      </c>
      <c r="C519" s="0" t="n">
        <v>1113</v>
      </c>
      <c r="D519" s="0" t="s">
        <v>206</v>
      </c>
      <c r="E519" s="0" t="n">
        <v>1</v>
      </c>
      <c r="F519" s="0" t="s">
        <v>110</v>
      </c>
      <c r="G519" s="0" t="n">
        <v>7</v>
      </c>
      <c r="H519" s="0" t="s">
        <v>159</v>
      </c>
      <c r="I519" s="0" t="n">
        <v>0</v>
      </c>
      <c r="J519" s="0" t="n">
        <v>0</v>
      </c>
      <c r="K519" s="0" t="n">
        <v>0</v>
      </c>
      <c r="L519" s="0" t="n">
        <v>0</v>
      </c>
      <c r="M519" s="0" t="n">
        <v>0</v>
      </c>
      <c r="N519" s="0" t="n">
        <v>0</v>
      </c>
      <c r="O519" s="0" t="n">
        <v>0</v>
      </c>
      <c r="P519" s="0" t="n">
        <v>0</v>
      </c>
      <c r="Q519" s="0" t="n">
        <v>0</v>
      </c>
      <c r="R519" s="0" t="n">
        <v>0</v>
      </c>
      <c r="S519" s="0" t="n">
        <v>0</v>
      </c>
      <c r="T519" s="0" t="n">
        <v>0</v>
      </c>
      <c r="U519" s="0" t="n">
        <v>0</v>
      </c>
      <c r="V519" s="0" t="n">
        <v>0</v>
      </c>
      <c r="W519" s="0" t="n">
        <v>0</v>
      </c>
      <c r="X519" s="0" t="n">
        <v>0</v>
      </c>
      <c r="Y519" s="0" t="n">
        <v>0</v>
      </c>
      <c r="Z519" s="0" t="n">
        <v>0</v>
      </c>
    </row>
    <row r="520" customFormat="false" ht="12.75" hidden="false" customHeight="false" outlineLevel="0" collapsed="false">
      <c r="A520" s="0" t="n">
        <v>1111308</v>
      </c>
      <c r="B520" s="0" t="s">
        <v>151</v>
      </c>
      <c r="C520" s="0" t="n">
        <v>1113</v>
      </c>
      <c r="D520" s="0" t="s">
        <v>206</v>
      </c>
      <c r="E520" s="0" t="n">
        <v>1</v>
      </c>
      <c r="F520" s="0" t="s">
        <v>110</v>
      </c>
      <c r="G520" s="0" t="n">
        <v>8</v>
      </c>
      <c r="H520" s="0" t="s">
        <v>160</v>
      </c>
      <c r="I520" s="0" t="n">
        <v>0</v>
      </c>
      <c r="J520" s="0" t="n">
        <v>0</v>
      </c>
      <c r="K520" s="0" t="n">
        <v>0</v>
      </c>
      <c r="L520" s="0" t="n">
        <v>0</v>
      </c>
      <c r="M520" s="0" t="n">
        <v>0</v>
      </c>
      <c r="N520" s="0" t="n">
        <v>0</v>
      </c>
      <c r="O520" s="0" t="n">
        <v>0</v>
      </c>
      <c r="P520" s="0" t="n">
        <v>0</v>
      </c>
      <c r="Q520" s="0" t="n">
        <v>0</v>
      </c>
      <c r="R520" s="0" t="n">
        <v>0</v>
      </c>
      <c r="S520" s="0" t="n">
        <v>0</v>
      </c>
      <c r="T520" s="0" t="n">
        <v>0</v>
      </c>
      <c r="U520" s="0" t="n">
        <v>0</v>
      </c>
      <c r="V520" s="0" t="n">
        <v>0</v>
      </c>
      <c r="W520" s="0" t="n">
        <v>0</v>
      </c>
      <c r="X520" s="0" t="n">
        <v>0</v>
      </c>
      <c r="Y520" s="0" t="n">
        <v>0</v>
      </c>
      <c r="Z520" s="0" t="n">
        <v>0</v>
      </c>
    </row>
    <row r="521" customFormat="false" ht="12.75" hidden="false" customHeight="false" outlineLevel="0" collapsed="false">
      <c r="A521" s="0" t="n">
        <v>1111309</v>
      </c>
      <c r="B521" s="0" t="s">
        <v>151</v>
      </c>
      <c r="C521" s="0" t="n">
        <v>1113</v>
      </c>
      <c r="D521" s="0" t="s">
        <v>206</v>
      </c>
      <c r="E521" s="0" t="n">
        <v>1</v>
      </c>
      <c r="F521" s="0" t="s">
        <v>110</v>
      </c>
      <c r="G521" s="0" t="n">
        <v>9</v>
      </c>
      <c r="H521" s="0" t="s">
        <v>161</v>
      </c>
      <c r="I521" s="0" t="n">
        <v>3</v>
      </c>
      <c r="J521" s="0" t="n">
        <v>1</v>
      </c>
      <c r="K521" s="0" t="n">
        <v>1</v>
      </c>
      <c r="L521" s="0" t="n">
        <v>1</v>
      </c>
      <c r="M521" s="0" t="n">
        <v>0</v>
      </c>
      <c r="N521" s="0" t="n">
        <v>0</v>
      </c>
      <c r="O521" s="0" t="n">
        <v>0</v>
      </c>
      <c r="P521" s="0" t="n">
        <v>0</v>
      </c>
      <c r="Q521" s="0" t="n">
        <v>0</v>
      </c>
      <c r="R521" s="0" t="n">
        <v>1</v>
      </c>
      <c r="S521" s="0" t="n">
        <v>0</v>
      </c>
      <c r="T521" s="0" t="n">
        <v>0</v>
      </c>
      <c r="U521" s="0" t="n">
        <v>1</v>
      </c>
      <c r="V521" s="0" t="n">
        <v>1</v>
      </c>
      <c r="W521" s="0" t="n">
        <v>0</v>
      </c>
      <c r="X521" s="0" t="n">
        <v>0</v>
      </c>
      <c r="Y521" s="0" t="n">
        <v>0</v>
      </c>
      <c r="Z521" s="0" t="n">
        <v>0</v>
      </c>
    </row>
    <row r="522" customFormat="false" ht="12.75" hidden="false" customHeight="false" outlineLevel="0" collapsed="false">
      <c r="A522" s="0" t="n">
        <v>1111310</v>
      </c>
      <c r="B522" s="0" t="s">
        <v>151</v>
      </c>
      <c r="C522" s="0" t="n">
        <v>1113</v>
      </c>
      <c r="D522" s="0" t="s">
        <v>206</v>
      </c>
      <c r="E522" s="0" t="n">
        <v>1</v>
      </c>
      <c r="F522" s="0" t="s">
        <v>110</v>
      </c>
      <c r="G522" s="0" t="n">
        <v>10</v>
      </c>
      <c r="H522" s="0" t="s">
        <v>162</v>
      </c>
      <c r="I522" s="0" t="n">
        <v>4</v>
      </c>
      <c r="J522" s="0" t="n">
        <v>2</v>
      </c>
      <c r="K522" s="0" t="n">
        <v>0</v>
      </c>
      <c r="L522" s="0" t="n">
        <v>2</v>
      </c>
      <c r="M522" s="0" t="n">
        <v>0</v>
      </c>
      <c r="N522" s="0" t="n">
        <v>0</v>
      </c>
      <c r="O522" s="0" t="n">
        <v>0</v>
      </c>
      <c r="P522" s="0" t="n">
        <v>0</v>
      </c>
      <c r="Q522" s="0" t="n">
        <v>1</v>
      </c>
      <c r="R522" s="0" t="n">
        <v>2</v>
      </c>
      <c r="S522" s="0" t="n">
        <v>1</v>
      </c>
      <c r="T522" s="0" t="n">
        <v>0</v>
      </c>
      <c r="U522" s="0" t="n">
        <v>0</v>
      </c>
      <c r="V522" s="0" t="n">
        <v>0</v>
      </c>
      <c r="W522" s="0" t="n">
        <v>0</v>
      </c>
      <c r="X522" s="0" t="n">
        <v>0</v>
      </c>
      <c r="Y522" s="0" t="n">
        <v>0</v>
      </c>
      <c r="Z522" s="0" t="n">
        <v>0</v>
      </c>
    </row>
    <row r="523" customFormat="false" ht="12.75" hidden="false" customHeight="false" outlineLevel="0" collapsed="false">
      <c r="A523" s="0" t="n">
        <v>1111311</v>
      </c>
      <c r="B523" s="0" t="s">
        <v>151</v>
      </c>
      <c r="C523" s="0" t="n">
        <v>1113</v>
      </c>
      <c r="D523" s="0" t="s">
        <v>206</v>
      </c>
      <c r="E523" s="0" t="n">
        <v>1</v>
      </c>
      <c r="F523" s="0" t="s">
        <v>110</v>
      </c>
      <c r="G523" s="0" t="n">
        <v>11</v>
      </c>
      <c r="H523" s="0" t="s">
        <v>163</v>
      </c>
      <c r="I523" s="0" t="n">
        <v>11</v>
      </c>
      <c r="J523" s="0" t="n">
        <v>6</v>
      </c>
      <c r="K523" s="0" t="n">
        <v>1</v>
      </c>
      <c r="L523" s="0" t="n">
        <v>4</v>
      </c>
      <c r="M523" s="0" t="n">
        <v>0</v>
      </c>
      <c r="N523" s="0" t="n">
        <v>0</v>
      </c>
      <c r="O523" s="0" t="n">
        <v>0</v>
      </c>
      <c r="P523" s="0" t="n">
        <v>0</v>
      </c>
      <c r="Q523" s="0" t="n">
        <v>1</v>
      </c>
      <c r="R523" s="0" t="n">
        <v>2</v>
      </c>
      <c r="S523" s="0" t="n">
        <v>1</v>
      </c>
      <c r="T523" s="0" t="n">
        <v>1</v>
      </c>
      <c r="U523" s="0" t="n">
        <v>2</v>
      </c>
      <c r="V523" s="0" t="n">
        <v>1</v>
      </c>
      <c r="W523" s="0" t="n">
        <v>1</v>
      </c>
      <c r="X523" s="0" t="n">
        <v>0</v>
      </c>
      <c r="Y523" s="0" t="n">
        <v>2</v>
      </c>
      <c r="Z523" s="0" t="n">
        <v>0</v>
      </c>
    </row>
    <row r="524" customFormat="false" ht="12.75" hidden="false" customHeight="false" outlineLevel="0" collapsed="false">
      <c r="A524" s="0" t="n">
        <v>1111312</v>
      </c>
      <c r="B524" s="0" t="s">
        <v>151</v>
      </c>
      <c r="C524" s="0" t="n">
        <v>1113</v>
      </c>
      <c r="D524" s="0" t="s">
        <v>206</v>
      </c>
      <c r="E524" s="0" t="n">
        <v>1</v>
      </c>
      <c r="F524" s="0" t="s">
        <v>110</v>
      </c>
      <c r="G524" s="0" t="n">
        <v>12</v>
      </c>
      <c r="H524" s="0" t="s">
        <v>164</v>
      </c>
      <c r="I524" s="0" t="n">
        <v>23</v>
      </c>
      <c r="J524" s="0" t="n">
        <v>8</v>
      </c>
      <c r="K524" s="0" t="n">
        <v>6</v>
      </c>
      <c r="L524" s="0" t="n">
        <v>9</v>
      </c>
      <c r="M524" s="0" t="n">
        <v>0</v>
      </c>
      <c r="N524" s="0" t="n">
        <v>0</v>
      </c>
      <c r="O524" s="0" t="n">
        <v>2</v>
      </c>
      <c r="P524" s="0" t="n">
        <v>0</v>
      </c>
      <c r="Q524" s="0" t="n">
        <v>2</v>
      </c>
      <c r="R524" s="0" t="n">
        <v>2</v>
      </c>
      <c r="S524" s="0" t="n">
        <v>5</v>
      </c>
      <c r="T524" s="0" t="n">
        <v>3</v>
      </c>
      <c r="U524" s="0" t="n">
        <v>2</v>
      </c>
      <c r="V524" s="0" t="n">
        <v>4</v>
      </c>
      <c r="W524" s="0" t="n">
        <v>0</v>
      </c>
      <c r="X524" s="0" t="n">
        <v>0</v>
      </c>
      <c r="Y524" s="0" t="n">
        <v>2</v>
      </c>
      <c r="Z524" s="0" t="n">
        <v>1</v>
      </c>
    </row>
    <row r="525" customFormat="false" ht="12.75" hidden="false" customHeight="false" outlineLevel="0" collapsed="false">
      <c r="A525" s="0" t="n">
        <v>1111313</v>
      </c>
      <c r="B525" s="0" t="s">
        <v>151</v>
      </c>
      <c r="C525" s="0" t="n">
        <v>1113</v>
      </c>
      <c r="D525" s="0" t="s">
        <v>206</v>
      </c>
      <c r="E525" s="0" t="n">
        <v>1</v>
      </c>
      <c r="F525" s="0" t="s">
        <v>110</v>
      </c>
      <c r="G525" s="0" t="n">
        <v>13</v>
      </c>
      <c r="H525" s="0" t="s">
        <v>165</v>
      </c>
      <c r="I525" s="0" t="n">
        <v>28</v>
      </c>
      <c r="J525" s="0" t="n">
        <v>8</v>
      </c>
      <c r="K525" s="0" t="n">
        <v>4</v>
      </c>
      <c r="L525" s="0" t="n">
        <v>16</v>
      </c>
      <c r="M525" s="0" t="n">
        <v>2</v>
      </c>
      <c r="N525" s="0" t="n">
        <v>0</v>
      </c>
      <c r="O525" s="0" t="n">
        <v>1</v>
      </c>
      <c r="P525" s="0" t="n">
        <v>3</v>
      </c>
      <c r="Q525" s="0" t="n">
        <v>2</v>
      </c>
      <c r="R525" s="0" t="n">
        <v>1</v>
      </c>
      <c r="S525" s="0" t="n">
        <v>9</v>
      </c>
      <c r="T525" s="0" t="n">
        <v>3</v>
      </c>
      <c r="U525" s="0" t="n">
        <v>3</v>
      </c>
      <c r="V525" s="0" t="n">
        <v>0</v>
      </c>
      <c r="W525" s="0" t="n">
        <v>0</v>
      </c>
      <c r="X525" s="0" t="n">
        <v>0</v>
      </c>
      <c r="Y525" s="0" t="n">
        <v>3</v>
      </c>
      <c r="Z525" s="0" t="n">
        <v>1</v>
      </c>
    </row>
    <row r="526" customFormat="false" ht="12.75" hidden="false" customHeight="false" outlineLevel="0" collapsed="false">
      <c r="A526" s="0" t="n">
        <v>1111314</v>
      </c>
      <c r="B526" s="0" t="s">
        <v>151</v>
      </c>
      <c r="C526" s="0" t="n">
        <v>1113</v>
      </c>
      <c r="D526" s="0" t="s">
        <v>206</v>
      </c>
      <c r="E526" s="0" t="n">
        <v>1</v>
      </c>
      <c r="F526" s="0" t="s">
        <v>110</v>
      </c>
      <c r="G526" s="0" t="n">
        <v>14</v>
      </c>
      <c r="H526" s="0" t="s">
        <v>166</v>
      </c>
      <c r="I526" s="0" t="n">
        <v>52</v>
      </c>
      <c r="J526" s="0" t="n">
        <v>12</v>
      </c>
      <c r="K526" s="0" t="n">
        <v>15</v>
      </c>
      <c r="L526" s="0" t="n">
        <v>25</v>
      </c>
      <c r="M526" s="0" t="n">
        <v>9</v>
      </c>
      <c r="N526" s="0" t="n">
        <v>3</v>
      </c>
      <c r="O526" s="0" t="n">
        <v>1</v>
      </c>
      <c r="P526" s="0" t="n">
        <v>0</v>
      </c>
      <c r="Q526" s="0" t="n">
        <v>4</v>
      </c>
      <c r="R526" s="0" t="n">
        <v>5</v>
      </c>
      <c r="S526" s="0" t="n">
        <v>8</v>
      </c>
      <c r="T526" s="0" t="n">
        <v>1</v>
      </c>
      <c r="U526" s="0" t="n">
        <v>4</v>
      </c>
      <c r="V526" s="0" t="n">
        <v>11</v>
      </c>
      <c r="W526" s="0" t="n">
        <v>0</v>
      </c>
      <c r="X526" s="0" t="n">
        <v>0</v>
      </c>
      <c r="Y526" s="0" t="n">
        <v>6</v>
      </c>
      <c r="Z526" s="0" t="n">
        <v>0</v>
      </c>
    </row>
    <row r="527" customFormat="false" ht="12.75" hidden="false" customHeight="false" outlineLevel="0" collapsed="false">
      <c r="A527" s="0" t="n">
        <v>1111315</v>
      </c>
      <c r="B527" s="0" t="s">
        <v>151</v>
      </c>
      <c r="C527" s="0" t="n">
        <v>1113</v>
      </c>
      <c r="D527" s="0" t="s">
        <v>206</v>
      </c>
      <c r="E527" s="0" t="n">
        <v>1</v>
      </c>
      <c r="F527" s="0" t="s">
        <v>110</v>
      </c>
      <c r="G527" s="0" t="n">
        <v>15</v>
      </c>
      <c r="H527" s="0" t="s">
        <v>167</v>
      </c>
      <c r="I527" s="0" t="n">
        <v>57</v>
      </c>
      <c r="J527" s="0" t="n">
        <v>16</v>
      </c>
      <c r="K527" s="0" t="n">
        <v>18</v>
      </c>
      <c r="L527" s="0" t="n">
        <v>23</v>
      </c>
      <c r="M527" s="0" t="n">
        <v>2</v>
      </c>
      <c r="N527" s="0" t="n">
        <v>1</v>
      </c>
      <c r="O527" s="0" t="n">
        <v>4</v>
      </c>
      <c r="P527" s="0" t="n">
        <v>4</v>
      </c>
      <c r="Q527" s="0" t="n">
        <v>7</v>
      </c>
      <c r="R527" s="0" t="n">
        <v>5</v>
      </c>
      <c r="S527" s="0" t="n">
        <v>9</v>
      </c>
      <c r="T527" s="0" t="n">
        <v>5</v>
      </c>
      <c r="U527" s="0" t="n">
        <v>5</v>
      </c>
      <c r="V527" s="0" t="n">
        <v>9</v>
      </c>
      <c r="W527" s="0" t="n">
        <v>0</v>
      </c>
      <c r="X527" s="0" t="n">
        <v>1</v>
      </c>
      <c r="Y527" s="0" t="n">
        <v>5</v>
      </c>
      <c r="Z527" s="0" t="n">
        <v>0</v>
      </c>
    </row>
    <row r="528" customFormat="false" ht="12.75" hidden="false" customHeight="false" outlineLevel="0" collapsed="false">
      <c r="A528" s="0" t="n">
        <v>1111316</v>
      </c>
      <c r="B528" s="0" t="s">
        <v>151</v>
      </c>
      <c r="C528" s="0" t="n">
        <v>1113</v>
      </c>
      <c r="D528" s="0" t="s">
        <v>206</v>
      </c>
      <c r="E528" s="0" t="n">
        <v>1</v>
      </c>
      <c r="F528" s="0" t="s">
        <v>110</v>
      </c>
      <c r="G528" s="0" t="n">
        <v>16</v>
      </c>
      <c r="H528" s="0" t="s">
        <v>168</v>
      </c>
      <c r="I528" s="0" t="n">
        <v>63</v>
      </c>
      <c r="J528" s="0" t="n">
        <v>20</v>
      </c>
      <c r="K528" s="0" t="n">
        <v>20</v>
      </c>
      <c r="L528" s="0" t="n">
        <v>23</v>
      </c>
      <c r="M528" s="0" t="n">
        <v>4</v>
      </c>
      <c r="N528" s="0" t="n">
        <v>3</v>
      </c>
      <c r="O528" s="0" t="n">
        <v>7</v>
      </c>
      <c r="P528" s="0" t="n">
        <v>3</v>
      </c>
      <c r="Q528" s="0" t="n">
        <v>3</v>
      </c>
      <c r="R528" s="0" t="n">
        <v>5</v>
      </c>
      <c r="S528" s="0" t="n">
        <v>8</v>
      </c>
      <c r="T528" s="0" t="n">
        <v>4</v>
      </c>
      <c r="U528" s="0" t="n">
        <v>8</v>
      </c>
      <c r="V528" s="0" t="n">
        <v>7</v>
      </c>
      <c r="W528" s="0" t="n">
        <v>1</v>
      </c>
      <c r="X528" s="0" t="n">
        <v>1</v>
      </c>
      <c r="Y528" s="0" t="n">
        <v>9</v>
      </c>
      <c r="Z528" s="0" t="n">
        <v>0</v>
      </c>
    </row>
    <row r="529" customFormat="false" ht="12.75" hidden="false" customHeight="false" outlineLevel="0" collapsed="false">
      <c r="A529" s="0" t="n">
        <v>1111317</v>
      </c>
      <c r="B529" s="0" t="s">
        <v>151</v>
      </c>
      <c r="C529" s="0" t="n">
        <v>1113</v>
      </c>
      <c r="D529" s="0" t="s">
        <v>206</v>
      </c>
      <c r="E529" s="0" t="n">
        <v>1</v>
      </c>
      <c r="F529" s="0" t="s">
        <v>110</v>
      </c>
      <c r="G529" s="0" t="n">
        <v>17</v>
      </c>
      <c r="H529" s="0" t="s">
        <v>169</v>
      </c>
      <c r="I529" s="0" t="n">
        <v>37</v>
      </c>
      <c r="J529" s="0" t="n">
        <v>14</v>
      </c>
      <c r="K529" s="0" t="n">
        <v>14</v>
      </c>
      <c r="L529" s="0" t="n">
        <v>9</v>
      </c>
      <c r="M529" s="0" t="n">
        <v>3</v>
      </c>
      <c r="N529" s="0" t="n">
        <v>1</v>
      </c>
      <c r="O529" s="0" t="n">
        <v>3</v>
      </c>
      <c r="P529" s="0" t="n">
        <v>3</v>
      </c>
      <c r="Q529" s="0" t="n">
        <v>1</v>
      </c>
      <c r="R529" s="0" t="n">
        <v>6</v>
      </c>
      <c r="S529" s="0" t="n">
        <v>4</v>
      </c>
      <c r="T529" s="0" t="n">
        <v>3</v>
      </c>
      <c r="U529" s="0" t="n">
        <v>1</v>
      </c>
      <c r="V529" s="0" t="n">
        <v>7</v>
      </c>
      <c r="W529" s="0" t="n">
        <v>0</v>
      </c>
      <c r="X529" s="0" t="n">
        <v>1</v>
      </c>
      <c r="Y529" s="0" t="n">
        <v>4</v>
      </c>
      <c r="Z529" s="0" t="n">
        <v>0</v>
      </c>
    </row>
    <row r="530" customFormat="false" ht="12.75" hidden="false" customHeight="false" outlineLevel="0" collapsed="false">
      <c r="A530" s="0" t="n">
        <v>1111318</v>
      </c>
      <c r="B530" s="0" t="s">
        <v>151</v>
      </c>
      <c r="C530" s="0" t="n">
        <v>1113</v>
      </c>
      <c r="D530" s="0" t="s">
        <v>206</v>
      </c>
      <c r="E530" s="0" t="n">
        <v>1</v>
      </c>
      <c r="F530" s="0" t="s">
        <v>110</v>
      </c>
      <c r="G530" s="0" t="n">
        <v>18</v>
      </c>
      <c r="H530" s="0" t="s">
        <v>170</v>
      </c>
      <c r="I530" s="0" t="n">
        <v>35</v>
      </c>
      <c r="J530" s="0" t="n">
        <v>11</v>
      </c>
      <c r="K530" s="0" t="n">
        <v>9</v>
      </c>
      <c r="L530" s="0" t="n">
        <v>15</v>
      </c>
      <c r="M530" s="0" t="n">
        <v>4</v>
      </c>
      <c r="N530" s="0" t="n">
        <v>0</v>
      </c>
      <c r="O530" s="0" t="n">
        <v>1</v>
      </c>
      <c r="P530" s="0" t="n">
        <v>2</v>
      </c>
      <c r="Q530" s="0" t="n">
        <v>2</v>
      </c>
      <c r="R530" s="0" t="n">
        <v>9</v>
      </c>
      <c r="S530" s="0" t="n">
        <v>6</v>
      </c>
      <c r="T530" s="0" t="n">
        <v>0</v>
      </c>
      <c r="U530" s="0" t="n">
        <v>3</v>
      </c>
      <c r="V530" s="0" t="n">
        <v>6</v>
      </c>
      <c r="W530" s="0" t="n">
        <v>0</v>
      </c>
      <c r="X530" s="0" t="n">
        <v>1</v>
      </c>
      <c r="Y530" s="0" t="n">
        <v>1</v>
      </c>
      <c r="Z530" s="0" t="n">
        <v>0</v>
      </c>
    </row>
    <row r="531" customFormat="false" ht="12.75" hidden="false" customHeight="false" outlineLevel="0" collapsed="false">
      <c r="A531" s="0" t="n">
        <v>1111319</v>
      </c>
      <c r="B531" s="0" t="s">
        <v>151</v>
      </c>
      <c r="C531" s="0" t="n">
        <v>1113</v>
      </c>
      <c r="D531" s="0" t="s">
        <v>206</v>
      </c>
      <c r="E531" s="0" t="n">
        <v>1</v>
      </c>
      <c r="F531" s="0" t="s">
        <v>110</v>
      </c>
      <c r="G531" s="0" t="n">
        <v>19</v>
      </c>
      <c r="H531" s="0" t="s">
        <v>171</v>
      </c>
      <c r="I531" s="0" t="n">
        <v>313</v>
      </c>
      <c r="J531" s="0" t="n">
        <v>98</v>
      </c>
      <c r="K531" s="0" t="n">
        <v>88</v>
      </c>
      <c r="L531" s="0" t="n">
        <v>127</v>
      </c>
      <c r="M531" s="0" t="n">
        <v>24</v>
      </c>
      <c r="N531" s="0" t="n">
        <v>8</v>
      </c>
      <c r="O531" s="0" t="n">
        <v>19</v>
      </c>
      <c r="P531" s="0" t="n">
        <v>15</v>
      </c>
      <c r="Q531" s="0" t="n">
        <v>23</v>
      </c>
      <c r="R531" s="0" t="n">
        <v>38</v>
      </c>
      <c r="S531" s="0" t="n">
        <v>51</v>
      </c>
      <c r="T531" s="0" t="n">
        <v>20</v>
      </c>
      <c r="U531" s="0" t="n">
        <v>29</v>
      </c>
      <c r="V531" s="0" t="n">
        <v>46</v>
      </c>
      <c r="W531" s="0" t="n">
        <v>2</v>
      </c>
      <c r="X531" s="0" t="n">
        <v>4</v>
      </c>
      <c r="Y531" s="0" t="n">
        <v>32</v>
      </c>
      <c r="Z531" s="0" t="n">
        <v>2</v>
      </c>
    </row>
    <row r="532" customFormat="false" ht="12.75" hidden="false" customHeight="false" outlineLevel="0" collapsed="false">
      <c r="A532" s="0" t="n">
        <v>1111320</v>
      </c>
      <c r="B532" s="0" t="s">
        <v>151</v>
      </c>
      <c r="C532" s="0" t="n">
        <v>1113</v>
      </c>
      <c r="D532" s="0" t="s">
        <v>206</v>
      </c>
      <c r="E532" s="0" t="n">
        <v>1</v>
      </c>
      <c r="F532" s="0" t="s">
        <v>110</v>
      </c>
      <c r="G532" s="0" t="n">
        <v>20</v>
      </c>
      <c r="H532" s="0" t="s">
        <v>172</v>
      </c>
      <c r="I532" s="0" t="n">
        <v>0</v>
      </c>
      <c r="J532" s="0" t="n">
        <v>0</v>
      </c>
      <c r="K532" s="0" t="n">
        <v>0</v>
      </c>
      <c r="L532" s="0" t="n">
        <v>0</v>
      </c>
      <c r="M532" s="0" t="n">
        <v>0</v>
      </c>
      <c r="N532" s="0" t="n">
        <v>0</v>
      </c>
      <c r="O532" s="0" t="n">
        <v>0</v>
      </c>
      <c r="P532" s="0" t="n">
        <v>0</v>
      </c>
      <c r="Q532" s="0" t="n">
        <v>0</v>
      </c>
      <c r="R532" s="0" t="n">
        <v>0</v>
      </c>
      <c r="S532" s="0" t="n">
        <v>0</v>
      </c>
      <c r="T532" s="0" t="n">
        <v>0</v>
      </c>
      <c r="U532" s="0" t="n">
        <v>0</v>
      </c>
      <c r="V532" s="0" t="n">
        <v>0</v>
      </c>
      <c r="W532" s="0" t="n">
        <v>0</v>
      </c>
      <c r="X532" s="0" t="n">
        <v>0</v>
      </c>
      <c r="Y532" s="0" t="n">
        <v>0</v>
      </c>
      <c r="Z532" s="0" t="n">
        <v>0</v>
      </c>
    </row>
    <row r="533" customFormat="false" ht="12.75" hidden="false" customHeight="false" outlineLevel="0" collapsed="false">
      <c r="A533" s="0" t="n">
        <v>1111321</v>
      </c>
      <c r="B533" s="0" t="s">
        <v>151</v>
      </c>
      <c r="C533" s="0" t="n">
        <v>1113</v>
      </c>
      <c r="D533" s="0" t="s">
        <v>206</v>
      </c>
      <c r="E533" s="0" t="n">
        <v>1</v>
      </c>
      <c r="F533" s="0" t="s">
        <v>110</v>
      </c>
      <c r="G533" s="0" t="n">
        <v>21</v>
      </c>
      <c r="H533" s="0" t="s">
        <v>173</v>
      </c>
      <c r="I533" s="0" t="n">
        <v>0</v>
      </c>
      <c r="J533" s="0" t="n">
        <v>0</v>
      </c>
      <c r="K533" s="0" t="n">
        <v>0</v>
      </c>
      <c r="L533" s="0" t="n">
        <v>0</v>
      </c>
      <c r="M533" s="0" t="n">
        <v>0</v>
      </c>
      <c r="N533" s="0" t="n">
        <v>0</v>
      </c>
      <c r="O533" s="0" t="n">
        <v>0</v>
      </c>
      <c r="P533" s="0" t="n">
        <v>0</v>
      </c>
      <c r="Q533" s="0" t="n">
        <v>0</v>
      </c>
      <c r="R533" s="0" t="n">
        <v>0</v>
      </c>
      <c r="S533" s="0" t="n">
        <v>0</v>
      </c>
      <c r="T533" s="0" t="n">
        <v>0</v>
      </c>
      <c r="U533" s="0" t="n">
        <v>0</v>
      </c>
      <c r="V533" s="0" t="n">
        <v>0</v>
      </c>
      <c r="W533" s="0" t="n">
        <v>0</v>
      </c>
      <c r="X533" s="0" t="n">
        <v>0</v>
      </c>
      <c r="Y533" s="0" t="n">
        <v>0</v>
      </c>
      <c r="Z533" s="0" t="n">
        <v>0</v>
      </c>
    </row>
    <row r="534" customFormat="false" ht="12.75" hidden="false" customHeight="false" outlineLevel="0" collapsed="false">
      <c r="A534" s="0" t="n">
        <v>1111322</v>
      </c>
      <c r="B534" s="0" t="s">
        <v>151</v>
      </c>
      <c r="C534" s="0" t="n">
        <v>1113</v>
      </c>
      <c r="D534" s="0" t="s">
        <v>206</v>
      </c>
      <c r="E534" s="0" t="n">
        <v>1</v>
      </c>
      <c r="F534" s="0" t="s">
        <v>110</v>
      </c>
      <c r="G534" s="0" t="n">
        <v>22</v>
      </c>
      <c r="H534" s="0" t="s">
        <v>174</v>
      </c>
      <c r="I534" s="0" t="n">
        <v>0</v>
      </c>
      <c r="J534" s="0" t="n">
        <v>0</v>
      </c>
      <c r="K534" s="0" t="n">
        <v>0</v>
      </c>
      <c r="L534" s="0" t="n">
        <v>0</v>
      </c>
      <c r="M534" s="0" t="n">
        <v>0</v>
      </c>
      <c r="N534" s="0" t="n">
        <v>0</v>
      </c>
      <c r="O534" s="0" t="n">
        <v>0</v>
      </c>
      <c r="P534" s="0" t="n">
        <v>0</v>
      </c>
      <c r="Q534" s="0" t="n">
        <v>0</v>
      </c>
      <c r="R534" s="0" t="n">
        <v>0</v>
      </c>
      <c r="S534" s="0" t="n">
        <v>0</v>
      </c>
      <c r="T534" s="0" t="n">
        <v>0</v>
      </c>
      <c r="U534" s="0" t="n">
        <v>0</v>
      </c>
      <c r="V534" s="0" t="n">
        <v>0</v>
      </c>
      <c r="W534" s="0" t="n">
        <v>0</v>
      </c>
      <c r="X534" s="0" t="n">
        <v>0</v>
      </c>
      <c r="Y534" s="0" t="n">
        <v>0</v>
      </c>
      <c r="Z534" s="0" t="n">
        <v>0</v>
      </c>
    </row>
    <row r="535" customFormat="false" ht="12.75" hidden="false" customHeight="false" outlineLevel="0" collapsed="false">
      <c r="A535" s="0" t="n">
        <v>1111323</v>
      </c>
      <c r="B535" s="0" t="s">
        <v>151</v>
      </c>
      <c r="C535" s="0" t="n">
        <v>1113</v>
      </c>
      <c r="D535" s="0" t="s">
        <v>206</v>
      </c>
      <c r="E535" s="0" t="n">
        <v>1</v>
      </c>
      <c r="F535" s="0" t="s">
        <v>110</v>
      </c>
      <c r="G535" s="0" t="n">
        <v>23</v>
      </c>
      <c r="H535" s="0" t="s">
        <v>175</v>
      </c>
      <c r="I535" s="0" t="n">
        <v>0</v>
      </c>
      <c r="J535" s="0" t="n">
        <v>0</v>
      </c>
      <c r="K535" s="0" t="n">
        <v>0</v>
      </c>
      <c r="L535" s="0" t="n">
        <v>0</v>
      </c>
      <c r="M535" s="0" t="n">
        <v>0</v>
      </c>
      <c r="N535" s="0" t="n">
        <v>0</v>
      </c>
      <c r="O535" s="0" t="n">
        <v>0</v>
      </c>
      <c r="P535" s="0" t="n">
        <v>0</v>
      </c>
      <c r="Q535" s="0" t="n">
        <v>0</v>
      </c>
      <c r="R535" s="0" t="n">
        <v>0</v>
      </c>
      <c r="S535" s="0" t="n">
        <v>0</v>
      </c>
      <c r="T535" s="0" t="n">
        <v>0</v>
      </c>
      <c r="U535" s="0" t="n">
        <v>0</v>
      </c>
      <c r="V535" s="0" t="n">
        <v>0</v>
      </c>
      <c r="W535" s="0" t="n">
        <v>0</v>
      </c>
      <c r="X535" s="0" t="n">
        <v>0</v>
      </c>
      <c r="Y535" s="0" t="n">
        <v>0</v>
      </c>
      <c r="Z535" s="0" t="n">
        <v>0</v>
      </c>
    </row>
    <row r="536" customFormat="false" ht="12.75" hidden="false" customHeight="false" outlineLevel="0" collapsed="false">
      <c r="A536" s="0" t="n">
        <v>1111324</v>
      </c>
      <c r="B536" s="0" t="s">
        <v>151</v>
      </c>
      <c r="C536" s="0" t="n">
        <v>1113</v>
      </c>
      <c r="D536" s="0" t="s">
        <v>206</v>
      </c>
      <c r="E536" s="0" t="n">
        <v>1</v>
      </c>
      <c r="F536" s="0" t="s">
        <v>110</v>
      </c>
      <c r="G536" s="0" t="n">
        <v>24</v>
      </c>
      <c r="H536" s="0" t="s">
        <v>176</v>
      </c>
      <c r="I536" s="0" t="n">
        <v>0</v>
      </c>
      <c r="J536" s="0" t="n">
        <v>0</v>
      </c>
      <c r="K536" s="0" t="n">
        <v>0</v>
      </c>
      <c r="L536" s="0" t="n">
        <v>0</v>
      </c>
      <c r="M536" s="0" t="n">
        <v>0</v>
      </c>
      <c r="N536" s="0" t="n">
        <v>0</v>
      </c>
      <c r="O536" s="0" t="n">
        <v>0</v>
      </c>
      <c r="P536" s="0" t="n">
        <v>0</v>
      </c>
      <c r="Q536" s="0" t="n">
        <v>0</v>
      </c>
      <c r="R536" s="0" t="n">
        <v>0</v>
      </c>
      <c r="S536" s="0" t="n">
        <v>0</v>
      </c>
      <c r="T536" s="0" t="n">
        <v>0</v>
      </c>
      <c r="U536" s="0" t="n">
        <v>0</v>
      </c>
      <c r="V536" s="0" t="n">
        <v>0</v>
      </c>
      <c r="W536" s="0" t="n">
        <v>0</v>
      </c>
      <c r="X536" s="0" t="n">
        <v>0</v>
      </c>
      <c r="Y536" s="0" t="n">
        <v>0</v>
      </c>
      <c r="Z536" s="0" t="n">
        <v>0</v>
      </c>
    </row>
    <row r="537" customFormat="false" ht="12.75" hidden="false" customHeight="false" outlineLevel="0" collapsed="false">
      <c r="A537" s="0" t="n">
        <v>1111325</v>
      </c>
      <c r="B537" s="0" t="s">
        <v>151</v>
      </c>
      <c r="C537" s="0" t="n">
        <v>1113</v>
      </c>
      <c r="D537" s="0" t="s">
        <v>206</v>
      </c>
      <c r="E537" s="0" t="n">
        <v>1</v>
      </c>
      <c r="F537" s="0" t="s">
        <v>110</v>
      </c>
      <c r="G537" s="0" t="n">
        <v>25</v>
      </c>
      <c r="H537" s="0" t="s">
        <v>177</v>
      </c>
      <c r="I537" s="0" t="n">
        <v>0</v>
      </c>
      <c r="J537" s="0" t="n">
        <v>0</v>
      </c>
      <c r="K537" s="0" t="n">
        <v>0</v>
      </c>
      <c r="L537" s="0" t="n">
        <v>0</v>
      </c>
      <c r="M537" s="0" t="n">
        <v>0</v>
      </c>
      <c r="N537" s="0" t="n">
        <v>0</v>
      </c>
      <c r="O537" s="0" t="n">
        <v>0</v>
      </c>
      <c r="P537" s="0" t="n">
        <v>0</v>
      </c>
      <c r="Q537" s="0" t="n">
        <v>0</v>
      </c>
      <c r="R537" s="0" t="n">
        <v>0</v>
      </c>
      <c r="S537" s="0" t="n">
        <v>0</v>
      </c>
      <c r="T537" s="0" t="n">
        <v>0</v>
      </c>
      <c r="U537" s="0" t="n">
        <v>0</v>
      </c>
      <c r="V537" s="0" t="n">
        <v>0</v>
      </c>
      <c r="W537" s="0" t="n">
        <v>0</v>
      </c>
      <c r="X537" s="0" t="n">
        <v>0</v>
      </c>
      <c r="Y537" s="0" t="n">
        <v>0</v>
      </c>
      <c r="Z537" s="0" t="n">
        <v>0</v>
      </c>
    </row>
    <row r="538" customFormat="false" ht="12.75" hidden="false" customHeight="false" outlineLevel="0" collapsed="false">
      <c r="A538" s="0" t="n">
        <v>1111326</v>
      </c>
      <c r="B538" s="0" t="s">
        <v>151</v>
      </c>
      <c r="C538" s="0" t="n">
        <v>1113</v>
      </c>
      <c r="D538" s="0" t="s">
        <v>206</v>
      </c>
      <c r="E538" s="0" t="n">
        <v>1</v>
      </c>
      <c r="F538" s="0" t="s">
        <v>110</v>
      </c>
      <c r="G538" s="0" t="n">
        <v>26</v>
      </c>
      <c r="H538" s="0" t="s">
        <v>178</v>
      </c>
      <c r="I538" s="0" t="n">
        <v>0</v>
      </c>
      <c r="J538" s="0" t="n">
        <v>0</v>
      </c>
      <c r="K538" s="0" t="n">
        <v>0</v>
      </c>
      <c r="L538" s="0" t="n">
        <v>0</v>
      </c>
      <c r="M538" s="0" t="n">
        <v>0</v>
      </c>
      <c r="N538" s="0" t="n">
        <v>0</v>
      </c>
      <c r="O538" s="0" t="n">
        <v>0</v>
      </c>
      <c r="P538" s="0" t="n">
        <v>0</v>
      </c>
      <c r="Q538" s="0" t="n">
        <v>0</v>
      </c>
      <c r="R538" s="0" t="n">
        <v>0</v>
      </c>
      <c r="S538" s="0" t="n">
        <v>0</v>
      </c>
      <c r="T538" s="0" t="n">
        <v>0</v>
      </c>
      <c r="U538" s="0" t="n">
        <v>0</v>
      </c>
      <c r="V538" s="0" t="n">
        <v>0</v>
      </c>
      <c r="W538" s="0" t="n">
        <v>0</v>
      </c>
      <c r="X538" s="0" t="n">
        <v>0</v>
      </c>
      <c r="Y538" s="0" t="n">
        <v>0</v>
      </c>
      <c r="Z538" s="0" t="n">
        <v>0</v>
      </c>
    </row>
    <row r="539" customFormat="false" ht="12.75" hidden="false" customHeight="false" outlineLevel="0" collapsed="false">
      <c r="A539" s="0" t="n">
        <v>1111327</v>
      </c>
      <c r="B539" s="0" t="s">
        <v>151</v>
      </c>
      <c r="C539" s="0" t="n">
        <v>1113</v>
      </c>
      <c r="D539" s="0" t="s">
        <v>206</v>
      </c>
      <c r="E539" s="0" t="n">
        <v>1</v>
      </c>
      <c r="F539" s="0" t="s">
        <v>110</v>
      </c>
      <c r="G539" s="0" t="n">
        <v>27</v>
      </c>
      <c r="H539" s="0" t="s">
        <v>179</v>
      </c>
      <c r="I539" s="0" t="n">
        <v>0</v>
      </c>
      <c r="J539" s="0" t="n">
        <v>0</v>
      </c>
      <c r="K539" s="0" t="n">
        <v>0</v>
      </c>
      <c r="L539" s="0" t="n">
        <v>0</v>
      </c>
      <c r="M539" s="0" t="n">
        <v>0</v>
      </c>
      <c r="N539" s="0" t="n">
        <v>0</v>
      </c>
      <c r="O539" s="0" t="n">
        <v>0</v>
      </c>
      <c r="P539" s="0" t="n">
        <v>0</v>
      </c>
      <c r="Q539" s="0" t="n">
        <v>0</v>
      </c>
      <c r="R539" s="0" t="n">
        <v>0</v>
      </c>
      <c r="S539" s="0" t="n">
        <v>0</v>
      </c>
      <c r="T539" s="0" t="n">
        <v>0</v>
      </c>
      <c r="U539" s="0" t="n">
        <v>0</v>
      </c>
      <c r="V539" s="0" t="n">
        <v>0</v>
      </c>
      <c r="W539" s="0" t="n">
        <v>0</v>
      </c>
      <c r="X539" s="0" t="n">
        <v>0</v>
      </c>
      <c r="Y539" s="0" t="n">
        <v>0</v>
      </c>
      <c r="Z539" s="0" t="n">
        <v>0</v>
      </c>
    </row>
    <row r="540" customFormat="false" ht="12.75" hidden="false" customHeight="false" outlineLevel="0" collapsed="false">
      <c r="A540" s="0" t="n">
        <v>1111328</v>
      </c>
      <c r="B540" s="0" t="s">
        <v>151</v>
      </c>
      <c r="C540" s="0" t="n">
        <v>1113</v>
      </c>
      <c r="D540" s="0" t="s">
        <v>206</v>
      </c>
      <c r="E540" s="0" t="n">
        <v>1</v>
      </c>
      <c r="F540" s="0" t="s">
        <v>110</v>
      </c>
      <c r="G540" s="0" t="n">
        <v>28</v>
      </c>
      <c r="H540" s="0" t="s">
        <v>180</v>
      </c>
      <c r="I540" s="0" t="n">
        <v>0</v>
      </c>
      <c r="J540" s="0" t="n">
        <v>0</v>
      </c>
      <c r="K540" s="0" t="n">
        <v>0</v>
      </c>
      <c r="L540" s="0" t="n">
        <v>0</v>
      </c>
      <c r="M540" s="0" t="n">
        <v>0</v>
      </c>
      <c r="N540" s="0" t="n">
        <v>0</v>
      </c>
      <c r="O540" s="0" t="n">
        <v>0</v>
      </c>
      <c r="P540" s="0" t="n">
        <v>0</v>
      </c>
      <c r="Q540" s="0" t="n">
        <v>0</v>
      </c>
      <c r="R540" s="0" t="n">
        <v>0</v>
      </c>
      <c r="S540" s="0" t="n">
        <v>0</v>
      </c>
      <c r="T540" s="0" t="n">
        <v>0</v>
      </c>
      <c r="U540" s="0" t="n">
        <v>0</v>
      </c>
      <c r="V540" s="0" t="n">
        <v>0</v>
      </c>
      <c r="W540" s="0" t="n">
        <v>0</v>
      </c>
      <c r="X540" s="0" t="n">
        <v>0</v>
      </c>
      <c r="Y540" s="0" t="n">
        <v>0</v>
      </c>
      <c r="Z540" s="0" t="n">
        <v>0</v>
      </c>
    </row>
    <row r="541" customFormat="false" ht="12.75" hidden="false" customHeight="false" outlineLevel="0" collapsed="false">
      <c r="A541" s="0" t="n">
        <v>1111329</v>
      </c>
      <c r="B541" s="0" t="s">
        <v>151</v>
      </c>
      <c r="C541" s="0" t="n">
        <v>1113</v>
      </c>
      <c r="D541" s="0" t="s">
        <v>206</v>
      </c>
      <c r="E541" s="0" t="n">
        <v>1</v>
      </c>
      <c r="F541" s="0" t="s">
        <v>110</v>
      </c>
      <c r="G541" s="0" t="n">
        <v>29</v>
      </c>
      <c r="H541" s="0" t="s">
        <v>181</v>
      </c>
      <c r="I541" s="0" t="n">
        <v>0.304501444859356</v>
      </c>
      <c r="J541" s="0" t="n">
        <v>0.393395673434384</v>
      </c>
      <c r="K541" s="0" t="n">
        <v>0.367698428456917</v>
      </c>
      <c r="L541" s="0" t="n">
        <v>0.217837397453045</v>
      </c>
      <c r="M541" s="0" t="n">
        <v>0</v>
      </c>
      <c r="N541" s="0" t="n">
        <v>0</v>
      </c>
      <c r="O541" s="0" t="n">
        <v>0</v>
      </c>
      <c r="P541" s="0" t="n">
        <v>0</v>
      </c>
      <c r="Q541" s="0" t="n">
        <v>0</v>
      </c>
      <c r="R541" s="0" t="n">
        <v>0.942107494465118</v>
      </c>
      <c r="S541" s="0" t="n">
        <v>0</v>
      </c>
      <c r="T541" s="0" t="n">
        <v>0</v>
      </c>
      <c r="U541" s="0" t="n">
        <v>0.794445238889683</v>
      </c>
      <c r="V541" s="0" t="n">
        <v>0.651567671818395</v>
      </c>
      <c r="W541" s="0" t="n">
        <v>0</v>
      </c>
      <c r="X541" s="0" t="n">
        <v>0</v>
      </c>
      <c r="Y541" s="0" t="n">
        <v>0</v>
      </c>
      <c r="Z541" s="0" t="n">
        <v>0</v>
      </c>
    </row>
    <row r="542" customFormat="false" ht="12.75" hidden="false" customHeight="false" outlineLevel="0" collapsed="false">
      <c r="A542" s="0" t="n">
        <v>1111330</v>
      </c>
      <c r="B542" s="0" t="s">
        <v>151</v>
      </c>
      <c r="C542" s="0" t="n">
        <v>1113</v>
      </c>
      <c r="D542" s="0" t="s">
        <v>206</v>
      </c>
      <c r="E542" s="0" t="n">
        <v>1</v>
      </c>
      <c r="F542" s="0" t="s">
        <v>110</v>
      </c>
      <c r="G542" s="0" t="n">
        <v>30</v>
      </c>
      <c r="H542" s="0" t="s">
        <v>182</v>
      </c>
      <c r="I542" s="0" t="n">
        <v>0.418215370460403</v>
      </c>
      <c r="J542" s="0" t="n">
        <v>0.800416216432545</v>
      </c>
      <c r="K542" s="0" t="n">
        <v>0</v>
      </c>
      <c r="L542" s="0" t="n">
        <v>0.449683759895853</v>
      </c>
      <c r="M542" s="0" t="n">
        <v>0</v>
      </c>
      <c r="N542" s="0" t="n">
        <v>0</v>
      </c>
      <c r="O542" s="0" t="n">
        <v>0</v>
      </c>
      <c r="P542" s="0" t="n">
        <v>0</v>
      </c>
      <c r="Q542" s="0" t="n">
        <v>1.81172548735416</v>
      </c>
      <c r="R542" s="0" t="n">
        <v>1.95432736937764</v>
      </c>
      <c r="S542" s="0" t="n">
        <v>0.497901345827338</v>
      </c>
      <c r="T542" s="0" t="n">
        <v>0</v>
      </c>
      <c r="U542" s="0" t="n">
        <v>0</v>
      </c>
      <c r="V542" s="0" t="n">
        <v>0</v>
      </c>
      <c r="W542" s="0" t="n">
        <v>0</v>
      </c>
      <c r="X542" s="0" t="n">
        <v>0</v>
      </c>
      <c r="Y542" s="0" t="n">
        <v>0</v>
      </c>
      <c r="Z542" s="0" t="n">
        <v>0</v>
      </c>
    </row>
    <row r="543" customFormat="false" ht="12.75" hidden="false" customHeight="false" outlineLevel="0" collapsed="false">
      <c r="A543" s="0" t="n">
        <v>1111331</v>
      </c>
      <c r="B543" s="0" t="s">
        <v>151</v>
      </c>
      <c r="C543" s="0" t="n">
        <v>1113</v>
      </c>
      <c r="D543" s="0" t="s">
        <v>206</v>
      </c>
      <c r="E543" s="0" t="n">
        <v>1</v>
      </c>
      <c r="F543" s="0" t="s">
        <v>110</v>
      </c>
      <c r="G543" s="0" t="n">
        <v>31</v>
      </c>
      <c r="H543" s="0" t="s">
        <v>183</v>
      </c>
      <c r="I543" s="0" t="n">
        <v>1.29648181978903</v>
      </c>
      <c r="J543" s="0" t="n">
        <v>2.60757326194377</v>
      </c>
      <c r="K543" s="0" t="n">
        <v>0.43390724798667</v>
      </c>
      <c r="L543" s="0" t="n">
        <v>1.03122816696615</v>
      </c>
      <c r="M543" s="0" t="n">
        <v>0</v>
      </c>
      <c r="N543" s="0" t="n">
        <v>0</v>
      </c>
      <c r="O543" s="0" t="n">
        <v>0</v>
      </c>
      <c r="P543" s="0" t="n">
        <v>0</v>
      </c>
      <c r="Q543" s="0" t="n">
        <v>2.12933586014522</v>
      </c>
      <c r="R543" s="0" t="n">
        <v>2.12908651543055</v>
      </c>
      <c r="S543" s="0" t="n">
        <v>0.575450145876612</v>
      </c>
      <c r="T543" s="0" t="n">
        <v>1.74422660992116</v>
      </c>
      <c r="U543" s="0" t="n">
        <v>1.90577831986583</v>
      </c>
      <c r="V543" s="0" t="n">
        <v>0.805840733637404</v>
      </c>
      <c r="W543" s="0" t="n">
        <v>25.1762336354481</v>
      </c>
      <c r="X543" s="0" t="n">
        <v>0</v>
      </c>
      <c r="Y543" s="0" t="n">
        <v>3.03891328460942</v>
      </c>
      <c r="Z543" s="0" t="n">
        <v>0</v>
      </c>
    </row>
    <row r="544" customFormat="false" ht="12.75" hidden="false" customHeight="false" outlineLevel="0" collapsed="false">
      <c r="A544" s="0" t="n">
        <v>1111332</v>
      </c>
      <c r="B544" s="0" t="s">
        <v>151</v>
      </c>
      <c r="C544" s="0" t="n">
        <v>1113</v>
      </c>
      <c r="D544" s="0" t="s">
        <v>206</v>
      </c>
      <c r="E544" s="0" t="n">
        <v>1</v>
      </c>
      <c r="F544" s="0" t="s">
        <v>110</v>
      </c>
      <c r="G544" s="0" t="n">
        <v>32</v>
      </c>
      <c r="H544" s="0" t="s">
        <v>184</v>
      </c>
      <c r="I544" s="0" t="n">
        <v>2.92702047132665</v>
      </c>
      <c r="J544" s="0" t="n">
        <v>3.62770660922798</v>
      </c>
      <c r="K544" s="0" t="n">
        <v>2.78353815534926</v>
      </c>
      <c r="L544" s="0" t="n">
        <v>2.57360510603253</v>
      </c>
      <c r="M544" s="0" t="n">
        <v>0</v>
      </c>
      <c r="N544" s="0" t="n">
        <v>0</v>
      </c>
      <c r="O544" s="0" t="n">
        <v>7.29208444233784</v>
      </c>
      <c r="P544" s="0" t="n">
        <v>0</v>
      </c>
      <c r="Q544" s="0" t="n">
        <v>4.46498336793696</v>
      </c>
      <c r="R544" s="0" t="n">
        <v>2.30539577882033</v>
      </c>
      <c r="S544" s="0" t="n">
        <v>3.33727131348324</v>
      </c>
      <c r="T544" s="0" t="n">
        <v>5.27843758247559</v>
      </c>
      <c r="U544" s="0" t="n">
        <v>2.12127318816754</v>
      </c>
      <c r="V544" s="0" t="n">
        <v>3.60042485013232</v>
      </c>
      <c r="W544" s="0" t="n">
        <v>0</v>
      </c>
      <c r="X544" s="0" t="n">
        <v>0</v>
      </c>
      <c r="Y544" s="0" t="n">
        <v>3.13376474828035</v>
      </c>
      <c r="Z544" s="0" t="n">
        <v>19.06941266209</v>
      </c>
    </row>
    <row r="545" customFormat="false" ht="12.75" hidden="false" customHeight="false" outlineLevel="0" collapsed="false">
      <c r="A545" s="0" t="n">
        <v>1111333</v>
      </c>
      <c r="B545" s="0" t="s">
        <v>151</v>
      </c>
      <c r="C545" s="0" t="n">
        <v>1113</v>
      </c>
      <c r="D545" s="0" t="s">
        <v>206</v>
      </c>
      <c r="E545" s="0" t="n">
        <v>1</v>
      </c>
      <c r="F545" s="0" t="s">
        <v>110</v>
      </c>
      <c r="G545" s="0" t="n">
        <v>33</v>
      </c>
      <c r="H545" s="0" t="s">
        <v>185</v>
      </c>
      <c r="I545" s="0" t="n">
        <v>3.96325496468457</v>
      </c>
      <c r="J545" s="0" t="n">
        <v>4.036184393084</v>
      </c>
      <c r="K545" s="0" t="n">
        <v>2.02424027732092</v>
      </c>
      <c r="L545" s="0" t="n">
        <v>5.15002671576359</v>
      </c>
      <c r="M545" s="0" t="n">
        <v>3.47705146036161</v>
      </c>
      <c r="N545" s="0" t="n">
        <v>0</v>
      </c>
      <c r="O545" s="0" t="n">
        <v>3.79362670713202</v>
      </c>
      <c r="P545" s="0" t="n">
        <v>5.58077237889724</v>
      </c>
      <c r="Q545" s="0" t="n">
        <v>4.90364340705144</v>
      </c>
      <c r="R545" s="0" t="n">
        <v>1.34482712247341</v>
      </c>
      <c r="S545" s="0" t="n">
        <v>6.93909020817271</v>
      </c>
      <c r="T545" s="0" t="n">
        <v>5.66711373897274</v>
      </c>
      <c r="U545" s="0" t="n">
        <v>3.62879814205535</v>
      </c>
      <c r="V545" s="0" t="n">
        <v>0</v>
      </c>
      <c r="W545" s="0" t="n">
        <v>0</v>
      </c>
      <c r="X545" s="0" t="n">
        <v>0</v>
      </c>
      <c r="Y545" s="0" t="n">
        <v>5.08509051461116</v>
      </c>
      <c r="Z545" s="0" t="n">
        <v>20.6355757325629</v>
      </c>
    </row>
    <row r="546" customFormat="false" ht="12.75" hidden="false" customHeight="false" outlineLevel="0" collapsed="false">
      <c r="A546" s="0" t="n">
        <v>1111334</v>
      </c>
      <c r="B546" s="0" t="s">
        <v>151</v>
      </c>
      <c r="C546" s="0" t="n">
        <v>1113</v>
      </c>
      <c r="D546" s="0" t="s">
        <v>206</v>
      </c>
      <c r="E546" s="0" t="n">
        <v>1</v>
      </c>
      <c r="F546" s="0" t="s">
        <v>110</v>
      </c>
      <c r="G546" s="0" t="n">
        <v>34</v>
      </c>
      <c r="H546" s="0" t="s">
        <v>186</v>
      </c>
      <c r="I546" s="0" t="n">
        <v>10.0039631084622</v>
      </c>
      <c r="J546" s="0" t="n">
        <v>8.29582927183359</v>
      </c>
      <c r="K546" s="0" t="n">
        <v>10.4270212780748</v>
      </c>
      <c r="L546" s="0" t="n">
        <v>10.8091280924915</v>
      </c>
      <c r="M546" s="0" t="n">
        <v>20.8174311289987</v>
      </c>
      <c r="N546" s="0" t="n">
        <v>20.6939366765538</v>
      </c>
      <c r="O546" s="0" t="n">
        <v>4.9190811156476</v>
      </c>
      <c r="P546" s="0" t="n">
        <v>0</v>
      </c>
      <c r="Q546" s="0" t="n">
        <v>13.4893602670893</v>
      </c>
      <c r="R546" s="0" t="n">
        <v>9.42471537359572</v>
      </c>
      <c r="S546" s="0" t="n">
        <v>8.24325856010881</v>
      </c>
      <c r="T546" s="0" t="n">
        <v>2.59100919808265</v>
      </c>
      <c r="U546" s="0" t="n">
        <v>6.519861126958</v>
      </c>
      <c r="V546" s="0" t="n">
        <v>15.6010665456402</v>
      </c>
      <c r="W546" s="0" t="n">
        <v>0</v>
      </c>
      <c r="X546" s="0" t="n">
        <v>0</v>
      </c>
      <c r="Y546" s="0" t="n">
        <v>13.6258345823682</v>
      </c>
      <c r="Z546" s="0" t="n">
        <v>0</v>
      </c>
    </row>
    <row r="547" customFormat="false" ht="12.75" hidden="false" customHeight="false" outlineLevel="0" collapsed="false">
      <c r="A547" s="0" t="n">
        <v>1111335</v>
      </c>
      <c r="B547" s="0" t="s">
        <v>151</v>
      </c>
      <c r="C547" s="0" t="n">
        <v>1113</v>
      </c>
      <c r="D547" s="0" t="s">
        <v>206</v>
      </c>
      <c r="E547" s="0" t="n">
        <v>1</v>
      </c>
      <c r="F547" s="0" t="s">
        <v>110</v>
      </c>
      <c r="G547" s="0" t="n">
        <v>35</v>
      </c>
      <c r="H547" s="0" t="s">
        <v>187</v>
      </c>
      <c r="I547" s="0" t="n">
        <v>14.2254610796376</v>
      </c>
      <c r="J547" s="0" t="n">
        <v>14.3728496869414</v>
      </c>
      <c r="K547" s="0" t="n">
        <v>16.1356831668968</v>
      </c>
      <c r="L547" s="0" t="n">
        <v>12.9347917779715</v>
      </c>
      <c r="M547" s="0" t="n">
        <v>6.11695620259359</v>
      </c>
      <c r="N547" s="0" t="n">
        <v>9.08100254268071</v>
      </c>
      <c r="O547" s="0" t="n">
        <v>24.8663434042024</v>
      </c>
      <c r="P547" s="0" t="n">
        <v>13.7258938988402</v>
      </c>
      <c r="Q547" s="0" t="n">
        <v>30.6654400490647</v>
      </c>
      <c r="R547" s="0" t="n">
        <v>12.0942383048716</v>
      </c>
      <c r="S547" s="0" t="n">
        <v>11.731581417175</v>
      </c>
      <c r="T547" s="0" t="n">
        <v>17.7531600624911</v>
      </c>
      <c r="U547" s="0" t="n">
        <v>10.9706863261366</v>
      </c>
      <c r="V547" s="0" t="n">
        <v>16.2707452001302</v>
      </c>
      <c r="W547" s="0" t="n">
        <v>0</v>
      </c>
      <c r="X547" s="0" t="n">
        <v>56.7536889897843</v>
      </c>
      <c r="Y547" s="0" t="n">
        <v>14.1234958476922</v>
      </c>
      <c r="Z547" s="0" t="n">
        <v>0</v>
      </c>
    </row>
    <row r="548" customFormat="false" ht="12.75" hidden="false" customHeight="false" outlineLevel="0" collapsed="false">
      <c r="A548" s="0" t="n">
        <v>1111336</v>
      </c>
      <c r="B548" s="0" t="s">
        <v>151</v>
      </c>
      <c r="C548" s="0" t="n">
        <v>1113</v>
      </c>
      <c r="D548" s="0" t="s">
        <v>206</v>
      </c>
      <c r="E548" s="0" t="n">
        <v>1</v>
      </c>
      <c r="F548" s="0" t="s">
        <v>110</v>
      </c>
      <c r="G548" s="0" t="n">
        <v>36</v>
      </c>
      <c r="H548" s="0" t="s">
        <v>188</v>
      </c>
      <c r="I548" s="0" t="n">
        <v>24.1384859422056</v>
      </c>
      <c r="J548" s="0" t="n">
        <v>26.996382484747</v>
      </c>
      <c r="K548" s="0" t="n">
        <v>27.2509265315021</v>
      </c>
      <c r="L548" s="0" t="n">
        <v>20.2611039658909</v>
      </c>
      <c r="M548" s="0" t="n">
        <v>19.3078148380557</v>
      </c>
      <c r="N548" s="0" t="n">
        <v>40.3171616718183</v>
      </c>
      <c r="O548" s="0" t="n">
        <v>67.987567987568</v>
      </c>
      <c r="P548" s="0" t="n">
        <v>16.044496737619</v>
      </c>
      <c r="Q548" s="0" t="n">
        <v>21.1984171848502</v>
      </c>
      <c r="R548" s="0" t="n">
        <v>18.5928900788339</v>
      </c>
      <c r="S548" s="0" t="n">
        <v>16.010246557797</v>
      </c>
      <c r="T548" s="0" t="n">
        <v>21.2765957446809</v>
      </c>
      <c r="U548" s="0" t="n">
        <v>27.8930302290715</v>
      </c>
      <c r="V548" s="0" t="n">
        <v>18.9409313526531</v>
      </c>
      <c r="W548" s="0" t="n">
        <v>81.5660685154976</v>
      </c>
      <c r="X548" s="0" t="n">
        <v>91.6590284142988</v>
      </c>
      <c r="Y548" s="0" t="n">
        <v>36.8625844767561</v>
      </c>
      <c r="Z548" s="0" t="n">
        <v>0</v>
      </c>
    </row>
    <row r="549" customFormat="false" ht="12.75" hidden="false" customHeight="false" outlineLevel="0" collapsed="false">
      <c r="A549" s="0" t="n">
        <v>1111337</v>
      </c>
      <c r="B549" s="0" t="s">
        <v>151</v>
      </c>
      <c r="C549" s="0" t="n">
        <v>1113</v>
      </c>
      <c r="D549" s="0" t="s">
        <v>206</v>
      </c>
      <c r="E549" s="0" t="n">
        <v>1</v>
      </c>
      <c r="F549" s="0" t="s">
        <v>110</v>
      </c>
      <c r="G549" s="0" t="n">
        <v>37</v>
      </c>
      <c r="H549" s="0" t="s">
        <v>189</v>
      </c>
      <c r="I549" s="0" t="n">
        <v>28.8249546201728</v>
      </c>
      <c r="J549" s="0" t="n">
        <v>37.5395505979514</v>
      </c>
      <c r="K549" s="0" t="n">
        <v>37.366215603064</v>
      </c>
      <c r="L549" s="0" t="n">
        <v>16.7910447761194</v>
      </c>
      <c r="M549" s="0" t="n">
        <v>30.3674460977832</v>
      </c>
      <c r="N549" s="0" t="n">
        <v>26.048450117218</v>
      </c>
      <c r="O549" s="0" t="n">
        <v>59.6421471172962</v>
      </c>
      <c r="P549" s="0" t="n">
        <v>31.5623356128354</v>
      </c>
      <c r="Q549" s="0" t="n">
        <v>15.0466445982546</v>
      </c>
      <c r="R549" s="0" t="n">
        <v>43.4499239626331</v>
      </c>
      <c r="S549" s="0" t="n">
        <v>16.5289256198347</v>
      </c>
      <c r="T549" s="0" t="n">
        <v>32.605151613955</v>
      </c>
      <c r="U549" s="0" t="n">
        <v>7.76699029126214</v>
      </c>
      <c r="V549" s="0" t="n">
        <v>36.6626512334363</v>
      </c>
      <c r="W549" s="0" t="n">
        <v>0</v>
      </c>
      <c r="X549" s="0" t="n">
        <v>184.50184501845</v>
      </c>
      <c r="Y549" s="0" t="n">
        <v>32.9815303430079</v>
      </c>
      <c r="Z549" s="0" t="n">
        <v>0</v>
      </c>
    </row>
    <row r="550" customFormat="false" ht="12.75" hidden="false" customHeight="false" outlineLevel="0" collapsed="false">
      <c r="A550" s="0" t="n">
        <v>1111338</v>
      </c>
      <c r="B550" s="0" t="s">
        <v>151</v>
      </c>
      <c r="C550" s="0" t="n">
        <v>1113</v>
      </c>
      <c r="D550" s="0" t="s">
        <v>206</v>
      </c>
      <c r="E550" s="0" t="n">
        <v>1</v>
      </c>
      <c r="F550" s="0" t="s">
        <v>110</v>
      </c>
      <c r="G550" s="0" t="n">
        <v>38</v>
      </c>
      <c r="H550" s="0" t="s">
        <v>190</v>
      </c>
      <c r="I550" s="0" t="n">
        <v>67.8005501530355</v>
      </c>
      <c r="J550" s="0" t="n">
        <v>72.1548048540505</v>
      </c>
      <c r="K550" s="0" t="n">
        <v>59.6105444429726</v>
      </c>
      <c r="L550" s="0" t="n">
        <v>70.4920344001128</v>
      </c>
      <c r="M550" s="0" t="n">
        <v>100.933636134242</v>
      </c>
      <c r="N550" s="0" t="n">
        <v>0</v>
      </c>
      <c r="O550" s="0" t="n">
        <v>49.8504486540379</v>
      </c>
      <c r="P550" s="0" t="n">
        <v>52.3286237571952</v>
      </c>
      <c r="Q550" s="0" t="n">
        <v>75.1314800901578</v>
      </c>
      <c r="R550" s="0" t="n">
        <v>156.033287101248</v>
      </c>
      <c r="S550" s="0" t="n">
        <v>60.9508329947176</v>
      </c>
      <c r="T550" s="0" t="n">
        <v>0</v>
      </c>
      <c r="U550" s="0" t="n">
        <v>62.3700623700624</v>
      </c>
      <c r="V550" s="0" t="n">
        <v>76.219512195122</v>
      </c>
      <c r="W550" s="0" t="n">
        <v>0</v>
      </c>
      <c r="X550" s="0" t="n">
        <v>450.45045045045</v>
      </c>
      <c r="Y550" s="0" t="n">
        <v>19.6811651249754</v>
      </c>
      <c r="Z550" s="0" t="n">
        <v>0</v>
      </c>
    </row>
    <row r="551" customFormat="false" ht="12.75" hidden="false" customHeight="false" outlineLevel="0" collapsed="false">
      <c r="A551" s="0" t="n">
        <v>1111339</v>
      </c>
      <c r="B551" s="0" t="s">
        <v>151</v>
      </c>
      <c r="C551" s="0" t="n">
        <v>1113</v>
      </c>
      <c r="D551" s="0" t="s">
        <v>206</v>
      </c>
      <c r="E551" s="0" t="n">
        <v>1</v>
      </c>
      <c r="F551" s="0" t="s">
        <v>110</v>
      </c>
      <c r="G551" s="0" t="n">
        <v>39</v>
      </c>
      <c r="H551" s="0" t="s">
        <v>191</v>
      </c>
      <c r="I551" s="0" t="n">
        <v>2.41861907051001</v>
      </c>
      <c r="J551" s="0" t="n">
        <v>2.88121994380445</v>
      </c>
      <c r="K551" s="0" t="n">
        <v>2.4452208020491</v>
      </c>
      <c r="L551" s="0" t="n">
        <v>2.13766027192049</v>
      </c>
      <c r="M551" s="0" t="n">
        <v>2.69322183394941</v>
      </c>
      <c r="N551" s="0" t="n">
        <v>2.89560266540225</v>
      </c>
      <c r="O551" s="0" t="n">
        <v>5.2042389896107</v>
      </c>
      <c r="P551" s="0" t="n">
        <v>1.68851796526831</v>
      </c>
      <c r="Q551" s="0" t="n">
        <v>3.15358363646585</v>
      </c>
      <c r="R551" s="0" t="n">
        <v>2.64997646402483</v>
      </c>
      <c r="S551" s="0" t="n">
        <v>1.85743359492797</v>
      </c>
      <c r="T551" s="0" t="n">
        <v>2.54315738075135</v>
      </c>
      <c r="U551" s="0" t="n">
        <v>1.8413914315612</v>
      </c>
      <c r="V551" s="0" t="n">
        <v>2.22315014576132</v>
      </c>
      <c r="W551" s="0" t="n">
        <v>3.73552484124019</v>
      </c>
      <c r="X551" s="0" t="n">
        <v>6.79059502588914</v>
      </c>
      <c r="Y551" s="0" t="n">
        <v>3.1971289781776</v>
      </c>
      <c r="Z551" s="0" t="n">
        <v>2.95879872771655</v>
      </c>
    </row>
    <row r="552" customFormat="false" ht="12.75" hidden="false" customHeight="false" outlineLevel="0" collapsed="false">
      <c r="A552" s="0" t="n">
        <v>1111340</v>
      </c>
      <c r="B552" s="0" t="s">
        <v>151</v>
      </c>
      <c r="C552" s="0" t="n">
        <v>1113</v>
      </c>
      <c r="D552" s="0" t="s">
        <v>206</v>
      </c>
      <c r="E552" s="0" t="n">
        <v>1</v>
      </c>
      <c r="F552" s="0" t="s">
        <v>110</v>
      </c>
      <c r="G552" s="0" t="n">
        <v>40</v>
      </c>
      <c r="H552" s="0" t="s">
        <v>192</v>
      </c>
      <c r="I552" s="0" t="n">
        <v>2.1580676991143</v>
      </c>
      <c r="J552" s="0" t="n">
        <v>2.33911362133031</v>
      </c>
      <c r="K552" s="0" t="n">
        <v>1.96113858569809</v>
      </c>
      <c r="L552" s="0" t="n">
        <v>1.78207105365483</v>
      </c>
      <c r="M552" s="0" t="n">
        <v>1.72559804726677</v>
      </c>
      <c r="N552" s="0" t="n">
        <v>1.25011570710563</v>
      </c>
      <c r="O552" s="0" t="n">
        <v>3.13329183574511</v>
      </c>
      <c r="P552" s="0" t="n">
        <v>0.945050687371272</v>
      </c>
      <c r="Q552" s="0" t="n">
        <v>1.99910150796756</v>
      </c>
      <c r="R552" s="0" t="n">
        <v>1.87528106453712</v>
      </c>
      <c r="S552" s="0" t="n">
        <v>1.38298131342738</v>
      </c>
      <c r="T552" s="0" t="n">
        <v>1.55342659753567</v>
      </c>
      <c r="U552" s="0" t="n">
        <v>1.23320874124691</v>
      </c>
      <c r="V552" s="0" t="n">
        <v>1.62762531844073</v>
      </c>
      <c r="W552" s="0" t="n">
        <v>0.452389388389923</v>
      </c>
      <c r="X552" s="0" t="n">
        <v>1.85020859625893</v>
      </c>
      <c r="Y552" s="0" t="n">
        <v>2.18683385432727</v>
      </c>
      <c r="Z552" s="0" t="n">
        <v>0.358324252598513</v>
      </c>
    </row>
    <row r="553" customFormat="false" ht="12.75" hidden="false" customHeight="false" outlineLevel="0" collapsed="false">
      <c r="A553" s="0" t="n">
        <v>1111341</v>
      </c>
      <c r="B553" s="0" t="s">
        <v>151</v>
      </c>
      <c r="C553" s="0" t="n">
        <v>1113</v>
      </c>
      <c r="D553" s="0" t="s">
        <v>206</v>
      </c>
      <c r="E553" s="0" t="n">
        <v>1</v>
      </c>
      <c r="F553" s="0" t="s">
        <v>110</v>
      </c>
      <c r="G553" s="0" t="n">
        <v>41</v>
      </c>
      <c r="H553" s="0" t="s">
        <v>193</v>
      </c>
      <c r="I553" s="0" t="n">
        <v>2.70195981504207</v>
      </c>
      <c r="J553" s="0" t="n">
        <v>3.51128424772774</v>
      </c>
      <c r="K553" s="0" t="n">
        <v>3.01258041768413</v>
      </c>
      <c r="L553" s="0" t="n">
        <v>2.54341015811286</v>
      </c>
      <c r="M553" s="0" t="n">
        <v>4.00730060549835</v>
      </c>
      <c r="N553" s="0" t="n">
        <v>5.70549159015398</v>
      </c>
      <c r="O553" s="0" t="n">
        <v>8.12706384275135</v>
      </c>
      <c r="P553" s="0" t="n">
        <v>2.78495360194493</v>
      </c>
      <c r="Q553" s="0" t="n">
        <v>4.73192384984458</v>
      </c>
      <c r="R553" s="0" t="n">
        <v>3.63729973808885</v>
      </c>
      <c r="S553" s="0" t="n">
        <v>2.44218214855549</v>
      </c>
      <c r="T553" s="0" t="n">
        <v>3.92770031213119</v>
      </c>
      <c r="U553" s="0" t="n">
        <v>2.64454525496201</v>
      </c>
      <c r="V553" s="0" t="n">
        <v>2.9653707494619</v>
      </c>
      <c r="W553" s="0" t="n">
        <v>13.4940001264923</v>
      </c>
      <c r="X553" s="0" t="n">
        <v>17.3866202790997</v>
      </c>
      <c r="Y553" s="0" t="n">
        <v>4.51339218176283</v>
      </c>
      <c r="Z553" s="0" t="n">
        <v>10.6881983397055</v>
      </c>
    </row>
    <row r="554" customFormat="false" ht="12.75" hidden="false" customHeight="false" outlineLevel="0" collapsed="false">
      <c r="A554" s="0" t="n">
        <v>1111342</v>
      </c>
      <c r="B554" s="0" t="s">
        <v>151</v>
      </c>
      <c r="C554" s="0" t="n">
        <v>1113</v>
      </c>
      <c r="D554" s="0" t="s">
        <v>206</v>
      </c>
      <c r="E554" s="0" t="n">
        <v>1</v>
      </c>
      <c r="F554" s="0" t="s">
        <v>110</v>
      </c>
      <c r="G554" s="0" t="n">
        <v>42</v>
      </c>
      <c r="H554" s="0" t="s">
        <v>194</v>
      </c>
      <c r="I554" s="0" t="n">
        <v>3.31152031469262</v>
      </c>
      <c r="J554" s="0" t="n">
        <v>3.64196795318812</v>
      </c>
      <c r="K554" s="0" t="n">
        <v>3.33693859802757</v>
      </c>
      <c r="L554" s="0" t="n">
        <v>3.0725857781298</v>
      </c>
      <c r="M554" s="0" t="n">
        <v>3.42433105863412</v>
      </c>
      <c r="N554" s="0" t="n">
        <v>2.79659272908865</v>
      </c>
      <c r="O554" s="0" t="n">
        <v>4.97960822037203</v>
      </c>
      <c r="P554" s="0" t="n">
        <v>2.25381192699791</v>
      </c>
      <c r="Q554" s="0" t="n">
        <v>4.21088751930198</v>
      </c>
      <c r="R554" s="0" t="n">
        <v>4.18533958573471</v>
      </c>
      <c r="S554" s="0" t="n">
        <v>2.79326815683045</v>
      </c>
      <c r="T554" s="0" t="n">
        <v>2.60244127046704</v>
      </c>
      <c r="U554" s="0" t="n">
        <v>2.70869878980636</v>
      </c>
      <c r="V554" s="0" t="n">
        <v>3.53055618527797</v>
      </c>
      <c r="W554" s="0" t="n">
        <v>3.67560689919157</v>
      </c>
      <c r="X554" s="0" t="n">
        <v>11.8336554497301</v>
      </c>
      <c r="Y554" s="0" t="n">
        <v>3.52456600803992</v>
      </c>
      <c r="Z554" s="0" t="n">
        <v>2.27912142501636</v>
      </c>
    </row>
    <row r="555" customFormat="false" ht="12.75" hidden="false" customHeight="false" outlineLevel="0" collapsed="false">
      <c r="A555" s="0" t="n">
        <v>1111344</v>
      </c>
      <c r="B555" s="0" t="s">
        <v>151</v>
      </c>
      <c r="C555" s="0" t="n">
        <v>1113</v>
      </c>
      <c r="D555" s="0" t="s">
        <v>206</v>
      </c>
      <c r="E555" s="0" t="n">
        <v>1</v>
      </c>
      <c r="F555" s="0" t="s">
        <v>110</v>
      </c>
      <c r="G555" s="0" t="n">
        <v>44</v>
      </c>
      <c r="H555" s="0" t="s">
        <v>195</v>
      </c>
      <c r="I555" s="0" t="n">
        <v>2.93803608516143</v>
      </c>
      <c r="J555" s="0" t="n">
        <v>2.92955609294839</v>
      </c>
      <c r="K555" s="0" t="n">
        <v>2.65443266752292</v>
      </c>
      <c r="L555" s="0" t="n">
        <v>2.53033671713972</v>
      </c>
      <c r="M555" s="0" t="n">
        <v>2.12759029959324</v>
      </c>
      <c r="N555" s="0" t="s">
        <v>196</v>
      </c>
      <c r="O555" s="0" t="s">
        <v>196</v>
      </c>
      <c r="P555" s="0" t="s">
        <v>196</v>
      </c>
      <c r="Q555" s="0" t="n">
        <v>2.59127837458616</v>
      </c>
      <c r="R555" s="0" t="n">
        <v>2.89976348017621</v>
      </c>
      <c r="S555" s="0" t="n">
        <v>2.04459141670301</v>
      </c>
      <c r="T555" s="0" t="n">
        <v>1.57912862693019</v>
      </c>
      <c r="U555" s="0" t="n">
        <v>1.74181617248013</v>
      </c>
      <c r="V555" s="0" t="n">
        <v>2.55346023535592</v>
      </c>
      <c r="W555" s="0" t="s">
        <v>196</v>
      </c>
      <c r="X555" s="0" t="s">
        <v>196</v>
      </c>
      <c r="Y555" s="0" t="n">
        <v>2.39729832804395</v>
      </c>
      <c r="Z555" s="0" t="s">
        <v>196</v>
      </c>
    </row>
    <row r="556" customFormat="false" ht="12.75" hidden="false" customHeight="false" outlineLevel="0" collapsed="false">
      <c r="A556" s="0" t="n">
        <v>1111345</v>
      </c>
      <c r="B556" s="0" t="s">
        <v>151</v>
      </c>
      <c r="C556" s="0" t="n">
        <v>1113</v>
      </c>
      <c r="D556" s="0" t="s">
        <v>206</v>
      </c>
      <c r="E556" s="0" t="n">
        <v>1</v>
      </c>
      <c r="F556" s="0" t="s">
        <v>110</v>
      </c>
      <c r="G556" s="0" t="n">
        <v>45</v>
      </c>
      <c r="H556" s="0" t="s">
        <v>197</v>
      </c>
      <c r="I556" s="0" t="n">
        <v>3.70702723825615</v>
      </c>
      <c r="J556" s="0" t="n">
        <v>4.43075121798046</v>
      </c>
      <c r="K556" s="0" t="n">
        <v>4.09635330354946</v>
      </c>
      <c r="L556" s="0" t="n">
        <v>3.66669359040536</v>
      </c>
      <c r="M556" s="0" t="n">
        <v>5.02467061747043</v>
      </c>
      <c r="N556" s="0" t="s">
        <v>196</v>
      </c>
      <c r="O556" s="0" t="s">
        <v>196</v>
      </c>
      <c r="P556" s="0" t="s">
        <v>196</v>
      </c>
      <c r="Q556" s="0" t="n">
        <v>6.21732793912021</v>
      </c>
      <c r="R556" s="0" t="n">
        <v>5.70308873216389</v>
      </c>
      <c r="S556" s="0" t="n">
        <v>3.65693709116331</v>
      </c>
      <c r="T556" s="0" t="n">
        <v>3.87722746900557</v>
      </c>
      <c r="U556" s="0" t="n">
        <v>3.88562775457104</v>
      </c>
      <c r="V556" s="0" t="n">
        <v>4.66348768550236</v>
      </c>
      <c r="W556" s="0" t="s">
        <v>196</v>
      </c>
      <c r="X556" s="0" t="s">
        <v>196</v>
      </c>
      <c r="Y556" s="0" t="n">
        <v>4.86564003550846</v>
      </c>
      <c r="Z556" s="0" t="s">
        <v>196</v>
      </c>
    </row>
    <row r="557" customFormat="false" ht="12.75" hidden="false" customHeight="false" outlineLevel="0" collapsed="false">
      <c r="A557" s="0" t="n">
        <v>1111346</v>
      </c>
      <c r="B557" s="0" t="s">
        <v>151</v>
      </c>
      <c r="C557" s="0" t="n">
        <v>1113</v>
      </c>
      <c r="D557" s="0" t="s">
        <v>206</v>
      </c>
      <c r="E557" s="0" t="n">
        <v>1</v>
      </c>
      <c r="F557" s="0" t="s">
        <v>110</v>
      </c>
      <c r="G557" s="0" t="n">
        <v>46</v>
      </c>
      <c r="H557" s="0" t="s">
        <v>198</v>
      </c>
      <c r="I557" s="0" t="n">
        <v>0.990063789149402</v>
      </c>
      <c r="J557" s="0" t="n">
        <v>1.11666677123601</v>
      </c>
      <c r="K557" s="0" t="n">
        <v>0.936415572640482</v>
      </c>
      <c r="L557" s="0" t="n">
        <v>0.941343114155242</v>
      </c>
      <c r="M557" s="0" t="n">
        <v>0.931222436474975</v>
      </c>
      <c r="N557" s="0" t="n">
        <v>0.801749075623256</v>
      </c>
      <c r="O557" s="0" t="n">
        <v>1.37672749134583</v>
      </c>
      <c r="P557" s="0" t="n">
        <v>0.572493698868206</v>
      </c>
      <c r="Q557" s="0" t="n">
        <v>1.34505373492377</v>
      </c>
      <c r="R557" s="0" t="n">
        <v>1.15747068491775</v>
      </c>
      <c r="S557" s="0" t="n">
        <v>0.898677608151636</v>
      </c>
      <c r="T557" s="0" t="n">
        <v>0.904099152821122</v>
      </c>
      <c r="U557" s="0" t="n">
        <v>0.810272145288327</v>
      </c>
      <c r="V557" s="0" t="n">
        <v>1.02583134047059</v>
      </c>
      <c r="W557" s="0" t="n">
        <v>1.41487968799541</v>
      </c>
      <c r="X557" s="0" t="n">
        <v>2.33473255552955</v>
      </c>
      <c r="Y557" s="0" t="n">
        <v>1.14279723162238</v>
      </c>
      <c r="Z557" s="0" t="n">
        <v>1.38184377846049</v>
      </c>
    </row>
    <row r="558" customFormat="false" ht="12.75" hidden="false" customHeight="false" outlineLevel="0" collapsed="false">
      <c r="A558" s="0" t="n">
        <v>1111348</v>
      </c>
      <c r="B558" s="0" t="s">
        <v>151</v>
      </c>
      <c r="C558" s="0" t="n">
        <v>1113</v>
      </c>
      <c r="D558" s="0" t="s">
        <v>206</v>
      </c>
      <c r="E558" s="0" t="n">
        <v>1</v>
      </c>
      <c r="F558" s="0" t="s">
        <v>110</v>
      </c>
      <c r="G558" s="0" t="n">
        <v>48</v>
      </c>
      <c r="H558" s="0" t="s">
        <v>199</v>
      </c>
      <c r="I558" s="0" t="n">
        <v>0.877842989301132</v>
      </c>
      <c r="J558" s="0" t="n">
        <v>0.893939864678006</v>
      </c>
      <c r="K558" s="0" t="n">
        <v>0.741109846372647</v>
      </c>
      <c r="L558" s="0" t="n">
        <v>0.777926341619166</v>
      </c>
      <c r="M558" s="0" t="n">
        <v>0.588996734592765</v>
      </c>
      <c r="N558" s="0" t="s">
        <v>196</v>
      </c>
      <c r="O558" s="0" t="s">
        <v>196</v>
      </c>
      <c r="P558" s="0" t="s">
        <v>196</v>
      </c>
      <c r="Q558" s="0" t="n">
        <v>0.832322671789478</v>
      </c>
      <c r="R558" s="0" t="n">
        <v>0.803155827538639</v>
      </c>
      <c r="S558" s="0" t="n">
        <v>0.658851545288042</v>
      </c>
      <c r="T558" s="0" t="n">
        <v>0.534546633537767</v>
      </c>
      <c r="U558" s="0" t="n">
        <v>0.530471303809467</v>
      </c>
      <c r="V558" s="0" t="n">
        <v>0.73807512479672</v>
      </c>
      <c r="W558" s="0" t="s">
        <v>196</v>
      </c>
      <c r="X558" s="0" t="s">
        <v>196</v>
      </c>
      <c r="Y558" s="0" t="n">
        <v>0.75674292156552</v>
      </c>
      <c r="Z558" s="0" t="s">
        <v>196</v>
      </c>
    </row>
    <row r="559" customFormat="false" ht="12.75" hidden="false" customHeight="false" outlineLevel="0" collapsed="false">
      <c r="A559" s="0" t="n">
        <v>1111349</v>
      </c>
      <c r="B559" s="0" t="s">
        <v>151</v>
      </c>
      <c r="C559" s="0" t="n">
        <v>1113</v>
      </c>
      <c r="D559" s="0" t="s">
        <v>206</v>
      </c>
      <c r="E559" s="0" t="n">
        <v>1</v>
      </c>
      <c r="F559" s="0" t="s">
        <v>110</v>
      </c>
      <c r="G559" s="0" t="n">
        <v>49</v>
      </c>
      <c r="H559" s="0" t="s">
        <v>200</v>
      </c>
      <c r="I559" s="0" t="n">
        <v>1.10893697019146</v>
      </c>
      <c r="J559" s="0" t="n">
        <v>1.36379569234688</v>
      </c>
      <c r="K559" s="0" t="n">
        <v>1.15421862324966</v>
      </c>
      <c r="L559" s="0" t="n">
        <v>1.12010795439734</v>
      </c>
      <c r="M559" s="0" t="n">
        <v>1.3505749769797</v>
      </c>
      <c r="N559" s="0" t="s">
        <v>196</v>
      </c>
      <c r="O559" s="0" t="s">
        <v>196</v>
      </c>
      <c r="P559" s="0" t="s">
        <v>196</v>
      </c>
      <c r="Q559" s="0" t="n">
        <v>1.97885005541384</v>
      </c>
      <c r="R559" s="0" t="n">
        <v>1.57551142132392</v>
      </c>
      <c r="S559" s="0" t="n">
        <v>1.17515266241665</v>
      </c>
      <c r="T559" s="0" t="n">
        <v>1.36917665629281</v>
      </c>
      <c r="U559" s="0" t="n">
        <v>1.14839263411905</v>
      </c>
      <c r="V559" s="0" t="n">
        <v>1.36021841137015</v>
      </c>
      <c r="W559" s="0" t="s">
        <v>196</v>
      </c>
      <c r="X559" s="0" t="s">
        <v>196</v>
      </c>
      <c r="Y559" s="0" t="n">
        <v>1.6071575021896</v>
      </c>
      <c r="Z559" s="0" t="s">
        <v>196</v>
      </c>
    </row>
    <row r="560" customFormat="false" ht="12.75" hidden="false" customHeight="false" outlineLevel="0" collapsed="false">
      <c r="A560" s="0" t="n">
        <v>1111350</v>
      </c>
      <c r="B560" s="0" t="s">
        <v>151</v>
      </c>
      <c r="C560" s="0" t="n">
        <v>1113</v>
      </c>
      <c r="D560" s="0" t="s">
        <v>206</v>
      </c>
      <c r="E560" s="0" t="n">
        <v>1</v>
      </c>
      <c r="F560" s="0" t="s">
        <v>110</v>
      </c>
      <c r="G560" s="0" t="n">
        <v>50</v>
      </c>
      <c r="H560" s="0" t="s">
        <v>201</v>
      </c>
      <c r="I560" s="0" t="n">
        <v>100</v>
      </c>
      <c r="J560" s="0" t="n">
        <v>110.874569612888</v>
      </c>
      <c r="K560" s="0" t="n">
        <v>99.92681713875</v>
      </c>
      <c r="L560" s="0" t="n">
        <v>93.0080061853965</v>
      </c>
      <c r="M560" s="0" t="n">
        <v>96.498805780283</v>
      </c>
      <c r="N560" s="0" t="n">
        <v>92.0952019671234</v>
      </c>
      <c r="O560" s="0" t="n">
        <v>158.159505709971</v>
      </c>
      <c r="P560" s="0" t="n">
        <v>65.565069448921</v>
      </c>
      <c r="Q560" s="0" t="n">
        <v>132.971643685177</v>
      </c>
      <c r="R560" s="0" t="n">
        <v>115.059881943396</v>
      </c>
      <c r="S560" s="0" t="n">
        <v>85.6000342263094</v>
      </c>
      <c r="T560" s="0" t="n">
        <v>89.1988608294281</v>
      </c>
      <c r="U560" s="0" t="n">
        <v>83.3326765450126</v>
      </c>
      <c r="V560" s="0" t="n">
        <v>103.40201529197</v>
      </c>
      <c r="W560" s="0" t="n">
        <v>124.802913951209</v>
      </c>
      <c r="X560" s="0" t="n">
        <v>283.577147789955</v>
      </c>
      <c r="Y560" s="0" t="n">
        <v>114.847250021378</v>
      </c>
      <c r="Z560" s="0" t="n">
        <v>96.9038653858301</v>
      </c>
    </row>
    <row r="561" customFormat="false" ht="12.75" hidden="false" customHeight="false" outlineLevel="0" collapsed="false">
      <c r="A561" s="0" t="n">
        <v>1111351</v>
      </c>
      <c r="B561" s="0" t="s">
        <v>151</v>
      </c>
      <c r="C561" s="0" t="n">
        <v>1113</v>
      </c>
      <c r="D561" s="0" t="s">
        <v>206</v>
      </c>
      <c r="E561" s="0" t="n">
        <v>1</v>
      </c>
      <c r="F561" s="0" t="s">
        <v>110</v>
      </c>
      <c r="G561" s="0" t="n">
        <v>51</v>
      </c>
      <c r="H561" s="0" t="s">
        <v>202</v>
      </c>
      <c r="I561" s="0" t="s">
        <v>196</v>
      </c>
      <c r="J561" s="0" t="n">
        <v>90.0133350105131</v>
      </c>
      <c r="K561" s="0" t="n">
        <v>80.1442293769857</v>
      </c>
      <c r="L561" s="0" t="n">
        <v>77.5365841608856</v>
      </c>
      <c r="M561" s="0" t="n">
        <v>61.8286056941121</v>
      </c>
      <c r="N561" s="0" t="n">
        <v>39.7601714847754</v>
      </c>
      <c r="O561" s="0" t="n">
        <v>95.2223541186001</v>
      </c>
      <c r="P561" s="0" t="n">
        <v>36.6962716564298</v>
      </c>
      <c r="Q561" s="0" t="n">
        <v>84.2926156560934</v>
      </c>
      <c r="R561" s="0" t="n">
        <v>81.4232204797067</v>
      </c>
      <c r="S561" s="0" t="n">
        <v>63.7348479574157</v>
      </c>
      <c r="T561" s="0" t="n">
        <v>54.4849815159215</v>
      </c>
      <c r="U561" s="0" t="n">
        <v>55.8092013384041</v>
      </c>
      <c r="V561" s="0" t="n">
        <v>75.7032710489156</v>
      </c>
      <c r="W561" s="0" t="n">
        <v>15.1142118741535</v>
      </c>
      <c r="X561" s="0" t="n">
        <v>77.2652285319968</v>
      </c>
      <c r="Y561" s="0" t="n">
        <v>78.5554339963781</v>
      </c>
      <c r="Z561" s="0" t="n">
        <v>11.7355076616117</v>
      </c>
    </row>
    <row r="562" customFormat="false" ht="12.75" hidden="false" customHeight="false" outlineLevel="0" collapsed="false">
      <c r="A562" s="0" t="n">
        <v>1111352</v>
      </c>
      <c r="B562" s="0" t="s">
        <v>151</v>
      </c>
      <c r="C562" s="0" t="n">
        <v>1113</v>
      </c>
      <c r="D562" s="0" t="s">
        <v>206</v>
      </c>
      <c r="E562" s="0" t="n">
        <v>1</v>
      </c>
      <c r="F562" s="0" t="s">
        <v>110</v>
      </c>
      <c r="G562" s="0" t="n">
        <v>52</v>
      </c>
      <c r="H562" s="0" t="s">
        <v>203</v>
      </c>
      <c r="I562" s="0" t="s">
        <v>196</v>
      </c>
      <c r="J562" s="0" t="n">
        <v>135.120586886285</v>
      </c>
      <c r="K562" s="0" t="n">
        <v>123.112633534539</v>
      </c>
      <c r="L562" s="0" t="n">
        <v>110.661881509</v>
      </c>
      <c r="M562" s="0" t="n">
        <v>143.582573837273</v>
      </c>
      <c r="N562" s="0" t="n">
        <v>181.464261859961</v>
      </c>
      <c r="O562" s="0" t="n">
        <v>246.985659730259</v>
      </c>
      <c r="P562" s="0" t="n">
        <v>108.139611232698</v>
      </c>
      <c r="Q562" s="0" t="n">
        <v>199.522753996804</v>
      </c>
      <c r="R562" s="0" t="n">
        <v>157.928677533088</v>
      </c>
      <c r="S562" s="0" t="n">
        <v>112.548236488282</v>
      </c>
      <c r="T562" s="0" t="n">
        <v>137.760406089373</v>
      </c>
      <c r="U562" s="0" t="n">
        <v>119.679624094674</v>
      </c>
      <c r="V562" s="0" t="n">
        <v>137.923797979562</v>
      </c>
      <c r="W562" s="0" t="n">
        <v>450.831036659658</v>
      </c>
      <c r="X562" s="0" t="n">
        <v>726.070126352221</v>
      </c>
      <c r="Y562" s="0" t="n">
        <v>162.130049766999</v>
      </c>
      <c r="Z562" s="0" t="n">
        <v>350.050080603895</v>
      </c>
    </row>
    <row r="563" customFormat="false" ht="12.75" hidden="false" customHeight="false" outlineLevel="0" collapsed="false">
      <c r="A563" s="0" t="n">
        <v>2111300</v>
      </c>
      <c r="B563" s="0" t="s">
        <v>151</v>
      </c>
      <c r="C563" s="0" t="n">
        <v>1113</v>
      </c>
      <c r="D563" s="0" t="s">
        <v>206</v>
      </c>
      <c r="E563" s="0" t="n">
        <v>2</v>
      </c>
      <c r="F563" s="0" t="s">
        <v>111</v>
      </c>
      <c r="G563" s="0" t="n">
        <v>0</v>
      </c>
      <c r="H563" s="0" t="s">
        <v>152</v>
      </c>
      <c r="I563" s="0" t="n">
        <v>0</v>
      </c>
      <c r="J563" s="0" t="n">
        <v>0</v>
      </c>
      <c r="K563" s="0" t="n">
        <v>0</v>
      </c>
      <c r="L563" s="0" t="n">
        <v>0</v>
      </c>
      <c r="M563" s="0" t="n">
        <v>0</v>
      </c>
      <c r="N563" s="0" t="n">
        <v>0</v>
      </c>
      <c r="O563" s="0" t="n">
        <v>0</v>
      </c>
      <c r="P563" s="0" t="n">
        <v>0</v>
      </c>
      <c r="Q563" s="0" t="n">
        <v>0</v>
      </c>
      <c r="R563" s="0" t="n">
        <v>0</v>
      </c>
      <c r="S563" s="0" t="n">
        <v>0</v>
      </c>
      <c r="T563" s="0" t="n">
        <v>0</v>
      </c>
      <c r="U563" s="0" t="n">
        <v>0</v>
      </c>
      <c r="V563" s="0" t="n">
        <v>0</v>
      </c>
      <c r="W563" s="0" t="n">
        <v>0</v>
      </c>
      <c r="X563" s="0" t="n">
        <v>0</v>
      </c>
      <c r="Y563" s="0" t="n">
        <v>0</v>
      </c>
      <c r="Z563" s="0" t="n">
        <v>0</v>
      </c>
    </row>
    <row r="564" customFormat="false" ht="12.75" hidden="false" customHeight="false" outlineLevel="0" collapsed="false">
      <c r="A564" s="0" t="n">
        <v>2111301</v>
      </c>
      <c r="B564" s="0" t="s">
        <v>151</v>
      </c>
      <c r="C564" s="0" t="n">
        <v>1113</v>
      </c>
      <c r="D564" s="0" t="s">
        <v>206</v>
      </c>
      <c r="E564" s="0" t="n">
        <v>2</v>
      </c>
      <c r="F564" s="0" t="s">
        <v>111</v>
      </c>
      <c r="G564" s="0" t="n">
        <v>1</v>
      </c>
      <c r="H564" s="0" t="s">
        <v>153</v>
      </c>
      <c r="I564" s="0" t="n">
        <v>0</v>
      </c>
      <c r="J564" s="0" t="n">
        <v>0</v>
      </c>
      <c r="K564" s="0" t="n">
        <v>0</v>
      </c>
      <c r="L564" s="0" t="n">
        <v>0</v>
      </c>
      <c r="M564" s="0" t="n">
        <v>0</v>
      </c>
      <c r="N564" s="0" t="n">
        <v>0</v>
      </c>
      <c r="O564" s="0" t="n">
        <v>0</v>
      </c>
      <c r="P564" s="0" t="n">
        <v>0</v>
      </c>
      <c r="Q564" s="0" t="n">
        <v>0</v>
      </c>
      <c r="R564" s="0" t="n">
        <v>0</v>
      </c>
      <c r="S564" s="0" t="n">
        <v>0</v>
      </c>
      <c r="T564" s="0" t="n">
        <v>0</v>
      </c>
      <c r="U564" s="0" t="n">
        <v>0</v>
      </c>
      <c r="V564" s="0" t="n">
        <v>0</v>
      </c>
      <c r="W564" s="0" t="n">
        <v>0</v>
      </c>
      <c r="X564" s="0" t="n">
        <v>0</v>
      </c>
      <c r="Y564" s="0" t="n">
        <v>0</v>
      </c>
      <c r="Z564" s="0" t="n">
        <v>0</v>
      </c>
    </row>
    <row r="565" customFormat="false" ht="12.75" hidden="false" customHeight="false" outlineLevel="0" collapsed="false">
      <c r="A565" s="0" t="n">
        <v>2111302</v>
      </c>
      <c r="B565" s="0" t="s">
        <v>151</v>
      </c>
      <c r="C565" s="0" t="n">
        <v>1113</v>
      </c>
      <c r="D565" s="0" t="s">
        <v>206</v>
      </c>
      <c r="E565" s="0" t="n">
        <v>2</v>
      </c>
      <c r="F565" s="0" t="s">
        <v>111</v>
      </c>
      <c r="G565" s="0" t="n">
        <v>2</v>
      </c>
      <c r="H565" s="0" t="s">
        <v>154</v>
      </c>
      <c r="I565" s="0" t="n">
        <v>0</v>
      </c>
      <c r="J565" s="0" t="n">
        <v>0</v>
      </c>
      <c r="K565" s="0" t="n">
        <v>0</v>
      </c>
      <c r="L565" s="0" t="n">
        <v>0</v>
      </c>
      <c r="M565" s="0" t="n">
        <v>0</v>
      </c>
      <c r="N565" s="0" t="n">
        <v>0</v>
      </c>
      <c r="O565" s="0" t="n">
        <v>0</v>
      </c>
      <c r="P565" s="0" t="n">
        <v>0</v>
      </c>
      <c r="Q565" s="0" t="n">
        <v>0</v>
      </c>
      <c r="R565" s="0" t="n">
        <v>0</v>
      </c>
      <c r="S565" s="0" t="n">
        <v>0</v>
      </c>
      <c r="T565" s="0" t="n">
        <v>0</v>
      </c>
      <c r="U565" s="0" t="n">
        <v>0</v>
      </c>
      <c r="V565" s="0" t="n">
        <v>0</v>
      </c>
      <c r="W565" s="0" t="n">
        <v>0</v>
      </c>
      <c r="X565" s="0" t="n">
        <v>0</v>
      </c>
      <c r="Y565" s="0" t="n">
        <v>0</v>
      </c>
      <c r="Z565" s="0" t="n">
        <v>0</v>
      </c>
    </row>
    <row r="566" customFormat="false" ht="12.75" hidden="false" customHeight="false" outlineLevel="0" collapsed="false">
      <c r="A566" s="0" t="n">
        <v>2111303</v>
      </c>
      <c r="B566" s="0" t="s">
        <v>151</v>
      </c>
      <c r="C566" s="0" t="n">
        <v>1113</v>
      </c>
      <c r="D566" s="0" t="s">
        <v>206</v>
      </c>
      <c r="E566" s="0" t="n">
        <v>2</v>
      </c>
      <c r="F566" s="0" t="s">
        <v>111</v>
      </c>
      <c r="G566" s="0" t="n">
        <v>3</v>
      </c>
      <c r="H566" s="0" t="s">
        <v>155</v>
      </c>
      <c r="I566" s="0" t="n">
        <v>0</v>
      </c>
      <c r="J566" s="0" t="n">
        <v>0</v>
      </c>
      <c r="K566" s="0" t="n">
        <v>0</v>
      </c>
      <c r="L566" s="0" t="n">
        <v>0</v>
      </c>
      <c r="M566" s="0" t="n">
        <v>0</v>
      </c>
      <c r="N566" s="0" t="n">
        <v>0</v>
      </c>
      <c r="O566" s="0" t="n">
        <v>0</v>
      </c>
      <c r="P566" s="0" t="n">
        <v>0</v>
      </c>
      <c r="Q566" s="0" t="n">
        <v>0</v>
      </c>
      <c r="R566" s="0" t="n">
        <v>0</v>
      </c>
      <c r="S566" s="0" t="n">
        <v>0</v>
      </c>
      <c r="T566" s="0" t="n">
        <v>0</v>
      </c>
      <c r="U566" s="0" t="n">
        <v>0</v>
      </c>
      <c r="V566" s="0" t="n">
        <v>0</v>
      </c>
      <c r="W566" s="0" t="n">
        <v>0</v>
      </c>
      <c r="X566" s="0" t="n">
        <v>0</v>
      </c>
      <c r="Y566" s="0" t="n">
        <v>0</v>
      </c>
      <c r="Z566" s="0" t="n">
        <v>0</v>
      </c>
    </row>
    <row r="567" customFormat="false" ht="12.75" hidden="false" customHeight="false" outlineLevel="0" collapsed="false">
      <c r="A567" s="0" t="n">
        <v>2111304</v>
      </c>
      <c r="B567" s="0" t="s">
        <v>151</v>
      </c>
      <c r="C567" s="0" t="n">
        <v>1113</v>
      </c>
      <c r="D567" s="0" t="s">
        <v>206</v>
      </c>
      <c r="E567" s="0" t="n">
        <v>2</v>
      </c>
      <c r="F567" s="0" t="s">
        <v>111</v>
      </c>
      <c r="G567" s="0" t="n">
        <v>4</v>
      </c>
      <c r="H567" s="0" t="s">
        <v>156</v>
      </c>
      <c r="I567" s="0" t="n">
        <v>0</v>
      </c>
      <c r="J567" s="0" t="n">
        <v>0</v>
      </c>
      <c r="K567" s="0" t="n">
        <v>0</v>
      </c>
      <c r="L567" s="0" t="n">
        <v>0</v>
      </c>
      <c r="M567" s="0" t="n">
        <v>0</v>
      </c>
      <c r="N567" s="0" t="n">
        <v>0</v>
      </c>
      <c r="O567" s="0" t="n">
        <v>0</v>
      </c>
      <c r="P567" s="0" t="n">
        <v>0</v>
      </c>
      <c r="Q567" s="0" t="n">
        <v>0</v>
      </c>
      <c r="R567" s="0" t="n">
        <v>0</v>
      </c>
      <c r="S567" s="0" t="n">
        <v>0</v>
      </c>
      <c r="T567" s="0" t="n">
        <v>0</v>
      </c>
      <c r="U567" s="0" t="n">
        <v>0</v>
      </c>
      <c r="V567" s="0" t="n">
        <v>0</v>
      </c>
      <c r="W567" s="0" t="n">
        <v>0</v>
      </c>
      <c r="X567" s="0" t="n">
        <v>0</v>
      </c>
      <c r="Y567" s="0" t="n">
        <v>0</v>
      </c>
      <c r="Z567" s="0" t="n">
        <v>0</v>
      </c>
    </row>
    <row r="568" customFormat="false" ht="12.75" hidden="false" customHeight="false" outlineLevel="0" collapsed="false">
      <c r="A568" s="0" t="n">
        <v>2111305</v>
      </c>
      <c r="B568" s="0" t="s">
        <v>151</v>
      </c>
      <c r="C568" s="0" t="n">
        <v>1113</v>
      </c>
      <c r="D568" s="0" t="s">
        <v>206</v>
      </c>
      <c r="E568" s="0" t="n">
        <v>2</v>
      </c>
      <c r="F568" s="0" t="s">
        <v>111</v>
      </c>
      <c r="G568" s="0" t="n">
        <v>5</v>
      </c>
      <c r="H568" s="0" t="s">
        <v>157</v>
      </c>
      <c r="I568" s="0" t="n">
        <v>0</v>
      </c>
      <c r="J568" s="0" t="n">
        <v>0</v>
      </c>
      <c r="K568" s="0" t="n">
        <v>0</v>
      </c>
      <c r="L568" s="0" t="n">
        <v>0</v>
      </c>
      <c r="M568" s="0" t="n">
        <v>0</v>
      </c>
      <c r="N568" s="0" t="n">
        <v>0</v>
      </c>
      <c r="O568" s="0" t="n">
        <v>0</v>
      </c>
      <c r="P568" s="0" t="n">
        <v>0</v>
      </c>
      <c r="Q568" s="0" t="n">
        <v>0</v>
      </c>
      <c r="R568" s="0" t="n">
        <v>0</v>
      </c>
      <c r="S568" s="0" t="n">
        <v>0</v>
      </c>
      <c r="T568" s="0" t="n">
        <v>0</v>
      </c>
      <c r="U568" s="0" t="n">
        <v>0</v>
      </c>
      <c r="V568" s="0" t="n">
        <v>0</v>
      </c>
      <c r="W568" s="0" t="n">
        <v>0</v>
      </c>
      <c r="X568" s="0" t="n">
        <v>0</v>
      </c>
      <c r="Y568" s="0" t="n">
        <v>0</v>
      </c>
      <c r="Z568" s="0" t="n">
        <v>0</v>
      </c>
    </row>
    <row r="569" customFormat="false" ht="12.75" hidden="false" customHeight="false" outlineLevel="0" collapsed="false">
      <c r="A569" s="0" t="n">
        <v>2111306</v>
      </c>
      <c r="B569" s="0" t="s">
        <v>151</v>
      </c>
      <c r="C569" s="0" t="n">
        <v>1113</v>
      </c>
      <c r="D569" s="0" t="s">
        <v>206</v>
      </c>
      <c r="E569" s="0" t="n">
        <v>2</v>
      </c>
      <c r="F569" s="0" t="s">
        <v>111</v>
      </c>
      <c r="G569" s="0" t="n">
        <v>6</v>
      </c>
      <c r="H569" s="0" t="s">
        <v>158</v>
      </c>
      <c r="I569" s="0" t="n">
        <v>0</v>
      </c>
      <c r="J569" s="0" t="n">
        <v>0</v>
      </c>
      <c r="K569" s="0" t="n">
        <v>0</v>
      </c>
      <c r="L569" s="0" t="n">
        <v>0</v>
      </c>
      <c r="M569" s="0" t="n">
        <v>0</v>
      </c>
      <c r="N569" s="0" t="n">
        <v>0</v>
      </c>
      <c r="O569" s="0" t="n">
        <v>0</v>
      </c>
      <c r="P569" s="0" t="n">
        <v>0</v>
      </c>
      <c r="Q569" s="0" t="n">
        <v>0</v>
      </c>
      <c r="R569" s="0" t="n">
        <v>0</v>
      </c>
      <c r="S569" s="0" t="n">
        <v>0</v>
      </c>
      <c r="T569" s="0" t="n">
        <v>0</v>
      </c>
      <c r="U569" s="0" t="n">
        <v>0</v>
      </c>
      <c r="V569" s="0" t="n">
        <v>0</v>
      </c>
      <c r="W569" s="0" t="n">
        <v>0</v>
      </c>
      <c r="X569" s="0" t="n">
        <v>0</v>
      </c>
      <c r="Y569" s="0" t="n">
        <v>0</v>
      </c>
      <c r="Z569" s="0" t="n">
        <v>0</v>
      </c>
    </row>
    <row r="570" customFormat="false" ht="12.75" hidden="false" customHeight="false" outlineLevel="0" collapsed="false">
      <c r="A570" s="0" t="n">
        <v>2111307</v>
      </c>
      <c r="B570" s="0" t="s">
        <v>151</v>
      </c>
      <c r="C570" s="0" t="n">
        <v>1113</v>
      </c>
      <c r="D570" s="0" t="s">
        <v>206</v>
      </c>
      <c r="E570" s="0" t="n">
        <v>2</v>
      </c>
      <c r="F570" s="0" t="s">
        <v>111</v>
      </c>
      <c r="G570" s="0" t="n">
        <v>7</v>
      </c>
      <c r="H570" s="0" t="s">
        <v>159</v>
      </c>
      <c r="I570" s="0" t="n">
        <v>0</v>
      </c>
      <c r="J570" s="0" t="n">
        <v>0</v>
      </c>
      <c r="K570" s="0" t="n">
        <v>0</v>
      </c>
      <c r="L570" s="0" t="n">
        <v>0</v>
      </c>
      <c r="M570" s="0" t="n">
        <v>0</v>
      </c>
      <c r="N570" s="0" t="n">
        <v>0</v>
      </c>
      <c r="O570" s="0" t="n">
        <v>0</v>
      </c>
      <c r="P570" s="0" t="n">
        <v>0</v>
      </c>
      <c r="Q570" s="0" t="n">
        <v>0</v>
      </c>
      <c r="R570" s="0" t="n">
        <v>0</v>
      </c>
      <c r="S570" s="0" t="n">
        <v>0</v>
      </c>
      <c r="T570" s="0" t="n">
        <v>0</v>
      </c>
      <c r="U570" s="0" t="n">
        <v>0</v>
      </c>
      <c r="V570" s="0" t="n">
        <v>0</v>
      </c>
      <c r="W570" s="0" t="n">
        <v>0</v>
      </c>
      <c r="X570" s="0" t="n">
        <v>0</v>
      </c>
      <c r="Y570" s="0" t="n">
        <v>0</v>
      </c>
      <c r="Z570" s="0" t="n">
        <v>0</v>
      </c>
    </row>
    <row r="571" customFormat="false" ht="12.75" hidden="false" customHeight="false" outlineLevel="0" collapsed="false">
      <c r="A571" s="0" t="n">
        <v>2111308</v>
      </c>
      <c r="B571" s="0" t="s">
        <v>151</v>
      </c>
      <c r="C571" s="0" t="n">
        <v>1113</v>
      </c>
      <c r="D571" s="0" t="s">
        <v>206</v>
      </c>
      <c r="E571" s="0" t="n">
        <v>2</v>
      </c>
      <c r="F571" s="0" t="s">
        <v>111</v>
      </c>
      <c r="G571" s="0" t="n">
        <v>8</v>
      </c>
      <c r="H571" s="0" t="s">
        <v>160</v>
      </c>
      <c r="I571" s="0" t="n">
        <v>0</v>
      </c>
      <c r="J571" s="0" t="n">
        <v>0</v>
      </c>
      <c r="K571" s="0" t="n">
        <v>0</v>
      </c>
      <c r="L571" s="0" t="n">
        <v>0</v>
      </c>
      <c r="M571" s="0" t="n">
        <v>0</v>
      </c>
      <c r="N571" s="0" t="n">
        <v>0</v>
      </c>
      <c r="O571" s="0" t="n">
        <v>0</v>
      </c>
      <c r="P571" s="0" t="n">
        <v>0</v>
      </c>
      <c r="Q571" s="0" t="n">
        <v>0</v>
      </c>
      <c r="R571" s="0" t="n">
        <v>0</v>
      </c>
      <c r="S571" s="0" t="n">
        <v>0</v>
      </c>
      <c r="T571" s="0" t="n">
        <v>0</v>
      </c>
      <c r="U571" s="0" t="n">
        <v>0</v>
      </c>
      <c r="V571" s="0" t="n">
        <v>0</v>
      </c>
      <c r="W571" s="0" t="n">
        <v>0</v>
      </c>
      <c r="X571" s="0" t="n">
        <v>0</v>
      </c>
      <c r="Y571" s="0" t="n">
        <v>0</v>
      </c>
      <c r="Z571" s="0" t="n">
        <v>0</v>
      </c>
    </row>
    <row r="572" customFormat="false" ht="12.75" hidden="false" customHeight="false" outlineLevel="0" collapsed="false">
      <c r="A572" s="0" t="n">
        <v>2111309</v>
      </c>
      <c r="B572" s="0" t="s">
        <v>151</v>
      </c>
      <c r="C572" s="0" t="n">
        <v>1113</v>
      </c>
      <c r="D572" s="0" t="s">
        <v>206</v>
      </c>
      <c r="E572" s="0" t="n">
        <v>2</v>
      </c>
      <c r="F572" s="0" t="s">
        <v>111</v>
      </c>
      <c r="G572" s="0" t="n">
        <v>9</v>
      </c>
      <c r="H572" s="0" t="s">
        <v>161</v>
      </c>
      <c r="I572" s="0" t="n">
        <v>1</v>
      </c>
      <c r="J572" s="0" t="n">
        <v>0</v>
      </c>
      <c r="K572" s="0" t="n">
        <v>0</v>
      </c>
      <c r="L572" s="0" t="n">
        <v>1</v>
      </c>
      <c r="M572" s="0" t="n">
        <v>0</v>
      </c>
      <c r="N572" s="0" t="n">
        <v>0</v>
      </c>
      <c r="O572" s="0" t="n">
        <v>0</v>
      </c>
      <c r="P572" s="0" t="n">
        <v>0</v>
      </c>
      <c r="Q572" s="0" t="n">
        <v>0</v>
      </c>
      <c r="R572" s="0" t="n">
        <v>0</v>
      </c>
      <c r="S572" s="0" t="n">
        <v>1</v>
      </c>
      <c r="T572" s="0" t="n">
        <v>0</v>
      </c>
      <c r="U572" s="0" t="n">
        <v>0</v>
      </c>
      <c r="V572" s="0" t="n">
        <v>0</v>
      </c>
      <c r="W572" s="0" t="n">
        <v>0</v>
      </c>
      <c r="X572" s="0" t="n">
        <v>0</v>
      </c>
      <c r="Y572" s="0" t="n">
        <v>0</v>
      </c>
      <c r="Z572" s="0" t="n">
        <v>0</v>
      </c>
    </row>
    <row r="573" customFormat="false" ht="12.75" hidden="false" customHeight="false" outlineLevel="0" collapsed="false">
      <c r="A573" s="0" t="n">
        <v>2111310</v>
      </c>
      <c r="B573" s="0" t="s">
        <v>151</v>
      </c>
      <c r="C573" s="0" t="n">
        <v>1113</v>
      </c>
      <c r="D573" s="0" t="s">
        <v>206</v>
      </c>
      <c r="E573" s="0" t="n">
        <v>2</v>
      </c>
      <c r="F573" s="0" t="s">
        <v>111</v>
      </c>
      <c r="G573" s="0" t="n">
        <v>10</v>
      </c>
      <c r="H573" s="0" t="s">
        <v>162</v>
      </c>
      <c r="I573" s="0" t="n">
        <v>1</v>
      </c>
      <c r="J573" s="0" t="n">
        <v>0</v>
      </c>
      <c r="K573" s="0" t="n">
        <v>0</v>
      </c>
      <c r="L573" s="0" t="n">
        <v>1</v>
      </c>
      <c r="M573" s="0" t="n">
        <v>0</v>
      </c>
      <c r="N573" s="0" t="n">
        <v>0</v>
      </c>
      <c r="O573" s="0" t="n">
        <v>0</v>
      </c>
      <c r="P573" s="0" t="n">
        <v>0</v>
      </c>
      <c r="Q573" s="0" t="n">
        <v>0</v>
      </c>
      <c r="R573" s="0" t="n">
        <v>0</v>
      </c>
      <c r="S573" s="0" t="n">
        <v>1</v>
      </c>
      <c r="T573" s="0" t="n">
        <v>0</v>
      </c>
      <c r="U573" s="0" t="n">
        <v>0</v>
      </c>
      <c r="V573" s="0" t="n">
        <v>0</v>
      </c>
      <c r="W573" s="0" t="n">
        <v>0</v>
      </c>
      <c r="X573" s="0" t="n">
        <v>0</v>
      </c>
      <c r="Y573" s="0" t="n">
        <v>0</v>
      </c>
      <c r="Z573" s="0" t="n">
        <v>0</v>
      </c>
    </row>
    <row r="574" customFormat="false" ht="12.75" hidden="false" customHeight="false" outlineLevel="0" collapsed="false">
      <c r="A574" s="0" t="n">
        <v>2111311</v>
      </c>
      <c r="B574" s="0" t="s">
        <v>151</v>
      </c>
      <c r="C574" s="0" t="n">
        <v>1113</v>
      </c>
      <c r="D574" s="0" t="s">
        <v>206</v>
      </c>
      <c r="E574" s="0" t="n">
        <v>2</v>
      </c>
      <c r="F574" s="0" t="s">
        <v>111</v>
      </c>
      <c r="G574" s="0" t="n">
        <v>11</v>
      </c>
      <c r="H574" s="0" t="s">
        <v>163</v>
      </c>
      <c r="I574" s="0" t="n">
        <v>3</v>
      </c>
      <c r="J574" s="0" t="n">
        <v>1</v>
      </c>
      <c r="K574" s="0" t="n">
        <v>1</v>
      </c>
      <c r="L574" s="0" t="n">
        <v>1</v>
      </c>
      <c r="M574" s="0" t="n">
        <v>1</v>
      </c>
      <c r="N574" s="0" t="n">
        <v>0</v>
      </c>
      <c r="O574" s="0" t="n">
        <v>0</v>
      </c>
      <c r="P574" s="0" t="n">
        <v>0</v>
      </c>
      <c r="Q574" s="0" t="n">
        <v>0</v>
      </c>
      <c r="R574" s="0" t="n">
        <v>0</v>
      </c>
      <c r="S574" s="0" t="n">
        <v>0</v>
      </c>
      <c r="T574" s="0" t="n">
        <v>1</v>
      </c>
      <c r="U574" s="0" t="n">
        <v>0</v>
      </c>
      <c r="V574" s="0" t="n">
        <v>1</v>
      </c>
      <c r="W574" s="0" t="n">
        <v>0</v>
      </c>
      <c r="X574" s="0" t="n">
        <v>0</v>
      </c>
      <c r="Y574" s="0" t="n">
        <v>0</v>
      </c>
      <c r="Z574" s="0" t="n">
        <v>0</v>
      </c>
    </row>
    <row r="575" customFormat="false" ht="12.75" hidden="false" customHeight="false" outlineLevel="0" collapsed="false">
      <c r="A575" s="0" t="n">
        <v>2111312</v>
      </c>
      <c r="B575" s="0" t="s">
        <v>151</v>
      </c>
      <c r="C575" s="0" t="n">
        <v>1113</v>
      </c>
      <c r="D575" s="0" t="s">
        <v>206</v>
      </c>
      <c r="E575" s="0" t="n">
        <v>2</v>
      </c>
      <c r="F575" s="0" t="s">
        <v>111</v>
      </c>
      <c r="G575" s="0" t="n">
        <v>12</v>
      </c>
      <c r="H575" s="0" t="s">
        <v>164</v>
      </c>
      <c r="I575" s="0" t="n">
        <v>8</v>
      </c>
      <c r="J575" s="0" t="n">
        <v>1</v>
      </c>
      <c r="K575" s="0" t="n">
        <v>1</v>
      </c>
      <c r="L575" s="0" t="n">
        <v>6</v>
      </c>
      <c r="M575" s="0" t="n">
        <v>0</v>
      </c>
      <c r="N575" s="0" t="n">
        <v>0</v>
      </c>
      <c r="O575" s="0" t="n">
        <v>0</v>
      </c>
      <c r="P575" s="0" t="n">
        <v>0</v>
      </c>
      <c r="Q575" s="0" t="n">
        <v>2</v>
      </c>
      <c r="R575" s="0" t="n">
        <v>1</v>
      </c>
      <c r="S575" s="0" t="n">
        <v>2</v>
      </c>
      <c r="T575" s="0" t="n">
        <v>0</v>
      </c>
      <c r="U575" s="0" t="n">
        <v>2</v>
      </c>
      <c r="V575" s="0" t="n">
        <v>1</v>
      </c>
      <c r="W575" s="0" t="n">
        <v>0</v>
      </c>
      <c r="X575" s="0" t="n">
        <v>0</v>
      </c>
      <c r="Y575" s="0" t="n">
        <v>0</v>
      </c>
      <c r="Z575" s="0" t="n">
        <v>0</v>
      </c>
    </row>
    <row r="576" customFormat="false" ht="12.75" hidden="false" customHeight="false" outlineLevel="0" collapsed="false">
      <c r="A576" s="0" t="n">
        <v>2111313</v>
      </c>
      <c r="B576" s="0" t="s">
        <v>151</v>
      </c>
      <c r="C576" s="0" t="n">
        <v>1113</v>
      </c>
      <c r="D576" s="0" t="s">
        <v>206</v>
      </c>
      <c r="E576" s="0" t="n">
        <v>2</v>
      </c>
      <c r="F576" s="0" t="s">
        <v>111</v>
      </c>
      <c r="G576" s="0" t="n">
        <v>13</v>
      </c>
      <c r="H576" s="0" t="s">
        <v>165</v>
      </c>
      <c r="I576" s="0" t="n">
        <v>12</v>
      </c>
      <c r="J576" s="0" t="n">
        <v>3</v>
      </c>
      <c r="K576" s="0" t="n">
        <v>2</v>
      </c>
      <c r="L576" s="0" t="n">
        <v>7</v>
      </c>
      <c r="M576" s="0" t="n">
        <v>1</v>
      </c>
      <c r="N576" s="0" t="n">
        <v>1</v>
      </c>
      <c r="O576" s="0" t="n">
        <v>0</v>
      </c>
      <c r="P576" s="0" t="n">
        <v>0</v>
      </c>
      <c r="Q576" s="0" t="n">
        <v>2</v>
      </c>
      <c r="R576" s="0" t="n">
        <v>0</v>
      </c>
      <c r="S576" s="0" t="n">
        <v>2</v>
      </c>
      <c r="T576" s="0" t="n">
        <v>1</v>
      </c>
      <c r="U576" s="0" t="n">
        <v>2</v>
      </c>
      <c r="V576" s="0" t="n">
        <v>1</v>
      </c>
      <c r="W576" s="0" t="n">
        <v>0</v>
      </c>
      <c r="X576" s="0" t="n">
        <v>0</v>
      </c>
      <c r="Y576" s="0" t="n">
        <v>2</v>
      </c>
      <c r="Z576" s="0" t="n">
        <v>0</v>
      </c>
    </row>
    <row r="577" customFormat="false" ht="12.75" hidden="false" customHeight="false" outlineLevel="0" collapsed="false">
      <c r="A577" s="0" t="n">
        <v>2111314</v>
      </c>
      <c r="B577" s="0" t="s">
        <v>151</v>
      </c>
      <c r="C577" s="0" t="n">
        <v>1113</v>
      </c>
      <c r="D577" s="0" t="s">
        <v>206</v>
      </c>
      <c r="E577" s="0" t="n">
        <v>2</v>
      </c>
      <c r="F577" s="0" t="s">
        <v>111</v>
      </c>
      <c r="G577" s="0" t="n">
        <v>14</v>
      </c>
      <c r="H577" s="0" t="s">
        <v>166</v>
      </c>
      <c r="I577" s="0" t="n">
        <v>18</v>
      </c>
      <c r="J577" s="0" t="n">
        <v>5</v>
      </c>
      <c r="K577" s="0" t="n">
        <v>5</v>
      </c>
      <c r="L577" s="0" t="n">
        <v>8</v>
      </c>
      <c r="M577" s="0" t="n">
        <v>2</v>
      </c>
      <c r="N577" s="0" t="n">
        <v>0</v>
      </c>
      <c r="O577" s="0" t="n">
        <v>1</v>
      </c>
      <c r="P577" s="0" t="n">
        <v>1</v>
      </c>
      <c r="Q577" s="0" t="n">
        <v>1</v>
      </c>
      <c r="R577" s="0" t="n">
        <v>2</v>
      </c>
      <c r="S577" s="0" t="n">
        <v>1</v>
      </c>
      <c r="T577" s="0" t="n">
        <v>0</v>
      </c>
      <c r="U577" s="0" t="n">
        <v>4</v>
      </c>
      <c r="V577" s="0" t="n">
        <v>3</v>
      </c>
      <c r="W577" s="0" t="n">
        <v>0</v>
      </c>
      <c r="X577" s="0" t="n">
        <v>0</v>
      </c>
      <c r="Y577" s="0" t="n">
        <v>3</v>
      </c>
      <c r="Z577" s="0" t="n">
        <v>0</v>
      </c>
    </row>
    <row r="578" customFormat="false" ht="12.75" hidden="false" customHeight="false" outlineLevel="0" collapsed="false">
      <c r="A578" s="0" t="n">
        <v>2111315</v>
      </c>
      <c r="B578" s="0" t="s">
        <v>151</v>
      </c>
      <c r="C578" s="0" t="n">
        <v>1113</v>
      </c>
      <c r="D578" s="0" t="s">
        <v>206</v>
      </c>
      <c r="E578" s="0" t="n">
        <v>2</v>
      </c>
      <c r="F578" s="0" t="s">
        <v>111</v>
      </c>
      <c r="G578" s="0" t="n">
        <v>15</v>
      </c>
      <c r="H578" s="0" t="s">
        <v>167</v>
      </c>
      <c r="I578" s="0" t="n">
        <v>30</v>
      </c>
      <c r="J578" s="0" t="n">
        <v>8</v>
      </c>
      <c r="K578" s="0" t="n">
        <v>4</v>
      </c>
      <c r="L578" s="0" t="n">
        <v>18</v>
      </c>
      <c r="M578" s="0" t="n">
        <v>2</v>
      </c>
      <c r="N578" s="0" t="n">
        <v>0</v>
      </c>
      <c r="O578" s="0" t="n">
        <v>0</v>
      </c>
      <c r="P578" s="0" t="n">
        <v>3</v>
      </c>
      <c r="Q578" s="0" t="n">
        <v>4</v>
      </c>
      <c r="R578" s="0" t="n">
        <v>1</v>
      </c>
      <c r="S578" s="0" t="n">
        <v>8</v>
      </c>
      <c r="T578" s="0" t="n">
        <v>2</v>
      </c>
      <c r="U578" s="0" t="n">
        <v>4</v>
      </c>
      <c r="V578" s="0" t="n">
        <v>1</v>
      </c>
      <c r="W578" s="0" t="n">
        <v>0</v>
      </c>
      <c r="X578" s="0" t="n">
        <v>0</v>
      </c>
      <c r="Y578" s="0" t="n">
        <v>4</v>
      </c>
      <c r="Z578" s="0" t="n">
        <v>1</v>
      </c>
    </row>
    <row r="579" customFormat="false" ht="12.75" hidden="false" customHeight="false" outlineLevel="0" collapsed="false">
      <c r="A579" s="0" t="n">
        <v>2111316</v>
      </c>
      <c r="B579" s="0" t="s">
        <v>151</v>
      </c>
      <c r="C579" s="0" t="n">
        <v>1113</v>
      </c>
      <c r="D579" s="0" t="s">
        <v>206</v>
      </c>
      <c r="E579" s="0" t="n">
        <v>2</v>
      </c>
      <c r="F579" s="0" t="s">
        <v>111</v>
      </c>
      <c r="G579" s="0" t="n">
        <v>16</v>
      </c>
      <c r="H579" s="0" t="s">
        <v>168</v>
      </c>
      <c r="I579" s="0" t="n">
        <v>40</v>
      </c>
      <c r="J579" s="0" t="n">
        <v>10</v>
      </c>
      <c r="K579" s="0" t="n">
        <v>9</v>
      </c>
      <c r="L579" s="0" t="n">
        <v>21</v>
      </c>
      <c r="M579" s="0" t="n">
        <v>7</v>
      </c>
      <c r="N579" s="0" t="n">
        <v>1</v>
      </c>
      <c r="O579" s="0" t="n">
        <v>1</v>
      </c>
      <c r="P579" s="0" t="n">
        <v>1</v>
      </c>
      <c r="Q579" s="0" t="n">
        <v>2</v>
      </c>
      <c r="R579" s="0" t="n">
        <v>3</v>
      </c>
      <c r="S579" s="0" t="n">
        <v>9</v>
      </c>
      <c r="T579" s="0" t="n">
        <v>3</v>
      </c>
      <c r="U579" s="0" t="n">
        <v>3</v>
      </c>
      <c r="V579" s="0" t="n">
        <v>6</v>
      </c>
      <c r="W579" s="0" t="n">
        <v>0</v>
      </c>
      <c r="X579" s="0" t="n">
        <v>0</v>
      </c>
      <c r="Y579" s="0" t="n">
        <v>4</v>
      </c>
      <c r="Z579" s="0" t="n">
        <v>0</v>
      </c>
    </row>
    <row r="580" customFormat="false" ht="12.75" hidden="false" customHeight="false" outlineLevel="0" collapsed="false">
      <c r="A580" s="0" t="n">
        <v>2111317</v>
      </c>
      <c r="B580" s="0" t="s">
        <v>151</v>
      </c>
      <c r="C580" s="0" t="n">
        <v>1113</v>
      </c>
      <c r="D580" s="0" t="s">
        <v>206</v>
      </c>
      <c r="E580" s="0" t="n">
        <v>2</v>
      </c>
      <c r="F580" s="0" t="s">
        <v>111</v>
      </c>
      <c r="G580" s="0" t="n">
        <v>17</v>
      </c>
      <c r="H580" s="0" t="s">
        <v>169</v>
      </c>
      <c r="I580" s="0" t="n">
        <v>38</v>
      </c>
      <c r="J580" s="0" t="n">
        <v>10</v>
      </c>
      <c r="K580" s="0" t="n">
        <v>16</v>
      </c>
      <c r="L580" s="0" t="n">
        <v>12</v>
      </c>
      <c r="M580" s="0" t="n">
        <v>2</v>
      </c>
      <c r="N580" s="0" t="n">
        <v>2</v>
      </c>
      <c r="O580" s="0" t="n">
        <v>2</v>
      </c>
      <c r="P580" s="0" t="n">
        <v>3</v>
      </c>
      <c r="Q580" s="0" t="n">
        <v>1</v>
      </c>
      <c r="R580" s="0" t="n">
        <v>1</v>
      </c>
      <c r="S580" s="0" t="n">
        <v>6</v>
      </c>
      <c r="T580" s="0" t="n">
        <v>4</v>
      </c>
      <c r="U580" s="0" t="n">
        <v>3</v>
      </c>
      <c r="V580" s="0" t="n">
        <v>9</v>
      </c>
      <c r="W580" s="0" t="n">
        <v>1</v>
      </c>
      <c r="X580" s="0" t="n">
        <v>1</v>
      </c>
      <c r="Y580" s="0" t="n">
        <v>3</v>
      </c>
      <c r="Z580" s="0" t="n">
        <v>0</v>
      </c>
    </row>
    <row r="581" customFormat="false" ht="12.75" hidden="false" customHeight="false" outlineLevel="0" collapsed="false">
      <c r="A581" s="0" t="n">
        <v>2111318</v>
      </c>
      <c r="B581" s="0" t="s">
        <v>151</v>
      </c>
      <c r="C581" s="0" t="n">
        <v>1113</v>
      </c>
      <c r="D581" s="0" t="s">
        <v>206</v>
      </c>
      <c r="E581" s="0" t="n">
        <v>2</v>
      </c>
      <c r="F581" s="0" t="s">
        <v>111</v>
      </c>
      <c r="G581" s="0" t="n">
        <v>18</v>
      </c>
      <c r="H581" s="0" t="s">
        <v>170</v>
      </c>
      <c r="I581" s="0" t="n">
        <v>46</v>
      </c>
      <c r="J581" s="0" t="n">
        <v>17</v>
      </c>
      <c r="K581" s="0" t="n">
        <v>12</v>
      </c>
      <c r="L581" s="0" t="n">
        <v>17</v>
      </c>
      <c r="M581" s="0" t="n">
        <v>1</v>
      </c>
      <c r="N581" s="0" t="n">
        <v>3</v>
      </c>
      <c r="O581" s="0" t="n">
        <v>2</v>
      </c>
      <c r="P581" s="0" t="n">
        <v>2</v>
      </c>
      <c r="Q581" s="0" t="n">
        <v>1</v>
      </c>
      <c r="R581" s="0" t="n">
        <v>8</v>
      </c>
      <c r="S581" s="0" t="n">
        <v>10</v>
      </c>
      <c r="T581" s="0" t="n">
        <v>2</v>
      </c>
      <c r="U581" s="0" t="n">
        <v>5</v>
      </c>
      <c r="V581" s="0" t="n">
        <v>5</v>
      </c>
      <c r="W581" s="0" t="n">
        <v>1</v>
      </c>
      <c r="X581" s="0" t="n">
        <v>0</v>
      </c>
      <c r="Y581" s="0" t="n">
        <v>5</v>
      </c>
      <c r="Z581" s="0" t="n">
        <v>1</v>
      </c>
    </row>
    <row r="582" customFormat="false" ht="12.75" hidden="false" customHeight="false" outlineLevel="0" collapsed="false">
      <c r="A582" s="0" t="n">
        <v>2111319</v>
      </c>
      <c r="B582" s="0" t="s">
        <v>151</v>
      </c>
      <c r="C582" s="0" t="n">
        <v>1113</v>
      </c>
      <c r="D582" s="0" t="s">
        <v>206</v>
      </c>
      <c r="E582" s="0" t="n">
        <v>2</v>
      </c>
      <c r="F582" s="0" t="s">
        <v>111</v>
      </c>
      <c r="G582" s="0" t="n">
        <v>19</v>
      </c>
      <c r="H582" s="0" t="s">
        <v>171</v>
      </c>
      <c r="I582" s="0" t="n">
        <v>197</v>
      </c>
      <c r="J582" s="0" t="n">
        <v>55</v>
      </c>
      <c r="K582" s="0" t="n">
        <v>50</v>
      </c>
      <c r="L582" s="0" t="n">
        <v>92</v>
      </c>
      <c r="M582" s="0" t="n">
        <v>16</v>
      </c>
      <c r="N582" s="0" t="n">
        <v>7</v>
      </c>
      <c r="O582" s="0" t="n">
        <v>6</v>
      </c>
      <c r="P582" s="0" t="n">
        <v>10</v>
      </c>
      <c r="Q582" s="0" t="n">
        <v>13</v>
      </c>
      <c r="R582" s="0" t="n">
        <v>16</v>
      </c>
      <c r="S582" s="0" t="n">
        <v>40</v>
      </c>
      <c r="T582" s="0" t="n">
        <v>13</v>
      </c>
      <c r="U582" s="0" t="n">
        <v>23</v>
      </c>
      <c r="V582" s="0" t="n">
        <v>27</v>
      </c>
      <c r="W582" s="0" t="n">
        <v>2</v>
      </c>
      <c r="X582" s="0" t="n">
        <v>1</v>
      </c>
      <c r="Y582" s="0" t="n">
        <v>21</v>
      </c>
      <c r="Z582" s="0" t="n">
        <v>2</v>
      </c>
    </row>
    <row r="583" customFormat="false" ht="12.75" hidden="false" customHeight="false" outlineLevel="0" collapsed="false">
      <c r="A583" s="0" t="n">
        <v>2111320</v>
      </c>
      <c r="B583" s="0" t="s">
        <v>151</v>
      </c>
      <c r="C583" s="0" t="n">
        <v>1113</v>
      </c>
      <c r="D583" s="0" t="s">
        <v>206</v>
      </c>
      <c r="E583" s="0" t="n">
        <v>2</v>
      </c>
      <c r="F583" s="0" t="s">
        <v>111</v>
      </c>
      <c r="G583" s="0" t="n">
        <v>20</v>
      </c>
      <c r="H583" s="0" t="s">
        <v>172</v>
      </c>
      <c r="I583" s="0" t="n">
        <v>0</v>
      </c>
      <c r="J583" s="0" t="n">
        <v>0</v>
      </c>
      <c r="K583" s="0" t="n">
        <v>0</v>
      </c>
      <c r="L583" s="0" t="n">
        <v>0</v>
      </c>
      <c r="M583" s="0" t="n">
        <v>0</v>
      </c>
      <c r="N583" s="0" t="n">
        <v>0</v>
      </c>
      <c r="O583" s="0" t="n">
        <v>0</v>
      </c>
      <c r="P583" s="0" t="n">
        <v>0</v>
      </c>
      <c r="Q583" s="0" t="n">
        <v>0</v>
      </c>
      <c r="R583" s="0" t="n">
        <v>0</v>
      </c>
      <c r="S583" s="0" t="n">
        <v>0</v>
      </c>
      <c r="T583" s="0" t="n">
        <v>0</v>
      </c>
      <c r="U583" s="0" t="n">
        <v>0</v>
      </c>
      <c r="V583" s="0" t="n">
        <v>0</v>
      </c>
      <c r="W583" s="0" t="n">
        <v>0</v>
      </c>
      <c r="X583" s="0" t="n">
        <v>0</v>
      </c>
      <c r="Y583" s="0" t="n">
        <v>0</v>
      </c>
      <c r="Z583" s="0" t="n">
        <v>0</v>
      </c>
    </row>
    <row r="584" customFormat="false" ht="12.75" hidden="false" customHeight="false" outlineLevel="0" collapsed="false">
      <c r="A584" s="0" t="n">
        <v>2111321</v>
      </c>
      <c r="B584" s="0" t="s">
        <v>151</v>
      </c>
      <c r="C584" s="0" t="n">
        <v>1113</v>
      </c>
      <c r="D584" s="0" t="s">
        <v>206</v>
      </c>
      <c r="E584" s="0" t="n">
        <v>2</v>
      </c>
      <c r="F584" s="0" t="s">
        <v>111</v>
      </c>
      <c r="G584" s="0" t="n">
        <v>21</v>
      </c>
      <c r="H584" s="0" t="s">
        <v>173</v>
      </c>
      <c r="I584" s="0" t="n">
        <v>0</v>
      </c>
      <c r="J584" s="0" t="n">
        <v>0</v>
      </c>
      <c r="K584" s="0" t="n">
        <v>0</v>
      </c>
      <c r="L584" s="0" t="n">
        <v>0</v>
      </c>
      <c r="M584" s="0" t="n">
        <v>0</v>
      </c>
      <c r="N584" s="0" t="n">
        <v>0</v>
      </c>
      <c r="O584" s="0" t="n">
        <v>0</v>
      </c>
      <c r="P584" s="0" t="n">
        <v>0</v>
      </c>
      <c r="Q584" s="0" t="n">
        <v>0</v>
      </c>
      <c r="R584" s="0" t="n">
        <v>0</v>
      </c>
      <c r="S584" s="0" t="n">
        <v>0</v>
      </c>
      <c r="T584" s="0" t="n">
        <v>0</v>
      </c>
      <c r="U584" s="0" t="n">
        <v>0</v>
      </c>
      <c r="V584" s="0" t="n">
        <v>0</v>
      </c>
      <c r="W584" s="0" t="n">
        <v>0</v>
      </c>
      <c r="X584" s="0" t="n">
        <v>0</v>
      </c>
      <c r="Y584" s="0" t="n">
        <v>0</v>
      </c>
      <c r="Z584" s="0" t="n">
        <v>0</v>
      </c>
    </row>
    <row r="585" customFormat="false" ht="12.75" hidden="false" customHeight="false" outlineLevel="0" collapsed="false">
      <c r="A585" s="0" t="n">
        <v>2111322</v>
      </c>
      <c r="B585" s="0" t="s">
        <v>151</v>
      </c>
      <c r="C585" s="0" t="n">
        <v>1113</v>
      </c>
      <c r="D585" s="0" t="s">
        <v>206</v>
      </c>
      <c r="E585" s="0" t="n">
        <v>2</v>
      </c>
      <c r="F585" s="0" t="s">
        <v>111</v>
      </c>
      <c r="G585" s="0" t="n">
        <v>22</v>
      </c>
      <c r="H585" s="0" t="s">
        <v>174</v>
      </c>
      <c r="I585" s="0" t="n">
        <v>0</v>
      </c>
      <c r="J585" s="0" t="n">
        <v>0</v>
      </c>
      <c r="K585" s="0" t="n">
        <v>0</v>
      </c>
      <c r="L585" s="0" t="n">
        <v>0</v>
      </c>
      <c r="M585" s="0" t="n">
        <v>0</v>
      </c>
      <c r="N585" s="0" t="n">
        <v>0</v>
      </c>
      <c r="O585" s="0" t="n">
        <v>0</v>
      </c>
      <c r="P585" s="0" t="n">
        <v>0</v>
      </c>
      <c r="Q585" s="0" t="n">
        <v>0</v>
      </c>
      <c r="R585" s="0" t="n">
        <v>0</v>
      </c>
      <c r="S585" s="0" t="n">
        <v>0</v>
      </c>
      <c r="T585" s="0" t="n">
        <v>0</v>
      </c>
      <c r="U585" s="0" t="n">
        <v>0</v>
      </c>
      <c r="V585" s="0" t="n">
        <v>0</v>
      </c>
      <c r="W585" s="0" t="n">
        <v>0</v>
      </c>
      <c r="X585" s="0" t="n">
        <v>0</v>
      </c>
      <c r="Y585" s="0" t="n">
        <v>0</v>
      </c>
      <c r="Z585" s="0" t="n">
        <v>0</v>
      </c>
    </row>
    <row r="586" customFormat="false" ht="12.75" hidden="false" customHeight="false" outlineLevel="0" collapsed="false">
      <c r="A586" s="0" t="n">
        <v>2111323</v>
      </c>
      <c r="B586" s="0" t="s">
        <v>151</v>
      </c>
      <c r="C586" s="0" t="n">
        <v>1113</v>
      </c>
      <c r="D586" s="0" t="s">
        <v>206</v>
      </c>
      <c r="E586" s="0" t="n">
        <v>2</v>
      </c>
      <c r="F586" s="0" t="s">
        <v>111</v>
      </c>
      <c r="G586" s="0" t="n">
        <v>23</v>
      </c>
      <c r="H586" s="0" t="s">
        <v>175</v>
      </c>
      <c r="I586" s="0" t="n">
        <v>0</v>
      </c>
      <c r="J586" s="0" t="n">
        <v>0</v>
      </c>
      <c r="K586" s="0" t="n">
        <v>0</v>
      </c>
      <c r="L586" s="0" t="n">
        <v>0</v>
      </c>
      <c r="M586" s="0" t="n">
        <v>0</v>
      </c>
      <c r="N586" s="0" t="n">
        <v>0</v>
      </c>
      <c r="O586" s="0" t="n">
        <v>0</v>
      </c>
      <c r="P586" s="0" t="n">
        <v>0</v>
      </c>
      <c r="Q586" s="0" t="n">
        <v>0</v>
      </c>
      <c r="R586" s="0" t="n">
        <v>0</v>
      </c>
      <c r="S586" s="0" t="n">
        <v>0</v>
      </c>
      <c r="T586" s="0" t="n">
        <v>0</v>
      </c>
      <c r="U586" s="0" t="n">
        <v>0</v>
      </c>
      <c r="V586" s="0" t="n">
        <v>0</v>
      </c>
      <c r="W586" s="0" t="n">
        <v>0</v>
      </c>
      <c r="X586" s="0" t="n">
        <v>0</v>
      </c>
      <c r="Y586" s="0" t="n">
        <v>0</v>
      </c>
      <c r="Z586" s="0" t="n">
        <v>0</v>
      </c>
    </row>
    <row r="587" customFormat="false" ht="12.75" hidden="false" customHeight="false" outlineLevel="0" collapsed="false">
      <c r="A587" s="0" t="n">
        <v>2111324</v>
      </c>
      <c r="B587" s="0" t="s">
        <v>151</v>
      </c>
      <c r="C587" s="0" t="n">
        <v>1113</v>
      </c>
      <c r="D587" s="0" t="s">
        <v>206</v>
      </c>
      <c r="E587" s="0" t="n">
        <v>2</v>
      </c>
      <c r="F587" s="0" t="s">
        <v>111</v>
      </c>
      <c r="G587" s="0" t="n">
        <v>24</v>
      </c>
      <c r="H587" s="0" t="s">
        <v>176</v>
      </c>
      <c r="I587" s="0" t="n">
        <v>0</v>
      </c>
      <c r="J587" s="0" t="n">
        <v>0</v>
      </c>
      <c r="K587" s="0" t="n">
        <v>0</v>
      </c>
      <c r="L587" s="0" t="n">
        <v>0</v>
      </c>
      <c r="M587" s="0" t="n">
        <v>0</v>
      </c>
      <c r="N587" s="0" t="n">
        <v>0</v>
      </c>
      <c r="O587" s="0" t="n">
        <v>0</v>
      </c>
      <c r="P587" s="0" t="n">
        <v>0</v>
      </c>
      <c r="Q587" s="0" t="n">
        <v>0</v>
      </c>
      <c r="R587" s="0" t="n">
        <v>0</v>
      </c>
      <c r="S587" s="0" t="n">
        <v>0</v>
      </c>
      <c r="T587" s="0" t="n">
        <v>0</v>
      </c>
      <c r="U587" s="0" t="n">
        <v>0</v>
      </c>
      <c r="V587" s="0" t="n">
        <v>0</v>
      </c>
      <c r="W587" s="0" t="n">
        <v>0</v>
      </c>
      <c r="X587" s="0" t="n">
        <v>0</v>
      </c>
      <c r="Y587" s="0" t="n">
        <v>0</v>
      </c>
      <c r="Z587" s="0" t="n">
        <v>0</v>
      </c>
    </row>
    <row r="588" customFormat="false" ht="12.75" hidden="false" customHeight="false" outlineLevel="0" collapsed="false">
      <c r="A588" s="0" t="n">
        <v>2111325</v>
      </c>
      <c r="B588" s="0" t="s">
        <v>151</v>
      </c>
      <c r="C588" s="0" t="n">
        <v>1113</v>
      </c>
      <c r="D588" s="0" t="s">
        <v>206</v>
      </c>
      <c r="E588" s="0" t="n">
        <v>2</v>
      </c>
      <c r="F588" s="0" t="s">
        <v>111</v>
      </c>
      <c r="G588" s="0" t="n">
        <v>25</v>
      </c>
      <c r="H588" s="0" t="s">
        <v>177</v>
      </c>
      <c r="I588" s="0" t="n">
        <v>0</v>
      </c>
      <c r="J588" s="0" t="n">
        <v>0</v>
      </c>
      <c r="K588" s="0" t="n">
        <v>0</v>
      </c>
      <c r="L588" s="0" t="n">
        <v>0</v>
      </c>
      <c r="M588" s="0" t="n">
        <v>0</v>
      </c>
      <c r="N588" s="0" t="n">
        <v>0</v>
      </c>
      <c r="O588" s="0" t="n">
        <v>0</v>
      </c>
      <c r="P588" s="0" t="n">
        <v>0</v>
      </c>
      <c r="Q588" s="0" t="n">
        <v>0</v>
      </c>
      <c r="R588" s="0" t="n">
        <v>0</v>
      </c>
      <c r="S588" s="0" t="n">
        <v>0</v>
      </c>
      <c r="T588" s="0" t="n">
        <v>0</v>
      </c>
      <c r="U588" s="0" t="n">
        <v>0</v>
      </c>
      <c r="V588" s="0" t="n">
        <v>0</v>
      </c>
      <c r="W588" s="0" t="n">
        <v>0</v>
      </c>
      <c r="X588" s="0" t="n">
        <v>0</v>
      </c>
      <c r="Y588" s="0" t="n">
        <v>0</v>
      </c>
      <c r="Z588" s="0" t="n">
        <v>0</v>
      </c>
    </row>
    <row r="589" customFormat="false" ht="12.75" hidden="false" customHeight="false" outlineLevel="0" collapsed="false">
      <c r="A589" s="0" t="n">
        <v>2111326</v>
      </c>
      <c r="B589" s="0" t="s">
        <v>151</v>
      </c>
      <c r="C589" s="0" t="n">
        <v>1113</v>
      </c>
      <c r="D589" s="0" t="s">
        <v>206</v>
      </c>
      <c r="E589" s="0" t="n">
        <v>2</v>
      </c>
      <c r="F589" s="0" t="s">
        <v>111</v>
      </c>
      <c r="G589" s="0" t="n">
        <v>26</v>
      </c>
      <c r="H589" s="0" t="s">
        <v>178</v>
      </c>
      <c r="I589" s="0" t="n">
        <v>0</v>
      </c>
      <c r="J589" s="0" t="n">
        <v>0</v>
      </c>
      <c r="K589" s="0" t="n">
        <v>0</v>
      </c>
      <c r="L589" s="0" t="n">
        <v>0</v>
      </c>
      <c r="M589" s="0" t="n">
        <v>0</v>
      </c>
      <c r="N589" s="0" t="n">
        <v>0</v>
      </c>
      <c r="O589" s="0" t="n">
        <v>0</v>
      </c>
      <c r="P589" s="0" t="n">
        <v>0</v>
      </c>
      <c r="Q589" s="0" t="n">
        <v>0</v>
      </c>
      <c r="R589" s="0" t="n">
        <v>0</v>
      </c>
      <c r="S589" s="0" t="n">
        <v>0</v>
      </c>
      <c r="T589" s="0" t="n">
        <v>0</v>
      </c>
      <c r="U589" s="0" t="n">
        <v>0</v>
      </c>
      <c r="V589" s="0" t="n">
        <v>0</v>
      </c>
      <c r="W589" s="0" t="n">
        <v>0</v>
      </c>
      <c r="X589" s="0" t="n">
        <v>0</v>
      </c>
      <c r="Y589" s="0" t="n">
        <v>0</v>
      </c>
      <c r="Z589" s="0" t="n">
        <v>0</v>
      </c>
    </row>
    <row r="590" customFormat="false" ht="12.75" hidden="false" customHeight="false" outlineLevel="0" collapsed="false">
      <c r="A590" s="0" t="n">
        <v>2111327</v>
      </c>
      <c r="B590" s="0" t="s">
        <v>151</v>
      </c>
      <c r="C590" s="0" t="n">
        <v>1113</v>
      </c>
      <c r="D590" s="0" t="s">
        <v>206</v>
      </c>
      <c r="E590" s="0" t="n">
        <v>2</v>
      </c>
      <c r="F590" s="0" t="s">
        <v>111</v>
      </c>
      <c r="G590" s="0" t="n">
        <v>27</v>
      </c>
      <c r="H590" s="0" t="s">
        <v>179</v>
      </c>
      <c r="I590" s="0" t="n">
        <v>0</v>
      </c>
      <c r="J590" s="0" t="n">
        <v>0</v>
      </c>
      <c r="K590" s="0" t="n">
        <v>0</v>
      </c>
      <c r="L590" s="0" t="n">
        <v>0</v>
      </c>
      <c r="M590" s="0" t="n">
        <v>0</v>
      </c>
      <c r="N590" s="0" t="n">
        <v>0</v>
      </c>
      <c r="O590" s="0" t="n">
        <v>0</v>
      </c>
      <c r="P590" s="0" t="n">
        <v>0</v>
      </c>
      <c r="Q590" s="0" t="n">
        <v>0</v>
      </c>
      <c r="R590" s="0" t="n">
        <v>0</v>
      </c>
      <c r="S590" s="0" t="n">
        <v>0</v>
      </c>
      <c r="T590" s="0" t="n">
        <v>0</v>
      </c>
      <c r="U590" s="0" t="n">
        <v>0</v>
      </c>
      <c r="V590" s="0" t="n">
        <v>0</v>
      </c>
      <c r="W590" s="0" t="n">
        <v>0</v>
      </c>
      <c r="X590" s="0" t="n">
        <v>0</v>
      </c>
      <c r="Y590" s="0" t="n">
        <v>0</v>
      </c>
      <c r="Z590" s="0" t="n">
        <v>0</v>
      </c>
    </row>
    <row r="591" customFormat="false" ht="12.75" hidden="false" customHeight="false" outlineLevel="0" collapsed="false">
      <c r="A591" s="0" t="n">
        <v>2111328</v>
      </c>
      <c r="B591" s="0" t="s">
        <v>151</v>
      </c>
      <c r="C591" s="0" t="n">
        <v>1113</v>
      </c>
      <c r="D591" s="0" t="s">
        <v>206</v>
      </c>
      <c r="E591" s="0" t="n">
        <v>2</v>
      </c>
      <c r="F591" s="0" t="s">
        <v>111</v>
      </c>
      <c r="G591" s="0" t="n">
        <v>28</v>
      </c>
      <c r="H591" s="0" t="s">
        <v>180</v>
      </c>
      <c r="I591" s="0" t="n">
        <v>0</v>
      </c>
      <c r="J591" s="0" t="n">
        <v>0</v>
      </c>
      <c r="K591" s="0" t="n">
        <v>0</v>
      </c>
      <c r="L591" s="0" t="n">
        <v>0</v>
      </c>
      <c r="M591" s="0" t="n">
        <v>0</v>
      </c>
      <c r="N591" s="0" t="n">
        <v>0</v>
      </c>
      <c r="O591" s="0" t="n">
        <v>0</v>
      </c>
      <c r="P591" s="0" t="n">
        <v>0</v>
      </c>
      <c r="Q591" s="0" t="n">
        <v>0</v>
      </c>
      <c r="R591" s="0" t="n">
        <v>0</v>
      </c>
      <c r="S591" s="0" t="n">
        <v>0</v>
      </c>
      <c r="T591" s="0" t="n">
        <v>0</v>
      </c>
      <c r="U591" s="0" t="n">
        <v>0</v>
      </c>
      <c r="V591" s="0" t="n">
        <v>0</v>
      </c>
      <c r="W591" s="0" t="n">
        <v>0</v>
      </c>
      <c r="X591" s="0" t="n">
        <v>0</v>
      </c>
      <c r="Y591" s="0" t="n">
        <v>0</v>
      </c>
      <c r="Z591" s="0" t="n">
        <v>0</v>
      </c>
    </row>
    <row r="592" customFormat="false" ht="12.75" hidden="false" customHeight="false" outlineLevel="0" collapsed="false">
      <c r="A592" s="0" t="n">
        <v>2111329</v>
      </c>
      <c r="B592" s="0" t="s">
        <v>151</v>
      </c>
      <c r="C592" s="0" t="n">
        <v>1113</v>
      </c>
      <c r="D592" s="0" t="s">
        <v>206</v>
      </c>
      <c r="E592" s="0" t="n">
        <v>2</v>
      </c>
      <c r="F592" s="0" t="s">
        <v>111</v>
      </c>
      <c r="G592" s="0" t="n">
        <v>29</v>
      </c>
      <c r="H592" s="0" t="s">
        <v>181</v>
      </c>
      <c r="I592" s="0" t="n">
        <v>0.0958652364851586</v>
      </c>
      <c r="J592" s="0" t="n">
        <v>0</v>
      </c>
      <c r="K592" s="0" t="n">
        <v>0</v>
      </c>
      <c r="L592" s="0" t="n">
        <v>0.201030482252024</v>
      </c>
      <c r="M592" s="0" t="n">
        <v>0</v>
      </c>
      <c r="N592" s="0" t="n">
        <v>0</v>
      </c>
      <c r="O592" s="0" t="n">
        <v>0</v>
      </c>
      <c r="P592" s="0" t="n">
        <v>0</v>
      </c>
      <c r="Q592" s="0" t="n">
        <v>0</v>
      </c>
      <c r="R592" s="0" t="n">
        <v>0</v>
      </c>
      <c r="S592" s="0" t="n">
        <v>0.442560121792546</v>
      </c>
      <c r="T592" s="0" t="n">
        <v>0</v>
      </c>
      <c r="U592" s="0" t="n">
        <v>0</v>
      </c>
      <c r="V592" s="0" t="n">
        <v>0</v>
      </c>
      <c r="W592" s="0" t="n">
        <v>0</v>
      </c>
      <c r="X592" s="0" t="n">
        <v>0</v>
      </c>
      <c r="Y592" s="0" t="n">
        <v>0</v>
      </c>
      <c r="Z592" s="0" t="n">
        <v>0</v>
      </c>
    </row>
    <row r="593" customFormat="false" ht="12.75" hidden="false" customHeight="false" outlineLevel="0" collapsed="false">
      <c r="A593" s="0" t="n">
        <v>2111330</v>
      </c>
      <c r="B593" s="0" t="s">
        <v>151</v>
      </c>
      <c r="C593" s="0" t="n">
        <v>1113</v>
      </c>
      <c r="D593" s="0" t="s">
        <v>206</v>
      </c>
      <c r="E593" s="0" t="n">
        <v>2</v>
      </c>
      <c r="F593" s="0" t="s">
        <v>111</v>
      </c>
      <c r="G593" s="0" t="n">
        <v>30</v>
      </c>
      <c r="H593" s="0" t="s">
        <v>182</v>
      </c>
      <c r="I593" s="0" t="n">
        <v>0.0998060767927916</v>
      </c>
      <c r="J593" s="0" t="n">
        <v>0</v>
      </c>
      <c r="K593" s="0" t="n">
        <v>0</v>
      </c>
      <c r="L593" s="0" t="n">
        <v>0.210389009278155</v>
      </c>
      <c r="M593" s="0" t="n">
        <v>0</v>
      </c>
      <c r="N593" s="0" t="n">
        <v>0</v>
      </c>
      <c r="O593" s="0" t="n">
        <v>0</v>
      </c>
      <c r="P593" s="0" t="n">
        <v>0</v>
      </c>
      <c r="Q593" s="0" t="n">
        <v>0</v>
      </c>
      <c r="R593" s="0" t="n">
        <v>0</v>
      </c>
      <c r="S593" s="0" t="n">
        <v>0.459238032256879</v>
      </c>
      <c r="T593" s="0" t="n">
        <v>0</v>
      </c>
      <c r="U593" s="0" t="n">
        <v>0</v>
      </c>
      <c r="V593" s="0" t="n">
        <v>0</v>
      </c>
      <c r="W593" s="0" t="n">
        <v>0</v>
      </c>
      <c r="X593" s="0" t="n">
        <v>0</v>
      </c>
      <c r="Y593" s="0" t="n">
        <v>0</v>
      </c>
      <c r="Z593" s="0" t="n">
        <v>0</v>
      </c>
    </row>
    <row r="594" customFormat="false" ht="12.75" hidden="false" customHeight="false" outlineLevel="0" collapsed="false">
      <c r="A594" s="0" t="n">
        <v>2111331</v>
      </c>
      <c r="B594" s="0" t="s">
        <v>151</v>
      </c>
      <c r="C594" s="0" t="n">
        <v>1113</v>
      </c>
      <c r="D594" s="0" t="s">
        <v>206</v>
      </c>
      <c r="E594" s="0" t="n">
        <v>2</v>
      </c>
      <c r="F594" s="0" t="s">
        <v>111</v>
      </c>
      <c r="G594" s="0" t="n">
        <v>31</v>
      </c>
      <c r="H594" s="0" t="s">
        <v>183</v>
      </c>
      <c r="I594" s="0" t="n">
        <v>0.338346500651317</v>
      </c>
      <c r="J594" s="0" t="n">
        <v>0.427937469776916</v>
      </c>
      <c r="K594" s="0" t="n">
        <v>0.418637752752543</v>
      </c>
      <c r="L594" s="0" t="n">
        <v>0.241478233152064</v>
      </c>
      <c r="M594" s="0" t="n">
        <v>1.48416397043545</v>
      </c>
      <c r="N594" s="0" t="n">
        <v>0</v>
      </c>
      <c r="O594" s="0" t="n">
        <v>0</v>
      </c>
      <c r="P594" s="0" t="n">
        <v>0</v>
      </c>
      <c r="Q594" s="0" t="n">
        <v>0</v>
      </c>
      <c r="R594" s="0" t="n">
        <v>0</v>
      </c>
      <c r="S594" s="0" t="n">
        <v>0</v>
      </c>
      <c r="T594" s="0" t="n">
        <v>1.6914749661705</v>
      </c>
      <c r="U594" s="0" t="n">
        <v>0</v>
      </c>
      <c r="V594" s="0" t="n">
        <v>0.782546091964817</v>
      </c>
      <c r="W594" s="0" t="n">
        <v>0</v>
      </c>
      <c r="X594" s="0" t="n">
        <v>0</v>
      </c>
      <c r="Y594" s="0" t="n">
        <v>0</v>
      </c>
      <c r="Z594" s="0" t="n">
        <v>0</v>
      </c>
    </row>
    <row r="595" customFormat="false" ht="12.75" hidden="false" customHeight="false" outlineLevel="0" collapsed="false">
      <c r="A595" s="0" t="n">
        <v>2111332</v>
      </c>
      <c r="B595" s="0" t="s">
        <v>151</v>
      </c>
      <c r="C595" s="0" t="n">
        <v>1113</v>
      </c>
      <c r="D595" s="0" t="s">
        <v>206</v>
      </c>
      <c r="E595" s="0" t="n">
        <v>2</v>
      </c>
      <c r="F595" s="0" t="s">
        <v>111</v>
      </c>
      <c r="G595" s="0" t="n">
        <v>32</v>
      </c>
      <c r="H595" s="0" t="s">
        <v>184</v>
      </c>
      <c r="I595" s="0" t="n">
        <v>0.971556469898145</v>
      </c>
      <c r="J595" s="0" t="n">
        <v>0.445803650240288</v>
      </c>
      <c r="K595" s="0" t="n">
        <v>0.44036567966039</v>
      </c>
      <c r="L595" s="0" t="n">
        <v>1.61280350946044</v>
      </c>
      <c r="M595" s="0" t="n">
        <v>0</v>
      </c>
      <c r="N595" s="0" t="n">
        <v>0</v>
      </c>
      <c r="O595" s="0" t="n">
        <v>0</v>
      </c>
      <c r="P595" s="0" t="n">
        <v>0</v>
      </c>
      <c r="Q595" s="0" t="n">
        <v>4.24718623911659</v>
      </c>
      <c r="R595" s="0" t="n">
        <v>1.15740740740741</v>
      </c>
      <c r="S595" s="0" t="n">
        <v>1.26016004032512</v>
      </c>
      <c r="T595" s="0" t="n">
        <v>0</v>
      </c>
      <c r="U595" s="0" t="n">
        <v>1.97923779552494</v>
      </c>
      <c r="V595" s="0" t="n">
        <v>0.847594104135412</v>
      </c>
      <c r="W595" s="0" t="n">
        <v>0</v>
      </c>
      <c r="X595" s="0" t="n">
        <v>0</v>
      </c>
      <c r="Y595" s="0" t="n">
        <v>0</v>
      </c>
      <c r="Z595" s="0" t="n">
        <v>0</v>
      </c>
    </row>
    <row r="596" customFormat="false" ht="12.75" hidden="false" customHeight="false" outlineLevel="0" collapsed="false">
      <c r="A596" s="0" t="n">
        <v>2111333</v>
      </c>
      <c r="B596" s="0" t="s">
        <v>151</v>
      </c>
      <c r="C596" s="0" t="n">
        <v>1113</v>
      </c>
      <c r="D596" s="0" t="s">
        <v>206</v>
      </c>
      <c r="E596" s="0" t="n">
        <v>2</v>
      </c>
      <c r="F596" s="0" t="s">
        <v>111</v>
      </c>
      <c r="G596" s="0" t="n">
        <v>33</v>
      </c>
      <c r="H596" s="0" t="s">
        <v>185</v>
      </c>
      <c r="I596" s="0" t="n">
        <v>1.57981626736811</v>
      </c>
      <c r="J596" s="0" t="n">
        <v>1.45010199050667</v>
      </c>
      <c r="K596" s="0" t="n">
        <v>0.941287210260031</v>
      </c>
      <c r="L596" s="0" t="n">
        <v>2.05746197369388</v>
      </c>
      <c r="M596" s="0" t="n">
        <v>1.59767378696618</v>
      </c>
      <c r="N596" s="0" t="n">
        <v>4.84919018523907</v>
      </c>
      <c r="O596" s="0" t="n">
        <v>0</v>
      </c>
      <c r="P596" s="0" t="n">
        <v>0</v>
      </c>
      <c r="Q596" s="0" t="n">
        <v>4.59484917407586</v>
      </c>
      <c r="R596" s="0" t="n">
        <v>0</v>
      </c>
      <c r="S596" s="0" t="n">
        <v>1.39969766530429</v>
      </c>
      <c r="T596" s="0" t="n">
        <v>1.84101034647815</v>
      </c>
      <c r="U596" s="0" t="n">
        <v>2.19252567995703</v>
      </c>
      <c r="V596" s="0" t="n">
        <v>0.934605643148873</v>
      </c>
      <c r="W596" s="0" t="n">
        <v>0</v>
      </c>
      <c r="X596" s="0" t="n">
        <v>0</v>
      </c>
      <c r="Y596" s="0" t="n">
        <v>3.13809172642116</v>
      </c>
      <c r="Z596" s="0" t="n">
        <v>0</v>
      </c>
    </row>
    <row r="597" customFormat="false" ht="12.75" hidden="false" customHeight="false" outlineLevel="0" collapsed="false">
      <c r="A597" s="0" t="n">
        <v>2111334</v>
      </c>
      <c r="B597" s="0" t="s">
        <v>151</v>
      </c>
      <c r="C597" s="0" t="n">
        <v>1113</v>
      </c>
      <c r="D597" s="0" t="s">
        <v>206</v>
      </c>
      <c r="E597" s="0" t="n">
        <v>2</v>
      </c>
      <c r="F597" s="0" t="s">
        <v>111</v>
      </c>
      <c r="G597" s="0" t="n">
        <v>34</v>
      </c>
      <c r="H597" s="0" t="s">
        <v>186</v>
      </c>
      <c r="I597" s="0" t="n">
        <v>2.9556795846285</v>
      </c>
      <c r="J597" s="0" t="n">
        <v>3.05991934052618</v>
      </c>
      <c r="K597" s="0" t="n">
        <v>3.01150394507017</v>
      </c>
      <c r="L597" s="0" t="n">
        <v>2.86159877523572</v>
      </c>
      <c r="M597" s="0" t="n">
        <v>4.01050752972789</v>
      </c>
      <c r="N597" s="0" t="n">
        <v>0</v>
      </c>
      <c r="O597" s="0" t="n">
        <v>4.47587503356906</v>
      </c>
      <c r="P597" s="0" t="n">
        <v>2.28754432117122</v>
      </c>
      <c r="Q597" s="0" t="n">
        <v>2.86647939001319</v>
      </c>
      <c r="R597" s="0" t="n">
        <v>3.34045964724746</v>
      </c>
      <c r="S597" s="0" t="n">
        <v>0.831427977551445</v>
      </c>
      <c r="T597" s="0" t="n">
        <v>0</v>
      </c>
      <c r="U597" s="0" t="n">
        <v>5.36667829446964</v>
      </c>
      <c r="V597" s="0" t="n">
        <v>3.58097784568373</v>
      </c>
      <c r="W597" s="0" t="n">
        <v>0</v>
      </c>
      <c r="X597" s="0" t="n">
        <v>0</v>
      </c>
      <c r="Y597" s="0" t="n">
        <v>5.88673913896629</v>
      </c>
      <c r="Z597" s="0" t="n">
        <v>0</v>
      </c>
    </row>
    <row r="598" customFormat="false" ht="12.75" hidden="false" customHeight="false" outlineLevel="0" collapsed="false">
      <c r="A598" s="0" t="n">
        <v>2111335</v>
      </c>
      <c r="B598" s="0" t="s">
        <v>151</v>
      </c>
      <c r="C598" s="0" t="n">
        <v>1113</v>
      </c>
      <c r="D598" s="0" t="s">
        <v>206</v>
      </c>
      <c r="E598" s="0" t="n">
        <v>2</v>
      </c>
      <c r="F598" s="0" t="s">
        <v>111</v>
      </c>
      <c r="G598" s="0" t="n">
        <v>35</v>
      </c>
      <c r="H598" s="0" t="s">
        <v>187</v>
      </c>
      <c r="I598" s="0" t="n">
        <v>5.8074370038271</v>
      </c>
      <c r="J598" s="0" t="n">
        <v>5.83847849250485</v>
      </c>
      <c r="K598" s="0" t="n">
        <v>2.87387290297087</v>
      </c>
      <c r="L598" s="0" t="n">
        <v>7.48839299086416</v>
      </c>
      <c r="M598" s="0" t="n">
        <v>4.91654170456501</v>
      </c>
      <c r="N598" s="0" t="n">
        <v>0</v>
      </c>
      <c r="O598" s="0" t="n">
        <v>0</v>
      </c>
      <c r="P598" s="0" t="n">
        <v>8.27038650272923</v>
      </c>
      <c r="Q598" s="0" t="n">
        <v>13.9290315840791</v>
      </c>
      <c r="R598" s="0" t="n">
        <v>1.98015880873646</v>
      </c>
      <c r="S598" s="0" t="n">
        <v>7.36194060754415</v>
      </c>
      <c r="T598" s="0" t="n">
        <v>5.7725055560366</v>
      </c>
      <c r="U598" s="0" t="n">
        <v>6.41961835368887</v>
      </c>
      <c r="V598" s="0" t="n">
        <v>1.39390306798065</v>
      </c>
      <c r="W598" s="0" t="n">
        <v>0</v>
      </c>
      <c r="X598" s="0" t="n">
        <v>0</v>
      </c>
      <c r="Y598" s="0" t="n">
        <v>9.02486349893958</v>
      </c>
      <c r="Z598" s="0" t="n">
        <v>29.7707651086633</v>
      </c>
    </row>
    <row r="599" customFormat="false" ht="12.75" hidden="false" customHeight="false" outlineLevel="0" collapsed="false">
      <c r="A599" s="0" t="n">
        <v>2111336</v>
      </c>
      <c r="B599" s="0" t="s">
        <v>151</v>
      </c>
      <c r="C599" s="0" t="n">
        <v>1113</v>
      </c>
      <c r="D599" s="0" t="s">
        <v>206</v>
      </c>
      <c r="E599" s="0" t="n">
        <v>2</v>
      </c>
      <c r="F599" s="0" t="s">
        <v>111</v>
      </c>
      <c r="G599" s="0" t="n">
        <v>36</v>
      </c>
      <c r="H599" s="0" t="s">
        <v>188</v>
      </c>
      <c r="I599" s="0" t="n">
        <v>10.2527823488099</v>
      </c>
      <c r="J599" s="0" t="n">
        <v>9.45876922494845</v>
      </c>
      <c r="K599" s="0" t="n">
        <v>8.46867531098858</v>
      </c>
      <c r="L599" s="0" t="n">
        <v>11.7883486207632</v>
      </c>
      <c r="M599" s="0" t="n">
        <v>23.4019791388072</v>
      </c>
      <c r="N599" s="0" t="n">
        <v>10.1864113272894</v>
      </c>
      <c r="O599" s="0" t="n">
        <v>7.19476221310886</v>
      </c>
      <c r="P599" s="0" t="n">
        <v>3.77700558996827</v>
      </c>
      <c r="Q599" s="0" t="n">
        <v>9.92752903802244</v>
      </c>
      <c r="R599" s="0" t="n">
        <v>7.62582613116421</v>
      </c>
      <c r="S599" s="0" t="n">
        <v>10.8166576527853</v>
      </c>
      <c r="T599" s="0" t="n">
        <v>11.5008625646924</v>
      </c>
      <c r="U599" s="0" t="n">
        <v>6.68464092337173</v>
      </c>
      <c r="V599" s="0" t="n">
        <v>10.6986198780357</v>
      </c>
      <c r="W599" s="0" t="n">
        <v>0</v>
      </c>
      <c r="X599" s="0" t="n">
        <v>0</v>
      </c>
      <c r="Y599" s="0" t="n">
        <v>11.5520129382545</v>
      </c>
      <c r="Z599" s="0" t="n">
        <v>0</v>
      </c>
    </row>
    <row r="600" customFormat="false" ht="12.75" hidden="false" customHeight="false" outlineLevel="0" collapsed="false">
      <c r="A600" s="0" t="n">
        <v>2111337</v>
      </c>
      <c r="B600" s="0" t="s">
        <v>151</v>
      </c>
      <c r="C600" s="0" t="n">
        <v>1113</v>
      </c>
      <c r="D600" s="0" t="s">
        <v>206</v>
      </c>
      <c r="E600" s="0" t="n">
        <v>2</v>
      </c>
      <c r="F600" s="0" t="s">
        <v>111</v>
      </c>
      <c r="G600" s="0" t="n">
        <v>37</v>
      </c>
      <c r="H600" s="0" t="s">
        <v>189</v>
      </c>
      <c r="I600" s="0" t="n">
        <v>15.852157770686</v>
      </c>
      <c r="J600" s="0" t="n">
        <v>14.8350344172798</v>
      </c>
      <c r="K600" s="0" t="n">
        <v>23.9456433895058</v>
      </c>
      <c r="L600" s="0" t="n">
        <v>11.3755936637943</v>
      </c>
      <c r="M600" s="0" t="n">
        <v>11.0411836148835</v>
      </c>
      <c r="N600" s="0" t="n">
        <v>32.4254215304799</v>
      </c>
      <c r="O600" s="0" t="n">
        <v>24.1341860745746</v>
      </c>
      <c r="P600" s="0" t="n">
        <v>17.4733531364669</v>
      </c>
      <c r="Q600" s="0" t="n">
        <v>8.21422704123542</v>
      </c>
      <c r="R600" s="0" t="n">
        <v>4.03095775556272</v>
      </c>
      <c r="S600" s="0" t="n">
        <v>12.0658797031794</v>
      </c>
      <c r="T600" s="0" t="n">
        <v>25.0078149421694</v>
      </c>
      <c r="U600" s="0" t="n">
        <v>11.776713511816</v>
      </c>
      <c r="V600" s="0" t="n">
        <v>25.5725407739956</v>
      </c>
      <c r="W600" s="0" t="n">
        <v>100.401606425703</v>
      </c>
      <c r="X600" s="0" t="n">
        <v>101.214574898785</v>
      </c>
      <c r="Y600" s="0" t="n">
        <v>13.1055873487397</v>
      </c>
      <c r="Z600" s="0" t="n">
        <v>0</v>
      </c>
    </row>
    <row r="601" customFormat="false" ht="12.75" hidden="false" customHeight="false" outlineLevel="0" collapsed="false">
      <c r="A601" s="0" t="n">
        <v>2111338</v>
      </c>
      <c r="B601" s="0" t="s">
        <v>151</v>
      </c>
      <c r="C601" s="0" t="n">
        <v>1113</v>
      </c>
      <c r="D601" s="0" t="s">
        <v>206</v>
      </c>
      <c r="E601" s="0" t="n">
        <v>2</v>
      </c>
      <c r="F601" s="0" t="s">
        <v>111</v>
      </c>
      <c r="G601" s="0" t="n">
        <v>38</v>
      </c>
      <c r="H601" s="0" t="s">
        <v>190</v>
      </c>
      <c r="I601" s="0" t="n">
        <v>33.457222032308</v>
      </c>
      <c r="J601" s="0" t="n">
        <v>43.9242435986874</v>
      </c>
      <c r="K601" s="0" t="n">
        <v>31.0454557214188</v>
      </c>
      <c r="L601" s="0" t="n">
        <v>28.2706666888397</v>
      </c>
      <c r="M601" s="0" t="n">
        <v>9.12408759124088</v>
      </c>
      <c r="N601" s="0" t="n">
        <v>82.2368421052632</v>
      </c>
      <c r="O601" s="0" t="n">
        <v>42.2832980972516</v>
      </c>
      <c r="P601" s="0" t="n">
        <v>20.5909605683105</v>
      </c>
      <c r="Q601" s="0" t="n">
        <v>14.1904356463743</v>
      </c>
      <c r="R601" s="0" t="n">
        <v>57.7700751010976</v>
      </c>
      <c r="S601" s="0" t="n">
        <v>34.7729327491481</v>
      </c>
      <c r="T601" s="0" t="n">
        <v>20.631318341242</v>
      </c>
      <c r="U601" s="0" t="n">
        <v>37.4027528426092</v>
      </c>
      <c r="V601" s="0" t="n">
        <v>24.3167007100477</v>
      </c>
      <c r="W601" s="0" t="n">
        <v>157.728706624606</v>
      </c>
      <c r="X601" s="0" t="n">
        <v>0</v>
      </c>
      <c r="Y601" s="0" t="n">
        <v>39.0594484805875</v>
      </c>
      <c r="Z601" s="0" t="n">
        <v>89.3655049151028</v>
      </c>
    </row>
    <row r="602" customFormat="false" ht="12.75" hidden="false" customHeight="false" outlineLevel="0" collapsed="false">
      <c r="A602" s="0" t="n">
        <v>2111339</v>
      </c>
      <c r="B602" s="0" t="s">
        <v>151</v>
      </c>
      <c r="C602" s="0" t="n">
        <v>1113</v>
      </c>
      <c r="D602" s="0" t="s">
        <v>206</v>
      </c>
      <c r="E602" s="0" t="n">
        <v>2</v>
      </c>
      <c r="F602" s="0" t="s">
        <v>111</v>
      </c>
      <c r="G602" s="0" t="n">
        <v>39</v>
      </c>
      <c r="H602" s="0" t="s">
        <v>191</v>
      </c>
      <c r="I602" s="0" t="n">
        <v>1.4358044889079</v>
      </c>
      <c r="J602" s="0" t="n">
        <v>1.56212588860111</v>
      </c>
      <c r="K602" s="0" t="n">
        <v>1.31144685899297</v>
      </c>
      <c r="L602" s="0" t="n">
        <v>1.44040218534062</v>
      </c>
      <c r="M602" s="0" t="n">
        <v>1.64978387831194</v>
      </c>
      <c r="N602" s="0" t="n">
        <v>2.3868871241079</v>
      </c>
      <c r="O602" s="0" t="n">
        <v>1.5500952016803</v>
      </c>
      <c r="P602" s="0" t="n">
        <v>1.05776787707045</v>
      </c>
      <c r="Q602" s="0" t="n">
        <v>1.68708252818401</v>
      </c>
      <c r="R602" s="0" t="n">
        <v>1.09570654239528</v>
      </c>
      <c r="S602" s="0" t="n">
        <v>1.3525412220751</v>
      </c>
      <c r="T602" s="0" t="n">
        <v>1.58973568809875</v>
      </c>
      <c r="U602" s="0" t="n">
        <v>1.36149134209897</v>
      </c>
      <c r="V602" s="0" t="n">
        <v>1.2346503241643</v>
      </c>
      <c r="W602" s="0" t="n">
        <v>3.68867576540022</v>
      </c>
      <c r="X602" s="0" t="n">
        <v>1.74932213767165</v>
      </c>
      <c r="Y602" s="0" t="n">
        <v>1.97722984449558</v>
      </c>
      <c r="Z602" s="0" t="n">
        <v>2.88288288288288</v>
      </c>
    </row>
    <row r="603" customFormat="false" ht="12.75" hidden="false" customHeight="false" outlineLevel="0" collapsed="false">
      <c r="A603" s="0" t="n">
        <v>2111340</v>
      </c>
      <c r="B603" s="0" t="s">
        <v>151</v>
      </c>
      <c r="C603" s="0" t="n">
        <v>1113</v>
      </c>
      <c r="D603" s="0" t="s">
        <v>206</v>
      </c>
      <c r="E603" s="0" t="n">
        <v>2</v>
      </c>
      <c r="F603" s="0" t="s">
        <v>111</v>
      </c>
      <c r="G603" s="0" t="n">
        <v>40</v>
      </c>
      <c r="H603" s="0" t="s">
        <v>192</v>
      </c>
      <c r="I603" s="0" t="n">
        <v>1.24229623823948</v>
      </c>
      <c r="J603" s="0" t="n">
        <v>1.17680700251157</v>
      </c>
      <c r="K603" s="0" t="n">
        <v>0.973381136553928</v>
      </c>
      <c r="L603" s="0" t="n">
        <v>1.16116745796824</v>
      </c>
      <c r="M603" s="0" t="n">
        <v>0.942994033313419</v>
      </c>
      <c r="N603" s="0" t="n">
        <v>0.959652418605398</v>
      </c>
      <c r="O603" s="0" t="n">
        <v>0.5688576194906</v>
      </c>
      <c r="P603" s="0" t="n">
        <v>0.507240812083563</v>
      </c>
      <c r="Q603" s="0" t="n">
        <v>0.898300392960947</v>
      </c>
      <c r="R603" s="0" t="n">
        <v>0.626290961697628</v>
      </c>
      <c r="S603" s="0" t="n">
        <v>0.966275278717797</v>
      </c>
      <c r="T603" s="0" t="n">
        <v>0.846467300482522</v>
      </c>
      <c r="U603" s="0" t="n">
        <v>0.863068720804576</v>
      </c>
      <c r="V603" s="0" t="n">
        <v>0.813642343373849</v>
      </c>
      <c r="W603" s="0" t="n">
        <v>0.446715747960098</v>
      </c>
      <c r="X603" s="0" t="n">
        <v>0.0442890019842385</v>
      </c>
      <c r="Y603" s="0" t="n">
        <v>1.22393643715198</v>
      </c>
      <c r="Z603" s="0" t="n">
        <v>0.349130491594904</v>
      </c>
    </row>
    <row r="604" customFormat="false" ht="12.75" hidden="false" customHeight="false" outlineLevel="0" collapsed="false">
      <c r="A604" s="0" t="n">
        <v>2111341</v>
      </c>
      <c r="B604" s="0" t="s">
        <v>151</v>
      </c>
      <c r="C604" s="0" t="n">
        <v>1113</v>
      </c>
      <c r="D604" s="0" t="s">
        <v>206</v>
      </c>
      <c r="E604" s="0" t="n">
        <v>2</v>
      </c>
      <c r="F604" s="0" t="s">
        <v>111</v>
      </c>
      <c r="G604" s="0" t="n">
        <v>41</v>
      </c>
      <c r="H604" s="0" t="s">
        <v>193</v>
      </c>
      <c r="I604" s="0" t="n">
        <v>1.65091087114425</v>
      </c>
      <c r="J604" s="0" t="n">
        <v>2.03332156463549</v>
      </c>
      <c r="K604" s="0" t="n">
        <v>1.7289791898127</v>
      </c>
      <c r="L604" s="0" t="n">
        <v>1.76652541333947</v>
      </c>
      <c r="M604" s="0" t="n">
        <v>2.67914565916712</v>
      </c>
      <c r="N604" s="0" t="n">
        <v>4.91789973086224</v>
      </c>
      <c r="O604" s="0" t="n">
        <v>3.3739046697958</v>
      </c>
      <c r="P604" s="0" t="n">
        <v>1.94527278691348</v>
      </c>
      <c r="Q604" s="0" t="n">
        <v>2.884962503703</v>
      </c>
      <c r="R604" s="0" t="n">
        <v>1.77935877866803</v>
      </c>
      <c r="S604" s="0" t="n">
        <v>1.8417772582361</v>
      </c>
      <c r="T604" s="0" t="n">
        <v>2.71849644243554</v>
      </c>
      <c r="U604" s="0" t="n">
        <v>2.04290549917204</v>
      </c>
      <c r="V604" s="0" t="n">
        <v>1.79635140000943</v>
      </c>
      <c r="W604" s="0" t="n">
        <v>13.3247651562596</v>
      </c>
      <c r="X604" s="0" t="n">
        <v>9.74659912698136</v>
      </c>
      <c r="Y604" s="0" t="n">
        <v>3.02240584948793</v>
      </c>
      <c r="Z604" s="0" t="n">
        <v>10.4139642057282</v>
      </c>
    </row>
    <row r="605" customFormat="false" ht="12.75" hidden="false" customHeight="false" outlineLevel="0" collapsed="false">
      <c r="A605" s="0" t="n">
        <v>2111342</v>
      </c>
      <c r="B605" s="0" t="s">
        <v>151</v>
      </c>
      <c r="C605" s="0" t="n">
        <v>1113</v>
      </c>
      <c r="D605" s="0" t="s">
        <v>206</v>
      </c>
      <c r="E605" s="0" t="n">
        <v>2</v>
      </c>
      <c r="F605" s="0" t="s">
        <v>111</v>
      </c>
      <c r="G605" s="0" t="n">
        <v>42</v>
      </c>
      <c r="H605" s="0" t="s">
        <v>194</v>
      </c>
      <c r="I605" s="0" t="n">
        <v>1.38962840235905</v>
      </c>
      <c r="J605" s="0" t="n">
        <v>1.41909205362407</v>
      </c>
      <c r="K605" s="0" t="n">
        <v>1.25229039547667</v>
      </c>
      <c r="L605" s="0" t="n">
        <v>1.44508901444353</v>
      </c>
      <c r="M605" s="0" t="n">
        <v>1.42343786963628</v>
      </c>
      <c r="N605" s="0" t="n">
        <v>1.83011548738021</v>
      </c>
      <c r="O605" s="0" t="n">
        <v>1.18850857909731</v>
      </c>
      <c r="P605" s="0" t="n">
        <v>1.00762771864705</v>
      </c>
      <c r="Q605" s="0" t="n">
        <v>1.72133909981783</v>
      </c>
      <c r="R605" s="0" t="n">
        <v>1.1444845497798</v>
      </c>
      <c r="S605" s="0" t="n">
        <v>1.35090183233284</v>
      </c>
      <c r="T605" s="0" t="n">
        <v>1.31105363576112</v>
      </c>
      <c r="U605" s="0" t="n">
        <v>1.4822560831878</v>
      </c>
      <c r="V605" s="0" t="n">
        <v>1.28215008326374</v>
      </c>
      <c r="W605" s="0" t="n">
        <v>3.0833111626316</v>
      </c>
      <c r="X605" s="0" t="n">
        <v>1.51821862348178</v>
      </c>
      <c r="Y605" s="0" t="n">
        <v>1.70390516035239</v>
      </c>
      <c r="Z605" s="0" t="n">
        <v>2.08448565349756</v>
      </c>
    </row>
    <row r="606" customFormat="false" ht="12.75" hidden="false" customHeight="false" outlineLevel="0" collapsed="false">
      <c r="A606" s="0" t="n">
        <v>2111344</v>
      </c>
      <c r="B606" s="0" t="s">
        <v>151</v>
      </c>
      <c r="C606" s="0" t="n">
        <v>1113</v>
      </c>
      <c r="D606" s="0" t="s">
        <v>206</v>
      </c>
      <c r="E606" s="0" t="n">
        <v>2</v>
      </c>
      <c r="F606" s="0" t="s">
        <v>111</v>
      </c>
      <c r="G606" s="0" t="n">
        <v>44</v>
      </c>
      <c r="H606" s="0" t="s">
        <v>195</v>
      </c>
      <c r="I606" s="0" t="n">
        <v>1.20158551769591</v>
      </c>
      <c r="J606" s="0" t="n">
        <v>1.06734786636626</v>
      </c>
      <c r="K606" s="0" t="n">
        <v>0.927920974898997</v>
      </c>
      <c r="L606" s="0" t="n">
        <v>1.16401656261068</v>
      </c>
      <c r="M606" s="0" t="s">
        <v>196</v>
      </c>
      <c r="N606" s="0" t="s">
        <v>196</v>
      </c>
      <c r="O606" s="0" t="s">
        <v>196</v>
      </c>
      <c r="P606" s="0" t="s">
        <v>196</v>
      </c>
      <c r="Q606" s="0" t="s">
        <v>196</v>
      </c>
      <c r="R606" s="0" t="s">
        <v>196</v>
      </c>
      <c r="S606" s="0" t="n">
        <v>0.96342920293784</v>
      </c>
      <c r="T606" s="0" t="s">
        <v>196</v>
      </c>
      <c r="U606" s="0" t="n">
        <v>0.937199636305671</v>
      </c>
      <c r="V606" s="0" t="n">
        <v>0.842323023052278</v>
      </c>
      <c r="W606" s="0" t="s">
        <v>196</v>
      </c>
      <c r="X606" s="0" t="s">
        <v>196</v>
      </c>
      <c r="Y606" s="0" t="n">
        <v>1.04995882449438</v>
      </c>
      <c r="Z606" s="0" t="s">
        <v>196</v>
      </c>
    </row>
    <row r="607" customFormat="false" ht="12.75" hidden="false" customHeight="false" outlineLevel="0" collapsed="false">
      <c r="A607" s="0" t="n">
        <v>2111345</v>
      </c>
      <c r="B607" s="0" t="s">
        <v>151</v>
      </c>
      <c r="C607" s="0" t="n">
        <v>1113</v>
      </c>
      <c r="D607" s="0" t="s">
        <v>206</v>
      </c>
      <c r="E607" s="0" t="n">
        <v>2</v>
      </c>
      <c r="F607" s="0" t="s">
        <v>111</v>
      </c>
      <c r="G607" s="0" t="n">
        <v>45</v>
      </c>
      <c r="H607" s="0" t="s">
        <v>197</v>
      </c>
      <c r="I607" s="0" t="n">
        <v>1.59114125755159</v>
      </c>
      <c r="J607" s="0" t="n">
        <v>1.82016277873246</v>
      </c>
      <c r="K607" s="0" t="n">
        <v>1.62453043032784</v>
      </c>
      <c r="L607" s="0" t="n">
        <v>1.75610202865325</v>
      </c>
      <c r="M607" s="0" t="s">
        <v>196</v>
      </c>
      <c r="N607" s="0" t="s">
        <v>196</v>
      </c>
      <c r="O607" s="0" t="s">
        <v>196</v>
      </c>
      <c r="P607" s="0" t="s">
        <v>196</v>
      </c>
      <c r="Q607" s="0" t="s">
        <v>196</v>
      </c>
      <c r="R607" s="0" t="s">
        <v>196</v>
      </c>
      <c r="S607" s="0" t="n">
        <v>1.80284239121231</v>
      </c>
      <c r="T607" s="0" t="s">
        <v>196</v>
      </c>
      <c r="U607" s="0" t="n">
        <v>2.15024083166373</v>
      </c>
      <c r="V607" s="0" t="n">
        <v>1.81289950105749</v>
      </c>
      <c r="W607" s="0" t="s">
        <v>196</v>
      </c>
      <c r="X607" s="0" t="s">
        <v>196</v>
      </c>
      <c r="Y607" s="0" t="n">
        <v>2.51360766997424</v>
      </c>
      <c r="Z607" s="0" t="s">
        <v>196</v>
      </c>
    </row>
    <row r="608" customFormat="false" ht="12.75" hidden="false" customHeight="false" outlineLevel="0" collapsed="false">
      <c r="A608" s="0" t="n">
        <v>2111346</v>
      </c>
      <c r="B608" s="0" t="s">
        <v>151</v>
      </c>
      <c r="C608" s="0" t="n">
        <v>1113</v>
      </c>
      <c r="D608" s="0" t="s">
        <v>206</v>
      </c>
      <c r="E608" s="0" t="n">
        <v>2</v>
      </c>
      <c r="F608" s="0" t="s">
        <v>111</v>
      </c>
      <c r="G608" s="0" t="n">
        <v>46</v>
      </c>
      <c r="H608" s="0" t="s">
        <v>198</v>
      </c>
      <c r="I608" s="0" t="n">
        <v>0.390330283229112</v>
      </c>
      <c r="J608" s="0" t="n">
        <v>0.372554986486427</v>
      </c>
      <c r="K608" s="0" t="n">
        <v>0.326648847089055</v>
      </c>
      <c r="L608" s="0" t="n">
        <v>0.437082812431619</v>
      </c>
      <c r="M608" s="0" t="n">
        <v>0.405274723894375</v>
      </c>
      <c r="N608" s="0" t="n">
        <v>0.451093988762486</v>
      </c>
      <c r="O608" s="0" t="n">
        <v>0.279136544893567</v>
      </c>
      <c r="P608" s="0" t="n">
        <v>0.240338812210617</v>
      </c>
      <c r="Q608" s="0" t="n">
        <v>0.606016903044255</v>
      </c>
      <c r="R608" s="0" t="n">
        <v>0.287447631825491</v>
      </c>
      <c r="S608" s="0" t="n">
        <v>0.388174399536778</v>
      </c>
      <c r="T608" s="0" t="n">
        <v>0.354900179235106</v>
      </c>
      <c r="U608" s="0" t="n">
        <v>0.452879545155285</v>
      </c>
      <c r="V608" s="0" t="n">
        <v>0.35784249045114</v>
      </c>
      <c r="W608" s="0" t="n">
        <v>0.613496932515337</v>
      </c>
      <c r="X608" s="0" t="n">
        <v>0.313479623824451</v>
      </c>
      <c r="Y608" s="0" t="n">
        <v>0.471956165889971</v>
      </c>
      <c r="Z608" s="0" t="n">
        <v>0.473207826586808</v>
      </c>
    </row>
    <row r="609" customFormat="false" ht="12.75" hidden="false" customHeight="false" outlineLevel="0" collapsed="false">
      <c r="A609" s="0" t="n">
        <v>2111348</v>
      </c>
      <c r="B609" s="0" t="s">
        <v>151</v>
      </c>
      <c r="C609" s="0" t="n">
        <v>1113</v>
      </c>
      <c r="D609" s="0" t="s">
        <v>206</v>
      </c>
      <c r="E609" s="0" t="n">
        <v>2</v>
      </c>
      <c r="F609" s="0" t="s">
        <v>111</v>
      </c>
      <c r="G609" s="0" t="n">
        <v>48</v>
      </c>
      <c r="H609" s="0" t="s">
        <v>199</v>
      </c>
      <c r="I609" s="0" t="n">
        <v>0.330389773570299</v>
      </c>
      <c r="J609" s="0" t="n">
        <v>0.269440396150934</v>
      </c>
      <c r="K609" s="0" t="n">
        <v>0.232059422449114</v>
      </c>
      <c r="L609" s="0" t="n">
        <v>0.340580725171405</v>
      </c>
      <c r="M609" s="0" t="s">
        <v>196</v>
      </c>
      <c r="N609" s="0" t="s">
        <v>196</v>
      </c>
      <c r="O609" s="0" t="s">
        <v>196</v>
      </c>
      <c r="P609" s="0" t="s">
        <v>196</v>
      </c>
      <c r="Q609" s="0" t="s">
        <v>196</v>
      </c>
      <c r="R609" s="0" t="s">
        <v>196</v>
      </c>
      <c r="S609" s="0" t="n">
        <v>0.258684444367127</v>
      </c>
      <c r="T609" s="0" t="s">
        <v>196</v>
      </c>
      <c r="U609" s="0" t="n">
        <v>0.271864628958467</v>
      </c>
      <c r="V609" s="0" t="n">
        <v>0.218393183877879</v>
      </c>
      <c r="W609" s="0" t="s">
        <v>196</v>
      </c>
      <c r="X609" s="0" t="s">
        <v>196</v>
      </c>
      <c r="Y609" s="0" t="n">
        <v>0.272446484565804</v>
      </c>
      <c r="Z609" s="0" t="s">
        <v>196</v>
      </c>
    </row>
    <row r="610" customFormat="false" ht="12.75" hidden="false" customHeight="false" outlineLevel="0" collapsed="false">
      <c r="A610" s="0" t="n">
        <v>2111349</v>
      </c>
      <c r="B610" s="0" t="s">
        <v>151</v>
      </c>
      <c r="C610" s="0" t="n">
        <v>1113</v>
      </c>
      <c r="D610" s="0" t="s">
        <v>206</v>
      </c>
      <c r="E610" s="0" t="n">
        <v>2</v>
      </c>
      <c r="F610" s="0" t="s">
        <v>111</v>
      </c>
      <c r="G610" s="0" t="n">
        <v>49</v>
      </c>
      <c r="H610" s="0" t="s">
        <v>200</v>
      </c>
      <c r="I610" s="0" t="n">
        <v>0.455193805992363</v>
      </c>
      <c r="J610" s="0" t="n">
        <v>0.492117281893486</v>
      </c>
      <c r="K610" s="0" t="n">
        <v>0.437156212289005</v>
      </c>
      <c r="L610" s="0" t="n">
        <v>0.545439610898064</v>
      </c>
      <c r="M610" s="0" t="s">
        <v>196</v>
      </c>
      <c r="N610" s="0" t="s">
        <v>196</v>
      </c>
      <c r="O610" s="0" t="s">
        <v>196</v>
      </c>
      <c r="P610" s="0" t="s">
        <v>196</v>
      </c>
      <c r="Q610" s="0" t="s">
        <v>196</v>
      </c>
      <c r="R610" s="0" t="s">
        <v>196</v>
      </c>
      <c r="S610" s="0" t="n">
        <v>0.543524784140382</v>
      </c>
      <c r="T610" s="0" t="s">
        <v>196</v>
      </c>
      <c r="U610" s="0" t="n">
        <v>0.679333779855572</v>
      </c>
      <c r="V610" s="0" t="n">
        <v>0.531165432373216</v>
      </c>
      <c r="W610" s="0" t="s">
        <v>196</v>
      </c>
      <c r="X610" s="0" t="s">
        <v>196</v>
      </c>
      <c r="Y610" s="0" t="n">
        <v>0.725380871501813</v>
      </c>
      <c r="Z610" s="0" t="s">
        <v>196</v>
      </c>
    </row>
    <row r="611" customFormat="false" ht="12.75" hidden="false" customHeight="false" outlineLevel="0" collapsed="false">
      <c r="A611" s="0" t="n">
        <v>2111350</v>
      </c>
      <c r="B611" s="0" t="s">
        <v>151</v>
      </c>
      <c r="C611" s="0" t="n">
        <v>1113</v>
      </c>
      <c r="D611" s="0" t="s">
        <v>206</v>
      </c>
      <c r="E611" s="0" t="n">
        <v>2</v>
      </c>
      <c r="F611" s="0" t="s">
        <v>111</v>
      </c>
      <c r="G611" s="0" t="n">
        <v>50</v>
      </c>
      <c r="H611" s="0" t="s">
        <v>201</v>
      </c>
      <c r="I611" s="0" t="n">
        <v>100</v>
      </c>
      <c r="J611" s="0" t="n">
        <v>101.83793614754</v>
      </c>
      <c r="K611" s="0" t="n">
        <v>92.0424189431181</v>
      </c>
      <c r="L611" s="0" t="n">
        <v>103.755682850363</v>
      </c>
      <c r="M611" s="0" t="n">
        <v>103.64333401457</v>
      </c>
      <c r="N611" s="0" t="n">
        <v>137.380234887461</v>
      </c>
      <c r="O611" s="0" t="n">
        <v>87.1294600989915</v>
      </c>
      <c r="P611" s="0" t="n">
        <v>71.8290014226396</v>
      </c>
      <c r="Q611" s="0" t="n">
        <v>124.070661080627</v>
      </c>
      <c r="R611" s="0" t="n">
        <v>80.4604865103674</v>
      </c>
      <c r="S611" s="0" t="n">
        <v>98.1383411539951</v>
      </c>
      <c r="T611" s="0" t="n">
        <v>96.4034389820157</v>
      </c>
      <c r="U611" s="0" t="n">
        <v>104.56639641274</v>
      </c>
      <c r="V611" s="0" t="n">
        <v>95.0062795150762</v>
      </c>
      <c r="W611" s="0" t="n">
        <v>229.716500634857</v>
      </c>
      <c r="X611" s="0" t="n">
        <v>123.885595793994</v>
      </c>
      <c r="Y611" s="0" t="n">
        <v>119.456154906478</v>
      </c>
      <c r="Z611" s="0" t="n">
        <v>144.996989333025</v>
      </c>
    </row>
    <row r="612" customFormat="false" ht="12.75" hidden="false" customHeight="false" outlineLevel="0" collapsed="false">
      <c r="A612" s="0" t="n">
        <v>2111351</v>
      </c>
      <c r="B612" s="0" t="s">
        <v>151</v>
      </c>
      <c r="C612" s="0" t="n">
        <v>1113</v>
      </c>
      <c r="D612" s="0" t="s">
        <v>206</v>
      </c>
      <c r="E612" s="0" t="n">
        <v>2</v>
      </c>
      <c r="F612" s="0" t="s">
        <v>111</v>
      </c>
      <c r="G612" s="0" t="n">
        <v>51</v>
      </c>
      <c r="H612" s="0" t="s">
        <v>202</v>
      </c>
      <c r="I612" s="0" t="s">
        <v>196</v>
      </c>
      <c r="J612" s="0" t="n">
        <v>76.7182704379041</v>
      </c>
      <c r="K612" s="0" t="n">
        <v>68.3156574341265</v>
      </c>
      <c r="L612" s="0" t="n">
        <v>83.6417243261989</v>
      </c>
      <c r="M612" s="0" t="n">
        <v>59.24112052086</v>
      </c>
      <c r="N612" s="0" t="n">
        <v>55.2339795823414</v>
      </c>
      <c r="O612" s="0" t="n">
        <v>31.9749762502883</v>
      </c>
      <c r="P612" s="0" t="n">
        <v>34.4447981476606</v>
      </c>
      <c r="Q612" s="0" t="n">
        <v>66.0624016559642</v>
      </c>
      <c r="R612" s="0" t="n">
        <v>45.9901200964609</v>
      </c>
      <c r="S612" s="0" t="n">
        <v>70.111469731023</v>
      </c>
      <c r="T612" s="0" t="n">
        <v>51.3307711232997</v>
      </c>
      <c r="U612" s="0" t="n">
        <v>66.2861255158297</v>
      </c>
      <c r="V612" s="0" t="n">
        <v>62.6097368517684</v>
      </c>
      <c r="W612" s="0" t="n">
        <v>27.8197339442064</v>
      </c>
      <c r="X612" s="0" t="n">
        <v>3.13651172633169</v>
      </c>
      <c r="Y612" s="0" t="n">
        <v>73.9452426530657</v>
      </c>
      <c r="Z612" s="0" t="n">
        <v>17.5598080886994</v>
      </c>
    </row>
    <row r="613" customFormat="false" ht="12.75" hidden="false" customHeight="false" outlineLevel="0" collapsed="false">
      <c r="A613" s="0" t="n">
        <v>2111352</v>
      </c>
      <c r="B613" s="0" t="s">
        <v>151</v>
      </c>
      <c r="C613" s="0" t="n">
        <v>1113</v>
      </c>
      <c r="D613" s="0" t="s">
        <v>206</v>
      </c>
      <c r="E613" s="0" t="n">
        <v>2</v>
      </c>
      <c r="F613" s="0" t="s">
        <v>111</v>
      </c>
      <c r="G613" s="0" t="n">
        <v>52</v>
      </c>
      <c r="H613" s="0" t="s">
        <v>203</v>
      </c>
      <c r="I613" s="0" t="s">
        <v>196</v>
      </c>
      <c r="J613" s="0" t="n">
        <v>132.556071938732</v>
      </c>
      <c r="K613" s="0" t="n">
        <v>121.346454750651</v>
      </c>
      <c r="L613" s="0" t="n">
        <v>127.247134445448</v>
      </c>
      <c r="M613" s="0" t="n">
        <v>168.310281168987</v>
      </c>
      <c r="N613" s="0" t="n">
        <v>283.055789842324</v>
      </c>
      <c r="O613" s="0" t="n">
        <v>189.64415345981</v>
      </c>
      <c r="P613" s="0" t="n">
        <v>132.096091030494</v>
      </c>
      <c r="Q613" s="0" t="n">
        <v>212.164609050004</v>
      </c>
      <c r="R613" s="0" t="n">
        <v>130.662789231091</v>
      </c>
      <c r="S613" s="0" t="n">
        <v>133.6365664487</v>
      </c>
      <c r="T613" s="0" t="n">
        <v>164.852816649406</v>
      </c>
      <c r="U613" s="0" t="n">
        <v>156.900936241621</v>
      </c>
      <c r="V613" s="0" t="n">
        <v>138.2291486718</v>
      </c>
      <c r="W613" s="0" t="n">
        <v>829.814984604675</v>
      </c>
      <c r="X613" s="0" t="n">
        <v>690.246361038134</v>
      </c>
      <c r="Y613" s="0" t="n">
        <v>182.601422061168</v>
      </c>
      <c r="Z613" s="0" t="n">
        <v>523.778980345703</v>
      </c>
    </row>
    <row r="614" customFormat="false" ht="12.75" hidden="false" customHeight="false" outlineLevel="0" collapsed="false">
      <c r="A614" s="0" t="n">
        <v>111400</v>
      </c>
      <c r="B614" s="0" t="s">
        <v>151</v>
      </c>
      <c r="C614" s="0" t="n">
        <v>1114</v>
      </c>
      <c r="D614" s="0" t="s">
        <v>122</v>
      </c>
      <c r="E614" s="0" t="n">
        <v>0</v>
      </c>
      <c r="F614" s="0" t="s">
        <v>6</v>
      </c>
      <c r="G614" s="0" t="n">
        <v>0</v>
      </c>
      <c r="H614" s="0" t="s">
        <v>152</v>
      </c>
      <c r="I614" s="0" t="n">
        <v>0</v>
      </c>
      <c r="J614" s="0" t="n">
        <v>0</v>
      </c>
      <c r="K614" s="0" t="n">
        <v>0</v>
      </c>
      <c r="L614" s="0" t="n">
        <v>0</v>
      </c>
      <c r="M614" s="0" t="n">
        <v>0</v>
      </c>
      <c r="N614" s="0" t="n">
        <v>0</v>
      </c>
      <c r="O614" s="0" t="n">
        <v>0</v>
      </c>
      <c r="P614" s="0" t="n">
        <v>0</v>
      </c>
      <c r="Q614" s="0" t="n">
        <v>0</v>
      </c>
      <c r="R614" s="0" t="n">
        <v>0</v>
      </c>
      <c r="S614" s="0" t="n">
        <v>0</v>
      </c>
      <c r="T614" s="0" t="n">
        <v>0</v>
      </c>
      <c r="U614" s="0" t="n">
        <v>0</v>
      </c>
      <c r="V614" s="0" t="n">
        <v>0</v>
      </c>
      <c r="W614" s="0" t="n">
        <v>0</v>
      </c>
      <c r="X614" s="0" t="n">
        <v>0</v>
      </c>
      <c r="Y614" s="0" t="n">
        <v>0</v>
      </c>
      <c r="Z614" s="0" t="n">
        <v>0</v>
      </c>
    </row>
    <row r="615" customFormat="false" ht="12.75" hidden="false" customHeight="false" outlineLevel="0" collapsed="false">
      <c r="A615" s="0" t="n">
        <v>111401</v>
      </c>
      <c r="B615" s="0" t="s">
        <v>151</v>
      </c>
      <c r="C615" s="0" t="n">
        <v>1114</v>
      </c>
      <c r="D615" s="0" t="s">
        <v>122</v>
      </c>
      <c r="E615" s="0" t="n">
        <v>0</v>
      </c>
      <c r="F615" s="0" t="s">
        <v>6</v>
      </c>
      <c r="G615" s="0" t="n">
        <v>1</v>
      </c>
      <c r="H615" s="0" t="s">
        <v>153</v>
      </c>
      <c r="I615" s="0" t="n">
        <v>0</v>
      </c>
      <c r="J615" s="0" t="n">
        <v>0</v>
      </c>
      <c r="K615" s="0" t="n">
        <v>0</v>
      </c>
      <c r="L615" s="0" t="n">
        <v>0</v>
      </c>
      <c r="M615" s="0" t="n">
        <v>0</v>
      </c>
      <c r="N615" s="0" t="n">
        <v>0</v>
      </c>
      <c r="O615" s="0" t="n">
        <v>0</v>
      </c>
      <c r="P615" s="0" t="n">
        <v>0</v>
      </c>
      <c r="Q615" s="0" t="n">
        <v>0</v>
      </c>
      <c r="R615" s="0" t="n">
        <v>0</v>
      </c>
      <c r="S615" s="0" t="n">
        <v>0</v>
      </c>
      <c r="T615" s="0" t="n">
        <v>0</v>
      </c>
      <c r="U615" s="0" t="n">
        <v>0</v>
      </c>
      <c r="V615" s="0" t="n">
        <v>0</v>
      </c>
      <c r="W615" s="0" t="n">
        <v>0</v>
      </c>
      <c r="X615" s="0" t="n">
        <v>0</v>
      </c>
      <c r="Y615" s="0" t="n">
        <v>0</v>
      </c>
      <c r="Z615" s="0" t="n">
        <v>0</v>
      </c>
    </row>
    <row r="616" customFormat="false" ht="12.75" hidden="false" customHeight="false" outlineLevel="0" collapsed="false">
      <c r="A616" s="0" t="n">
        <v>111402</v>
      </c>
      <c r="B616" s="0" t="s">
        <v>151</v>
      </c>
      <c r="C616" s="0" t="n">
        <v>1114</v>
      </c>
      <c r="D616" s="0" t="s">
        <v>122</v>
      </c>
      <c r="E616" s="0" t="n">
        <v>0</v>
      </c>
      <c r="F616" s="0" t="s">
        <v>6</v>
      </c>
      <c r="G616" s="0" t="n">
        <v>2</v>
      </c>
      <c r="H616" s="0" t="s">
        <v>154</v>
      </c>
      <c r="I616" s="0" t="n">
        <v>0</v>
      </c>
      <c r="J616" s="0" t="n">
        <v>0</v>
      </c>
      <c r="K616" s="0" t="n">
        <v>0</v>
      </c>
      <c r="L616" s="0" t="n">
        <v>0</v>
      </c>
      <c r="M616" s="0" t="n">
        <v>0</v>
      </c>
      <c r="N616" s="0" t="n">
        <v>0</v>
      </c>
      <c r="O616" s="0" t="n">
        <v>0</v>
      </c>
      <c r="P616" s="0" t="n">
        <v>0</v>
      </c>
      <c r="Q616" s="0" t="n">
        <v>0</v>
      </c>
      <c r="R616" s="0" t="n">
        <v>0</v>
      </c>
      <c r="S616" s="0" t="n">
        <v>0</v>
      </c>
      <c r="T616" s="0" t="n">
        <v>0</v>
      </c>
      <c r="U616" s="0" t="n">
        <v>0</v>
      </c>
      <c r="V616" s="0" t="n">
        <v>0</v>
      </c>
      <c r="W616" s="0" t="n">
        <v>0</v>
      </c>
      <c r="X616" s="0" t="n">
        <v>0</v>
      </c>
      <c r="Y616" s="0" t="n">
        <v>0</v>
      </c>
      <c r="Z616" s="0" t="n">
        <v>0</v>
      </c>
    </row>
    <row r="617" customFormat="false" ht="12.75" hidden="false" customHeight="false" outlineLevel="0" collapsed="false">
      <c r="A617" s="0" t="n">
        <v>111403</v>
      </c>
      <c r="B617" s="0" t="s">
        <v>151</v>
      </c>
      <c r="C617" s="0" t="n">
        <v>1114</v>
      </c>
      <c r="D617" s="0" t="s">
        <v>122</v>
      </c>
      <c r="E617" s="0" t="n">
        <v>0</v>
      </c>
      <c r="F617" s="0" t="s">
        <v>6</v>
      </c>
      <c r="G617" s="0" t="n">
        <v>3</v>
      </c>
      <c r="H617" s="0" t="s">
        <v>155</v>
      </c>
      <c r="I617" s="0" t="n">
        <v>0</v>
      </c>
      <c r="J617" s="0" t="n">
        <v>0</v>
      </c>
      <c r="K617" s="0" t="n">
        <v>0</v>
      </c>
      <c r="L617" s="0" t="n">
        <v>0</v>
      </c>
      <c r="M617" s="0" t="n">
        <v>0</v>
      </c>
      <c r="N617" s="0" t="n">
        <v>0</v>
      </c>
      <c r="O617" s="0" t="n">
        <v>0</v>
      </c>
      <c r="P617" s="0" t="n">
        <v>0</v>
      </c>
      <c r="Q617" s="0" t="n">
        <v>0</v>
      </c>
      <c r="R617" s="0" t="n">
        <v>0</v>
      </c>
      <c r="S617" s="0" t="n">
        <v>0</v>
      </c>
      <c r="T617" s="0" t="n">
        <v>0</v>
      </c>
      <c r="U617" s="0" t="n">
        <v>0</v>
      </c>
      <c r="V617" s="0" t="n">
        <v>0</v>
      </c>
      <c r="W617" s="0" t="n">
        <v>0</v>
      </c>
      <c r="X617" s="0" t="n">
        <v>0</v>
      </c>
      <c r="Y617" s="0" t="n">
        <v>0</v>
      </c>
      <c r="Z617" s="0" t="n">
        <v>0</v>
      </c>
    </row>
    <row r="618" customFormat="false" ht="12.75" hidden="false" customHeight="false" outlineLevel="0" collapsed="false">
      <c r="A618" s="0" t="n">
        <v>111404</v>
      </c>
      <c r="B618" s="0" t="s">
        <v>151</v>
      </c>
      <c r="C618" s="0" t="n">
        <v>1114</v>
      </c>
      <c r="D618" s="0" t="s">
        <v>122</v>
      </c>
      <c r="E618" s="0" t="n">
        <v>0</v>
      </c>
      <c r="F618" s="0" t="s">
        <v>6</v>
      </c>
      <c r="G618" s="0" t="n">
        <v>4</v>
      </c>
      <c r="H618" s="0" t="s">
        <v>156</v>
      </c>
      <c r="I618" s="0" t="n">
        <v>0</v>
      </c>
      <c r="J618" s="0" t="n">
        <v>0</v>
      </c>
      <c r="K618" s="0" t="n">
        <v>0</v>
      </c>
      <c r="L618" s="0" t="n">
        <v>0</v>
      </c>
      <c r="M618" s="0" t="n">
        <v>0</v>
      </c>
      <c r="N618" s="0" t="n">
        <v>0</v>
      </c>
      <c r="O618" s="0" t="n">
        <v>0</v>
      </c>
      <c r="P618" s="0" t="n">
        <v>0</v>
      </c>
      <c r="Q618" s="0" t="n">
        <v>0</v>
      </c>
      <c r="R618" s="0" t="n">
        <v>0</v>
      </c>
      <c r="S618" s="0" t="n">
        <v>0</v>
      </c>
      <c r="T618" s="0" t="n">
        <v>0</v>
      </c>
      <c r="U618" s="0" t="n">
        <v>0</v>
      </c>
      <c r="V618" s="0" t="n">
        <v>0</v>
      </c>
      <c r="W618" s="0" t="n">
        <v>0</v>
      </c>
      <c r="X618" s="0" t="n">
        <v>0</v>
      </c>
      <c r="Y618" s="0" t="n">
        <v>0</v>
      </c>
      <c r="Z618" s="0" t="n">
        <v>0</v>
      </c>
    </row>
    <row r="619" customFormat="false" ht="12.75" hidden="false" customHeight="false" outlineLevel="0" collapsed="false">
      <c r="A619" s="0" t="n">
        <v>111405</v>
      </c>
      <c r="B619" s="0" t="s">
        <v>151</v>
      </c>
      <c r="C619" s="0" t="n">
        <v>1114</v>
      </c>
      <c r="D619" s="0" t="s">
        <v>122</v>
      </c>
      <c r="E619" s="0" t="n">
        <v>0</v>
      </c>
      <c r="F619" s="0" t="s">
        <v>6</v>
      </c>
      <c r="G619" s="0" t="n">
        <v>5</v>
      </c>
      <c r="H619" s="0" t="s">
        <v>157</v>
      </c>
      <c r="I619" s="0" t="n">
        <v>0</v>
      </c>
      <c r="J619" s="0" t="n">
        <v>0</v>
      </c>
      <c r="K619" s="0" t="n">
        <v>0</v>
      </c>
      <c r="L619" s="0" t="n">
        <v>0</v>
      </c>
      <c r="M619" s="0" t="n">
        <v>0</v>
      </c>
      <c r="N619" s="0" t="n">
        <v>0</v>
      </c>
      <c r="O619" s="0" t="n">
        <v>0</v>
      </c>
      <c r="P619" s="0" t="n">
        <v>0</v>
      </c>
      <c r="Q619" s="0" t="n">
        <v>0</v>
      </c>
      <c r="R619" s="0" t="n">
        <v>0</v>
      </c>
      <c r="S619" s="0" t="n">
        <v>0</v>
      </c>
      <c r="T619" s="0" t="n">
        <v>0</v>
      </c>
      <c r="U619" s="0" t="n">
        <v>0</v>
      </c>
      <c r="V619" s="0" t="n">
        <v>0</v>
      </c>
      <c r="W619" s="0" t="n">
        <v>0</v>
      </c>
      <c r="X619" s="0" t="n">
        <v>0</v>
      </c>
      <c r="Y619" s="0" t="n">
        <v>0</v>
      </c>
      <c r="Z619" s="0" t="n">
        <v>0</v>
      </c>
    </row>
    <row r="620" customFormat="false" ht="12.75" hidden="false" customHeight="false" outlineLevel="0" collapsed="false">
      <c r="A620" s="0" t="n">
        <v>111406</v>
      </c>
      <c r="B620" s="0" t="s">
        <v>151</v>
      </c>
      <c r="C620" s="0" t="n">
        <v>1114</v>
      </c>
      <c r="D620" s="0" t="s">
        <v>122</v>
      </c>
      <c r="E620" s="0" t="n">
        <v>0</v>
      </c>
      <c r="F620" s="0" t="s">
        <v>6</v>
      </c>
      <c r="G620" s="0" t="n">
        <v>6</v>
      </c>
      <c r="H620" s="0" t="s">
        <v>158</v>
      </c>
      <c r="I620" s="0" t="n">
        <v>0</v>
      </c>
      <c r="J620" s="0" t="n">
        <v>0</v>
      </c>
      <c r="K620" s="0" t="n">
        <v>0</v>
      </c>
      <c r="L620" s="0" t="n">
        <v>0</v>
      </c>
      <c r="M620" s="0" t="n">
        <v>0</v>
      </c>
      <c r="N620" s="0" t="n">
        <v>0</v>
      </c>
      <c r="O620" s="0" t="n">
        <v>0</v>
      </c>
      <c r="P620" s="0" t="n">
        <v>0</v>
      </c>
      <c r="Q620" s="0" t="n">
        <v>0</v>
      </c>
      <c r="R620" s="0" t="n">
        <v>0</v>
      </c>
      <c r="S620" s="0" t="n">
        <v>0</v>
      </c>
      <c r="T620" s="0" t="n">
        <v>0</v>
      </c>
      <c r="U620" s="0" t="n">
        <v>0</v>
      </c>
      <c r="V620" s="0" t="n">
        <v>0</v>
      </c>
      <c r="W620" s="0" t="n">
        <v>0</v>
      </c>
      <c r="X620" s="0" t="n">
        <v>0</v>
      </c>
      <c r="Y620" s="0" t="n">
        <v>0</v>
      </c>
      <c r="Z620" s="0" t="n">
        <v>0</v>
      </c>
    </row>
    <row r="621" customFormat="false" ht="12.75" hidden="false" customHeight="false" outlineLevel="0" collapsed="false">
      <c r="A621" s="0" t="n">
        <v>111407</v>
      </c>
      <c r="B621" s="0" t="s">
        <v>151</v>
      </c>
      <c r="C621" s="0" t="n">
        <v>1114</v>
      </c>
      <c r="D621" s="0" t="s">
        <v>122</v>
      </c>
      <c r="E621" s="0" t="n">
        <v>0</v>
      </c>
      <c r="F621" s="0" t="s">
        <v>6</v>
      </c>
      <c r="G621" s="0" t="n">
        <v>7</v>
      </c>
      <c r="H621" s="0" t="s">
        <v>159</v>
      </c>
      <c r="I621" s="0" t="n">
        <v>1</v>
      </c>
      <c r="J621" s="0" t="n">
        <v>0</v>
      </c>
      <c r="K621" s="0" t="n">
        <v>0</v>
      </c>
      <c r="L621" s="0" t="n">
        <v>1</v>
      </c>
      <c r="M621" s="0" t="n">
        <v>0</v>
      </c>
      <c r="N621" s="0" t="n">
        <v>0</v>
      </c>
      <c r="O621" s="0" t="n">
        <v>0</v>
      </c>
      <c r="P621" s="0" t="n">
        <v>0</v>
      </c>
      <c r="Q621" s="0" t="n">
        <v>0</v>
      </c>
      <c r="R621" s="0" t="n">
        <v>0</v>
      </c>
      <c r="S621" s="0" t="n">
        <v>1</v>
      </c>
      <c r="T621" s="0" t="n">
        <v>0</v>
      </c>
      <c r="U621" s="0" t="n">
        <v>0</v>
      </c>
      <c r="V621" s="0" t="n">
        <v>0</v>
      </c>
      <c r="W621" s="0" t="n">
        <v>0</v>
      </c>
      <c r="X621" s="0" t="n">
        <v>0</v>
      </c>
      <c r="Y621" s="0" t="n">
        <v>0</v>
      </c>
      <c r="Z621" s="0" t="n">
        <v>0</v>
      </c>
    </row>
    <row r="622" customFormat="false" ht="12.75" hidden="false" customHeight="false" outlineLevel="0" collapsed="false">
      <c r="A622" s="0" t="n">
        <v>111408</v>
      </c>
      <c r="B622" s="0" t="s">
        <v>151</v>
      </c>
      <c r="C622" s="0" t="n">
        <v>1114</v>
      </c>
      <c r="D622" s="0" t="s">
        <v>122</v>
      </c>
      <c r="E622" s="0" t="n">
        <v>0</v>
      </c>
      <c r="F622" s="0" t="s">
        <v>6</v>
      </c>
      <c r="G622" s="0" t="n">
        <v>8</v>
      </c>
      <c r="H622" s="0" t="s">
        <v>160</v>
      </c>
      <c r="I622" s="0" t="n">
        <v>1</v>
      </c>
      <c r="J622" s="0" t="n">
        <v>1</v>
      </c>
      <c r="K622" s="0" t="n">
        <v>0</v>
      </c>
      <c r="L622" s="0" t="n">
        <v>0</v>
      </c>
      <c r="M622" s="0" t="n">
        <v>0</v>
      </c>
      <c r="N622" s="0" t="n">
        <v>0</v>
      </c>
      <c r="O622" s="0" t="n">
        <v>0</v>
      </c>
      <c r="P622" s="0" t="n">
        <v>0</v>
      </c>
      <c r="Q622" s="0" t="n">
        <v>0</v>
      </c>
      <c r="R622" s="0" t="n">
        <v>0</v>
      </c>
      <c r="S622" s="0" t="n">
        <v>0</v>
      </c>
      <c r="T622" s="0" t="n">
        <v>1</v>
      </c>
      <c r="U622" s="0" t="n">
        <v>0</v>
      </c>
      <c r="V622" s="0" t="n">
        <v>0</v>
      </c>
      <c r="W622" s="0" t="n">
        <v>0</v>
      </c>
      <c r="X622" s="0" t="n">
        <v>0</v>
      </c>
      <c r="Y622" s="0" t="n">
        <v>0</v>
      </c>
      <c r="Z622" s="0" t="n">
        <v>0</v>
      </c>
    </row>
    <row r="623" customFormat="false" ht="12.75" hidden="false" customHeight="false" outlineLevel="0" collapsed="false">
      <c r="A623" s="0" t="n">
        <v>111409</v>
      </c>
      <c r="B623" s="0" t="s">
        <v>151</v>
      </c>
      <c r="C623" s="0" t="n">
        <v>1114</v>
      </c>
      <c r="D623" s="0" t="s">
        <v>122</v>
      </c>
      <c r="E623" s="0" t="n">
        <v>0</v>
      </c>
      <c r="F623" s="0" t="s">
        <v>6</v>
      </c>
      <c r="G623" s="0" t="n">
        <v>9</v>
      </c>
      <c r="H623" s="0" t="s">
        <v>161</v>
      </c>
      <c r="I623" s="0" t="n">
        <v>1</v>
      </c>
      <c r="J623" s="0" t="n">
        <v>0</v>
      </c>
      <c r="K623" s="0" t="n">
        <v>0</v>
      </c>
      <c r="L623" s="0" t="n">
        <v>1</v>
      </c>
      <c r="M623" s="0" t="n">
        <v>0</v>
      </c>
      <c r="N623" s="0" t="n">
        <v>0</v>
      </c>
      <c r="O623" s="0" t="n">
        <v>0</v>
      </c>
      <c r="P623" s="0" t="n">
        <v>0</v>
      </c>
      <c r="Q623" s="0" t="n">
        <v>1</v>
      </c>
      <c r="R623" s="0" t="n">
        <v>0</v>
      </c>
      <c r="S623" s="0" t="n">
        <v>0</v>
      </c>
      <c r="T623" s="0" t="n">
        <v>0</v>
      </c>
      <c r="U623" s="0" t="n">
        <v>0</v>
      </c>
      <c r="V623" s="0" t="n">
        <v>0</v>
      </c>
      <c r="W623" s="0" t="n">
        <v>0</v>
      </c>
      <c r="X623" s="0" t="n">
        <v>0</v>
      </c>
      <c r="Y623" s="0" t="n">
        <v>0</v>
      </c>
      <c r="Z623" s="0" t="n">
        <v>0</v>
      </c>
    </row>
    <row r="624" customFormat="false" ht="12.75" hidden="false" customHeight="false" outlineLevel="0" collapsed="false">
      <c r="A624" s="0" t="n">
        <v>111410</v>
      </c>
      <c r="B624" s="0" t="s">
        <v>151</v>
      </c>
      <c r="C624" s="0" t="n">
        <v>1114</v>
      </c>
      <c r="D624" s="0" t="s">
        <v>122</v>
      </c>
      <c r="E624" s="0" t="n">
        <v>0</v>
      </c>
      <c r="F624" s="0" t="s">
        <v>6</v>
      </c>
      <c r="G624" s="0" t="n">
        <v>10</v>
      </c>
      <c r="H624" s="0" t="s">
        <v>162</v>
      </c>
      <c r="I624" s="0" t="n">
        <v>2</v>
      </c>
      <c r="J624" s="0" t="n">
        <v>1</v>
      </c>
      <c r="K624" s="0" t="n">
        <v>0</v>
      </c>
      <c r="L624" s="0" t="n">
        <v>1</v>
      </c>
      <c r="M624" s="0" t="n">
        <v>0</v>
      </c>
      <c r="N624" s="0" t="n">
        <v>0</v>
      </c>
      <c r="O624" s="0" t="n">
        <v>0</v>
      </c>
      <c r="P624" s="0" t="n">
        <v>0</v>
      </c>
      <c r="Q624" s="0" t="n">
        <v>0</v>
      </c>
      <c r="R624" s="0" t="n">
        <v>1</v>
      </c>
      <c r="S624" s="0" t="n">
        <v>1</v>
      </c>
      <c r="T624" s="0" t="n">
        <v>0</v>
      </c>
      <c r="U624" s="0" t="n">
        <v>0</v>
      </c>
      <c r="V624" s="0" t="n">
        <v>0</v>
      </c>
      <c r="W624" s="0" t="n">
        <v>0</v>
      </c>
      <c r="X624" s="0" t="n">
        <v>0</v>
      </c>
      <c r="Y624" s="0" t="n">
        <v>0</v>
      </c>
      <c r="Z624" s="0" t="n">
        <v>0</v>
      </c>
    </row>
    <row r="625" customFormat="false" ht="12.75" hidden="false" customHeight="false" outlineLevel="0" collapsed="false">
      <c r="A625" s="0" t="n">
        <v>111411</v>
      </c>
      <c r="B625" s="0" t="s">
        <v>151</v>
      </c>
      <c r="C625" s="0" t="n">
        <v>1114</v>
      </c>
      <c r="D625" s="0" t="s">
        <v>122</v>
      </c>
      <c r="E625" s="0" t="n">
        <v>0</v>
      </c>
      <c r="F625" s="0" t="s">
        <v>6</v>
      </c>
      <c r="G625" s="0" t="n">
        <v>11</v>
      </c>
      <c r="H625" s="0" t="s">
        <v>163</v>
      </c>
      <c r="I625" s="0" t="n">
        <v>4</v>
      </c>
      <c r="J625" s="0" t="n">
        <v>0</v>
      </c>
      <c r="K625" s="0" t="n">
        <v>0</v>
      </c>
      <c r="L625" s="0" t="n">
        <v>4</v>
      </c>
      <c r="M625" s="0" t="n">
        <v>1</v>
      </c>
      <c r="N625" s="0" t="n">
        <v>0</v>
      </c>
      <c r="O625" s="0" t="n">
        <v>0</v>
      </c>
      <c r="P625" s="0" t="n">
        <v>0</v>
      </c>
      <c r="Q625" s="0" t="n">
        <v>1</v>
      </c>
      <c r="R625" s="0" t="n">
        <v>0</v>
      </c>
      <c r="S625" s="0" t="n">
        <v>2</v>
      </c>
      <c r="T625" s="0" t="n">
        <v>0</v>
      </c>
      <c r="U625" s="0" t="n">
        <v>0</v>
      </c>
      <c r="V625" s="0" t="n">
        <v>0</v>
      </c>
      <c r="W625" s="0" t="n">
        <v>0</v>
      </c>
      <c r="X625" s="0" t="n">
        <v>0</v>
      </c>
      <c r="Y625" s="0" t="n">
        <v>0</v>
      </c>
      <c r="Z625" s="0" t="n">
        <v>0</v>
      </c>
    </row>
    <row r="626" customFormat="false" ht="12.75" hidden="false" customHeight="false" outlineLevel="0" collapsed="false">
      <c r="A626" s="0" t="n">
        <v>111412</v>
      </c>
      <c r="B626" s="0" t="s">
        <v>151</v>
      </c>
      <c r="C626" s="0" t="n">
        <v>1114</v>
      </c>
      <c r="D626" s="0" t="s">
        <v>122</v>
      </c>
      <c r="E626" s="0" t="n">
        <v>0</v>
      </c>
      <c r="F626" s="0" t="s">
        <v>6</v>
      </c>
      <c r="G626" s="0" t="n">
        <v>12</v>
      </c>
      <c r="H626" s="0" t="s">
        <v>164</v>
      </c>
      <c r="I626" s="0" t="n">
        <v>3</v>
      </c>
      <c r="J626" s="0" t="n">
        <v>1</v>
      </c>
      <c r="K626" s="0" t="n">
        <v>0</v>
      </c>
      <c r="L626" s="0" t="n">
        <v>2</v>
      </c>
      <c r="M626" s="0" t="n">
        <v>0</v>
      </c>
      <c r="N626" s="0" t="n">
        <v>0</v>
      </c>
      <c r="O626" s="0" t="n">
        <v>0</v>
      </c>
      <c r="P626" s="0" t="n">
        <v>0</v>
      </c>
      <c r="Q626" s="0" t="n">
        <v>0</v>
      </c>
      <c r="R626" s="0" t="n">
        <v>0</v>
      </c>
      <c r="S626" s="0" t="n">
        <v>2</v>
      </c>
      <c r="T626" s="0" t="n">
        <v>1</v>
      </c>
      <c r="U626" s="0" t="n">
        <v>0</v>
      </c>
      <c r="V626" s="0" t="n">
        <v>0</v>
      </c>
      <c r="W626" s="0" t="n">
        <v>0</v>
      </c>
      <c r="X626" s="0" t="n">
        <v>0</v>
      </c>
      <c r="Y626" s="0" t="n">
        <v>0</v>
      </c>
      <c r="Z626" s="0" t="n">
        <v>0</v>
      </c>
    </row>
    <row r="627" customFormat="false" ht="12.75" hidden="false" customHeight="false" outlineLevel="0" collapsed="false">
      <c r="A627" s="0" t="n">
        <v>111413</v>
      </c>
      <c r="B627" s="0" t="s">
        <v>151</v>
      </c>
      <c r="C627" s="0" t="n">
        <v>1114</v>
      </c>
      <c r="D627" s="0" t="s">
        <v>122</v>
      </c>
      <c r="E627" s="0" t="n">
        <v>0</v>
      </c>
      <c r="F627" s="0" t="s">
        <v>6</v>
      </c>
      <c r="G627" s="0" t="n">
        <v>13</v>
      </c>
      <c r="H627" s="0" t="s">
        <v>165</v>
      </c>
      <c r="I627" s="0" t="n">
        <v>5</v>
      </c>
      <c r="J627" s="0" t="n">
        <v>2</v>
      </c>
      <c r="K627" s="0" t="n">
        <v>1</v>
      </c>
      <c r="L627" s="0" t="n">
        <v>2</v>
      </c>
      <c r="M627" s="0" t="n">
        <v>0</v>
      </c>
      <c r="N627" s="0" t="n">
        <v>0</v>
      </c>
      <c r="O627" s="0" t="n">
        <v>0</v>
      </c>
      <c r="P627" s="0" t="n">
        <v>0</v>
      </c>
      <c r="Q627" s="0" t="n">
        <v>0</v>
      </c>
      <c r="R627" s="0" t="n">
        <v>1</v>
      </c>
      <c r="S627" s="0" t="n">
        <v>1</v>
      </c>
      <c r="T627" s="0" t="n">
        <v>1</v>
      </c>
      <c r="U627" s="0" t="n">
        <v>1</v>
      </c>
      <c r="V627" s="0" t="n">
        <v>1</v>
      </c>
      <c r="W627" s="0" t="n">
        <v>0</v>
      </c>
      <c r="X627" s="0" t="n">
        <v>0</v>
      </c>
      <c r="Y627" s="0" t="n">
        <v>0</v>
      </c>
      <c r="Z627" s="0" t="n">
        <v>0</v>
      </c>
    </row>
    <row r="628" customFormat="false" ht="12.75" hidden="false" customHeight="false" outlineLevel="0" collapsed="false">
      <c r="A628" s="0" t="n">
        <v>111414</v>
      </c>
      <c r="B628" s="0" t="s">
        <v>151</v>
      </c>
      <c r="C628" s="0" t="n">
        <v>1114</v>
      </c>
      <c r="D628" s="0" t="s">
        <v>122</v>
      </c>
      <c r="E628" s="0" t="n">
        <v>0</v>
      </c>
      <c r="F628" s="0" t="s">
        <v>6</v>
      </c>
      <c r="G628" s="0" t="n">
        <v>14</v>
      </c>
      <c r="H628" s="0" t="s">
        <v>166</v>
      </c>
      <c r="I628" s="0" t="n">
        <v>13</v>
      </c>
      <c r="J628" s="0" t="n">
        <v>1</v>
      </c>
      <c r="K628" s="0" t="n">
        <v>5</v>
      </c>
      <c r="L628" s="0" t="n">
        <v>7</v>
      </c>
      <c r="M628" s="0" t="n">
        <v>2</v>
      </c>
      <c r="N628" s="0" t="n">
        <v>0</v>
      </c>
      <c r="O628" s="0" t="n">
        <v>2</v>
      </c>
      <c r="P628" s="0" t="n">
        <v>1</v>
      </c>
      <c r="Q628" s="0" t="n">
        <v>0</v>
      </c>
      <c r="R628" s="0" t="n">
        <v>0</v>
      </c>
      <c r="S628" s="0" t="n">
        <v>2</v>
      </c>
      <c r="T628" s="0" t="n">
        <v>1</v>
      </c>
      <c r="U628" s="0" t="n">
        <v>3</v>
      </c>
      <c r="V628" s="0" t="n">
        <v>2</v>
      </c>
      <c r="W628" s="0" t="n">
        <v>0</v>
      </c>
      <c r="X628" s="0" t="n">
        <v>0</v>
      </c>
      <c r="Y628" s="0" t="n">
        <v>0</v>
      </c>
      <c r="Z628" s="0" t="n">
        <v>0</v>
      </c>
    </row>
    <row r="629" customFormat="false" ht="12.75" hidden="false" customHeight="false" outlineLevel="0" collapsed="false">
      <c r="A629" s="0" t="n">
        <v>111415</v>
      </c>
      <c r="B629" s="0" t="s">
        <v>151</v>
      </c>
      <c r="C629" s="0" t="n">
        <v>1114</v>
      </c>
      <c r="D629" s="0" t="s">
        <v>122</v>
      </c>
      <c r="E629" s="0" t="n">
        <v>0</v>
      </c>
      <c r="F629" s="0" t="s">
        <v>6</v>
      </c>
      <c r="G629" s="0" t="n">
        <v>15</v>
      </c>
      <c r="H629" s="0" t="s">
        <v>167</v>
      </c>
      <c r="I629" s="0" t="n">
        <v>16</v>
      </c>
      <c r="J629" s="0" t="n">
        <v>3</v>
      </c>
      <c r="K629" s="0" t="n">
        <v>2</v>
      </c>
      <c r="L629" s="0" t="n">
        <v>11</v>
      </c>
      <c r="M629" s="0" t="n">
        <v>2</v>
      </c>
      <c r="N629" s="0" t="n">
        <v>0</v>
      </c>
      <c r="O629" s="0" t="n">
        <v>2</v>
      </c>
      <c r="P629" s="0" t="n">
        <v>0</v>
      </c>
      <c r="Q629" s="0" t="n">
        <v>1</v>
      </c>
      <c r="R629" s="0" t="n">
        <v>1</v>
      </c>
      <c r="S629" s="0" t="n">
        <v>4</v>
      </c>
      <c r="T629" s="0" t="n">
        <v>1</v>
      </c>
      <c r="U629" s="0" t="n">
        <v>4</v>
      </c>
      <c r="V629" s="0" t="n">
        <v>0</v>
      </c>
      <c r="W629" s="0" t="n">
        <v>0</v>
      </c>
      <c r="X629" s="0" t="n">
        <v>0</v>
      </c>
      <c r="Y629" s="0" t="n">
        <v>1</v>
      </c>
      <c r="Z629" s="0" t="n">
        <v>0</v>
      </c>
    </row>
    <row r="630" customFormat="false" ht="12.75" hidden="false" customHeight="false" outlineLevel="0" collapsed="false">
      <c r="A630" s="0" t="n">
        <v>111416</v>
      </c>
      <c r="B630" s="0" t="s">
        <v>151</v>
      </c>
      <c r="C630" s="0" t="n">
        <v>1114</v>
      </c>
      <c r="D630" s="0" t="s">
        <v>122</v>
      </c>
      <c r="E630" s="0" t="n">
        <v>0</v>
      </c>
      <c r="F630" s="0" t="s">
        <v>6</v>
      </c>
      <c r="G630" s="0" t="n">
        <v>16</v>
      </c>
      <c r="H630" s="0" t="s">
        <v>168</v>
      </c>
      <c r="I630" s="0" t="n">
        <v>20</v>
      </c>
      <c r="J630" s="0" t="n">
        <v>4</v>
      </c>
      <c r="K630" s="0" t="n">
        <v>10</v>
      </c>
      <c r="L630" s="0" t="n">
        <v>6</v>
      </c>
      <c r="M630" s="0" t="n">
        <v>1</v>
      </c>
      <c r="N630" s="0" t="n">
        <v>1</v>
      </c>
      <c r="O630" s="0" t="n">
        <v>3</v>
      </c>
      <c r="P630" s="0" t="n">
        <v>3</v>
      </c>
      <c r="Q630" s="0" t="n">
        <v>1</v>
      </c>
      <c r="R630" s="0" t="n">
        <v>3</v>
      </c>
      <c r="S630" s="0" t="n">
        <v>4</v>
      </c>
      <c r="T630" s="0" t="n">
        <v>1</v>
      </c>
      <c r="U630" s="0" t="n">
        <v>0</v>
      </c>
      <c r="V630" s="0" t="n">
        <v>3</v>
      </c>
      <c r="W630" s="0" t="n">
        <v>0</v>
      </c>
      <c r="X630" s="0" t="n">
        <v>0</v>
      </c>
      <c r="Y630" s="0" t="n">
        <v>0</v>
      </c>
      <c r="Z630" s="0" t="n">
        <v>0</v>
      </c>
    </row>
    <row r="631" customFormat="false" ht="12.75" hidden="false" customHeight="false" outlineLevel="0" collapsed="false">
      <c r="A631" s="0" t="n">
        <v>111417</v>
      </c>
      <c r="B631" s="0" t="s">
        <v>151</v>
      </c>
      <c r="C631" s="0" t="n">
        <v>1114</v>
      </c>
      <c r="D631" s="0" t="s">
        <v>122</v>
      </c>
      <c r="E631" s="0" t="n">
        <v>0</v>
      </c>
      <c r="F631" s="0" t="s">
        <v>6</v>
      </c>
      <c r="G631" s="0" t="n">
        <v>17</v>
      </c>
      <c r="H631" s="0" t="s">
        <v>169</v>
      </c>
      <c r="I631" s="0" t="n">
        <v>12</v>
      </c>
      <c r="J631" s="0" t="n">
        <v>3</v>
      </c>
      <c r="K631" s="0" t="n">
        <v>4</v>
      </c>
      <c r="L631" s="0" t="n">
        <v>5</v>
      </c>
      <c r="M631" s="0" t="n">
        <v>1</v>
      </c>
      <c r="N631" s="0" t="n">
        <v>0</v>
      </c>
      <c r="O631" s="0" t="n">
        <v>0</v>
      </c>
      <c r="P631" s="0" t="n">
        <v>2</v>
      </c>
      <c r="Q631" s="0" t="n">
        <v>0</v>
      </c>
      <c r="R631" s="0" t="n">
        <v>1</v>
      </c>
      <c r="S631" s="0" t="n">
        <v>2</v>
      </c>
      <c r="T631" s="0" t="n">
        <v>1</v>
      </c>
      <c r="U631" s="0" t="n">
        <v>2</v>
      </c>
      <c r="V631" s="0" t="n">
        <v>2</v>
      </c>
      <c r="W631" s="0" t="n">
        <v>0</v>
      </c>
      <c r="X631" s="0" t="n">
        <v>0</v>
      </c>
      <c r="Y631" s="0" t="n">
        <v>1</v>
      </c>
      <c r="Z631" s="0" t="n">
        <v>0</v>
      </c>
    </row>
    <row r="632" customFormat="false" ht="12.75" hidden="false" customHeight="false" outlineLevel="0" collapsed="false">
      <c r="A632" s="0" t="n">
        <v>111418</v>
      </c>
      <c r="B632" s="0" t="s">
        <v>151</v>
      </c>
      <c r="C632" s="0" t="n">
        <v>1114</v>
      </c>
      <c r="D632" s="0" t="s">
        <v>122</v>
      </c>
      <c r="E632" s="0" t="n">
        <v>0</v>
      </c>
      <c r="F632" s="0" t="s">
        <v>6</v>
      </c>
      <c r="G632" s="0" t="n">
        <v>18</v>
      </c>
      <c r="H632" s="0" t="s">
        <v>170</v>
      </c>
      <c r="I632" s="0" t="n">
        <v>11</v>
      </c>
      <c r="J632" s="0" t="n">
        <v>1</v>
      </c>
      <c r="K632" s="0" t="n">
        <v>5</v>
      </c>
      <c r="L632" s="0" t="n">
        <v>5</v>
      </c>
      <c r="M632" s="0" t="n">
        <v>0</v>
      </c>
      <c r="N632" s="0" t="n">
        <v>0</v>
      </c>
      <c r="O632" s="0" t="n">
        <v>0</v>
      </c>
      <c r="P632" s="0" t="n">
        <v>2</v>
      </c>
      <c r="Q632" s="0" t="n">
        <v>1</v>
      </c>
      <c r="R632" s="0" t="n">
        <v>1</v>
      </c>
      <c r="S632" s="0" t="n">
        <v>3</v>
      </c>
      <c r="T632" s="0" t="n">
        <v>0</v>
      </c>
      <c r="U632" s="0" t="n">
        <v>1</v>
      </c>
      <c r="V632" s="0" t="n">
        <v>3</v>
      </c>
      <c r="W632" s="0" t="n">
        <v>0</v>
      </c>
      <c r="X632" s="0" t="n">
        <v>0</v>
      </c>
      <c r="Y632" s="0" t="n">
        <v>0</v>
      </c>
      <c r="Z632" s="0" t="n">
        <v>0</v>
      </c>
    </row>
    <row r="633" customFormat="false" ht="12.75" hidden="false" customHeight="false" outlineLevel="0" collapsed="false">
      <c r="A633" s="0" t="n">
        <v>111419</v>
      </c>
      <c r="B633" s="0" t="s">
        <v>151</v>
      </c>
      <c r="C633" s="0" t="n">
        <v>1114</v>
      </c>
      <c r="D633" s="0" t="s">
        <v>122</v>
      </c>
      <c r="E633" s="0" t="n">
        <v>0</v>
      </c>
      <c r="F633" s="0" t="s">
        <v>6</v>
      </c>
      <c r="G633" s="0" t="n">
        <v>19</v>
      </c>
      <c r="H633" s="0" t="s">
        <v>171</v>
      </c>
      <c r="I633" s="0" t="n">
        <v>89</v>
      </c>
      <c r="J633" s="0" t="n">
        <v>17</v>
      </c>
      <c r="K633" s="0" t="n">
        <v>27</v>
      </c>
      <c r="L633" s="0" t="n">
        <v>45</v>
      </c>
      <c r="M633" s="0" t="n">
        <v>7</v>
      </c>
      <c r="N633" s="0" t="n">
        <v>1</v>
      </c>
      <c r="O633" s="0" t="n">
        <v>7</v>
      </c>
      <c r="P633" s="0" t="n">
        <v>8</v>
      </c>
      <c r="Q633" s="0" t="n">
        <v>5</v>
      </c>
      <c r="R633" s="0" t="n">
        <v>8</v>
      </c>
      <c r="S633" s="0" t="n">
        <v>22</v>
      </c>
      <c r="T633" s="0" t="n">
        <v>7</v>
      </c>
      <c r="U633" s="0" t="n">
        <v>11</v>
      </c>
      <c r="V633" s="0" t="n">
        <v>11</v>
      </c>
      <c r="W633" s="0" t="n">
        <v>0</v>
      </c>
      <c r="X633" s="0" t="n">
        <v>0</v>
      </c>
      <c r="Y633" s="0" t="n">
        <v>2</v>
      </c>
      <c r="Z633" s="0" t="n">
        <v>0</v>
      </c>
    </row>
    <row r="634" customFormat="false" ht="12.75" hidden="false" customHeight="false" outlineLevel="0" collapsed="false">
      <c r="A634" s="0" t="n">
        <v>111420</v>
      </c>
      <c r="B634" s="0" t="s">
        <v>151</v>
      </c>
      <c r="C634" s="0" t="n">
        <v>1114</v>
      </c>
      <c r="D634" s="0" t="s">
        <v>122</v>
      </c>
      <c r="E634" s="0" t="n">
        <v>0</v>
      </c>
      <c r="F634" s="0" t="s">
        <v>6</v>
      </c>
      <c r="G634" s="0" t="n">
        <v>20</v>
      </c>
      <c r="H634" s="0" t="s">
        <v>172</v>
      </c>
      <c r="I634" s="0" t="n">
        <v>0</v>
      </c>
      <c r="J634" s="0" t="n">
        <v>0</v>
      </c>
      <c r="K634" s="0" t="n">
        <v>0</v>
      </c>
      <c r="L634" s="0" t="n">
        <v>0</v>
      </c>
      <c r="M634" s="0" t="n">
        <v>0</v>
      </c>
      <c r="N634" s="0" t="n">
        <v>0</v>
      </c>
      <c r="O634" s="0" t="n">
        <v>0</v>
      </c>
      <c r="P634" s="0" t="n">
        <v>0</v>
      </c>
      <c r="Q634" s="0" t="n">
        <v>0</v>
      </c>
      <c r="R634" s="0" t="n">
        <v>0</v>
      </c>
      <c r="S634" s="0" t="n">
        <v>0</v>
      </c>
      <c r="T634" s="0" t="n">
        <v>0</v>
      </c>
      <c r="U634" s="0" t="n">
        <v>0</v>
      </c>
      <c r="V634" s="0" t="n">
        <v>0</v>
      </c>
      <c r="W634" s="0" t="n">
        <v>0</v>
      </c>
      <c r="X634" s="0" t="n">
        <v>0</v>
      </c>
      <c r="Y634" s="0" t="n">
        <v>0</v>
      </c>
      <c r="Z634" s="0" t="n">
        <v>0</v>
      </c>
    </row>
    <row r="635" customFormat="false" ht="12.75" hidden="false" customHeight="false" outlineLevel="0" collapsed="false">
      <c r="A635" s="0" t="n">
        <v>111421</v>
      </c>
      <c r="B635" s="0" t="s">
        <v>151</v>
      </c>
      <c r="C635" s="0" t="n">
        <v>1114</v>
      </c>
      <c r="D635" s="0" t="s">
        <v>122</v>
      </c>
      <c r="E635" s="0" t="n">
        <v>0</v>
      </c>
      <c r="F635" s="0" t="s">
        <v>6</v>
      </c>
      <c r="G635" s="0" t="n">
        <v>21</v>
      </c>
      <c r="H635" s="0" t="s">
        <v>173</v>
      </c>
      <c r="I635" s="0" t="n">
        <v>0</v>
      </c>
      <c r="J635" s="0" t="n">
        <v>0</v>
      </c>
      <c r="K635" s="0" t="n">
        <v>0</v>
      </c>
      <c r="L635" s="0" t="n">
        <v>0</v>
      </c>
      <c r="M635" s="0" t="n">
        <v>0</v>
      </c>
      <c r="N635" s="0" t="n">
        <v>0</v>
      </c>
      <c r="O635" s="0" t="n">
        <v>0</v>
      </c>
      <c r="P635" s="0" t="n">
        <v>0</v>
      </c>
      <c r="Q635" s="0" t="n">
        <v>0</v>
      </c>
      <c r="R635" s="0" t="n">
        <v>0</v>
      </c>
      <c r="S635" s="0" t="n">
        <v>0</v>
      </c>
      <c r="T635" s="0" t="n">
        <v>0</v>
      </c>
      <c r="U635" s="0" t="n">
        <v>0</v>
      </c>
      <c r="V635" s="0" t="n">
        <v>0</v>
      </c>
      <c r="W635" s="0" t="n">
        <v>0</v>
      </c>
      <c r="X635" s="0" t="n">
        <v>0</v>
      </c>
      <c r="Y635" s="0" t="n">
        <v>0</v>
      </c>
      <c r="Z635" s="0" t="n">
        <v>0</v>
      </c>
    </row>
    <row r="636" customFormat="false" ht="12.75" hidden="false" customHeight="false" outlineLevel="0" collapsed="false">
      <c r="A636" s="0" t="n">
        <v>111422</v>
      </c>
      <c r="B636" s="0" t="s">
        <v>151</v>
      </c>
      <c r="C636" s="0" t="n">
        <v>1114</v>
      </c>
      <c r="D636" s="0" t="s">
        <v>122</v>
      </c>
      <c r="E636" s="0" t="n">
        <v>0</v>
      </c>
      <c r="F636" s="0" t="s">
        <v>6</v>
      </c>
      <c r="G636" s="0" t="n">
        <v>22</v>
      </c>
      <c r="H636" s="0" t="s">
        <v>174</v>
      </c>
      <c r="I636" s="0" t="n">
        <v>0</v>
      </c>
      <c r="J636" s="0" t="n">
        <v>0</v>
      </c>
      <c r="K636" s="0" t="n">
        <v>0</v>
      </c>
      <c r="L636" s="0" t="n">
        <v>0</v>
      </c>
      <c r="M636" s="0" t="n">
        <v>0</v>
      </c>
      <c r="N636" s="0" t="n">
        <v>0</v>
      </c>
      <c r="O636" s="0" t="n">
        <v>0</v>
      </c>
      <c r="P636" s="0" t="n">
        <v>0</v>
      </c>
      <c r="Q636" s="0" t="n">
        <v>0</v>
      </c>
      <c r="R636" s="0" t="n">
        <v>0</v>
      </c>
      <c r="S636" s="0" t="n">
        <v>0</v>
      </c>
      <c r="T636" s="0" t="n">
        <v>0</v>
      </c>
      <c r="U636" s="0" t="n">
        <v>0</v>
      </c>
      <c r="V636" s="0" t="n">
        <v>0</v>
      </c>
      <c r="W636" s="0" t="n">
        <v>0</v>
      </c>
      <c r="X636" s="0" t="n">
        <v>0</v>
      </c>
      <c r="Y636" s="0" t="n">
        <v>0</v>
      </c>
      <c r="Z636" s="0" t="n">
        <v>0</v>
      </c>
    </row>
    <row r="637" customFormat="false" ht="12.75" hidden="false" customHeight="false" outlineLevel="0" collapsed="false">
      <c r="A637" s="0" t="n">
        <v>111423</v>
      </c>
      <c r="B637" s="0" t="s">
        <v>151</v>
      </c>
      <c r="C637" s="0" t="n">
        <v>1114</v>
      </c>
      <c r="D637" s="0" t="s">
        <v>122</v>
      </c>
      <c r="E637" s="0" t="n">
        <v>0</v>
      </c>
      <c r="F637" s="0" t="s">
        <v>6</v>
      </c>
      <c r="G637" s="0" t="n">
        <v>23</v>
      </c>
      <c r="H637" s="0" t="s">
        <v>175</v>
      </c>
      <c r="I637" s="0" t="n">
        <v>0</v>
      </c>
      <c r="J637" s="0" t="n">
        <v>0</v>
      </c>
      <c r="K637" s="0" t="n">
        <v>0</v>
      </c>
      <c r="L637" s="0" t="n">
        <v>0</v>
      </c>
      <c r="M637" s="0" t="n">
        <v>0</v>
      </c>
      <c r="N637" s="0" t="n">
        <v>0</v>
      </c>
      <c r="O637" s="0" t="n">
        <v>0</v>
      </c>
      <c r="P637" s="0" t="n">
        <v>0</v>
      </c>
      <c r="Q637" s="0" t="n">
        <v>0</v>
      </c>
      <c r="R637" s="0" t="n">
        <v>0</v>
      </c>
      <c r="S637" s="0" t="n">
        <v>0</v>
      </c>
      <c r="T637" s="0" t="n">
        <v>0</v>
      </c>
      <c r="U637" s="0" t="n">
        <v>0</v>
      </c>
      <c r="V637" s="0" t="n">
        <v>0</v>
      </c>
      <c r="W637" s="0" t="n">
        <v>0</v>
      </c>
      <c r="X637" s="0" t="n">
        <v>0</v>
      </c>
      <c r="Y637" s="0" t="n">
        <v>0</v>
      </c>
      <c r="Z637" s="0" t="n">
        <v>0</v>
      </c>
    </row>
    <row r="638" customFormat="false" ht="12.75" hidden="false" customHeight="false" outlineLevel="0" collapsed="false">
      <c r="A638" s="0" t="n">
        <v>111424</v>
      </c>
      <c r="B638" s="0" t="s">
        <v>151</v>
      </c>
      <c r="C638" s="0" t="n">
        <v>1114</v>
      </c>
      <c r="D638" s="0" t="s">
        <v>122</v>
      </c>
      <c r="E638" s="0" t="n">
        <v>0</v>
      </c>
      <c r="F638" s="0" t="s">
        <v>6</v>
      </c>
      <c r="G638" s="0" t="n">
        <v>24</v>
      </c>
      <c r="H638" s="0" t="s">
        <v>176</v>
      </c>
      <c r="I638" s="0" t="n">
        <v>0</v>
      </c>
      <c r="J638" s="0" t="n">
        <v>0</v>
      </c>
      <c r="K638" s="0" t="n">
        <v>0</v>
      </c>
      <c r="L638" s="0" t="n">
        <v>0</v>
      </c>
      <c r="M638" s="0" t="n">
        <v>0</v>
      </c>
      <c r="N638" s="0" t="n">
        <v>0</v>
      </c>
      <c r="O638" s="0" t="n">
        <v>0</v>
      </c>
      <c r="P638" s="0" t="n">
        <v>0</v>
      </c>
      <c r="Q638" s="0" t="n">
        <v>0</v>
      </c>
      <c r="R638" s="0" t="n">
        <v>0</v>
      </c>
      <c r="S638" s="0" t="n">
        <v>0</v>
      </c>
      <c r="T638" s="0" t="n">
        <v>0</v>
      </c>
      <c r="U638" s="0" t="n">
        <v>0</v>
      </c>
      <c r="V638" s="0" t="n">
        <v>0</v>
      </c>
      <c r="W638" s="0" t="n">
        <v>0</v>
      </c>
      <c r="X638" s="0" t="n">
        <v>0</v>
      </c>
      <c r="Y638" s="0" t="n">
        <v>0</v>
      </c>
      <c r="Z638" s="0" t="n">
        <v>0</v>
      </c>
    </row>
    <row r="639" customFormat="false" ht="12.75" hidden="false" customHeight="false" outlineLevel="0" collapsed="false">
      <c r="A639" s="0" t="n">
        <v>111425</v>
      </c>
      <c r="B639" s="0" t="s">
        <v>151</v>
      </c>
      <c r="C639" s="0" t="n">
        <v>1114</v>
      </c>
      <c r="D639" s="0" t="s">
        <v>122</v>
      </c>
      <c r="E639" s="0" t="n">
        <v>0</v>
      </c>
      <c r="F639" s="0" t="s">
        <v>6</v>
      </c>
      <c r="G639" s="0" t="n">
        <v>25</v>
      </c>
      <c r="H639" s="0" t="s">
        <v>177</v>
      </c>
      <c r="I639" s="0" t="n">
        <v>0</v>
      </c>
      <c r="J639" s="0" t="n">
        <v>0</v>
      </c>
      <c r="K639" s="0" t="n">
        <v>0</v>
      </c>
      <c r="L639" s="0" t="n">
        <v>0</v>
      </c>
      <c r="M639" s="0" t="n">
        <v>0</v>
      </c>
      <c r="N639" s="0" t="n">
        <v>0</v>
      </c>
      <c r="O639" s="0" t="n">
        <v>0</v>
      </c>
      <c r="P639" s="0" t="n">
        <v>0</v>
      </c>
      <c r="Q639" s="0" t="n">
        <v>0</v>
      </c>
      <c r="R639" s="0" t="n">
        <v>0</v>
      </c>
      <c r="S639" s="0" t="n">
        <v>0</v>
      </c>
      <c r="T639" s="0" t="n">
        <v>0</v>
      </c>
      <c r="U639" s="0" t="n">
        <v>0</v>
      </c>
      <c r="V639" s="0" t="n">
        <v>0</v>
      </c>
      <c r="W639" s="0" t="n">
        <v>0</v>
      </c>
      <c r="X639" s="0" t="n">
        <v>0</v>
      </c>
      <c r="Y639" s="0" t="n">
        <v>0</v>
      </c>
      <c r="Z639" s="0" t="n">
        <v>0</v>
      </c>
    </row>
    <row r="640" customFormat="false" ht="12.75" hidden="false" customHeight="false" outlineLevel="0" collapsed="false">
      <c r="A640" s="0" t="n">
        <v>111426</v>
      </c>
      <c r="B640" s="0" t="s">
        <v>151</v>
      </c>
      <c r="C640" s="0" t="n">
        <v>1114</v>
      </c>
      <c r="D640" s="0" t="s">
        <v>122</v>
      </c>
      <c r="E640" s="0" t="n">
        <v>0</v>
      </c>
      <c r="F640" s="0" t="s">
        <v>6</v>
      </c>
      <c r="G640" s="0" t="n">
        <v>26</v>
      </c>
      <c r="H640" s="0" t="s">
        <v>178</v>
      </c>
      <c r="I640" s="0" t="n">
        <v>0</v>
      </c>
      <c r="J640" s="0" t="n">
        <v>0</v>
      </c>
      <c r="K640" s="0" t="n">
        <v>0</v>
      </c>
      <c r="L640" s="0" t="n">
        <v>0</v>
      </c>
      <c r="M640" s="0" t="n">
        <v>0</v>
      </c>
      <c r="N640" s="0" t="n">
        <v>0</v>
      </c>
      <c r="O640" s="0" t="n">
        <v>0</v>
      </c>
      <c r="P640" s="0" t="n">
        <v>0</v>
      </c>
      <c r="Q640" s="0" t="n">
        <v>0</v>
      </c>
      <c r="R640" s="0" t="n">
        <v>0</v>
      </c>
      <c r="S640" s="0" t="n">
        <v>0</v>
      </c>
      <c r="T640" s="0" t="n">
        <v>0</v>
      </c>
      <c r="U640" s="0" t="n">
        <v>0</v>
      </c>
      <c r="V640" s="0" t="n">
        <v>0</v>
      </c>
      <c r="W640" s="0" t="n">
        <v>0</v>
      </c>
      <c r="X640" s="0" t="n">
        <v>0</v>
      </c>
      <c r="Y640" s="0" t="n">
        <v>0</v>
      </c>
      <c r="Z640" s="0" t="n">
        <v>0</v>
      </c>
    </row>
    <row r="641" customFormat="false" ht="12.75" hidden="false" customHeight="false" outlineLevel="0" collapsed="false">
      <c r="A641" s="0" t="n">
        <v>111427</v>
      </c>
      <c r="B641" s="0" t="s">
        <v>151</v>
      </c>
      <c r="C641" s="0" t="n">
        <v>1114</v>
      </c>
      <c r="D641" s="0" t="s">
        <v>122</v>
      </c>
      <c r="E641" s="0" t="n">
        <v>0</v>
      </c>
      <c r="F641" s="0" t="s">
        <v>6</v>
      </c>
      <c r="G641" s="0" t="n">
        <v>27</v>
      </c>
      <c r="H641" s="0" t="s">
        <v>179</v>
      </c>
      <c r="I641" s="0" t="n">
        <v>0.0622163711181651</v>
      </c>
      <c r="J641" s="0" t="n">
        <v>0</v>
      </c>
      <c r="K641" s="0" t="n">
        <v>0</v>
      </c>
      <c r="L641" s="0" t="n">
        <v>0.134172897879666</v>
      </c>
      <c r="M641" s="0" t="n">
        <v>0</v>
      </c>
      <c r="N641" s="0" t="n">
        <v>0</v>
      </c>
      <c r="O641" s="0" t="n">
        <v>0</v>
      </c>
      <c r="P641" s="0" t="n">
        <v>0</v>
      </c>
      <c r="Q641" s="0" t="n">
        <v>0</v>
      </c>
      <c r="R641" s="0" t="n">
        <v>0</v>
      </c>
      <c r="S641" s="0" t="n">
        <v>0.287374489191845</v>
      </c>
      <c r="T641" s="0" t="n">
        <v>0</v>
      </c>
      <c r="U641" s="0" t="n">
        <v>0</v>
      </c>
      <c r="V641" s="0" t="n">
        <v>0</v>
      </c>
      <c r="W641" s="0" t="n">
        <v>0</v>
      </c>
      <c r="X641" s="0" t="n">
        <v>0</v>
      </c>
      <c r="Y641" s="0" t="n">
        <v>0</v>
      </c>
      <c r="Z641" s="0" t="n">
        <v>0</v>
      </c>
    </row>
    <row r="642" customFormat="false" ht="12.75" hidden="false" customHeight="false" outlineLevel="0" collapsed="false">
      <c r="A642" s="0" t="n">
        <v>111428</v>
      </c>
      <c r="B642" s="0" t="s">
        <v>151</v>
      </c>
      <c r="C642" s="0" t="n">
        <v>1114</v>
      </c>
      <c r="D642" s="0" t="s">
        <v>122</v>
      </c>
      <c r="E642" s="0" t="n">
        <v>0</v>
      </c>
      <c r="F642" s="0" t="s">
        <v>6</v>
      </c>
      <c r="G642" s="0" t="n">
        <v>28</v>
      </c>
      <c r="H642" s="0" t="s">
        <v>180</v>
      </c>
      <c r="I642" s="0" t="n">
        <v>0.0536445000439885</v>
      </c>
      <c r="J642" s="0" t="n">
        <v>0.213402988068639</v>
      </c>
      <c r="K642" s="0" t="n">
        <v>0</v>
      </c>
      <c r="L642" s="0" t="n">
        <v>0</v>
      </c>
      <c r="M642" s="0" t="n">
        <v>0</v>
      </c>
      <c r="N642" s="0" t="n">
        <v>0</v>
      </c>
      <c r="O642" s="0" t="n">
        <v>0</v>
      </c>
      <c r="P642" s="0" t="n">
        <v>0</v>
      </c>
      <c r="Q642" s="0" t="n">
        <v>0</v>
      </c>
      <c r="R642" s="0" t="n">
        <v>0</v>
      </c>
      <c r="S642" s="0" t="n">
        <v>0</v>
      </c>
      <c r="T642" s="0" t="n">
        <v>0.935637496608314</v>
      </c>
      <c r="U642" s="0" t="n">
        <v>0</v>
      </c>
      <c r="V642" s="0" t="n">
        <v>0</v>
      </c>
      <c r="W642" s="0" t="n">
        <v>0</v>
      </c>
      <c r="X642" s="0" t="n">
        <v>0</v>
      </c>
      <c r="Y642" s="0" t="n">
        <v>0</v>
      </c>
      <c r="Z642" s="0" t="n">
        <v>0</v>
      </c>
    </row>
    <row r="643" customFormat="false" ht="12.75" hidden="false" customHeight="false" outlineLevel="0" collapsed="false">
      <c r="A643" s="0" t="n">
        <v>111429</v>
      </c>
      <c r="B643" s="0" t="s">
        <v>151</v>
      </c>
      <c r="C643" s="0" t="n">
        <v>1114</v>
      </c>
      <c r="D643" s="0" t="s">
        <v>122</v>
      </c>
      <c r="E643" s="0" t="n">
        <v>0</v>
      </c>
      <c r="F643" s="0" t="s">
        <v>6</v>
      </c>
      <c r="G643" s="0" t="n">
        <v>29</v>
      </c>
      <c r="H643" s="0" t="s">
        <v>181</v>
      </c>
      <c r="I643" s="0" t="n">
        <v>0.0493012047242386</v>
      </c>
      <c r="J643" s="0" t="n">
        <v>0</v>
      </c>
      <c r="K643" s="0" t="n">
        <v>0</v>
      </c>
      <c r="L643" s="0" t="n">
        <v>0.104548377147816</v>
      </c>
      <c r="M643" s="0" t="n">
        <v>0</v>
      </c>
      <c r="N643" s="0" t="n">
        <v>0</v>
      </c>
      <c r="O643" s="0" t="n">
        <v>0</v>
      </c>
      <c r="P643" s="0" t="n">
        <v>0</v>
      </c>
      <c r="Q643" s="0" t="n">
        <v>0.832542418036199</v>
      </c>
      <c r="R643" s="0" t="n">
        <v>0</v>
      </c>
      <c r="S643" s="0" t="n">
        <v>0</v>
      </c>
      <c r="T643" s="0" t="n">
        <v>0</v>
      </c>
      <c r="U643" s="0" t="n">
        <v>0</v>
      </c>
      <c r="V643" s="0" t="n">
        <v>0</v>
      </c>
      <c r="W643" s="0" t="n">
        <v>0</v>
      </c>
      <c r="X643" s="0" t="n">
        <v>0</v>
      </c>
      <c r="Y643" s="0" t="n">
        <v>0</v>
      </c>
      <c r="Z643" s="0" t="n">
        <v>0</v>
      </c>
    </row>
    <row r="644" customFormat="false" ht="12.75" hidden="false" customHeight="false" outlineLevel="0" collapsed="false">
      <c r="A644" s="0" t="n">
        <v>111430</v>
      </c>
      <c r="B644" s="0" t="s">
        <v>151</v>
      </c>
      <c r="C644" s="0" t="n">
        <v>1114</v>
      </c>
      <c r="D644" s="0" t="s">
        <v>122</v>
      </c>
      <c r="E644" s="0" t="n">
        <v>0</v>
      </c>
      <c r="F644" s="0" t="s">
        <v>6</v>
      </c>
      <c r="G644" s="0" t="n">
        <v>30</v>
      </c>
      <c r="H644" s="0" t="s">
        <v>182</v>
      </c>
      <c r="I644" s="0" t="n">
        <v>0.102124808771296</v>
      </c>
      <c r="J644" s="0" t="n">
        <v>0.197618694728521</v>
      </c>
      <c r="K644" s="0" t="n">
        <v>0</v>
      </c>
      <c r="L644" s="0" t="n">
        <v>0.108687736871337</v>
      </c>
      <c r="M644" s="0" t="n">
        <v>0</v>
      </c>
      <c r="N644" s="0" t="n">
        <v>0</v>
      </c>
      <c r="O644" s="0" t="n">
        <v>0</v>
      </c>
      <c r="P644" s="0" t="n">
        <v>0</v>
      </c>
      <c r="Q644" s="0" t="n">
        <v>0</v>
      </c>
      <c r="R644" s="0" t="n">
        <v>0.486546976110544</v>
      </c>
      <c r="S644" s="0" t="n">
        <v>0.238894396731925</v>
      </c>
      <c r="T644" s="0" t="n">
        <v>0</v>
      </c>
      <c r="U644" s="0" t="n">
        <v>0</v>
      </c>
      <c r="V644" s="0" t="n">
        <v>0</v>
      </c>
      <c r="W644" s="0" t="n">
        <v>0</v>
      </c>
      <c r="X644" s="0" t="n">
        <v>0</v>
      </c>
      <c r="Y644" s="0" t="n">
        <v>0</v>
      </c>
      <c r="Z644" s="0" t="n">
        <v>0</v>
      </c>
    </row>
    <row r="645" customFormat="false" ht="12.75" hidden="false" customHeight="false" outlineLevel="0" collapsed="false">
      <c r="A645" s="0" t="n">
        <v>111431</v>
      </c>
      <c r="B645" s="0" t="s">
        <v>151</v>
      </c>
      <c r="C645" s="0" t="n">
        <v>1114</v>
      </c>
      <c r="D645" s="0" t="s">
        <v>122</v>
      </c>
      <c r="E645" s="0" t="n">
        <v>0</v>
      </c>
      <c r="F645" s="0" t="s">
        <v>6</v>
      </c>
      <c r="G645" s="0" t="n">
        <v>31</v>
      </c>
      <c r="H645" s="0" t="s">
        <v>183</v>
      </c>
      <c r="I645" s="0" t="n">
        <v>0.230532270195347</v>
      </c>
      <c r="J645" s="0" t="n">
        <v>0</v>
      </c>
      <c r="K645" s="0" t="n">
        <v>0</v>
      </c>
      <c r="L645" s="0" t="n">
        <v>0.498751251553922</v>
      </c>
      <c r="M645" s="0" t="n">
        <v>0.771718075952493</v>
      </c>
      <c r="N645" s="0" t="n">
        <v>0</v>
      </c>
      <c r="O645" s="0" t="n">
        <v>0</v>
      </c>
      <c r="P645" s="0" t="n">
        <v>0</v>
      </c>
      <c r="Q645" s="0" t="n">
        <v>1.04228552369636</v>
      </c>
      <c r="R645" s="0" t="n">
        <v>0</v>
      </c>
      <c r="S645" s="0" t="n">
        <v>0.558088657964204</v>
      </c>
      <c r="T645" s="0" t="n">
        <v>0</v>
      </c>
      <c r="U645" s="0" t="n">
        <v>0</v>
      </c>
      <c r="V645" s="0" t="n">
        <v>0</v>
      </c>
      <c r="W645" s="0" t="n">
        <v>0</v>
      </c>
      <c r="X645" s="0" t="n">
        <v>0</v>
      </c>
      <c r="Y645" s="0" t="n">
        <v>0</v>
      </c>
      <c r="Z645" s="0" t="n">
        <v>0</v>
      </c>
    </row>
    <row r="646" customFormat="false" ht="12.75" hidden="false" customHeight="false" outlineLevel="0" collapsed="false">
      <c r="A646" s="0" t="n">
        <v>111432</v>
      </c>
      <c r="B646" s="0" t="s">
        <v>151</v>
      </c>
      <c r="C646" s="0" t="n">
        <v>1114</v>
      </c>
      <c r="D646" s="0" t="s">
        <v>122</v>
      </c>
      <c r="E646" s="0" t="n">
        <v>0</v>
      </c>
      <c r="F646" s="0" t="s">
        <v>6</v>
      </c>
      <c r="G646" s="0" t="n">
        <v>32</v>
      </c>
      <c r="H646" s="0" t="s">
        <v>184</v>
      </c>
      <c r="I646" s="0" t="n">
        <v>0.186427691223544</v>
      </c>
      <c r="J646" s="0" t="n">
        <v>0.224800433415236</v>
      </c>
      <c r="K646" s="0" t="n">
        <v>0</v>
      </c>
      <c r="L646" s="0" t="n">
        <v>0.2771130912381</v>
      </c>
      <c r="M646" s="0" t="n">
        <v>0</v>
      </c>
      <c r="N646" s="0" t="n">
        <v>0</v>
      </c>
      <c r="O646" s="0" t="n">
        <v>0</v>
      </c>
      <c r="P646" s="0" t="n">
        <v>0</v>
      </c>
      <c r="Q646" s="0" t="n">
        <v>0</v>
      </c>
      <c r="R646" s="0" t="n">
        <v>0</v>
      </c>
      <c r="S646" s="0" t="n">
        <v>0.648228876651768</v>
      </c>
      <c r="T646" s="0" t="n">
        <v>0.865463672162361</v>
      </c>
      <c r="U646" s="0" t="n">
        <v>0</v>
      </c>
      <c r="V646" s="0" t="n">
        <v>0</v>
      </c>
      <c r="W646" s="0" t="n">
        <v>0</v>
      </c>
      <c r="X646" s="0" t="n">
        <v>0</v>
      </c>
      <c r="Y646" s="0" t="n">
        <v>0</v>
      </c>
      <c r="Z646" s="0" t="n">
        <v>0</v>
      </c>
    </row>
    <row r="647" customFormat="false" ht="12.75" hidden="false" customHeight="false" outlineLevel="0" collapsed="false">
      <c r="A647" s="0" t="n">
        <v>111433</v>
      </c>
      <c r="B647" s="0" t="s">
        <v>151</v>
      </c>
      <c r="C647" s="0" t="n">
        <v>1114</v>
      </c>
      <c r="D647" s="0" t="s">
        <v>122</v>
      </c>
      <c r="E647" s="0" t="n">
        <v>0</v>
      </c>
      <c r="F647" s="0" t="s">
        <v>6</v>
      </c>
      <c r="G647" s="0" t="n">
        <v>33</v>
      </c>
      <c r="H647" s="0" t="s">
        <v>185</v>
      </c>
      <c r="I647" s="0" t="n">
        <v>0.34104737011552</v>
      </c>
      <c r="J647" s="0" t="n">
        <v>0.493718664293526</v>
      </c>
      <c r="K647" s="0" t="n">
        <v>0.243854857588763</v>
      </c>
      <c r="L647" s="0" t="n">
        <v>0.307265445081679</v>
      </c>
      <c r="M647" s="0" t="n">
        <v>0</v>
      </c>
      <c r="N647" s="0" t="n">
        <v>0</v>
      </c>
      <c r="O647" s="0" t="n">
        <v>0</v>
      </c>
      <c r="P647" s="0" t="n">
        <v>0</v>
      </c>
      <c r="Q647" s="0" t="n">
        <v>0</v>
      </c>
      <c r="R647" s="0" t="n">
        <v>0.659139295907404</v>
      </c>
      <c r="S647" s="0" t="n">
        <v>0.366854006779462</v>
      </c>
      <c r="T647" s="0" t="n">
        <v>0.932357465852408</v>
      </c>
      <c r="U647" s="0" t="n">
        <v>0.575072890488869</v>
      </c>
      <c r="V647" s="0" t="n">
        <v>0.488772886790424</v>
      </c>
      <c r="W647" s="0" t="n">
        <v>0</v>
      </c>
      <c r="X647" s="0" t="n">
        <v>0</v>
      </c>
      <c r="Y647" s="0" t="n">
        <v>0</v>
      </c>
      <c r="Z647" s="0" t="n">
        <v>0</v>
      </c>
    </row>
    <row r="648" customFormat="false" ht="12.75" hidden="false" customHeight="false" outlineLevel="0" collapsed="false">
      <c r="A648" s="0" t="n">
        <v>111434</v>
      </c>
      <c r="B648" s="0" t="s">
        <v>151</v>
      </c>
      <c r="C648" s="0" t="n">
        <v>1114</v>
      </c>
      <c r="D648" s="0" t="s">
        <v>122</v>
      </c>
      <c r="E648" s="0" t="n">
        <v>0</v>
      </c>
      <c r="F648" s="0" t="s">
        <v>6</v>
      </c>
      <c r="G648" s="0" t="n">
        <v>34</v>
      </c>
      <c r="H648" s="0" t="s">
        <v>186</v>
      </c>
      <c r="I648" s="0" t="n">
        <v>1.1516746678526</v>
      </c>
      <c r="J648" s="0" t="n">
        <v>0.324618411057802</v>
      </c>
      <c r="K648" s="0" t="n">
        <v>1.61349136943466</v>
      </c>
      <c r="L648" s="0" t="n">
        <v>1.37026524420084</v>
      </c>
      <c r="M648" s="0" t="n">
        <v>2.14818156430582</v>
      </c>
      <c r="N648" s="0" t="n">
        <v>0</v>
      </c>
      <c r="O648" s="0" t="n">
        <v>4.68702397412763</v>
      </c>
      <c r="P648" s="0" t="n">
        <v>1.21598287896106</v>
      </c>
      <c r="Q648" s="0" t="n">
        <v>0</v>
      </c>
      <c r="R648" s="0" t="n">
        <v>0</v>
      </c>
      <c r="S648" s="0" t="n">
        <v>0.920284920211297</v>
      </c>
      <c r="T648" s="0" t="n">
        <v>1.22767172058192</v>
      </c>
      <c r="U648" s="0" t="n">
        <v>2.20774919969092</v>
      </c>
      <c r="V648" s="0" t="n">
        <v>1.29631069974852</v>
      </c>
      <c r="W648" s="0" t="n">
        <v>0</v>
      </c>
      <c r="X648" s="0" t="n">
        <v>0</v>
      </c>
      <c r="Y648" s="0" t="n">
        <v>0</v>
      </c>
      <c r="Z648" s="0" t="n">
        <v>0</v>
      </c>
    </row>
    <row r="649" customFormat="false" ht="12.75" hidden="false" customHeight="false" outlineLevel="0" collapsed="false">
      <c r="A649" s="0" t="n">
        <v>111435</v>
      </c>
      <c r="B649" s="0" t="s">
        <v>151</v>
      </c>
      <c r="C649" s="0" t="n">
        <v>1114</v>
      </c>
      <c r="D649" s="0" t="s">
        <v>122</v>
      </c>
      <c r="E649" s="0" t="n">
        <v>0</v>
      </c>
      <c r="F649" s="0" t="s">
        <v>6</v>
      </c>
      <c r="G649" s="0" t="n">
        <v>35</v>
      </c>
      <c r="H649" s="0" t="s">
        <v>187</v>
      </c>
      <c r="I649" s="0" t="n">
        <v>1.74430837627784</v>
      </c>
      <c r="J649" s="0" t="n">
        <v>1.20800666819681</v>
      </c>
      <c r="K649" s="0" t="n">
        <v>0.79764216974623</v>
      </c>
      <c r="L649" s="0" t="n">
        <v>2.63040218849462</v>
      </c>
      <c r="M649" s="0" t="n">
        <v>2.72572402044293</v>
      </c>
      <c r="N649" s="0" t="n">
        <v>0</v>
      </c>
      <c r="O649" s="0" t="n">
        <v>5.86527464148509</v>
      </c>
      <c r="P649" s="0" t="n">
        <v>0</v>
      </c>
      <c r="Q649" s="0" t="n">
        <v>1.94009002017694</v>
      </c>
      <c r="R649" s="0" t="n">
        <v>1.08881460753677</v>
      </c>
      <c r="S649" s="0" t="n">
        <v>2.15769515004073</v>
      </c>
      <c r="T649" s="0" t="n">
        <v>1.59207782076388</v>
      </c>
      <c r="U649" s="0" t="n">
        <v>3.70765166612597</v>
      </c>
      <c r="V649" s="0" t="n">
        <v>0</v>
      </c>
      <c r="W649" s="0" t="n">
        <v>0</v>
      </c>
      <c r="X649" s="0" t="n">
        <v>0</v>
      </c>
      <c r="Y649" s="0" t="n">
        <v>1.25432742963223</v>
      </c>
      <c r="Z649" s="0" t="n">
        <v>0</v>
      </c>
    </row>
    <row r="650" customFormat="false" ht="12.75" hidden="false" customHeight="false" outlineLevel="0" collapsed="false">
      <c r="A650" s="0" t="n">
        <v>111436</v>
      </c>
      <c r="B650" s="0" t="s">
        <v>151</v>
      </c>
      <c r="C650" s="0" t="n">
        <v>1114</v>
      </c>
      <c r="D650" s="0" t="s">
        <v>122</v>
      </c>
      <c r="E650" s="0" t="n">
        <v>0</v>
      </c>
      <c r="F650" s="0" t="s">
        <v>6</v>
      </c>
      <c r="G650" s="0" t="n">
        <v>36</v>
      </c>
      <c r="H650" s="0" t="s">
        <v>188</v>
      </c>
      <c r="I650" s="0" t="n">
        <v>3.0715738129903</v>
      </c>
      <c r="J650" s="0" t="n">
        <v>2.22461986808004</v>
      </c>
      <c r="K650" s="0" t="n">
        <v>5.56588336134828</v>
      </c>
      <c r="L650" s="0" t="n">
        <v>2.0571898786258</v>
      </c>
      <c r="M650" s="0" t="n">
        <v>1.97515258053685</v>
      </c>
      <c r="N650" s="0" t="n">
        <v>5.79441418472592</v>
      </c>
      <c r="O650" s="0" t="n">
        <v>12.3992560446373</v>
      </c>
      <c r="P650" s="0" t="n">
        <v>6.64098817904104</v>
      </c>
      <c r="Q650" s="0" t="n">
        <v>2.91562190215173</v>
      </c>
      <c r="R650" s="0" t="n">
        <v>4.52953255224061</v>
      </c>
      <c r="S650" s="0" t="n">
        <v>3.0036118432415</v>
      </c>
      <c r="T650" s="0" t="n">
        <v>2.22791578478334</v>
      </c>
      <c r="U650" s="0" t="n">
        <v>0</v>
      </c>
      <c r="V650" s="0" t="n">
        <v>3.22445426111631</v>
      </c>
      <c r="W650" s="0" t="n">
        <v>0</v>
      </c>
      <c r="X650" s="0" t="n">
        <v>0</v>
      </c>
      <c r="Y650" s="0" t="n">
        <v>0</v>
      </c>
      <c r="Z650" s="0" t="n">
        <v>0</v>
      </c>
    </row>
    <row r="651" customFormat="false" ht="12.75" hidden="false" customHeight="false" outlineLevel="0" collapsed="false">
      <c r="A651" s="0" t="n">
        <v>111437</v>
      </c>
      <c r="B651" s="0" t="s">
        <v>151</v>
      </c>
      <c r="C651" s="0" t="n">
        <v>1114</v>
      </c>
      <c r="D651" s="0" t="s">
        <v>122</v>
      </c>
      <c r="E651" s="0" t="n">
        <v>0</v>
      </c>
      <c r="F651" s="0" t="s">
        <v>6</v>
      </c>
      <c r="G651" s="0" t="n">
        <v>37</v>
      </c>
      <c r="H651" s="0" t="s">
        <v>189</v>
      </c>
      <c r="I651" s="0" t="n">
        <v>3.26019626381508</v>
      </c>
      <c r="J651" s="0" t="n">
        <v>2.86527477985139</v>
      </c>
      <c r="K651" s="0" t="n">
        <v>3.83564270988157</v>
      </c>
      <c r="L651" s="0" t="n">
        <v>3.14289485759543</v>
      </c>
      <c r="M651" s="0" t="n">
        <v>3.57232165184153</v>
      </c>
      <c r="N651" s="0" t="n">
        <v>0</v>
      </c>
      <c r="O651" s="0" t="n">
        <v>0</v>
      </c>
      <c r="P651" s="0" t="n">
        <v>7.49793806703157</v>
      </c>
      <c r="Q651" s="0" t="n">
        <v>0</v>
      </c>
      <c r="R651" s="0" t="n">
        <v>2.58953310718078</v>
      </c>
      <c r="S651" s="0" t="n">
        <v>2.70537151514332</v>
      </c>
      <c r="T651" s="0" t="n">
        <v>3.96888394983331</v>
      </c>
      <c r="U651" s="0" t="n">
        <v>5.21525985032204</v>
      </c>
      <c r="V651" s="0" t="n">
        <v>3.68412327076464</v>
      </c>
      <c r="W651" s="0" t="n">
        <v>0</v>
      </c>
      <c r="X651" s="0" t="n">
        <v>0</v>
      </c>
      <c r="Y651" s="0" t="n">
        <v>2.85559267826037</v>
      </c>
      <c r="Z651" s="0" t="n">
        <v>0</v>
      </c>
    </row>
    <row r="652" customFormat="false" ht="12.75" hidden="false" customHeight="false" outlineLevel="0" collapsed="false">
      <c r="A652" s="0" t="n">
        <v>111438</v>
      </c>
      <c r="B652" s="0" t="s">
        <v>151</v>
      </c>
      <c r="C652" s="0" t="n">
        <v>1114</v>
      </c>
      <c r="D652" s="0" t="s">
        <v>122</v>
      </c>
      <c r="E652" s="0" t="n">
        <v>0</v>
      </c>
      <c r="F652" s="0" t="s">
        <v>6</v>
      </c>
      <c r="G652" s="0" t="n">
        <v>38</v>
      </c>
      <c r="H652" s="0" t="s">
        <v>190</v>
      </c>
      <c r="I652" s="0" t="n">
        <v>5.81668966903036</v>
      </c>
      <c r="J652" s="0" t="n">
        <v>1.85363683547119</v>
      </c>
      <c r="K652" s="0" t="n">
        <v>9.30215251809269</v>
      </c>
      <c r="L652" s="0" t="n">
        <v>6.14160074681865</v>
      </c>
      <c r="M652" s="0" t="n">
        <v>0</v>
      </c>
      <c r="N652" s="0" t="n">
        <v>0</v>
      </c>
      <c r="O652" s="0" t="n">
        <v>0</v>
      </c>
      <c r="P652" s="0" t="n">
        <v>14.7765053564832</v>
      </c>
      <c r="Q652" s="0" t="n">
        <v>10.2997219075085</v>
      </c>
      <c r="R652" s="0" t="n">
        <v>5.0978792822186</v>
      </c>
      <c r="S652" s="0" t="n">
        <v>7.77161805087819</v>
      </c>
      <c r="T652" s="0" t="n">
        <v>0</v>
      </c>
      <c r="U652" s="0" t="n">
        <v>5.50115524260095</v>
      </c>
      <c r="V652" s="0" t="n">
        <v>10.5507491031863</v>
      </c>
      <c r="W652" s="0" t="n">
        <v>0</v>
      </c>
      <c r="X652" s="0" t="n">
        <v>0</v>
      </c>
      <c r="Y652" s="0" t="n">
        <v>0</v>
      </c>
      <c r="Z652" s="0" t="n">
        <v>0</v>
      </c>
    </row>
    <row r="653" customFormat="false" ht="12.75" hidden="false" customHeight="false" outlineLevel="0" collapsed="false">
      <c r="A653" s="0" t="n">
        <v>111439</v>
      </c>
      <c r="B653" s="0" t="s">
        <v>151</v>
      </c>
      <c r="C653" s="0" t="n">
        <v>1114</v>
      </c>
      <c r="D653" s="0" t="s">
        <v>122</v>
      </c>
      <c r="E653" s="0" t="n">
        <v>0</v>
      </c>
      <c r="F653" s="0" t="s">
        <v>6</v>
      </c>
      <c r="G653" s="0" t="n">
        <v>39</v>
      </c>
      <c r="H653" s="0" t="s">
        <v>191</v>
      </c>
      <c r="I653" s="0" t="n">
        <v>0.33381092049299</v>
      </c>
      <c r="J653" s="0" t="n">
        <v>0.245587372764071</v>
      </c>
      <c r="K653" s="0" t="n">
        <v>0.364301674168583</v>
      </c>
      <c r="L653" s="0" t="n">
        <v>0.365017382938925</v>
      </c>
      <c r="M653" s="0" t="n">
        <v>0.376151965394019</v>
      </c>
      <c r="N653" s="0" t="n">
        <v>0.175577210078132</v>
      </c>
      <c r="O653" s="0" t="n">
        <v>0.930653052542012</v>
      </c>
      <c r="P653" s="0" t="n">
        <v>0.436266864440979</v>
      </c>
      <c r="Q653" s="0" t="n">
        <v>0.333357779570502</v>
      </c>
      <c r="R653" s="0" t="n">
        <v>0.276412988646337</v>
      </c>
      <c r="S653" s="0" t="n">
        <v>0.385753762852614</v>
      </c>
      <c r="T653" s="0" t="n">
        <v>0.436362729635886</v>
      </c>
      <c r="U653" s="0" t="n">
        <v>0.336987090330921</v>
      </c>
      <c r="V653" s="0" t="n">
        <v>0.258459253898623</v>
      </c>
      <c r="W653" s="0" t="n">
        <v>0</v>
      </c>
      <c r="X653" s="0" t="n">
        <v>0</v>
      </c>
      <c r="Y653" s="0" t="n">
        <v>0.0969466647923645</v>
      </c>
      <c r="Z653" s="0" t="n">
        <v>0</v>
      </c>
    </row>
    <row r="654" customFormat="false" ht="12.75" hidden="false" customHeight="false" outlineLevel="0" collapsed="false">
      <c r="A654" s="0" t="n">
        <v>111440</v>
      </c>
      <c r="B654" s="0" t="s">
        <v>151</v>
      </c>
      <c r="C654" s="0" t="n">
        <v>1114</v>
      </c>
      <c r="D654" s="0" t="s">
        <v>122</v>
      </c>
      <c r="E654" s="0" t="n">
        <v>0</v>
      </c>
      <c r="F654" s="0" t="s">
        <v>6</v>
      </c>
      <c r="G654" s="0" t="n">
        <v>40</v>
      </c>
      <c r="H654" s="0" t="s">
        <v>192</v>
      </c>
      <c r="I654" s="0" t="n">
        <v>0.268077579692109</v>
      </c>
      <c r="J654" s="0" t="n">
        <v>0.143063694813011</v>
      </c>
      <c r="K654" s="0" t="n">
        <v>0.240077098806234</v>
      </c>
      <c r="L654" s="0" t="n">
        <v>0.266246183850613</v>
      </c>
      <c r="M654" s="0" t="n">
        <v>0.151232599023072</v>
      </c>
      <c r="N654" s="0" t="n">
        <v>0.00444523009117548</v>
      </c>
      <c r="O654" s="0" t="n">
        <v>0.374170794979774</v>
      </c>
      <c r="P654" s="0" t="n">
        <v>0.188349066756929</v>
      </c>
      <c r="Q654" s="0" t="n">
        <v>0.108240363634561</v>
      </c>
      <c r="R654" s="0" t="n">
        <v>0.119335509282242</v>
      </c>
      <c r="S654" s="0" t="n">
        <v>0.241749829430726</v>
      </c>
      <c r="T654" s="0" t="n">
        <v>0.175440449049656</v>
      </c>
      <c r="U654" s="0" t="n">
        <v>0.168222741335965</v>
      </c>
      <c r="V654" s="0" t="n">
        <v>0.129021928323066</v>
      </c>
      <c r="W654" s="0" t="n">
        <v>0</v>
      </c>
      <c r="X654" s="0" t="n">
        <v>0</v>
      </c>
      <c r="Y654" s="0" t="n">
        <v>0.0117406908683011</v>
      </c>
      <c r="Z654" s="0" t="n">
        <v>0</v>
      </c>
    </row>
    <row r="655" customFormat="false" ht="12.75" hidden="false" customHeight="false" outlineLevel="0" collapsed="false">
      <c r="A655" s="0" t="n">
        <v>111441</v>
      </c>
      <c r="B655" s="0" t="s">
        <v>151</v>
      </c>
      <c r="C655" s="0" t="n">
        <v>1114</v>
      </c>
      <c r="D655" s="0" t="s">
        <v>122</v>
      </c>
      <c r="E655" s="0" t="n">
        <v>0</v>
      </c>
      <c r="F655" s="0" t="s">
        <v>6</v>
      </c>
      <c r="G655" s="0" t="n">
        <v>41</v>
      </c>
      <c r="H655" s="0" t="s">
        <v>193</v>
      </c>
      <c r="I655" s="0" t="n">
        <v>0.410783061885381</v>
      </c>
      <c r="J655" s="0" t="n">
        <v>0.393209174218333</v>
      </c>
      <c r="K655" s="0" t="n">
        <v>0.530039809337485</v>
      </c>
      <c r="L655" s="0" t="n">
        <v>0.488421977104154</v>
      </c>
      <c r="M655" s="0" t="n">
        <v>0.775016811934893</v>
      </c>
      <c r="N655" s="0" t="n">
        <v>0.978253602131313</v>
      </c>
      <c r="O655" s="0" t="n">
        <v>1.91750097874154</v>
      </c>
      <c r="P655" s="0" t="n">
        <v>0.859619641835446</v>
      </c>
      <c r="Q655" s="0" t="n">
        <v>0.777945854650852</v>
      </c>
      <c r="R655" s="0" t="n">
        <v>0.544643780368918</v>
      </c>
      <c r="S655" s="0" t="n">
        <v>0.584035832791967</v>
      </c>
      <c r="T655" s="0" t="n">
        <v>0.899073998497814</v>
      </c>
      <c r="U655" s="0" t="n">
        <v>0.602962990034433</v>
      </c>
      <c r="V655" s="0" t="n">
        <v>0.462454999031999</v>
      </c>
      <c r="W655" s="0" t="n">
        <v>2.78000396580734</v>
      </c>
      <c r="X655" s="0" t="n">
        <v>2.58097033992762</v>
      </c>
      <c r="Y655" s="0" t="n">
        <v>0.350204686776182</v>
      </c>
      <c r="Z655" s="0" t="n">
        <v>2.18714482992918</v>
      </c>
    </row>
    <row r="656" customFormat="false" ht="12.75" hidden="false" customHeight="false" outlineLevel="0" collapsed="false">
      <c r="A656" s="0" t="n">
        <v>111442</v>
      </c>
      <c r="B656" s="0" t="s">
        <v>151</v>
      </c>
      <c r="C656" s="0" t="n">
        <v>1114</v>
      </c>
      <c r="D656" s="0" t="s">
        <v>122</v>
      </c>
      <c r="E656" s="0" t="n">
        <v>0</v>
      </c>
      <c r="F656" s="0" t="s">
        <v>6</v>
      </c>
      <c r="G656" s="0" t="n">
        <v>42</v>
      </c>
      <c r="H656" s="0" t="s">
        <v>194</v>
      </c>
      <c r="I656" s="0" t="n">
        <v>0.383525134261277</v>
      </c>
      <c r="J656" s="0" t="n">
        <v>0.274857156220065</v>
      </c>
      <c r="K656" s="0" t="n">
        <v>0.431130166967046</v>
      </c>
      <c r="L656" s="0" t="n">
        <v>0.416557940241227</v>
      </c>
      <c r="M656" s="0" t="n">
        <v>0.361429345095489</v>
      </c>
      <c r="N656" s="0" t="n">
        <v>0.127330141591117</v>
      </c>
      <c r="O656" s="0" t="n">
        <v>0.769291326740089</v>
      </c>
      <c r="P656" s="0" t="n">
        <v>0.444009842233375</v>
      </c>
      <c r="Q656" s="0" t="n">
        <v>0.354715575550021</v>
      </c>
      <c r="R656" s="0" t="n">
        <v>0.399720968388604</v>
      </c>
      <c r="S656" s="0" t="n">
        <v>0.450262881138846</v>
      </c>
      <c r="T656" s="0" t="n">
        <v>0.401910537107265</v>
      </c>
      <c r="U656" s="0" t="n">
        <v>0.425362624348847</v>
      </c>
      <c r="V656" s="0" t="n">
        <v>0.3953516056077</v>
      </c>
      <c r="W656" s="0" t="n">
        <v>0</v>
      </c>
      <c r="X656" s="0" t="n">
        <v>0</v>
      </c>
      <c r="Y656" s="0" t="n">
        <v>0.0778882858665471</v>
      </c>
      <c r="Z656" s="0" t="n">
        <v>0</v>
      </c>
    </row>
    <row r="657" customFormat="false" ht="12.75" hidden="false" customHeight="false" outlineLevel="0" collapsed="false">
      <c r="A657" s="0" t="n">
        <v>111444</v>
      </c>
      <c r="B657" s="0" t="s">
        <v>151</v>
      </c>
      <c r="C657" s="0" t="n">
        <v>1114</v>
      </c>
      <c r="D657" s="0" t="s">
        <v>122</v>
      </c>
      <c r="E657" s="0" t="n">
        <v>0</v>
      </c>
      <c r="F657" s="0" t="s">
        <v>6</v>
      </c>
      <c r="G657" s="0" t="n">
        <v>44</v>
      </c>
      <c r="H657" s="0" t="s">
        <v>195</v>
      </c>
      <c r="I657" s="0" t="n">
        <v>0.305069940244527</v>
      </c>
      <c r="J657" s="0" t="s">
        <v>196</v>
      </c>
      <c r="K657" s="0" t="n">
        <v>0.276581344457805</v>
      </c>
      <c r="L657" s="0" t="n">
        <v>0.301800957612585</v>
      </c>
      <c r="M657" s="0" t="s">
        <v>196</v>
      </c>
      <c r="N657" s="0" t="s">
        <v>196</v>
      </c>
      <c r="O657" s="0" t="s">
        <v>196</v>
      </c>
      <c r="P657" s="0" t="s">
        <v>196</v>
      </c>
      <c r="Q657" s="0" t="s">
        <v>196</v>
      </c>
      <c r="R657" s="0" t="s">
        <v>196</v>
      </c>
      <c r="S657" s="0" t="n">
        <v>0.278613033967842</v>
      </c>
      <c r="T657" s="0" t="s">
        <v>196</v>
      </c>
      <c r="U657" s="0" t="s">
        <v>196</v>
      </c>
      <c r="V657" s="0" t="s">
        <v>196</v>
      </c>
      <c r="W657" s="0" t="s">
        <v>196</v>
      </c>
      <c r="X657" s="0" t="s">
        <v>196</v>
      </c>
      <c r="Y657" s="0" t="s">
        <v>196</v>
      </c>
      <c r="Z657" s="0" t="s">
        <v>196</v>
      </c>
    </row>
    <row r="658" customFormat="false" ht="12.75" hidden="false" customHeight="false" outlineLevel="0" collapsed="false">
      <c r="A658" s="0" t="n">
        <v>111445</v>
      </c>
      <c r="B658" s="0" t="s">
        <v>151</v>
      </c>
      <c r="C658" s="0" t="n">
        <v>1114</v>
      </c>
      <c r="D658" s="0" t="s">
        <v>122</v>
      </c>
      <c r="E658" s="0" t="n">
        <v>0</v>
      </c>
      <c r="F658" s="0" t="s">
        <v>6</v>
      </c>
      <c r="G658" s="0" t="n">
        <v>45</v>
      </c>
      <c r="H658" s="0" t="s">
        <v>197</v>
      </c>
      <c r="I658" s="0" t="n">
        <v>0.470822688755451</v>
      </c>
      <c r="J658" s="0" t="s">
        <v>196</v>
      </c>
      <c r="K658" s="0" t="n">
        <v>0.61943269709759</v>
      </c>
      <c r="L658" s="0" t="n">
        <v>0.549518703200323</v>
      </c>
      <c r="M658" s="0" t="s">
        <v>196</v>
      </c>
      <c r="N658" s="0" t="s">
        <v>196</v>
      </c>
      <c r="O658" s="0" t="s">
        <v>196</v>
      </c>
      <c r="P658" s="0" t="s">
        <v>196</v>
      </c>
      <c r="Q658" s="0" t="s">
        <v>196</v>
      </c>
      <c r="R658" s="0" t="s">
        <v>196</v>
      </c>
      <c r="S658" s="0" t="n">
        <v>0.662445010714818</v>
      </c>
      <c r="T658" s="0" t="s">
        <v>196</v>
      </c>
      <c r="U658" s="0" t="s">
        <v>196</v>
      </c>
      <c r="V658" s="0" t="s">
        <v>196</v>
      </c>
      <c r="W658" s="0" t="s">
        <v>196</v>
      </c>
      <c r="X658" s="0" t="s">
        <v>196</v>
      </c>
      <c r="Y658" s="0" t="s">
        <v>196</v>
      </c>
      <c r="Z658" s="0" t="s">
        <v>196</v>
      </c>
    </row>
    <row r="659" customFormat="false" ht="12.75" hidden="false" customHeight="false" outlineLevel="0" collapsed="false">
      <c r="A659" s="0" t="n">
        <v>111446</v>
      </c>
      <c r="B659" s="0" t="s">
        <v>151</v>
      </c>
      <c r="C659" s="0" t="n">
        <v>1114</v>
      </c>
      <c r="D659" s="0" t="s">
        <v>122</v>
      </c>
      <c r="E659" s="0" t="n">
        <v>0</v>
      </c>
      <c r="F659" s="0" t="s">
        <v>6</v>
      </c>
      <c r="G659" s="0" t="n">
        <v>46</v>
      </c>
      <c r="H659" s="0" t="s">
        <v>198</v>
      </c>
      <c r="I659" s="0" t="n">
        <v>0.120855903948321</v>
      </c>
      <c r="J659" s="0" t="n">
        <v>0.0924091949167631</v>
      </c>
      <c r="K659" s="0" t="n">
        <v>0.106291228211734</v>
      </c>
      <c r="L659" s="0" t="n">
        <v>0.146671106099321</v>
      </c>
      <c r="M659" s="0" t="n">
        <v>0.122954090605414</v>
      </c>
      <c r="N659" s="0" t="n">
        <v>0.0254660283182235</v>
      </c>
      <c r="O659" s="0" t="n">
        <v>0.214152168715675</v>
      </c>
      <c r="P659" s="0" t="n">
        <v>0.101789505435066</v>
      </c>
      <c r="Q659" s="0" t="n">
        <v>0.139862998184205</v>
      </c>
      <c r="R659" s="0" t="n">
        <v>0.10992260442349</v>
      </c>
      <c r="S659" s="0" t="n">
        <v>0.167775945073341</v>
      </c>
      <c r="T659" s="0" t="n">
        <v>0.18279589795694</v>
      </c>
      <c r="U659" s="0" t="n">
        <v>0.129159347907549</v>
      </c>
      <c r="V659" s="0" t="n">
        <v>0.0962571779114187</v>
      </c>
      <c r="W659" s="0" t="n">
        <v>0</v>
      </c>
      <c r="X659" s="0" t="n">
        <v>0</v>
      </c>
      <c r="Y659" s="0" t="n">
        <v>0.0182854501010083</v>
      </c>
      <c r="Z659" s="0" t="n">
        <v>0</v>
      </c>
    </row>
    <row r="660" customFormat="false" ht="12.75" hidden="false" customHeight="false" outlineLevel="0" collapsed="false">
      <c r="A660" s="0" t="n">
        <v>111448</v>
      </c>
      <c r="B660" s="0" t="s">
        <v>151</v>
      </c>
      <c r="C660" s="0" t="n">
        <v>1114</v>
      </c>
      <c r="D660" s="0" t="s">
        <v>122</v>
      </c>
      <c r="E660" s="0" t="n">
        <v>0</v>
      </c>
      <c r="F660" s="0" t="s">
        <v>6</v>
      </c>
      <c r="G660" s="0" t="n">
        <v>48</v>
      </c>
      <c r="H660" s="0" t="s">
        <v>199</v>
      </c>
      <c r="I660" s="0" t="n">
        <v>0.0942496671732612</v>
      </c>
      <c r="J660" s="0" t="s">
        <v>196</v>
      </c>
      <c r="K660" s="0" t="n">
        <v>0.0671046048113433</v>
      </c>
      <c r="L660" s="0" t="n">
        <v>0.102632539286931</v>
      </c>
      <c r="M660" s="0" t="s">
        <v>196</v>
      </c>
      <c r="N660" s="0" t="s">
        <v>196</v>
      </c>
      <c r="O660" s="0" t="s">
        <v>196</v>
      </c>
      <c r="P660" s="0" t="s">
        <v>196</v>
      </c>
      <c r="Q660" s="0" t="s">
        <v>196</v>
      </c>
      <c r="R660" s="0" t="s">
        <v>196</v>
      </c>
      <c r="S660" s="0" t="n">
        <v>0.0976508850697246</v>
      </c>
      <c r="T660" s="0" t="s">
        <v>196</v>
      </c>
      <c r="U660" s="0" t="s">
        <v>196</v>
      </c>
      <c r="V660" s="0" t="s">
        <v>196</v>
      </c>
      <c r="W660" s="0" t="s">
        <v>196</v>
      </c>
      <c r="X660" s="0" t="s">
        <v>196</v>
      </c>
      <c r="Y660" s="0" t="s">
        <v>196</v>
      </c>
      <c r="Z660" s="0" t="s">
        <v>196</v>
      </c>
    </row>
    <row r="661" customFormat="false" ht="12.75" hidden="false" customHeight="false" outlineLevel="0" collapsed="false">
      <c r="A661" s="0" t="n">
        <v>111449</v>
      </c>
      <c r="B661" s="0" t="s">
        <v>151</v>
      </c>
      <c r="C661" s="0" t="n">
        <v>1114</v>
      </c>
      <c r="D661" s="0" t="s">
        <v>122</v>
      </c>
      <c r="E661" s="0" t="n">
        <v>0</v>
      </c>
      <c r="F661" s="0" t="s">
        <v>6</v>
      </c>
      <c r="G661" s="0" t="n">
        <v>49</v>
      </c>
      <c r="H661" s="0" t="s">
        <v>200</v>
      </c>
      <c r="I661" s="0" t="n">
        <v>0.150719828189032</v>
      </c>
      <c r="J661" s="0" t="s">
        <v>196</v>
      </c>
      <c r="K661" s="0" t="n">
        <v>0.154344943181279</v>
      </c>
      <c r="L661" s="0" t="n">
        <v>0.198448379244453</v>
      </c>
      <c r="M661" s="0" t="s">
        <v>196</v>
      </c>
      <c r="N661" s="0" t="s">
        <v>196</v>
      </c>
      <c r="O661" s="0" t="s">
        <v>196</v>
      </c>
      <c r="P661" s="0" t="s">
        <v>196</v>
      </c>
      <c r="Q661" s="0" t="s">
        <v>196</v>
      </c>
      <c r="R661" s="0" t="s">
        <v>196</v>
      </c>
      <c r="S661" s="0" t="n">
        <v>0.256568261707768</v>
      </c>
      <c r="T661" s="0" t="s">
        <v>196</v>
      </c>
      <c r="U661" s="0" t="s">
        <v>196</v>
      </c>
      <c r="V661" s="0" t="s">
        <v>196</v>
      </c>
      <c r="W661" s="0" t="s">
        <v>196</v>
      </c>
      <c r="X661" s="0" t="s">
        <v>196</v>
      </c>
      <c r="Y661" s="0" t="s">
        <v>196</v>
      </c>
      <c r="Z661" s="0" t="s">
        <v>196</v>
      </c>
    </row>
    <row r="662" customFormat="false" ht="12.75" hidden="false" customHeight="false" outlineLevel="0" collapsed="false">
      <c r="A662" s="0" t="n">
        <v>111450</v>
      </c>
      <c r="B662" s="0" t="s">
        <v>151</v>
      </c>
      <c r="C662" s="0" t="n">
        <v>1114</v>
      </c>
      <c r="D662" s="0" t="s">
        <v>122</v>
      </c>
      <c r="E662" s="0" t="n">
        <v>0</v>
      </c>
      <c r="F662" s="0" t="s">
        <v>6</v>
      </c>
      <c r="G662" s="0" t="n">
        <v>50</v>
      </c>
      <c r="H662" s="0" t="s">
        <v>201</v>
      </c>
      <c r="I662" s="0" t="n">
        <v>100</v>
      </c>
      <c r="J662" s="0" t="n">
        <v>69.1600974721961</v>
      </c>
      <c r="K662" s="0" t="n">
        <v>109.233031705141</v>
      </c>
      <c r="L662" s="0" t="n">
        <v>113.345688379923</v>
      </c>
      <c r="M662" s="0" t="n">
        <v>100.371625098001</v>
      </c>
      <c r="N662" s="0" t="n">
        <v>42.3604395340712</v>
      </c>
      <c r="O662" s="0" t="n">
        <v>217.38968863723</v>
      </c>
      <c r="P662" s="0" t="n">
        <v>125.76872832324</v>
      </c>
      <c r="Q662" s="0" t="n">
        <v>103.078075150366</v>
      </c>
      <c r="R662" s="0" t="n">
        <v>87.1267873004782</v>
      </c>
      <c r="S662" s="0" t="n">
        <v>123.638616047226</v>
      </c>
      <c r="T662" s="0" t="n">
        <v>113.284878710125</v>
      </c>
      <c r="U662" s="0" t="n">
        <v>109.094664919067</v>
      </c>
      <c r="V662" s="0" t="n">
        <v>86.0975937101675</v>
      </c>
      <c r="W662" s="0" t="n">
        <v>0</v>
      </c>
      <c r="X662" s="0" t="n">
        <v>0</v>
      </c>
      <c r="Y662" s="0" t="n">
        <v>25.5644289921028</v>
      </c>
      <c r="Z662" s="0" t="n">
        <v>0</v>
      </c>
    </row>
    <row r="663" customFormat="false" ht="12.75" hidden="false" customHeight="false" outlineLevel="0" collapsed="false">
      <c r="A663" s="0" t="n">
        <v>111451</v>
      </c>
      <c r="B663" s="0" t="s">
        <v>151</v>
      </c>
      <c r="C663" s="0" t="n">
        <v>1114</v>
      </c>
      <c r="D663" s="0" t="s">
        <v>122</v>
      </c>
      <c r="E663" s="0" t="n">
        <v>0</v>
      </c>
      <c r="F663" s="0" t="s">
        <v>6</v>
      </c>
      <c r="G663" s="0" t="n">
        <v>51</v>
      </c>
      <c r="H663" s="0" t="s">
        <v>202</v>
      </c>
      <c r="I663" s="0" t="s">
        <v>196</v>
      </c>
      <c r="J663" s="0" t="n">
        <v>40.2883054069133</v>
      </c>
      <c r="K663" s="0" t="n">
        <v>71.9852561902975</v>
      </c>
      <c r="L663" s="0" t="n">
        <v>82.6751228779824</v>
      </c>
      <c r="M663" s="0" t="n">
        <v>40.354599013831</v>
      </c>
      <c r="N663" s="0" t="n">
        <v>1.07247347425374</v>
      </c>
      <c r="O663" s="0" t="n">
        <v>87.4019296402899</v>
      </c>
      <c r="P663" s="0" t="n">
        <v>54.2980100889433</v>
      </c>
      <c r="Q663" s="0" t="n">
        <v>33.4691704252447</v>
      </c>
      <c r="R663" s="0" t="n">
        <v>37.6151626793893</v>
      </c>
      <c r="S663" s="0" t="n">
        <v>77.4836624260952</v>
      </c>
      <c r="T663" s="0" t="n">
        <v>45.5463967053837</v>
      </c>
      <c r="U663" s="0" t="n">
        <v>54.4596636618695</v>
      </c>
      <c r="V663" s="0" t="n">
        <v>42.9796085723392</v>
      </c>
      <c r="W663" s="0" t="n">
        <v>0</v>
      </c>
      <c r="X663" s="0" t="n">
        <v>0</v>
      </c>
      <c r="Y663" s="0" t="n">
        <v>3.09597095128282</v>
      </c>
      <c r="Z663" s="0" t="n">
        <v>0</v>
      </c>
    </row>
    <row r="664" customFormat="false" ht="12.75" hidden="false" customHeight="false" outlineLevel="0" collapsed="false">
      <c r="A664" s="0" t="n">
        <v>111452</v>
      </c>
      <c r="B664" s="0" t="s">
        <v>151</v>
      </c>
      <c r="C664" s="0" t="n">
        <v>1114</v>
      </c>
      <c r="D664" s="0" t="s">
        <v>122</v>
      </c>
      <c r="E664" s="0" t="n">
        <v>0</v>
      </c>
      <c r="F664" s="0" t="s">
        <v>6</v>
      </c>
      <c r="G664" s="0" t="n">
        <v>52</v>
      </c>
      <c r="H664" s="0" t="s">
        <v>203</v>
      </c>
      <c r="I664" s="0" t="s">
        <v>196</v>
      </c>
      <c r="J664" s="0" t="n">
        <v>110.732015697022</v>
      </c>
      <c r="K664" s="0" t="n">
        <v>158.92832617496</v>
      </c>
      <c r="L664" s="0" t="n">
        <v>151.665448831559</v>
      </c>
      <c r="M664" s="0" t="n">
        <v>206.803909187852</v>
      </c>
      <c r="N664" s="0" t="n">
        <v>236.017262967274</v>
      </c>
      <c r="O664" s="0" t="n">
        <v>447.905843742334</v>
      </c>
      <c r="P664" s="0" t="n">
        <v>247.814532817789</v>
      </c>
      <c r="Q664" s="0" t="n">
        <v>240.549842190371</v>
      </c>
      <c r="R664" s="0" t="n">
        <v>171.674504295622</v>
      </c>
      <c r="S664" s="0" t="n">
        <v>187.190350534512</v>
      </c>
      <c r="T664" s="0" t="n">
        <v>233.41014700371</v>
      </c>
      <c r="U664" s="0" t="n">
        <v>195.200490593896</v>
      </c>
      <c r="V664" s="0" t="n">
        <v>154.052377755104</v>
      </c>
      <c r="W664" s="0" t="n">
        <v>299.573227355399</v>
      </c>
      <c r="X664" s="0" t="n">
        <v>299.573227355399</v>
      </c>
      <c r="Y664" s="0" t="n">
        <v>92.3475074358251</v>
      </c>
      <c r="Z664" s="0" t="n">
        <v>299.573227355399</v>
      </c>
    </row>
    <row r="665" customFormat="false" ht="12.75" hidden="false" customHeight="false" outlineLevel="0" collapsed="false">
      <c r="A665" s="0" t="n">
        <v>1111400</v>
      </c>
      <c r="B665" s="0" t="s">
        <v>151</v>
      </c>
      <c r="C665" s="0" t="n">
        <v>1114</v>
      </c>
      <c r="D665" s="0" t="s">
        <v>122</v>
      </c>
      <c r="E665" s="0" t="n">
        <v>1</v>
      </c>
      <c r="F665" s="0" t="s">
        <v>110</v>
      </c>
      <c r="G665" s="0" t="n">
        <v>0</v>
      </c>
      <c r="H665" s="0" t="s">
        <v>152</v>
      </c>
      <c r="I665" s="0" t="n">
        <v>0</v>
      </c>
      <c r="J665" s="0" t="n">
        <v>0</v>
      </c>
      <c r="K665" s="0" t="n">
        <v>0</v>
      </c>
      <c r="L665" s="0" t="n">
        <v>0</v>
      </c>
      <c r="M665" s="0" t="n">
        <v>0</v>
      </c>
      <c r="N665" s="0" t="n">
        <v>0</v>
      </c>
      <c r="O665" s="0" t="n">
        <v>0</v>
      </c>
      <c r="P665" s="0" t="n">
        <v>0</v>
      </c>
      <c r="Q665" s="0" t="n">
        <v>0</v>
      </c>
      <c r="R665" s="0" t="n">
        <v>0</v>
      </c>
      <c r="S665" s="0" t="n">
        <v>0</v>
      </c>
      <c r="T665" s="0" t="n">
        <v>0</v>
      </c>
      <c r="U665" s="0" t="n">
        <v>0</v>
      </c>
      <c r="V665" s="0" t="n">
        <v>0</v>
      </c>
      <c r="W665" s="0" t="n">
        <v>0</v>
      </c>
      <c r="X665" s="0" t="n">
        <v>0</v>
      </c>
      <c r="Y665" s="0" t="n">
        <v>0</v>
      </c>
      <c r="Z665" s="0" t="n">
        <v>0</v>
      </c>
    </row>
    <row r="666" customFormat="false" ht="12.75" hidden="false" customHeight="false" outlineLevel="0" collapsed="false">
      <c r="A666" s="0" t="n">
        <v>1111401</v>
      </c>
      <c r="B666" s="0" t="s">
        <v>151</v>
      </c>
      <c r="C666" s="0" t="n">
        <v>1114</v>
      </c>
      <c r="D666" s="0" t="s">
        <v>122</v>
      </c>
      <c r="E666" s="0" t="n">
        <v>1</v>
      </c>
      <c r="F666" s="0" t="s">
        <v>110</v>
      </c>
      <c r="G666" s="0" t="n">
        <v>1</v>
      </c>
      <c r="H666" s="0" t="s">
        <v>153</v>
      </c>
      <c r="I666" s="0" t="n">
        <v>0</v>
      </c>
      <c r="J666" s="0" t="n">
        <v>0</v>
      </c>
      <c r="K666" s="0" t="n">
        <v>0</v>
      </c>
      <c r="L666" s="0" t="n">
        <v>0</v>
      </c>
      <c r="M666" s="0" t="n">
        <v>0</v>
      </c>
      <c r="N666" s="0" t="n">
        <v>0</v>
      </c>
      <c r="O666" s="0" t="n">
        <v>0</v>
      </c>
      <c r="P666" s="0" t="n">
        <v>0</v>
      </c>
      <c r="Q666" s="0" t="n">
        <v>0</v>
      </c>
      <c r="R666" s="0" t="n">
        <v>0</v>
      </c>
      <c r="S666" s="0" t="n">
        <v>0</v>
      </c>
      <c r="T666" s="0" t="n">
        <v>0</v>
      </c>
      <c r="U666" s="0" t="n">
        <v>0</v>
      </c>
      <c r="V666" s="0" t="n">
        <v>0</v>
      </c>
      <c r="W666" s="0" t="n">
        <v>0</v>
      </c>
      <c r="X666" s="0" t="n">
        <v>0</v>
      </c>
      <c r="Y666" s="0" t="n">
        <v>0</v>
      </c>
      <c r="Z666" s="0" t="n">
        <v>0</v>
      </c>
    </row>
    <row r="667" customFormat="false" ht="12.75" hidden="false" customHeight="false" outlineLevel="0" collapsed="false">
      <c r="A667" s="0" t="n">
        <v>1111402</v>
      </c>
      <c r="B667" s="0" t="s">
        <v>151</v>
      </c>
      <c r="C667" s="0" t="n">
        <v>1114</v>
      </c>
      <c r="D667" s="0" t="s">
        <v>122</v>
      </c>
      <c r="E667" s="0" t="n">
        <v>1</v>
      </c>
      <c r="F667" s="0" t="s">
        <v>110</v>
      </c>
      <c r="G667" s="0" t="n">
        <v>2</v>
      </c>
      <c r="H667" s="0" t="s">
        <v>154</v>
      </c>
      <c r="I667" s="0" t="n">
        <v>0</v>
      </c>
      <c r="J667" s="0" t="n">
        <v>0</v>
      </c>
      <c r="K667" s="0" t="n">
        <v>0</v>
      </c>
      <c r="L667" s="0" t="n">
        <v>0</v>
      </c>
      <c r="M667" s="0" t="n">
        <v>0</v>
      </c>
      <c r="N667" s="0" t="n">
        <v>0</v>
      </c>
      <c r="O667" s="0" t="n">
        <v>0</v>
      </c>
      <c r="P667" s="0" t="n">
        <v>0</v>
      </c>
      <c r="Q667" s="0" t="n">
        <v>0</v>
      </c>
      <c r="R667" s="0" t="n">
        <v>0</v>
      </c>
      <c r="S667" s="0" t="n">
        <v>0</v>
      </c>
      <c r="T667" s="0" t="n">
        <v>0</v>
      </c>
      <c r="U667" s="0" t="n">
        <v>0</v>
      </c>
      <c r="V667" s="0" t="n">
        <v>0</v>
      </c>
      <c r="W667" s="0" t="n">
        <v>0</v>
      </c>
      <c r="X667" s="0" t="n">
        <v>0</v>
      </c>
      <c r="Y667" s="0" t="n">
        <v>0</v>
      </c>
      <c r="Z667" s="0" t="n">
        <v>0</v>
      </c>
    </row>
    <row r="668" customFormat="false" ht="12.75" hidden="false" customHeight="false" outlineLevel="0" collapsed="false">
      <c r="A668" s="0" t="n">
        <v>1111403</v>
      </c>
      <c r="B668" s="0" t="s">
        <v>151</v>
      </c>
      <c r="C668" s="0" t="n">
        <v>1114</v>
      </c>
      <c r="D668" s="0" t="s">
        <v>122</v>
      </c>
      <c r="E668" s="0" t="n">
        <v>1</v>
      </c>
      <c r="F668" s="0" t="s">
        <v>110</v>
      </c>
      <c r="G668" s="0" t="n">
        <v>3</v>
      </c>
      <c r="H668" s="0" t="s">
        <v>155</v>
      </c>
      <c r="I668" s="0" t="n">
        <v>0</v>
      </c>
      <c r="J668" s="0" t="n">
        <v>0</v>
      </c>
      <c r="K668" s="0" t="n">
        <v>0</v>
      </c>
      <c r="L668" s="0" t="n">
        <v>0</v>
      </c>
      <c r="M668" s="0" t="n">
        <v>0</v>
      </c>
      <c r="N668" s="0" t="n">
        <v>0</v>
      </c>
      <c r="O668" s="0" t="n">
        <v>0</v>
      </c>
      <c r="P668" s="0" t="n">
        <v>0</v>
      </c>
      <c r="Q668" s="0" t="n">
        <v>0</v>
      </c>
      <c r="R668" s="0" t="n">
        <v>0</v>
      </c>
      <c r="S668" s="0" t="n">
        <v>0</v>
      </c>
      <c r="T668" s="0" t="n">
        <v>0</v>
      </c>
      <c r="U668" s="0" t="n">
        <v>0</v>
      </c>
      <c r="V668" s="0" t="n">
        <v>0</v>
      </c>
      <c r="W668" s="0" t="n">
        <v>0</v>
      </c>
      <c r="X668" s="0" t="n">
        <v>0</v>
      </c>
      <c r="Y668" s="0" t="n">
        <v>0</v>
      </c>
      <c r="Z668" s="0" t="n">
        <v>0</v>
      </c>
    </row>
    <row r="669" customFormat="false" ht="12.75" hidden="false" customHeight="false" outlineLevel="0" collapsed="false">
      <c r="A669" s="0" t="n">
        <v>1111404</v>
      </c>
      <c r="B669" s="0" t="s">
        <v>151</v>
      </c>
      <c r="C669" s="0" t="n">
        <v>1114</v>
      </c>
      <c r="D669" s="0" t="s">
        <v>122</v>
      </c>
      <c r="E669" s="0" t="n">
        <v>1</v>
      </c>
      <c r="F669" s="0" t="s">
        <v>110</v>
      </c>
      <c r="G669" s="0" t="n">
        <v>4</v>
      </c>
      <c r="H669" s="0" t="s">
        <v>156</v>
      </c>
      <c r="I669" s="0" t="n">
        <v>0</v>
      </c>
      <c r="J669" s="0" t="n">
        <v>0</v>
      </c>
      <c r="K669" s="0" t="n">
        <v>0</v>
      </c>
      <c r="L669" s="0" t="n">
        <v>0</v>
      </c>
      <c r="M669" s="0" t="n">
        <v>0</v>
      </c>
      <c r="N669" s="0" t="n">
        <v>0</v>
      </c>
      <c r="O669" s="0" t="n">
        <v>0</v>
      </c>
      <c r="P669" s="0" t="n">
        <v>0</v>
      </c>
      <c r="Q669" s="0" t="n">
        <v>0</v>
      </c>
      <c r="R669" s="0" t="n">
        <v>0</v>
      </c>
      <c r="S669" s="0" t="n">
        <v>0</v>
      </c>
      <c r="T669" s="0" t="n">
        <v>0</v>
      </c>
      <c r="U669" s="0" t="n">
        <v>0</v>
      </c>
      <c r="V669" s="0" t="n">
        <v>0</v>
      </c>
      <c r="W669" s="0" t="n">
        <v>0</v>
      </c>
      <c r="X669" s="0" t="n">
        <v>0</v>
      </c>
      <c r="Y669" s="0" t="n">
        <v>0</v>
      </c>
      <c r="Z669" s="0" t="n">
        <v>0</v>
      </c>
    </row>
    <row r="670" customFormat="false" ht="12.75" hidden="false" customHeight="false" outlineLevel="0" collapsed="false">
      <c r="A670" s="0" t="n">
        <v>1111405</v>
      </c>
      <c r="B670" s="0" t="s">
        <v>151</v>
      </c>
      <c r="C670" s="0" t="n">
        <v>1114</v>
      </c>
      <c r="D670" s="0" t="s">
        <v>122</v>
      </c>
      <c r="E670" s="0" t="n">
        <v>1</v>
      </c>
      <c r="F670" s="0" t="s">
        <v>110</v>
      </c>
      <c r="G670" s="0" t="n">
        <v>5</v>
      </c>
      <c r="H670" s="0" t="s">
        <v>157</v>
      </c>
      <c r="I670" s="0" t="n">
        <v>0</v>
      </c>
      <c r="J670" s="0" t="n">
        <v>0</v>
      </c>
      <c r="K670" s="0" t="n">
        <v>0</v>
      </c>
      <c r="L670" s="0" t="n">
        <v>0</v>
      </c>
      <c r="M670" s="0" t="n">
        <v>0</v>
      </c>
      <c r="N670" s="0" t="n">
        <v>0</v>
      </c>
      <c r="O670" s="0" t="n">
        <v>0</v>
      </c>
      <c r="P670" s="0" t="n">
        <v>0</v>
      </c>
      <c r="Q670" s="0" t="n">
        <v>0</v>
      </c>
      <c r="R670" s="0" t="n">
        <v>0</v>
      </c>
      <c r="S670" s="0" t="n">
        <v>0</v>
      </c>
      <c r="T670" s="0" t="n">
        <v>0</v>
      </c>
      <c r="U670" s="0" t="n">
        <v>0</v>
      </c>
      <c r="V670" s="0" t="n">
        <v>0</v>
      </c>
      <c r="W670" s="0" t="n">
        <v>0</v>
      </c>
      <c r="X670" s="0" t="n">
        <v>0</v>
      </c>
      <c r="Y670" s="0" t="n">
        <v>0</v>
      </c>
      <c r="Z670" s="0" t="n">
        <v>0</v>
      </c>
    </row>
    <row r="671" customFormat="false" ht="12.75" hidden="false" customHeight="false" outlineLevel="0" collapsed="false">
      <c r="A671" s="0" t="n">
        <v>1111406</v>
      </c>
      <c r="B671" s="0" t="s">
        <v>151</v>
      </c>
      <c r="C671" s="0" t="n">
        <v>1114</v>
      </c>
      <c r="D671" s="0" t="s">
        <v>122</v>
      </c>
      <c r="E671" s="0" t="n">
        <v>1</v>
      </c>
      <c r="F671" s="0" t="s">
        <v>110</v>
      </c>
      <c r="G671" s="0" t="n">
        <v>6</v>
      </c>
      <c r="H671" s="0" t="s">
        <v>158</v>
      </c>
      <c r="I671" s="0" t="n">
        <v>0</v>
      </c>
      <c r="J671" s="0" t="n">
        <v>0</v>
      </c>
      <c r="K671" s="0" t="n">
        <v>0</v>
      </c>
      <c r="L671" s="0" t="n">
        <v>0</v>
      </c>
      <c r="M671" s="0" t="n">
        <v>0</v>
      </c>
      <c r="N671" s="0" t="n">
        <v>0</v>
      </c>
      <c r="O671" s="0" t="n">
        <v>0</v>
      </c>
      <c r="P671" s="0" t="n">
        <v>0</v>
      </c>
      <c r="Q671" s="0" t="n">
        <v>0</v>
      </c>
      <c r="R671" s="0" t="n">
        <v>0</v>
      </c>
      <c r="S671" s="0" t="n">
        <v>0</v>
      </c>
      <c r="T671" s="0" t="n">
        <v>0</v>
      </c>
      <c r="U671" s="0" t="n">
        <v>0</v>
      </c>
      <c r="V671" s="0" t="n">
        <v>0</v>
      </c>
      <c r="W671" s="0" t="n">
        <v>0</v>
      </c>
      <c r="X671" s="0" t="n">
        <v>0</v>
      </c>
      <c r="Y671" s="0" t="n">
        <v>0</v>
      </c>
      <c r="Z671" s="0" t="n">
        <v>0</v>
      </c>
    </row>
    <row r="672" customFormat="false" ht="12.75" hidden="false" customHeight="false" outlineLevel="0" collapsed="false">
      <c r="A672" s="0" t="n">
        <v>1111407</v>
      </c>
      <c r="B672" s="0" t="s">
        <v>151</v>
      </c>
      <c r="C672" s="0" t="n">
        <v>1114</v>
      </c>
      <c r="D672" s="0" t="s">
        <v>122</v>
      </c>
      <c r="E672" s="0" t="n">
        <v>1</v>
      </c>
      <c r="F672" s="0" t="s">
        <v>110</v>
      </c>
      <c r="G672" s="0" t="n">
        <v>7</v>
      </c>
      <c r="H672" s="0" t="s">
        <v>159</v>
      </c>
      <c r="I672" s="0" t="n">
        <v>1</v>
      </c>
      <c r="J672" s="0" t="n">
        <v>0</v>
      </c>
      <c r="K672" s="0" t="n">
        <v>0</v>
      </c>
      <c r="L672" s="0" t="n">
        <v>1</v>
      </c>
      <c r="M672" s="0" t="n">
        <v>0</v>
      </c>
      <c r="N672" s="0" t="n">
        <v>0</v>
      </c>
      <c r="O672" s="0" t="n">
        <v>0</v>
      </c>
      <c r="P672" s="0" t="n">
        <v>0</v>
      </c>
      <c r="Q672" s="0" t="n">
        <v>0</v>
      </c>
      <c r="R672" s="0" t="n">
        <v>0</v>
      </c>
      <c r="S672" s="0" t="n">
        <v>1</v>
      </c>
      <c r="T672" s="0" t="n">
        <v>0</v>
      </c>
      <c r="U672" s="0" t="n">
        <v>0</v>
      </c>
      <c r="V672" s="0" t="n">
        <v>0</v>
      </c>
      <c r="W672" s="0" t="n">
        <v>0</v>
      </c>
      <c r="X672" s="0" t="n">
        <v>0</v>
      </c>
      <c r="Y672" s="0" t="n">
        <v>0</v>
      </c>
      <c r="Z672" s="0" t="n">
        <v>0</v>
      </c>
    </row>
    <row r="673" customFormat="false" ht="12.75" hidden="false" customHeight="false" outlineLevel="0" collapsed="false">
      <c r="A673" s="0" t="n">
        <v>1111408</v>
      </c>
      <c r="B673" s="0" t="s">
        <v>151</v>
      </c>
      <c r="C673" s="0" t="n">
        <v>1114</v>
      </c>
      <c r="D673" s="0" t="s">
        <v>122</v>
      </c>
      <c r="E673" s="0" t="n">
        <v>1</v>
      </c>
      <c r="F673" s="0" t="s">
        <v>110</v>
      </c>
      <c r="G673" s="0" t="n">
        <v>8</v>
      </c>
      <c r="H673" s="0" t="s">
        <v>160</v>
      </c>
      <c r="I673" s="0" t="n">
        <v>1</v>
      </c>
      <c r="J673" s="0" t="n">
        <v>1</v>
      </c>
      <c r="K673" s="0" t="n">
        <v>0</v>
      </c>
      <c r="L673" s="0" t="n">
        <v>0</v>
      </c>
      <c r="M673" s="0" t="n">
        <v>0</v>
      </c>
      <c r="N673" s="0" t="n">
        <v>0</v>
      </c>
      <c r="O673" s="0" t="n">
        <v>0</v>
      </c>
      <c r="P673" s="0" t="n">
        <v>0</v>
      </c>
      <c r="Q673" s="0" t="n">
        <v>0</v>
      </c>
      <c r="R673" s="0" t="n">
        <v>0</v>
      </c>
      <c r="S673" s="0" t="n">
        <v>0</v>
      </c>
      <c r="T673" s="0" t="n">
        <v>1</v>
      </c>
      <c r="U673" s="0" t="n">
        <v>0</v>
      </c>
      <c r="V673" s="0" t="n">
        <v>0</v>
      </c>
      <c r="W673" s="0" t="n">
        <v>0</v>
      </c>
      <c r="X673" s="0" t="n">
        <v>0</v>
      </c>
      <c r="Y673" s="0" t="n">
        <v>0</v>
      </c>
      <c r="Z673" s="0" t="n">
        <v>0</v>
      </c>
    </row>
    <row r="674" customFormat="false" ht="12.75" hidden="false" customHeight="false" outlineLevel="0" collapsed="false">
      <c r="A674" s="0" t="n">
        <v>1111409</v>
      </c>
      <c r="B674" s="0" t="s">
        <v>151</v>
      </c>
      <c r="C674" s="0" t="n">
        <v>1114</v>
      </c>
      <c r="D674" s="0" t="s">
        <v>122</v>
      </c>
      <c r="E674" s="0" t="n">
        <v>1</v>
      </c>
      <c r="F674" s="0" t="s">
        <v>110</v>
      </c>
      <c r="G674" s="0" t="n">
        <v>9</v>
      </c>
      <c r="H674" s="0" t="s">
        <v>161</v>
      </c>
      <c r="I674" s="0" t="n">
        <v>1</v>
      </c>
      <c r="J674" s="0" t="n">
        <v>0</v>
      </c>
      <c r="K674" s="0" t="n">
        <v>0</v>
      </c>
      <c r="L674" s="0" t="n">
        <v>1</v>
      </c>
      <c r="M674" s="0" t="n">
        <v>0</v>
      </c>
      <c r="N674" s="0" t="n">
        <v>0</v>
      </c>
      <c r="O674" s="0" t="n">
        <v>0</v>
      </c>
      <c r="P674" s="0" t="n">
        <v>0</v>
      </c>
      <c r="Q674" s="0" t="n">
        <v>1</v>
      </c>
      <c r="R674" s="0" t="n">
        <v>0</v>
      </c>
      <c r="S674" s="0" t="n">
        <v>0</v>
      </c>
      <c r="T674" s="0" t="n">
        <v>0</v>
      </c>
      <c r="U674" s="0" t="n">
        <v>0</v>
      </c>
      <c r="V674" s="0" t="n">
        <v>0</v>
      </c>
      <c r="W674" s="0" t="n">
        <v>0</v>
      </c>
      <c r="X674" s="0" t="n">
        <v>0</v>
      </c>
      <c r="Y674" s="0" t="n">
        <v>0</v>
      </c>
      <c r="Z674" s="0" t="n">
        <v>0</v>
      </c>
    </row>
    <row r="675" customFormat="false" ht="12.75" hidden="false" customHeight="false" outlineLevel="0" collapsed="false">
      <c r="A675" s="0" t="n">
        <v>1111410</v>
      </c>
      <c r="B675" s="0" t="s">
        <v>151</v>
      </c>
      <c r="C675" s="0" t="n">
        <v>1114</v>
      </c>
      <c r="D675" s="0" t="s">
        <v>122</v>
      </c>
      <c r="E675" s="0" t="n">
        <v>1</v>
      </c>
      <c r="F675" s="0" t="s">
        <v>110</v>
      </c>
      <c r="G675" s="0" t="n">
        <v>10</v>
      </c>
      <c r="H675" s="0" t="s">
        <v>162</v>
      </c>
      <c r="I675" s="0" t="n">
        <v>1</v>
      </c>
      <c r="J675" s="0" t="n">
        <v>0</v>
      </c>
      <c r="K675" s="0" t="n">
        <v>0</v>
      </c>
      <c r="L675" s="0" t="n">
        <v>1</v>
      </c>
      <c r="M675" s="0" t="n">
        <v>0</v>
      </c>
      <c r="N675" s="0" t="n">
        <v>0</v>
      </c>
      <c r="O675" s="0" t="n">
        <v>0</v>
      </c>
      <c r="P675" s="0" t="n">
        <v>0</v>
      </c>
      <c r="Q675" s="0" t="n">
        <v>0</v>
      </c>
      <c r="R675" s="0" t="n">
        <v>0</v>
      </c>
      <c r="S675" s="0" t="n">
        <v>1</v>
      </c>
      <c r="T675" s="0" t="n">
        <v>0</v>
      </c>
      <c r="U675" s="0" t="n">
        <v>0</v>
      </c>
      <c r="V675" s="0" t="n">
        <v>0</v>
      </c>
      <c r="W675" s="0" t="n">
        <v>0</v>
      </c>
      <c r="X675" s="0" t="n">
        <v>0</v>
      </c>
      <c r="Y675" s="0" t="n">
        <v>0</v>
      </c>
      <c r="Z675" s="0" t="n">
        <v>0</v>
      </c>
    </row>
    <row r="676" customFormat="false" ht="12.75" hidden="false" customHeight="false" outlineLevel="0" collapsed="false">
      <c r="A676" s="0" t="n">
        <v>1111411</v>
      </c>
      <c r="B676" s="0" t="s">
        <v>151</v>
      </c>
      <c r="C676" s="0" t="n">
        <v>1114</v>
      </c>
      <c r="D676" s="0" t="s">
        <v>122</v>
      </c>
      <c r="E676" s="0" t="n">
        <v>1</v>
      </c>
      <c r="F676" s="0" t="s">
        <v>110</v>
      </c>
      <c r="G676" s="0" t="n">
        <v>11</v>
      </c>
      <c r="H676" s="0" t="s">
        <v>163</v>
      </c>
      <c r="I676" s="0" t="n">
        <v>2</v>
      </c>
      <c r="J676" s="0" t="n">
        <v>0</v>
      </c>
      <c r="K676" s="0" t="n">
        <v>0</v>
      </c>
      <c r="L676" s="0" t="n">
        <v>2</v>
      </c>
      <c r="M676" s="0" t="n">
        <v>1</v>
      </c>
      <c r="N676" s="0" t="n">
        <v>0</v>
      </c>
      <c r="O676" s="0" t="n">
        <v>0</v>
      </c>
      <c r="P676" s="0" t="n">
        <v>0</v>
      </c>
      <c r="Q676" s="0" t="n">
        <v>0</v>
      </c>
      <c r="R676" s="0" t="n">
        <v>0</v>
      </c>
      <c r="S676" s="0" t="n">
        <v>1</v>
      </c>
      <c r="T676" s="0" t="n">
        <v>0</v>
      </c>
      <c r="U676" s="0" t="n">
        <v>0</v>
      </c>
      <c r="V676" s="0" t="n">
        <v>0</v>
      </c>
      <c r="W676" s="0" t="n">
        <v>0</v>
      </c>
      <c r="X676" s="0" t="n">
        <v>0</v>
      </c>
      <c r="Y676" s="0" t="n">
        <v>0</v>
      </c>
      <c r="Z676" s="0" t="n">
        <v>0</v>
      </c>
    </row>
    <row r="677" customFormat="false" ht="12.75" hidden="false" customHeight="false" outlineLevel="0" collapsed="false">
      <c r="A677" s="0" t="n">
        <v>1111412</v>
      </c>
      <c r="B677" s="0" t="s">
        <v>151</v>
      </c>
      <c r="C677" s="0" t="n">
        <v>1114</v>
      </c>
      <c r="D677" s="0" t="s">
        <v>122</v>
      </c>
      <c r="E677" s="0" t="n">
        <v>1</v>
      </c>
      <c r="F677" s="0" t="s">
        <v>110</v>
      </c>
      <c r="G677" s="0" t="n">
        <v>12</v>
      </c>
      <c r="H677" s="0" t="s">
        <v>164</v>
      </c>
      <c r="I677" s="0" t="n">
        <v>3</v>
      </c>
      <c r="J677" s="0" t="n">
        <v>1</v>
      </c>
      <c r="K677" s="0" t="n">
        <v>0</v>
      </c>
      <c r="L677" s="0" t="n">
        <v>2</v>
      </c>
      <c r="M677" s="0" t="n">
        <v>0</v>
      </c>
      <c r="N677" s="0" t="n">
        <v>0</v>
      </c>
      <c r="O677" s="0" t="n">
        <v>0</v>
      </c>
      <c r="P677" s="0" t="n">
        <v>0</v>
      </c>
      <c r="Q677" s="0" t="n">
        <v>0</v>
      </c>
      <c r="R677" s="0" t="n">
        <v>0</v>
      </c>
      <c r="S677" s="0" t="n">
        <v>2</v>
      </c>
      <c r="T677" s="0" t="n">
        <v>1</v>
      </c>
      <c r="U677" s="0" t="n">
        <v>0</v>
      </c>
      <c r="V677" s="0" t="n">
        <v>0</v>
      </c>
      <c r="W677" s="0" t="n">
        <v>0</v>
      </c>
      <c r="X677" s="0" t="n">
        <v>0</v>
      </c>
      <c r="Y677" s="0" t="n">
        <v>0</v>
      </c>
      <c r="Z677" s="0" t="n">
        <v>0</v>
      </c>
    </row>
    <row r="678" customFormat="false" ht="12.75" hidden="false" customHeight="false" outlineLevel="0" collapsed="false">
      <c r="A678" s="0" t="n">
        <v>1111413</v>
      </c>
      <c r="B678" s="0" t="s">
        <v>151</v>
      </c>
      <c r="C678" s="0" t="n">
        <v>1114</v>
      </c>
      <c r="D678" s="0" t="s">
        <v>122</v>
      </c>
      <c r="E678" s="0" t="n">
        <v>1</v>
      </c>
      <c r="F678" s="0" t="s">
        <v>110</v>
      </c>
      <c r="G678" s="0" t="n">
        <v>13</v>
      </c>
      <c r="H678" s="0" t="s">
        <v>165</v>
      </c>
      <c r="I678" s="0" t="n">
        <v>4</v>
      </c>
      <c r="J678" s="0" t="n">
        <v>1</v>
      </c>
      <c r="K678" s="0" t="n">
        <v>1</v>
      </c>
      <c r="L678" s="0" t="n">
        <v>2</v>
      </c>
      <c r="M678" s="0" t="n">
        <v>0</v>
      </c>
      <c r="N678" s="0" t="n">
        <v>0</v>
      </c>
      <c r="O678" s="0" t="n">
        <v>0</v>
      </c>
      <c r="P678" s="0" t="n">
        <v>0</v>
      </c>
      <c r="Q678" s="0" t="n">
        <v>0</v>
      </c>
      <c r="R678" s="0" t="n">
        <v>1</v>
      </c>
      <c r="S678" s="0" t="n">
        <v>1</v>
      </c>
      <c r="T678" s="0" t="n">
        <v>0</v>
      </c>
      <c r="U678" s="0" t="n">
        <v>1</v>
      </c>
      <c r="V678" s="0" t="n">
        <v>1</v>
      </c>
      <c r="W678" s="0" t="n">
        <v>0</v>
      </c>
      <c r="X678" s="0" t="n">
        <v>0</v>
      </c>
      <c r="Y678" s="0" t="n">
        <v>0</v>
      </c>
      <c r="Z678" s="0" t="n">
        <v>0</v>
      </c>
    </row>
    <row r="679" customFormat="false" ht="12.75" hidden="false" customHeight="false" outlineLevel="0" collapsed="false">
      <c r="A679" s="0" t="n">
        <v>1111414</v>
      </c>
      <c r="B679" s="0" t="s">
        <v>151</v>
      </c>
      <c r="C679" s="0" t="n">
        <v>1114</v>
      </c>
      <c r="D679" s="0" t="s">
        <v>122</v>
      </c>
      <c r="E679" s="0" t="n">
        <v>1</v>
      </c>
      <c r="F679" s="0" t="s">
        <v>110</v>
      </c>
      <c r="G679" s="0" t="n">
        <v>14</v>
      </c>
      <c r="H679" s="0" t="s">
        <v>166</v>
      </c>
      <c r="I679" s="0" t="n">
        <v>7</v>
      </c>
      <c r="J679" s="0" t="n">
        <v>0</v>
      </c>
      <c r="K679" s="0" t="n">
        <v>3</v>
      </c>
      <c r="L679" s="0" t="n">
        <v>4</v>
      </c>
      <c r="M679" s="0" t="n">
        <v>2</v>
      </c>
      <c r="N679" s="0" t="n">
        <v>0</v>
      </c>
      <c r="O679" s="0" t="n">
        <v>2</v>
      </c>
      <c r="P679" s="0" t="n">
        <v>0</v>
      </c>
      <c r="Q679" s="0" t="n">
        <v>0</v>
      </c>
      <c r="R679" s="0" t="n">
        <v>0</v>
      </c>
      <c r="S679" s="0" t="n">
        <v>0</v>
      </c>
      <c r="T679" s="0" t="n">
        <v>0</v>
      </c>
      <c r="U679" s="0" t="n">
        <v>2</v>
      </c>
      <c r="V679" s="0" t="n">
        <v>1</v>
      </c>
      <c r="W679" s="0" t="n">
        <v>0</v>
      </c>
      <c r="X679" s="0" t="n">
        <v>0</v>
      </c>
      <c r="Y679" s="0" t="n">
        <v>0</v>
      </c>
      <c r="Z679" s="0" t="n">
        <v>0</v>
      </c>
    </row>
    <row r="680" customFormat="false" ht="12.75" hidden="false" customHeight="false" outlineLevel="0" collapsed="false">
      <c r="A680" s="0" t="n">
        <v>1111415</v>
      </c>
      <c r="B680" s="0" t="s">
        <v>151</v>
      </c>
      <c r="C680" s="0" t="n">
        <v>1114</v>
      </c>
      <c r="D680" s="0" t="s">
        <v>122</v>
      </c>
      <c r="E680" s="0" t="n">
        <v>1</v>
      </c>
      <c r="F680" s="0" t="s">
        <v>110</v>
      </c>
      <c r="G680" s="0" t="n">
        <v>15</v>
      </c>
      <c r="H680" s="0" t="s">
        <v>167</v>
      </c>
      <c r="I680" s="0" t="n">
        <v>6</v>
      </c>
      <c r="J680" s="0" t="n">
        <v>1</v>
      </c>
      <c r="K680" s="0" t="n">
        <v>0</v>
      </c>
      <c r="L680" s="0" t="n">
        <v>5</v>
      </c>
      <c r="M680" s="0" t="n">
        <v>1</v>
      </c>
      <c r="N680" s="0" t="n">
        <v>0</v>
      </c>
      <c r="O680" s="0" t="n">
        <v>0</v>
      </c>
      <c r="P680" s="0" t="n">
        <v>0</v>
      </c>
      <c r="Q680" s="0" t="n">
        <v>0</v>
      </c>
      <c r="R680" s="0" t="n">
        <v>1</v>
      </c>
      <c r="S680" s="0" t="n">
        <v>2</v>
      </c>
      <c r="T680" s="0" t="n">
        <v>0</v>
      </c>
      <c r="U680" s="0" t="n">
        <v>2</v>
      </c>
      <c r="V680" s="0" t="n">
        <v>0</v>
      </c>
      <c r="W680" s="0" t="n">
        <v>0</v>
      </c>
      <c r="X680" s="0" t="n">
        <v>0</v>
      </c>
      <c r="Y680" s="0" t="n">
        <v>0</v>
      </c>
      <c r="Z680" s="0" t="n">
        <v>0</v>
      </c>
    </row>
    <row r="681" customFormat="false" ht="12.75" hidden="false" customHeight="false" outlineLevel="0" collapsed="false">
      <c r="A681" s="0" t="n">
        <v>1111416</v>
      </c>
      <c r="B681" s="0" t="s">
        <v>151</v>
      </c>
      <c r="C681" s="0" t="n">
        <v>1114</v>
      </c>
      <c r="D681" s="0" t="s">
        <v>122</v>
      </c>
      <c r="E681" s="0" t="n">
        <v>1</v>
      </c>
      <c r="F681" s="0" t="s">
        <v>110</v>
      </c>
      <c r="G681" s="0" t="n">
        <v>16</v>
      </c>
      <c r="H681" s="0" t="s">
        <v>168</v>
      </c>
      <c r="I681" s="0" t="n">
        <v>10</v>
      </c>
      <c r="J681" s="0" t="n">
        <v>4</v>
      </c>
      <c r="K681" s="0" t="n">
        <v>4</v>
      </c>
      <c r="L681" s="0" t="n">
        <v>2</v>
      </c>
      <c r="M681" s="0" t="n">
        <v>0</v>
      </c>
      <c r="N681" s="0" t="n">
        <v>0</v>
      </c>
      <c r="O681" s="0" t="n">
        <v>1</v>
      </c>
      <c r="P681" s="0" t="n">
        <v>1</v>
      </c>
      <c r="Q681" s="0" t="n">
        <v>1</v>
      </c>
      <c r="R681" s="0" t="n">
        <v>3</v>
      </c>
      <c r="S681" s="0" t="n">
        <v>1</v>
      </c>
      <c r="T681" s="0" t="n">
        <v>1</v>
      </c>
      <c r="U681" s="0" t="n">
        <v>0</v>
      </c>
      <c r="V681" s="0" t="n">
        <v>2</v>
      </c>
      <c r="W681" s="0" t="n">
        <v>0</v>
      </c>
      <c r="X681" s="0" t="n">
        <v>0</v>
      </c>
      <c r="Y681" s="0" t="n">
        <v>0</v>
      </c>
      <c r="Z681" s="0" t="n">
        <v>0</v>
      </c>
    </row>
    <row r="682" customFormat="false" ht="12.75" hidden="false" customHeight="false" outlineLevel="0" collapsed="false">
      <c r="A682" s="0" t="n">
        <v>1111417</v>
      </c>
      <c r="B682" s="0" t="s">
        <v>151</v>
      </c>
      <c r="C682" s="0" t="n">
        <v>1114</v>
      </c>
      <c r="D682" s="0" t="s">
        <v>122</v>
      </c>
      <c r="E682" s="0" t="n">
        <v>1</v>
      </c>
      <c r="F682" s="0" t="s">
        <v>110</v>
      </c>
      <c r="G682" s="0" t="n">
        <v>17</v>
      </c>
      <c r="H682" s="0" t="s">
        <v>169</v>
      </c>
      <c r="I682" s="0" t="n">
        <v>6</v>
      </c>
      <c r="J682" s="0" t="n">
        <v>1</v>
      </c>
      <c r="K682" s="0" t="n">
        <v>2</v>
      </c>
      <c r="L682" s="0" t="n">
        <v>3</v>
      </c>
      <c r="M682" s="0" t="n">
        <v>0</v>
      </c>
      <c r="N682" s="0" t="n">
        <v>0</v>
      </c>
      <c r="O682" s="0" t="n">
        <v>0</v>
      </c>
      <c r="P682" s="0" t="n">
        <v>1</v>
      </c>
      <c r="Q682" s="0" t="n">
        <v>0</v>
      </c>
      <c r="R682" s="0" t="n">
        <v>1</v>
      </c>
      <c r="S682" s="0" t="n">
        <v>2</v>
      </c>
      <c r="T682" s="0" t="n">
        <v>0</v>
      </c>
      <c r="U682" s="0" t="n">
        <v>1</v>
      </c>
      <c r="V682" s="0" t="n">
        <v>1</v>
      </c>
      <c r="W682" s="0" t="n">
        <v>0</v>
      </c>
      <c r="X682" s="0" t="n">
        <v>0</v>
      </c>
      <c r="Y682" s="0" t="n">
        <v>0</v>
      </c>
      <c r="Z682" s="0" t="n">
        <v>0</v>
      </c>
    </row>
    <row r="683" customFormat="false" ht="12.75" hidden="false" customHeight="false" outlineLevel="0" collapsed="false">
      <c r="A683" s="0" t="n">
        <v>1111418</v>
      </c>
      <c r="B683" s="0" t="s">
        <v>151</v>
      </c>
      <c r="C683" s="0" t="n">
        <v>1114</v>
      </c>
      <c r="D683" s="0" t="s">
        <v>122</v>
      </c>
      <c r="E683" s="0" t="n">
        <v>1</v>
      </c>
      <c r="F683" s="0" t="s">
        <v>110</v>
      </c>
      <c r="G683" s="0" t="n">
        <v>18</v>
      </c>
      <c r="H683" s="0" t="s">
        <v>170</v>
      </c>
      <c r="I683" s="0" t="n">
        <v>3</v>
      </c>
      <c r="J683" s="0" t="n">
        <v>1</v>
      </c>
      <c r="K683" s="0" t="n">
        <v>2</v>
      </c>
      <c r="L683" s="0" t="n">
        <v>0</v>
      </c>
      <c r="M683" s="0" t="n">
        <v>0</v>
      </c>
      <c r="N683" s="0" t="n">
        <v>0</v>
      </c>
      <c r="O683" s="0" t="n">
        <v>0</v>
      </c>
      <c r="P683" s="0" t="n">
        <v>0</v>
      </c>
      <c r="Q683" s="0" t="n">
        <v>0</v>
      </c>
      <c r="R683" s="0" t="n">
        <v>1</v>
      </c>
      <c r="S683" s="0" t="n">
        <v>0</v>
      </c>
      <c r="T683" s="0" t="n">
        <v>0</v>
      </c>
      <c r="U683" s="0" t="n">
        <v>0</v>
      </c>
      <c r="V683" s="0" t="n">
        <v>2</v>
      </c>
      <c r="W683" s="0" t="n">
        <v>0</v>
      </c>
      <c r="X683" s="0" t="n">
        <v>0</v>
      </c>
      <c r="Y683" s="0" t="n">
        <v>0</v>
      </c>
      <c r="Z683" s="0" t="n">
        <v>0</v>
      </c>
    </row>
    <row r="684" customFormat="false" ht="12.75" hidden="false" customHeight="false" outlineLevel="0" collapsed="false">
      <c r="A684" s="0" t="n">
        <v>1111419</v>
      </c>
      <c r="B684" s="0" t="s">
        <v>151</v>
      </c>
      <c r="C684" s="0" t="n">
        <v>1114</v>
      </c>
      <c r="D684" s="0" t="s">
        <v>122</v>
      </c>
      <c r="E684" s="0" t="n">
        <v>1</v>
      </c>
      <c r="F684" s="0" t="s">
        <v>110</v>
      </c>
      <c r="G684" s="0" t="n">
        <v>19</v>
      </c>
      <c r="H684" s="0" t="s">
        <v>171</v>
      </c>
      <c r="I684" s="0" t="n">
        <v>45</v>
      </c>
      <c r="J684" s="0" t="n">
        <v>10</v>
      </c>
      <c r="K684" s="0" t="n">
        <v>12</v>
      </c>
      <c r="L684" s="0" t="n">
        <v>23</v>
      </c>
      <c r="M684" s="0" t="n">
        <v>4</v>
      </c>
      <c r="N684" s="0" t="n">
        <v>0</v>
      </c>
      <c r="O684" s="0" t="n">
        <v>3</v>
      </c>
      <c r="P684" s="0" t="n">
        <v>2</v>
      </c>
      <c r="Q684" s="0" t="n">
        <v>2</v>
      </c>
      <c r="R684" s="0" t="n">
        <v>7</v>
      </c>
      <c r="S684" s="0" t="n">
        <v>11</v>
      </c>
      <c r="T684" s="0" t="n">
        <v>3</v>
      </c>
      <c r="U684" s="0" t="n">
        <v>6</v>
      </c>
      <c r="V684" s="0" t="n">
        <v>7</v>
      </c>
      <c r="W684" s="0" t="n">
        <v>0</v>
      </c>
      <c r="X684" s="0" t="n">
        <v>0</v>
      </c>
      <c r="Y684" s="0" t="n">
        <v>0</v>
      </c>
      <c r="Z684" s="0" t="n">
        <v>0</v>
      </c>
    </row>
    <row r="685" customFormat="false" ht="12.75" hidden="false" customHeight="false" outlineLevel="0" collapsed="false">
      <c r="A685" s="0" t="n">
        <v>1111420</v>
      </c>
      <c r="B685" s="0" t="s">
        <v>151</v>
      </c>
      <c r="C685" s="0" t="n">
        <v>1114</v>
      </c>
      <c r="D685" s="0" t="s">
        <v>122</v>
      </c>
      <c r="E685" s="0" t="n">
        <v>1</v>
      </c>
      <c r="F685" s="0" t="s">
        <v>110</v>
      </c>
      <c r="G685" s="0" t="n">
        <v>20</v>
      </c>
      <c r="H685" s="0" t="s">
        <v>172</v>
      </c>
      <c r="I685" s="0" t="n">
        <v>0</v>
      </c>
      <c r="J685" s="0" t="n">
        <v>0</v>
      </c>
      <c r="K685" s="0" t="n">
        <v>0</v>
      </c>
      <c r="L685" s="0" t="n">
        <v>0</v>
      </c>
      <c r="M685" s="0" t="n">
        <v>0</v>
      </c>
      <c r="N685" s="0" t="n">
        <v>0</v>
      </c>
      <c r="O685" s="0" t="n">
        <v>0</v>
      </c>
      <c r="P685" s="0" t="n">
        <v>0</v>
      </c>
      <c r="Q685" s="0" t="n">
        <v>0</v>
      </c>
      <c r="R685" s="0" t="n">
        <v>0</v>
      </c>
      <c r="S685" s="0" t="n">
        <v>0</v>
      </c>
      <c r="T685" s="0" t="n">
        <v>0</v>
      </c>
      <c r="U685" s="0" t="n">
        <v>0</v>
      </c>
      <c r="V685" s="0" t="n">
        <v>0</v>
      </c>
      <c r="W685" s="0" t="n">
        <v>0</v>
      </c>
      <c r="X685" s="0" t="n">
        <v>0</v>
      </c>
      <c r="Y685" s="0" t="n">
        <v>0</v>
      </c>
      <c r="Z685" s="0" t="n">
        <v>0</v>
      </c>
    </row>
    <row r="686" customFormat="false" ht="12.75" hidden="false" customHeight="false" outlineLevel="0" collapsed="false">
      <c r="A686" s="0" t="n">
        <v>1111421</v>
      </c>
      <c r="B686" s="0" t="s">
        <v>151</v>
      </c>
      <c r="C686" s="0" t="n">
        <v>1114</v>
      </c>
      <c r="D686" s="0" t="s">
        <v>122</v>
      </c>
      <c r="E686" s="0" t="n">
        <v>1</v>
      </c>
      <c r="F686" s="0" t="s">
        <v>110</v>
      </c>
      <c r="G686" s="0" t="n">
        <v>21</v>
      </c>
      <c r="H686" s="0" t="s">
        <v>173</v>
      </c>
      <c r="I686" s="0" t="n">
        <v>0</v>
      </c>
      <c r="J686" s="0" t="n">
        <v>0</v>
      </c>
      <c r="K686" s="0" t="n">
        <v>0</v>
      </c>
      <c r="L686" s="0" t="n">
        <v>0</v>
      </c>
      <c r="M686" s="0" t="n">
        <v>0</v>
      </c>
      <c r="N686" s="0" t="n">
        <v>0</v>
      </c>
      <c r="O686" s="0" t="n">
        <v>0</v>
      </c>
      <c r="P686" s="0" t="n">
        <v>0</v>
      </c>
      <c r="Q686" s="0" t="n">
        <v>0</v>
      </c>
      <c r="R686" s="0" t="n">
        <v>0</v>
      </c>
      <c r="S686" s="0" t="n">
        <v>0</v>
      </c>
      <c r="T686" s="0" t="n">
        <v>0</v>
      </c>
      <c r="U686" s="0" t="n">
        <v>0</v>
      </c>
      <c r="V686" s="0" t="n">
        <v>0</v>
      </c>
      <c r="W686" s="0" t="n">
        <v>0</v>
      </c>
      <c r="X686" s="0" t="n">
        <v>0</v>
      </c>
      <c r="Y686" s="0" t="n">
        <v>0</v>
      </c>
      <c r="Z686" s="0" t="n">
        <v>0</v>
      </c>
    </row>
    <row r="687" customFormat="false" ht="12.75" hidden="false" customHeight="false" outlineLevel="0" collapsed="false">
      <c r="A687" s="0" t="n">
        <v>1111422</v>
      </c>
      <c r="B687" s="0" t="s">
        <v>151</v>
      </c>
      <c r="C687" s="0" t="n">
        <v>1114</v>
      </c>
      <c r="D687" s="0" t="s">
        <v>122</v>
      </c>
      <c r="E687" s="0" t="n">
        <v>1</v>
      </c>
      <c r="F687" s="0" t="s">
        <v>110</v>
      </c>
      <c r="G687" s="0" t="n">
        <v>22</v>
      </c>
      <c r="H687" s="0" t="s">
        <v>174</v>
      </c>
      <c r="I687" s="0" t="n">
        <v>0</v>
      </c>
      <c r="J687" s="0" t="n">
        <v>0</v>
      </c>
      <c r="K687" s="0" t="n">
        <v>0</v>
      </c>
      <c r="L687" s="0" t="n">
        <v>0</v>
      </c>
      <c r="M687" s="0" t="n">
        <v>0</v>
      </c>
      <c r="N687" s="0" t="n">
        <v>0</v>
      </c>
      <c r="O687" s="0" t="n">
        <v>0</v>
      </c>
      <c r="P687" s="0" t="n">
        <v>0</v>
      </c>
      <c r="Q687" s="0" t="n">
        <v>0</v>
      </c>
      <c r="R687" s="0" t="n">
        <v>0</v>
      </c>
      <c r="S687" s="0" t="n">
        <v>0</v>
      </c>
      <c r="T687" s="0" t="n">
        <v>0</v>
      </c>
      <c r="U687" s="0" t="n">
        <v>0</v>
      </c>
      <c r="V687" s="0" t="n">
        <v>0</v>
      </c>
      <c r="W687" s="0" t="n">
        <v>0</v>
      </c>
      <c r="X687" s="0" t="n">
        <v>0</v>
      </c>
      <c r="Y687" s="0" t="n">
        <v>0</v>
      </c>
      <c r="Z687" s="0" t="n">
        <v>0</v>
      </c>
    </row>
    <row r="688" customFormat="false" ht="12.75" hidden="false" customHeight="false" outlineLevel="0" collapsed="false">
      <c r="A688" s="0" t="n">
        <v>1111423</v>
      </c>
      <c r="B688" s="0" t="s">
        <v>151</v>
      </c>
      <c r="C688" s="0" t="n">
        <v>1114</v>
      </c>
      <c r="D688" s="0" t="s">
        <v>122</v>
      </c>
      <c r="E688" s="0" t="n">
        <v>1</v>
      </c>
      <c r="F688" s="0" t="s">
        <v>110</v>
      </c>
      <c r="G688" s="0" t="n">
        <v>23</v>
      </c>
      <c r="H688" s="0" t="s">
        <v>175</v>
      </c>
      <c r="I688" s="0" t="n">
        <v>0</v>
      </c>
      <c r="J688" s="0" t="n">
        <v>0</v>
      </c>
      <c r="K688" s="0" t="n">
        <v>0</v>
      </c>
      <c r="L688" s="0" t="n">
        <v>0</v>
      </c>
      <c r="M688" s="0" t="n">
        <v>0</v>
      </c>
      <c r="N688" s="0" t="n">
        <v>0</v>
      </c>
      <c r="O688" s="0" t="n">
        <v>0</v>
      </c>
      <c r="P688" s="0" t="n">
        <v>0</v>
      </c>
      <c r="Q688" s="0" t="n">
        <v>0</v>
      </c>
      <c r="R688" s="0" t="n">
        <v>0</v>
      </c>
      <c r="S688" s="0" t="n">
        <v>0</v>
      </c>
      <c r="T688" s="0" t="n">
        <v>0</v>
      </c>
      <c r="U688" s="0" t="n">
        <v>0</v>
      </c>
      <c r="V688" s="0" t="n">
        <v>0</v>
      </c>
      <c r="W688" s="0" t="n">
        <v>0</v>
      </c>
      <c r="X688" s="0" t="n">
        <v>0</v>
      </c>
      <c r="Y688" s="0" t="n">
        <v>0</v>
      </c>
      <c r="Z688" s="0" t="n">
        <v>0</v>
      </c>
    </row>
    <row r="689" customFormat="false" ht="12.75" hidden="false" customHeight="false" outlineLevel="0" collapsed="false">
      <c r="A689" s="0" t="n">
        <v>1111424</v>
      </c>
      <c r="B689" s="0" t="s">
        <v>151</v>
      </c>
      <c r="C689" s="0" t="n">
        <v>1114</v>
      </c>
      <c r="D689" s="0" t="s">
        <v>122</v>
      </c>
      <c r="E689" s="0" t="n">
        <v>1</v>
      </c>
      <c r="F689" s="0" t="s">
        <v>110</v>
      </c>
      <c r="G689" s="0" t="n">
        <v>24</v>
      </c>
      <c r="H689" s="0" t="s">
        <v>176</v>
      </c>
      <c r="I689" s="0" t="n">
        <v>0</v>
      </c>
      <c r="J689" s="0" t="n">
        <v>0</v>
      </c>
      <c r="K689" s="0" t="n">
        <v>0</v>
      </c>
      <c r="L689" s="0" t="n">
        <v>0</v>
      </c>
      <c r="M689" s="0" t="n">
        <v>0</v>
      </c>
      <c r="N689" s="0" t="n">
        <v>0</v>
      </c>
      <c r="O689" s="0" t="n">
        <v>0</v>
      </c>
      <c r="P689" s="0" t="n">
        <v>0</v>
      </c>
      <c r="Q689" s="0" t="n">
        <v>0</v>
      </c>
      <c r="R689" s="0" t="n">
        <v>0</v>
      </c>
      <c r="S689" s="0" t="n">
        <v>0</v>
      </c>
      <c r="T689" s="0" t="n">
        <v>0</v>
      </c>
      <c r="U689" s="0" t="n">
        <v>0</v>
      </c>
      <c r="V689" s="0" t="n">
        <v>0</v>
      </c>
      <c r="W689" s="0" t="n">
        <v>0</v>
      </c>
      <c r="X689" s="0" t="n">
        <v>0</v>
      </c>
      <c r="Y689" s="0" t="n">
        <v>0</v>
      </c>
      <c r="Z689" s="0" t="n">
        <v>0</v>
      </c>
    </row>
    <row r="690" customFormat="false" ht="12.75" hidden="false" customHeight="false" outlineLevel="0" collapsed="false">
      <c r="A690" s="0" t="n">
        <v>1111425</v>
      </c>
      <c r="B690" s="0" t="s">
        <v>151</v>
      </c>
      <c r="C690" s="0" t="n">
        <v>1114</v>
      </c>
      <c r="D690" s="0" t="s">
        <v>122</v>
      </c>
      <c r="E690" s="0" t="n">
        <v>1</v>
      </c>
      <c r="F690" s="0" t="s">
        <v>110</v>
      </c>
      <c r="G690" s="0" t="n">
        <v>25</v>
      </c>
      <c r="H690" s="0" t="s">
        <v>177</v>
      </c>
      <c r="I690" s="0" t="n">
        <v>0</v>
      </c>
      <c r="J690" s="0" t="n">
        <v>0</v>
      </c>
      <c r="K690" s="0" t="n">
        <v>0</v>
      </c>
      <c r="L690" s="0" t="n">
        <v>0</v>
      </c>
      <c r="M690" s="0" t="n">
        <v>0</v>
      </c>
      <c r="N690" s="0" t="n">
        <v>0</v>
      </c>
      <c r="O690" s="0" t="n">
        <v>0</v>
      </c>
      <c r="P690" s="0" t="n">
        <v>0</v>
      </c>
      <c r="Q690" s="0" t="n">
        <v>0</v>
      </c>
      <c r="R690" s="0" t="n">
        <v>0</v>
      </c>
      <c r="S690" s="0" t="n">
        <v>0</v>
      </c>
      <c r="T690" s="0" t="n">
        <v>0</v>
      </c>
      <c r="U690" s="0" t="n">
        <v>0</v>
      </c>
      <c r="V690" s="0" t="n">
        <v>0</v>
      </c>
      <c r="W690" s="0" t="n">
        <v>0</v>
      </c>
      <c r="X690" s="0" t="n">
        <v>0</v>
      </c>
      <c r="Y690" s="0" t="n">
        <v>0</v>
      </c>
      <c r="Z690" s="0" t="n">
        <v>0</v>
      </c>
    </row>
    <row r="691" customFormat="false" ht="12.75" hidden="false" customHeight="false" outlineLevel="0" collapsed="false">
      <c r="A691" s="0" t="n">
        <v>1111426</v>
      </c>
      <c r="B691" s="0" t="s">
        <v>151</v>
      </c>
      <c r="C691" s="0" t="n">
        <v>1114</v>
      </c>
      <c r="D691" s="0" t="s">
        <v>122</v>
      </c>
      <c r="E691" s="0" t="n">
        <v>1</v>
      </c>
      <c r="F691" s="0" t="s">
        <v>110</v>
      </c>
      <c r="G691" s="0" t="n">
        <v>26</v>
      </c>
      <c r="H691" s="0" t="s">
        <v>178</v>
      </c>
      <c r="I691" s="0" t="n">
        <v>0</v>
      </c>
      <c r="J691" s="0" t="n">
        <v>0</v>
      </c>
      <c r="K691" s="0" t="n">
        <v>0</v>
      </c>
      <c r="L691" s="0" t="n">
        <v>0</v>
      </c>
      <c r="M691" s="0" t="n">
        <v>0</v>
      </c>
      <c r="N691" s="0" t="n">
        <v>0</v>
      </c>
      <c r="O691" s="0" t="n">
        <v>0</v>
      </c>
      <c r="P691" s="0" t="n">
        <v>0</v>
      </c>
      <c r="Q691" s="0" t="n">
        <v>0</v>
      </c>
      <c r="R691" s="0" t="n">
        <v>0</v>
      </c>
      <c r="S691" s="0" t="n">
        <v>0</v>
      </c>
      <c r="T691" s="0" t="n">
        <v>0</v>
      </c>
      <c r="U691" s="0" t="n">
        <v>0</v>
      </c>
      <c r="V691" s="0" t="n">
        <v>0</v>
      </c>
      <c r="W691" s="0" t="n">
        <v>0</v>
      </c>
      <c r="X691" s="0" t="n">
        <v>0</v>
      </c>
      <c r="Y691" s="0" t="n">
        <v>0</v>
      </c>
      <c r="Z691" s="0" t="n">
        <v>0</v>
      </c>
    </row>
    <row r="692" customFormat="false" ht="12.75" hidden="false" customHeight="false" outlineLevel="0" collapsed="false">
      <c r="A692" s="0" t="n">
        <v>1111427</v>
      </c>
      <c r="B692" s="0" t="s">
        <v>151</v>
      </c>
      <c r="C692" s="0" t="n">
        <v>1114</v>
      </c>
      <c r="D692" s="0" t="s">
        <v>122</v>
      </c>
      <c r="E692" s="0" t="n">
        <v>1</v>
      </c>
      <c r="F692" s="0" t="s">
        <v>110</v>
      </c>
      <c r="G692" s="0" t="n">
        <v>27</v>
      </c>
      <c r="H692" s="0" t="s">
        <v>179</v>
      </c>
      <c r="I692" s="0" t="n">
        <v>0.12672729300364</v>
      </c>
      <c r="J692" s="0" t="n">
        <v>0</v>
      </c>
      <c r="K692" s="0" t="n">
        <v>0</v>
      </c>
      <c r="L692" s="0" t="n">
        <v>0.276089795445071</v>
      </c>
      <c r="M692" s="0" t="n">
        <v>0</v>
      </c>
      <c r="N692" s="0" t="n">
        <v>0</v>
      </c>
      <c r="O692" s="0" t="n">
        <v>0</v>
      </c>
      <c r="P692" s="0" t="n">
        <v>0</v>
      </c>
      <c r="Q692" s="0" t="n">
        <v>0</v>
      </c>
      <c r="R692" s="0" t="n">
        <v>0</v>
      </c>
      <c r="S692" s="0" t="n">
        <v>0.586506824006897</v>
      </c>
      <c r="T692" s="0" t="n">
        <v>0</v>
      </c>
      <c r="U692" s="0" t="n">
        <v>0</v>
      </c>
      <c r="V692" s="0" t="n">
        <v>0</v>
      </c>
      <c r="W692" s="0" t="n">
        <v>0</v>
      </c>
      <c r="X692" s="0" t="n">
        <v>0</v>
      </c>
      <c r="Y692" s="0" t="n">
        <v>0</v>
      </c>
      <c r="Z692" s="0" t="n">
        <v>0</v>
      </c>
    </row>
    <row r="693" customFormat="false" ht="12.75" hidden="false" customHeight="false" outlineLevel="0" collapsed="false">
      <c r="A693" s="0" t="n">
        <v>1111428</v>
      </c>
      <c r="B693" s="0" t="s">
        <v>151</v>
      </c>
      <c r="C693" s="0" t="n">
        <v>1114</v>
      </c>
      <c r="D693" s="0" t="s">
        <v>122</v>
      </c>
      <c r="E693" s="0" t="n">
        <v>1</v>
      </c>
      <c r="F693" s="0" t="s">
        <v>110</v>
      </c>
      <c r="G693" s="0" t="n">
        <v>28</v>
      </c>
      <c r="H693" s="0" t="s">
        <v>180</v>
      </c>
      <c r="I693" s="0" t="n">
        <v>0.110637459852432</v>
      </c>
      <c r="J693" s="0" t="n">
        <v>0.437514219212124</v>
      </c>
      <c r="K693" s="0" t="n">
        <v>0</v>
      </c>
      <c r="L693" s="0" t="n">
        <v>0</v>
      </c>
      <c r="M693" s="0" t="n">
        <v>0</v>
      </c>
      <c r="N693" s="0" t="n">
        <v>0</v>
      </c>
      <c r="O693" s="0" t="n">
        <v>0</v>
      </c>
      <c r="P693" s="0" t="n">
        <v>0</v>
      </c>
      <c r="Q693" s="0" t="n">
        <v>0</v>
      </c>
      <c r="R693" s="0" t="n">
        <v>0</v>
      </c>
      <c r="S693" s="0" t="n">
        <v>0</v>
      </c>
      <c r="T693" s="0" t="n">
        <v>1.97328176490321</v>
      </c>
      <c r="U693" s="0" t="n">
        <v>0</v>
      </c>
      <c r="V693" s="0" t="n">
        <v>0</v>
      </c>
      <c r="W693" s="0" t="n">
        <v>0</v>
      </c>
      <c r="X693" s="0" t="n">
        <v>0</v>
      </c>
      <c r="Y693" s="0" t="n">
        <v>0</v>
      </c>
      <c r="Z693" s="0" t="n">
        <v>0</v>
      </c>
    </row>
    <row r="694" customFormat="false" ht="12.75" hidden="false" customHeight="false" outlineLevel="0" collapsed="false">
      <c r="A694" s="0" t="n">
        <v>1111429</v>
      </c>
      <c r="B694" s="0" t="s">
        <v>151</v>
      </c>
      <c r="C694" s="0" t="n">
        <v>1114</v>
      </c>
      <c r="D694" s="0" t="s">
        <v>122</v>
      </c>
      <c r="E694" s="0" t="n">
        <v>1</v>
      </c>
      <c r="F694" s="0" t="s">
        <v>110</v>
      </c>
      <c r="G694" s="0" t="n">
        <v>29</v>
      </c>
      <c r="H694" s="0" t="s">
        <v>181</v>
      </c>
      <c r="I694" s="0" t="n">
        <v>0.101500481619785</v>
      </c>
      <c r="J694" s="0" t="n">
        <v>0</v>
      </c>
      <c r="K694" s="0" t="n">
        <v>0</v>
      </c>
      <c r="L694" s="0" t="n">
        <v>0.217837397453045</v>
      </c>
      <c r="M694" s="0" t="n">
        <v>0</v>
      </c>
      <c r="N694" s="0" t="n">
        <v>0</v>
      </c>
      <c r="O694" s="0" t="n">
        <v>0</v>
      </c>
      <c r="P694" s="0" t="n">
        <v>0</v>
      </c>
      <c r="Q694" s="0" t="n">
        <v>1.69822535450454</v>
      </c>
      <c r="R694" s="0" t="n">
        <v>0</v>
      </c>
      <c r="S694" s="0" t="n">
        <v>0</v>
      </c>
      <c r="T694" s="0" t="n">
        <v>0</v>
      </c>
      <c r="U694" s="0" t="n">
        <v>0</v>
      </c>
      <c r="V694" s="0" t="n">
        <v>0</v>
      </c>
      <c r="W694" s="0" t="n">
        <v>0</v>
      </c>
      <c r="X694" s="0" t="n">
        <v>0</v>
      </c>
      <c r="Y694" s="0" t="n">
        <v>0</v>
      </c>
      <c r="Z694" s="0" t="n">
        <v>0</v>
      </c>
    </row>
    <row r="695" customFormat="false" ht="12.75" hidden="false" customHeight="false" outlineLevel="0" collapsed="false">
      <c r="A695" s="0" t="n">
        <v>1111430</v>
      </c>
      <c r="B695" s="0" t="s">
        <v>151</v>
      </c>
      <c r="C695" s="0" t="n">
        <v>1114</v>
      </c>
      <c r="D695" s="0" t="s">
        <v>122</v>
      </c>
      <c r="E695" s="0" t="n">
        <v>1</v>
      </c>
      <c r="F695" s="0" t="s">
        <v>110</v>
      </c>
      <c r="G695" s="0" t="n">
        <v>30</v>
      </c>
      <c r="H695" s="0" t="s">
        <v>182</v>
      </c>
      <c r="I695" s="0" t="n">
        <v>0.104553842615101</v>
      </c>
      <c r="J695" s="0" t="n">
        <v>0</v>
      </c>
      <c r="K695" s="0" t="n">
        <v>0</v>
      </c>
      <c r="L695" s="0" t="n">
        <v>0.224841879947927</v>
      </c>
      <c r="M695" s="0" t="n">
        <v>0</v>
      </c>
      <c r="N695" s="0" t="n">
        <v>0</v>
      </c>
      <c r="O695" s="0" t="n">
        <v>0</v>
      </c>
      <c r="P695" s="0" t="n">
        <v>0</v>
      </c>
      <c r="Q695" s="0" t="n">
        <v>0</v>
      </c>
      <c r="R695" s="0" t="n">
        <v>0</v>
      </c>
      <c r="S695" s="0" t="n">
        <v>0.497901345827338</v>
      </c>
      <c r="T695" s="0" t="n">
        <v>0</v>
      </c>
      <c r="U695" s="0" t="n">
        <v>0</v>
      </c>
      <c r="V695" s="0" t="n">
        <v>0</v>
      </c>
      <c r="W695" s="0" t="n">
        <v>0</v>
      </c>
      <c r="X695" s="0" t="n">
        <v>0</v>
      </c>
      <c r="Y695" s="0" t="n">
        <v>0</v>
      </c>
      <c r="Z695" s="0" t="n">
        <v>0</v>
      </c>
    </row>
    <row r="696" customFormat="false" ht="12.75" hidden="false" customHeight="false" outlineLevel="0" collapsed="false">
      <c r="A696" s="0" t="n">
        <v>1111431</v>
      </c>
      <c r="B696" s="0" t="s">
        <v>151</v>
      </c>
      <c r="C696" s="0" t="n">
        <v>1114</v>
      </c>
      <c r="D696" s="0" t="s">
        <v>122</v>
      </c>
      <c r="E696" s="0" t="n">
        <v>1</v>
      </c>
      <c r="F696" s="0" t="s">
        <v>110</v>
      </c>
      <c r="G696" s="0" t="n">
        <v>31</v>
      </c>
      <c r="H696" s="0" t="s">
        <v>183</v>
      </c>
      <c r="I696" s="0" t="n">
        <v>0.235723967234369</v>
      </c>
      <c r="J696" s="0" t="n">
        <v>0</v>
      </c>
      <c r="K696" s="0" t="n">
        <v>0</v>
      </c>
      <c r="L696" s="0" t="n">
        <v>0.515614083483076</v>
      </c>
      <c r="M696" s="0" t="n">
        <v>1.60763950291787</v>
      </c>
      <c r="N696" s="0" t="n">
        <v>0</v>
      </c>
      <c r="O696" s="0" t="n">
        <v>0</v>
      </c>
      <c r="P696" s="0" t="n">
        <v>0</v>
      </c>
      <c r="Q696" s="0" t="n">
        <v>0</v>
      </c>
      <c r="R696" s="0" t="n">
        <v>0</v>
      </c>
      <c r="S696" s="0" t="n">
        <v>0.575450145876612</v>
      </c>
      <c r="T696" s="0" t="n">
        <v>0</v>
      </c>
      <c r="U696" s="0" t="n">
        <v>0</v>
      </c>
      <c r="V696" s="0" t="n">
        <v>0</v>
      </c>
      <c r="W696" s="0" t="n">
        <v>0</v>
      </c>
      <c r="X696" s="0" t="n">
        <v>0</v>
      </c>
      <c r="Y696" s="0" t="n">
        <v>0</v>
      </c>
      <c r="Z696" s="0" t="n">
        <v>0</v>
      </c>
    </row>
    <row r="697" customFormat="false" ht="12.75" hidden="false" customHeight="false" outlineLevel="0" collapsed="false">
      <c r="A697" s="0" t="n">
        <v>1111432</v>
      </c>
      <c r="B697" s="0" t="s">
        <v>151</v>
      </c>
      <c r="C697" s="0" t="n">
        <v>1114</v>
      </c>
      <c r="D697" s="0" t="s">
        <v>122</v>
      </c>
      <c r="E697" s="0" t="n">
        <v>1</v>
      </c>
      <c r="F697" s="0" t="s">
        <v>110</v>
      </c>
      <c r="G697" s="0" t="n">
        <v>32</v>
      </c>
      <c r="H697" s="0" t="s">
        <v>184</v>
      </c>
      <c r="I697" s="0" t="n">
        <v>0.381785278868694</v>
      </c>
      <c r="J697" s="0" t="n">
        <v>0.453463326153497</v>
      </c>
      <c r="K697" s="0" t="n">
        <v>0</v>
      </c>
      <c r="L697" s="0" t="n">
        <v>0.571912245785007</v>
      </c>
      <c r="M697" s="0" t="n">
        <v>0</v>
      </c>
      <c r="N697" s="0" t="n">
        <v>0</v>
      </c>
      <c r="O697" s="0" t="n">
        <v>0</v>
      </c>
      <c r="P697" s="0" t="n">
        <v>0</v>
      </c>
      <c r="Q697" s="0" t="n">
        <v>0</v>
      </c>
      <c r="R697" s="0" t="n">
        <v>0</v>
      </c>
      <c r="S697" s="0" t="n">
        <v>1.3349085253933</v>
      </c>
      <c r="T697" s="0" t="n">
        <v>1.75947919415853</v>
      </c>
      <c r="U697" s="0" t="n">
        <v>0</v>
      </c>
      <c r="V697" s="0" t="n">
        <v>0</v>
      </c>
      <c r="W697" s="0" t="n">
        <v>0</v>
      </c>
      <c r="X697" s="0" t="n">
        <v>0</v>
      </c>
      <c r="Y697" s="0" t="n">
        <v>0</v>
      </c>
      <c r="Z697" s="0" t="n">
        <v>0</v>
      </c>
    </row>
    <row r="698" customFormat="false" ht="12.75" hidden="false" customHeight="false" outlineLevel="0" collapsed="false">
      <c r="A698" s="0" t="n">
        <v>1111433</v>
      </c>
      <c r="B698" s="0" t="s">
        <v>151</v>
      </c>
      <c r="C698" s="0" t="n">
        <v>1114</v>
      </c>
      <c r="D698" s="0" t="s">
        <v>122</v>
      </c>
      <c r="E698" s="0" t="n">
        <v>1</v>
      </c>
      <c r="F698" s="0" t="s">
        <v>110</v>
      </c>
      <c r="G698" s="0" t="n">
        <v>33</v>
      </c>
      <c r="H698" s="0" t="s">
        <v>185</v>
      </c>
      <c r="I698" s="0" t="n">
        <v>0.566179280669224</v>
      </c>
      <c r="J698" s="0" t="n">
        <v>0.5045230491355</v>
      </c>
      <c r="K698" s="0" t="n">
        <v>0.50606006933023</v>
      </c>
      <c r="L698" s="0" t="n">
        <v>0.643753339470449</v>
      </c>
      <c r="M698" s="0" t="n">
        <v>0</v>
      </c>
      <c r="N698" s="0" t="n">
        <v>0</v>
      </c>
      <c r="O698" s="0" t="n">
        <v>0</v>
      </c>
      <c r="P698" s="0" t="n">
        <v>0</v>
      </c>
      <c r="Q698" s="0" t="n">
        <v>0</v>
      </c>
      <c r="R698" s="0" t="n">
        <v>1.34482712247341</v>
      </c>
      <c r="S698" s="0" t="n">
        <v>0.771010023130301</v>
      </c>
      <c r="T698" s="0" t="n">
        <v>0</v>
      </c>
      <c r="U698" s="0" t="n">
        <v>1.20959938068512</v>
      </c>
      <c r="V698" s="0" t="n">
        <v>1.02462165845262</v>
      </c>
      <c r="W698" s="0" t="n">
        <v>0</v>
      </c>
      <c r="X698" s="0" t="n">
        <v>0</v>
      </c>
      <c r="Y698" s="0" t="n">
        <v>0</v>
      </c>
      <c r="Z698" s="0" t="n">
        <v>0</v>
      </c>
    </row>
    <row r="699" customFormat="false" ht="12.75" hidden="false" customHeight="false" outlineLevel="0" collapsed="false">
      <c r="A699" s="0" t="n">
        <v>1111434</v>
      </c>
      <c r="B699" s="0" t="s">
        <v>151</v>
      </c>
      <c r="C699" s="0" t="n">
        <v>1114</v>
      </c>
      <c r="D699" s="0" t="s">
        <v>122</v>
      </c>
      <c r="E699" s="0" t="n">
        <v>1</v>
      </c>
      <c r="F699" s="0" t="s">
        <v>110</v>
      </c>
      <c r="G699" s="0" t="n">
        <v>34</v>
      </c>
      <c r="H699" s="0" t="s">
        <v>186</v>
      </c>
      <c r="I699" s="0" t="n">
        <v>1.34668734152376</v>
      </c>
      <c r="J699" s="0" t="n">
        <v>0</v>
      </c>
      <c r="K699" s="0" t="n">
        <v>2.08540425561495</v>
      </c>
      <c r="L699" s="0" t="n">
        <v>1.72946049479865</v>
      </c>
      <c r="M699" s="0" t="n">
        <v>4.62609580644415</v>
      </c>
      <c r="N699" s="0" t="n">
        <v>0</v>
      </c>
      <c r="O699" s="0" t="n">
        <v>9.83816223129519</v>
      </c>
      <c r="P699" s="0" t="n">
        <v>0</v>
      </c>
      <c r="Q699" s="0" t="n">
        <v>0</v>
      </c>
      <c r="R699" s="0" t="n">
        <v>0</v>
      </c>
      <c r="S699" s="0" t="n">
        <v>0</v>
      </c>
      <c r="T699" s="0" t="n">
        <v>0</v>
      </c>
      <c r="U699" s="0" t="n">
        <v>3.259930563479</v>
      </c>
      <c r="V699" s="0" t="n">
        <v>1.41827877687638</v>
      </c>
      <c r="W699" s="0" t="n">
        <v>0</v>
      </c>
      <c r="X699" s="0" t="n">
        <v>0</v>
      </c>
      <c r="Y699" s="0" t="n">
        <v>0</v>
      </c>
      <c r="Z699" s="0" t="n">
        <v>0</v>
      </c>
    </row>
    <row r="700" customFormat="false" ht="12.75" hidden="false" customHeight="false" outlineLevel="0" collapsed="false">
      <c r="A700" s="0" t="n">
        <v>1111435</v>
      </c>
      <c r="B700" s="0" t="s">
        <v>151</v>
      </c>
      <c r="C700" s="0" t="n">
        <v>1114</v>
      </c>
      <c r="D700" s="0" t="s">
        <v>122</v>
      </c>
      <c r="E700" s="0" t="n">
        <v>1</v>
      </c>
      <c r="F700" s="0" t="s">
        <v>110</v>
      </c>
      <c r="G700" s="0" t="n">
        <v>35</v>
      </c>
      <c r="H700" s="0" t="s">
        <v>187</v>
      </c>
      <c r="I700" s="0" t="n">
        <v>1.49741695575133</v>
      </c>
      <c r="J700" s="0" t="n">
        <v>0.898303105433836</v>
      </c>
      <c r="K700" s="0" t="n">
        <v>0</v>
      </c>
      <c r="L700" s="0" t="n">
        <v>2.81191125608076</v>
      </c>
      <c r="M700" s="0" t="n">
        <v>3.05847810129679</v>
      </c>
      <c r="N700" s="0" t="n">
        <v>0</v>
      </c>
      <c r="O700" s="0" t="n">
        <v>0</v>
      </c>
      <c r="P700" s="0" t="n">
        <v>0</v>
      </c>
      <c r="Q700" s="0" t="n">
        <v>0</v>
      </c>
      <c r="R700" s="0" t="n">
        <v>2.41884766097431</v>
      </c>
      <c r="S700" s="0" t="n">
        <v>2.60701809270556</v>
      </c>
      <c r="T700" s="0" t="n">
        <v>0</v>
      </c>
      <c r="U700" s="0" t="n">
        <v>4.38827453045463</v>
      </c>
      <c r="V700" s="0" t="n">
        <v>0</v>
      </c>
      <c r="W700" s="0" t="n">
        <v>0</v>
      </c>
      <c r="X700" s="0" t="n">
        <v>0</v>
      </c>
      <c r="Y700" s="0" t="n">
        <v>0</v>
      </c>
      <c r="Z700" s="0" t="n">
        <v>0</v>
      </c>
    </row>
    <row r="701" customFormat="false" ht="12.75" hidden="false" customHeight="false" outlineLevel="0" collapsed="false">
      <c r="A701" s="0" t="n">
        <v>1111436</v>
      </c>
      <c r="B701" s="0" t="s">
        <v>151</v>
      </c>
      <c r="C701" s="0" t="n">
        <v>1114</v>
      </c>
      <c r="D701" s="0" t="s">
        <v>122</v>
      </c>
      <c r="E701" s="0" t="n">
        <v>1</v>
      </c>
      <c r="F701" s="0" t="s">
        <v>110</v>
      </c>
      <c r="G701" s="0" t="n">
        <v>36</v>
      </c>
      <c r="H701" s="0" t="s">
        <v>188</v>
      </c>
      <c r="I701" s="0" t="n">
        <v>3.831505705112</v>
      </c>
      <c r="J701" s="0" t="n">
        <v>5.39927649694941</v>
      </c>
      <c r="K701" s="0" t="n">
        <v>5.45018530630042</v>
      </c>
      <c r="L701" s="0" t="n">
        <v>1.76183512746877</v>
      </c>
      <c r="M701" s="0" t="n">
        <v>0</v>
      </c>
      <c r="N701" s="0" t="n">
        <v>0</v>
      </c>
      <c r="O701" s="0" t="n">
        <v>9.71250971250971</v>
      </c>
      <c r="P701" s="0" t="n">
        <v>5.34816557920633</v>
      </c>
      <c r="Q701" s="0" t="n">
        <v>7.06613906161673</v>
      </c>
      <c r="R701" s="0" t="n">
        <v>11.1557340473003</v>
      </c>
      <c r="S701" s="0" t="n">
        <v>2.00128081972462</v>
      </c>
      <c r="T701" s="0" t="n">
        <v>5.31914893617021</v>
      </c>
      <c r="U701" s="0" t="n">
        <v>0</v>
      </c>
      <c r="V701" s="0" t="n">
        <v>5.4116946721866</v>
      </c>
      <c r="W701" s="0" t="n">
        <v>0</v>
      </c>
      <c r="X701" s="0" t="n">
        <v>0</v>
      </c>
      <c r="Y701" s="0" t="n">
        <v>0</v>
      </c>
      <c r="Z701" s="0" t="n">
        <v>0</v>
      </c>
    </row>
    <row r="702" customFormat="false" ht="12.75" hidden="false" customHeight="false" outlineLevel="0" collapsed="false">
      <c r="A702" s="0" t="n">
        <v>1111437</v>
      </c>
      <c r="B702" s="0" t="s">
        <v>151</v>
      </c>
      <c r="C702" s="0" t="n">
        <v>1114</v>
      </c>
      <c r="D702" s="0" t="s">
        <v>122</v>
      </c>
      <c r="E702" s="0" t="n">
        <v>1</v>
      </c>
      <c r="F702" s="0" t="s">
        <v>110</v>
      </c>
      <c r="G702" s="0" t="n">
        <v>37</v>
      </c>
      <c r="H702" s="0" t="s">
        <v>189</v>
      </c>
      <c r="I702" s="0" t="n">
        <v>4.67431696543343</v>
      </c>
      <c r="J702" s="0" t="n">
        <v>2.68139647128224</v>
      </c>
      <c r="K702" s="0" t="n">
        <v>5.33803080043772</v>
      </c>
      <c r="L702" s="0" t="n">
        <v>5.59701492537313</v>
      </c>
      <c r="M702" s="0" t="n">
        <v>0</v>
      </c>
      <c r="N702" s="0" t="n">
        <v>0</v>
      </c>
      <c r="O702" s="0" t="n">
        <v>0</v>
      </c>
      <c r="P702" s="0" t="n">
        <v>10.5207785376118</v>
      </c>
      <c r="Q702" s="0" t="n">
        <v>0</v>
      </c>
      <c r="R702" s="0" t="n">
        <v>7.24165399377218</v>
      </c>
      <c r="S702" s="0" t="n">
        <v>8.26446280991735</v>
      </c>
      <c r="T702" s="0" t="n">
        <v>0</v>
      </c>
      <c r="U702" s="0" t="n">
        <v>7.76699029126214</v>
      </c>
      <c r="V702" s="0" t="n">
        <v>5.23752160477662</v>
      </c>
      <c r="W702" s="0" t="n">
        <v>0</v>
      </c>
      <c r="X702" s="0" t="n">
        <v>0</v>
      </c>
      <c r="Y702" s="0" t="n">
        <v>0</v>
      </c>
      <c r="Z702" s="0" t="n">
        <v>0</v>
      </c>
    </row>
    <row r="703" customFormat="false" ht="12.75" hidden="false" customHeight="false" outlineLevel="0" collapsed="false">
      <c r="A703" s="0" t="n">
        <v>1111438</v>
      </c>
      <c r="B703" s="0" t="s">
        <v>151</v>
      </c>
      <c r="C703" s="0" t="n">
        <v>1114</v>
      </c>
      <c r="D703" s="0" t="s">
        <v>122</v>
      </c>
      <c r="E703" s="0" t="n">
        <v>1</v>
      </c>
      <c r="F703" s="0" t="s">
        <v>110</v>
      </c>
      <c r="G703" s="0" t="n">
        <v>38</v>
      </c>
      <c r="H703" s="0" t="s">
        <v>190</v>
      </c>
      <c r="I703" s="0" t="n">
        <v>5.81147572740305</v>
      </c>
      <c r="J703" s="0" t="n">
        <v>6.55952771400459</v>
      </c>
      <c r="K703" s="0" t="n">
        <v>13.2467876539939</v>
      </c>
      <c r="L703" s="0" t="n">
        <v>0</v>
      </c>
      <c r="M703" s="0" t="n">
        <v>0</v>
      </c>
      <c r="N703" s="0" t="n">
        <v>0</v>
      </c>
      <c r="O703" s="0" t="n">
        <v>0</v>
      </c>
      <c r="P703" s="0" t="n">
        <v>0</v>
      </c>
      <c r="Q703" s="0" t="n">
        <v>0</v>
      </c>
      <c r="R703" s="0" t="n">
        <v>17.3370319001387</v>
      </c>
      <c r="S703" s="0" t="n">
        <v>0</v>
      </c>
      <c r="T703" s="0" t="n">
        <v>0</v>
      </c>
      <c r="U703" s="0" t="n">
        <v>0</v>
      </c>
      <c r="V703" s="0" t="n">
        <v>25.4065040650407</v>
      </c>
      <c r="W703" s="0" t="n">
        <v>0</v>
      </c>
      <c r="X703" s="0" t="n">
        <v>0</v>
      </c>
      <c r="Y703" s="0" t="n">
        <v>0</v>
      </c>
      <c r="Z703" s="0" t="n">
        <v>0</v>
      </c>
    </row>
    <row r="704" customFormat="false" ht="12.75" hidden="false" customHeight="false" outlineLevel="0" collapsed="false">
      <c r="A704" s="0" t="n">
        <v>1111439</v>
      </c>
      <c r="B704" s="0" t="s">
        <v>151</v>
      </c>
      <c r="C704" s="0" t="n">
        <v>1114</v>
      </c>
      <c r="D704" s="0" t="s">
        <v>122</v>
      </c>
      <c r="E704" s="0" t="n">
        <v>1</v>
      </c>
      <c r="F704" s="0" t="s">
        <v>110</v>
      </c>
      <c r="G704" s="0" t="n">
        <v>39</v>
      </c>
      <c r="H704" s="0" t="s">
        <v>191</v>
      </c>
      <c r="I704" s="0" t="n">
        <v>0.347724786495049</v>
      </c>
      <c r="J704" s="0" t="n">
        <v>0.294002035082087</v>
      </c>
      <c r="K704" s="0" t="n">
        <v>0.333439200279422</v>
      </c>
      <c r="L704" s="0" t="n">
        <v>0.387135324835994</v>
      </c>
      <c r="M704" s="0" t="n">
        <v>0.448870305658235</v>
      </c>
      <c r="N704" s="0" t="n">
        <v>0</v>
      </c>
      <c r="O704" s="0" t="n">
        <v>0.821721945728005</v>
      </c>
      <c r="P704" s="0" t="n">
        <v>0.225135728702441</v>
      </c>
      <c r="Q704" s="0" t="n">
        <v>0.274224664040509</v>
      </c>
      <c r="R704" s="0" t="n">
        <v>0.488153559162468</v>
      </c>
      <c r="S704" s="0" t="n">
        <v>0.400622932239366</v>
      </c>
      <c r="T704" s="0" t="n">
        <v>0.381473607112703</v>
      </c>
      <c r="U704" s="0" t="n">
        <v>0.380977537564385</v>
      </c>
      <c r="V704" s="0" t="n">
        <v>0.33830545696368</v>
      </c>
      <c r="W704" s="0" t="n">
        <v>0</v>
      </c>
      <c r="X704" s="0" t="n">
        <v>0</v>
      </c>
      <c r="Y704" s="0" t="n">
        <v>0</v>
      </c>
      <c r="Z704" s="0" t="n">
        <v>0</v>
      </c>
    </row>
    <row r="705" customFormat="false" ht="12.75" hidden="false" customHeight="false" outlineLevel="0" collapsed="false">
      <c r="A705" s="0" t="n">
        <v>1111440</v>
      </c>
      <c r="B705" s="0" t="s">
        <v>151</v>
      </c>
      <c r="C705" s="0" t="n">
        <v>1114</v>
      </c>
      <c r="D705" s="0" t="s">
        <v>122</v>
      </c>
      <c r="E705" s="0" t="n">
        <v>1</v>
      </c>
      <c r="F705" s="0" t="s">
        <v>110</v>
      </c>
      <c r="G705" s="0" t="n">
        <v>40</v>
      </c>
      <c r="H705" s="0" t="s">
        <v>192</v>
      </c>
      <c r="I705" s="0" t="n">
        <v>0.253632845343331</v>
      </c>
      <c r="J705" s="0" t="n">
        <v>0.140985403567257</v>
      </c>
      <c r="K705" s="0" t="n">
        <v>0.172292900460402</v>
      </c>
      <c r="L705" s="0" t="n">
        <v>0.245410587091472</v>
      </c>
      <c r="M705" s="0" t="n">
        <v>0.122302050846494</v>
      </c>
      <c r="N705" s="0" t="n">
        <v>0</v>
      </c>
      <c r="O705" s="0" t="n">
        <v>0.169458820197816</v>
      </c>
      <c r="P705" s="0" t="n">
        <v>0.0272649812117441</v>
      </c>
      <c r="Q705" s="0" t="n">
        <v>0.0332098790181064</v>
      </c>
      <c r="R705" s="0" t="n">
        <v>0.196263048624967</v>
      </c>
      <c r="S705" s="0" t="n">
        <v>0.199989524338092</v>
      </c>
      <c r="T705" s="0" t="n">
        <v>0.0786690287803527</v>
      </c>
      <c r="U705" s="0" t="n">
        <v>0.139812041778686</v>
      </c>
      <c r="V705" s="0" t="n">
        <v>0.136016339743732</v>
      </c>
      <c r="W705" s="0" t="n">
        <v>0</v>
      </c>
      <c r="X705" s="0" t="n">
        <v>0</v>
      </c>
      <c r="Y705" s="0" t="n">
        <v>0</v>
      </c>
      <c r="Z705" s="0" t="n">
        <v>0</v>
      </c>
    </row>
    <row r="706" customFormat="false" ht="12.75" hidden="false" customHeight="false" outlineLevel="0" collapsed="false">
      <c r="A706" s="0" t="n">
        <v>1111441</v>
      </c>
      <c r="B706" s="0" t="s">
        <v>151</v>
      </c>
      <c r="C706" s="0" t="n">
        <v>1114</v>
      </c>
      <c r="D706" s="0" t="s">
        <v>122</v>
      </c>
      <c r="E706" s="0" t="n">
        <v>1</v>
      </c>
      <c r="F706" s="0" t="s">
        <v>110</v>
      </c>
      <c r="G706" s="0" t="n">
        <v>41</v>
      </c>
      <c r="H706" s="0" t="s">
        <v>193</v>
      </c>
      <c r="I706" s="0" t="n">
        <v>0.465283122520356</v>
      </c>
      <c r="J706" s="0" t="n">
        <v>0.540680210223738</v>
      </c>
      <c r="K706" s="0" t="n">
        <v>0.582451179587768</v>
      </c>
      <c r="L706" s="0" t="n">
        <v>0.580893068928317</v>
      </c>
      <c r="M706" s="0" t="n">
        <v>1.14928625978859</v>
      </c>
      <c r="N706" s="0" t="n">
        <v>1.08430629451681</v>
      </c>
      <c r="O706" s="0" t="n">
        <v>2.40142022853247</v>
      </c>
      <c r="P706" s="0" t="n">
        <v>0.813267661360288</v>
      </c>
      <c r="Q706" s="0" t="n">
        <v>0.990593774239604</v>
      </c>
      <c r="R706" s="0" t="n">
        <v>1.00578290149426</v>
      </c>
      <c r="S706" s="0" t="n">
        <v>0.716825089240651</v>
      </c>
      <c r="T706" s="0" t="n">
        <v>1.11482776081889</v>
      </c>
      <c r="U706" s="0" t="n">
        <v>0.829227709164204</v>
      </c>
      <c r="V706" s="0" t="n">
        <v>0.697038539839932</v>
      </c>
      <c r="W706" s="0" t="n">
        <v>5.59531616278295</v>
      </c>
      <c r="X706" s="0" t="n">
        <v>5.08570116892283</v>
      </c>
      <c r="Y706" s="0" t="n">
        <v>0.299304451957541</v>
      </c>
      <c r="Z706" s="0" t="n">
        <v>4.43188441978547</v>
      </c>
    </row>
    <row r="707" customFormat="false" ht="12.75" hidden="false" customHeight="false" outlineLevel="0" collapsed="false">
      <c r="A707" s="0" t="n">
        <v>1111442</v>
      </c>
      <c r="B707" s="0" t="s">
        <v>151</v>
      </c>
      <c r="C707" s="0" t="n">
        <v>1114</v>
      </c>
      <c r="D707" s="0" t="s">
        <v>122</v>
      </c>
      <c r="E707" s="0" t="n">
        <v>1</v>
      </c>
      <c r="F707" s="0" t="s">
        <v>110</v>
      </c>
      <c r="G707" s="0" t="n">
        <v>42</v>
      </c>
      <c r="H707" s="0" t="s">
        <v>194</v>
      </c>
      <c r="I707" s="0" t="n">
        <v>0.451656570125103</v>
      </c>
      <c r="J707" s="0" t="n">
        <v>0.362312823466879</v>
      </c>
      <c r="K707" s="0" t="n">
        <v>0.480896487797925</v>
      </c>
      <c r="L707" s="0" t="n">
        <v>0.480500495994077</v>
      </c>
      <c r="M707" s="0" t="n">
        <v>0.458140482063741</v>
      </c>
      <c r="N707" s="0" t="n">
        <v>0</v>
      </c>
      <c r="O707" s="0" t="n">
        <v>0.734720854377503</v>
      </c>
      <c r="P707" s="0" t="n">
        <v>0.291515817544335</v>
      </c>
      <c r="Q707" s="0" t="n">
        <v>0.295529251355736</v>
      </c>
      <c r="R707" s="0" t="n">
        <v>0.731607878265487</v>
      </c>
      <c r="S707" s="0" t="n">
        <v>0.514092580516239</v>
      </c>
      <c r="T707" s="0" t="n">
        <v>0.376677198596992</v>
      </c>
      <c r="U707" s="0" t="n">
        <v>0.521560329698748</v>
      </c>
      <c r="V707" s="0" t="n">
        <v>0.595188361585434</v>
      </c>
      <c r="W707" s="0" t="n">
        <v>0</v>
      </c>
      <c r="X707" s="0" t="n">
        <v>0</v>
      </c>
      <c r="Y707" s="0" t="n">
        <v>0</v>
      </c>
      <c r="Z707" s="0" t="n">
        <v>0</v>
      </c>
    </row>
    <row r="708" customFormat="false" ht="12.75" hidden="false" customHeight="false" outlineLevel="0" collapsed="false">
      <c r="A708" s="0" t="n">
        <v>1111444</v>
      </c>
      <c r="B708" s="0" t="s">
        <v>151</v>
      </c>
      <c r="C708" s="0" t="n">
        <v>1114</v>
      </c>
      <c r="D708" s="0" t="s">
        <v>122</v>
      </c>
      <c r="E708" s="0" t="n">
        <v>1</v>
      </c>
      <c r="F708" s="0" t="s">
        <v>110</v>
      </c>
      <c r="G708" s="0" t="n">
        <v>44</v>
      </c>
      <c r="H708" s="0" t="s">
        <v>195</v>
      </c>
      <c r="I708" s="0" t="n">
        <v>0.325173486406357</v>
      </c>
      <c r="J708" s="0" t="s">
        <v>196</v>
      </c>
      <c r="K708" s="0" t="s">
        <v>196</v>
      </c>
      <c r="L708" s="0" t="n">
        <v>0.302215457738293</v>
      </c>
      <c r="M708" s="0" t="s">
        <v>196</v>
      </c>
      <c r="N708" s="0" t="s">
        <v>196</v>
      </c>
      <c r="O708" s="0" t="s">
        <v>196</v>
      </c>
      <c r="P708" s="0" t="s">
        <v>196</v>
      </c>
      <c r="Q708" s="0" t="s">
        <v>196</v>
      </c>
      <c r="R708" s="0" t="s">
        <v>196</v>
      </c>
      <c r="S708" s="0" t="s">
        <v>196</v>
      </c>
      <c r="T708" s="0" t="s">
        <v>196</v>
      </c>
      <c r="U708" s="0" t="s">
        <v>196</v>
      </c>
      <c r="V708" s="0" t="s">
        <v>196</v>
      </c>
      <c r="W708" s="0" t="s">
        <v>196</v>
      </c>
      <c r="X708" s="0" t="s">
        <v>196</v>
      </c>
      <c r="Y708" s="0" t="s">
        <v>196</v>
      </c>
      <c r="Z708" s="0" t="s">
        <v>196</v>
      </c>
    </row>
    <row r="709" customFormat="false" ht="12.75" hidden="false" customHeight="false" outlineLevel="0" collapsed="false">
      <c r="A709" s="0" t="n">
        <v>1111445</v>
      </c>
      <c r="B709" s="0" t="s">
        <v>151</v>
      </c>
      <c r="C709" s="0" t="n">
        <v>1114</v>
      </c>
      <c r="D709" s="0" t="s">
        <v>122</v>
      </c>
      <c r="E709" s="0" t="n">
        <v>1</v>
      </c>
      <c r="F709" s="0" t="s">
        <v>110</v>
      </c>
      <c r="G709" s="0" t="n">
        <v>45</v>
      </c>
      <c r="H709" s="0" t="s">
        <v>197</v>
      </c>
      <c r="I709" s="0" t="n">
        <v>0.598595601507684</v>
      </c>
      <c r="J709" s="0" t="s">
        <v>196</v>
      </c>
      <c r="K709" s="0" t="s">
        <v>196</v>
      </c>
      <c r="L709" s="0" t="n">
        <v>0.699455858016691</v>
      </c>
      <c r="M709" s="0" t="s">
        <v>196</v>
      </c>
      <c r="N709" s="0" t="s">
        <v>196</v>
      </c>
      <c r="O709" s="0" t="s">
        <v>196</v>
      </c>
      <c r="P709" s="0" t="s">
        <v>196</v>
      </c>
      <c r="Q709" s="0" t="s">
        <v>196</v>
      </c>
      <c r="R709" s="0" t="s">
        <v>196</v>
      </c>
      <c r="S709" s="0" t="s">
        <v>196</v>
      </c>
      <c r="T709" s="0" t="s">
        <v>196</v>
      </c>
      <c r="U709" s="0" t="s">
        <v>196</v>
      </c>
      <c r="V709" s="0" t="s">
        <v>196</v>
      </c>
      <c r="W709" s="0" t="s">
        <v>196</v>
      </c>
      <c r="X709" s="0" t="s">
        <v>196</v>
      </c>
      <c r="Y709" s="0" t="s">
        <v>196</v>
      </c>
      <c r="Z709" s="0" t="s">
        <v>196</v>
      </c>
    </row>
    <row r="710" customFormat="false" ht="12.75" hidden="false" customHeight="false" outlineLevel="0" collapsed="false">
      <c r="A710" s="0" t="n">
        <v>1111446</v>
      </c>
      <c r="B710" s="0" t="s">
        <v>151</v>
      </c>
      <c r="C710" s="0" t="n">
        <v>1114</v>
      </c>
      <c r="D710" s="0" t="s">
        <v>122</v>
      </c>
      <c r="E710" s="0" t="n">
        <v>1</v>
      </c>
      <c r="F710" s="0" t="s">
        <v>110</v>
      </c>
      <c r="G710" s="0" t="n">
        <v>46</v>
      </c>
      <c r="H710" s="0" t="s">
        <v>198</v>
      </c>
      <c r="I710" s="0" t="n">
        <v>0.15331316071118</v>
      </c>
      <c r="J710" s="0" t="n">
        <v>0.114537971103146</v>
      </c>
      <c r="K710" s="0" t="n">
        <v>0.122188944609278</v>
      </c>
      <c r="L710" s="0" t="n">
        <v>0.195241195827921</v>
      </c>
      <c r="M710" s="0" t="n">
        <v>0.187412277258566</v>
      </c>
      <c r="N710" s="0" t="n">
        <v>0</v>
      </c>
      <c r="O710" s="0" t="n">
        <v>0.245325793188452</v>
      </c>
      <c r="P710" s="0" t="n">
        <v>0.06425864886099</v>
      </c>
      <c r="Q710" s="0" t="n">
        <v>0.137224216578356</v>
      </c>
      <c r="R710" s="0" t="n">
        <v>0.171392309910037</v>
      </c>
      <c r="S710" s="0" t="n">
        <v>0.225080460917721</v>
      </c>
      <c r="T710" s="0" t="n">
        <v>0.215371818341385</v>
      </c>
      <c r="U710" s="0" t="n">
        <v>0.173641885351197</v>
      </c>
      <c r="V710" s="0" t="n">
        <v>0.141790364144344</v>
      </c>
      <c r="W710" s="0" t="n">
        <v>0</v>
      </c>
      <c r="X710" s="0" t="n">
        <v>0</v>
      </c>
      <c r="Y710" s="0" t="n">
        <v>0</v>
      </c>
      <c r="Z710" s="0" t="n">
        <v>0</v>
      </c>
    </row>
    <row r="711" customFormat="false" ht="12.75" hidden="false" customHeight="false" outlineLevel="0" collapsed="false">
      <c r="A711" s="0" t="n">
        <v>1111448</v>
      </c>
      <c r="B711" s="0" t="s">
        <v>151</v>
      </c>
      <c r="C711" s="0" t="n">
        <v>1114</v>
      </c>
      <c r="D711" s="0" t="s">
        <v>122</v>
      </c>
      <c r="E711" s="0" t="n">
        <v>1</v>
      </c>
      <c r="F711" s="0" t="s">
        <v>110</v>
      </c>
      <c r="G711" s="0" t="n">
        <v>48</v>
      </c>
      <c r="H711" s="0" t="s">
        <v>199</v>
      </c>
      <c r="I711" s="0" t="n">
        <v>0.108850660080359</v>
      </c>
      <c r="J711" s="0" t="s">
        <v>196</v>
      </c>
      <c r="K711" s="0" t="s">
        <v>196</v>
      </c>
      <c r="L711" s="0" t="n">
        <v>0.120021624037103</v>
      </c>
      <c r="M711" s="0" t="s">
        <v>196</v>
      </c>
      <c r="N711" s="0" t="s">
        <v>196</v>
      </c>
      <c r="O711" s="0" t="s">
        <v>196</v>
      </c>
      <c r="P711" s="0" t="s">
        <v>196</v>
      </c>
      <c r="Q711" s="0" t="s">
        <v>196</v>
      </c>
      <c r="R711" s="0" t="s">
        <v>196</v>
      </c>
      <c r="S711" s="0" t="s">
        <v>196</v>
      </c>
      <c r="T711" s="0" t="s">
        <v>196</v>
      </c>
      <c r="U711" s="0" t="s">
        <v>196</v>
      </c>
      <c r="V711" s="0" t="s">
        <v>196</v>
      </c>
      <c r="W711" s="0" t="s">
        <v>196</v>
      </c>
      <c r="X711" s="0" t="s">
        <v>196</v>
      </c>
      <c r="Y711" s="0" t="s">
        <v>196</v>
      </c>
      <c r="Z711" s="0" t="s">
        <v>196</v>
      </c>
    </row>
    <row r="712" customFormat="false" ht="12.75" hidden="false" customHeight="false" outlineLevel="0" collapsed="false">
      <c r="A712" s="0" t="n">
        <v>1111449</v>
      </c>
      <c r="B712" s="0" t="s">
        <v>151</v>
      </c>
      <c r="C712" s="0" t="n">
        <v>1114</v>
      </c>
      <c r="D712" s="0" t="s">
        <v>122</v>
      </c>
      <c r="E712" s="0" t="n">
        <v>1</v>
      </c>
      <c r="F712" s="0" t="s">
        <v>110</v>
      </c>
      <c r="G712" s="0" t="n">
        <v>49</v>
      </c>
      <c r="H712" s="0" t="s">
        <v>200</v>
      </c>
      <c r="I712" s="0" t="n">
        <v>0.205271305682475</v>
      </c>
      <c r="J712" s="0" t="s">
        <v>196</v>
      </c>
      <c r="K712" s="0" t="s">
        <v>196</v>
      </c>
      <c r="L712" s="0" t="n">
        <v>0.288465028701029</v>
      </c>
      <c r="M712" s="0" t="s">
        <v>196</v>
      </c>
      <c r="N712" s="0" t="s">
        <v>196</v>
      </c>
      <c r="O712" s="0" t="s">
        <v>196</v>
      </c>
      <c r="P712" s="0" t="s">
        <v>196</v>
      </c>
      <c r="Q712" s="0" t="s">
        <v>196</v>
      </c>
      <c r="R712" s="0" t="s">
        <v>196</v>
      </c>
      <c r="S712" s="0" t="s">
        <v>196</v>
      </c>
      <c r="T712" s="0" t="s">
        <v>196</v>
      </c>
      <c r="U712" s="0" t="s">
        <v>196</v>
      </c>
      <c r="V712" s="0" t="s">
        <v>196</v>
      </c>
      <c r="W712" s="0" t="s">
        <v>196</v>
      </c>
      <c r="X712" s="0" t="s">
        <v>196</v>
      </c>
      <c r="Y712" s="0" t="s">
        <v>196</v>
      </c>
      <c r="Z712" s="0" t="s">
        <v>196</v>
      </c>
    </row>
    <row r="713" customFormat="false" ht="12.75" hidden="false" customHeight="false" outlineLevel="0" collapsed="false">
      <c r="A713" s="0" t="n">
        <v>1111450</v>
      </c>
      <c r="B713" s="0" t="s">
        <v>151</v>
      </c>
      <c r="C713" s="0" t="n">
        <v>1114</v>
      </c>
      <c r="D713" s="0" t="s">
        <v>122</v>
      </c>
      <c r="E713" s="0" t="n">
        <v>1</v>
      </c>
      <c r="F713" s="0" t="s">
        <v>110</v>
      </c>
      <c r="G713" s="0" t="n">
        <v>50</v>
      </c>
      <c r="H713" s="0" t="s">
        <v>201</v>
      </c>
      <c r="I713" s="0" t="n">
        <v>100</v>
      </c>
      <c r="J713" s="0" t="n">
        <v>79.2763942672608</v>
      </c>
      <c r="K713" s="0" t="n">
        <v>94.8342786964858</v>
      </c>
      <c r="L713" s="0" t="n">
        <v>116.560440161015</v>
      </c>
      <c r="M713" s="0" t="n">
        <v>113.312877203735</v>
      </c>
      <c r="N713" s="0" t="n">
        <v>0</v>
      </c>
      <c r="O713" s="0" t="n">
        <v>178.27769091824</v>
      </c>
      <c r="P713" s="0" t="n">
        <v>61.1472072842286</v>
      </c>
      <c r="Q713" s="0" t="n">
        <v>80.1356001847968</v>
      </c>
      <c r="R713" s="0" t="n">
        <v>146.924050418519</v>
      </c>
      <c r="S713" s="0" t="n">
        <v>127.422092563627</v>
      </c>
      <c r="T713" s="0" t="n">
        <v>94.1818819454764</v>
      </c>
      <c r="U713" s="0" t="n">
        <v>118.256714202518</v>
      </c>
      <c r="V713" s="0" t="n">
        <v>108.199121622632</v>
      </c>
      <c r="W713" s="0" t="n">
        <v>0</v>
      </c>
      <c r="X713" s="0" t="n">
        <v>0</v>
      </c>
      <c r="Y713" s="0" t="n">
        <v>0</v>
      </c>
      <c r="Z713" s="0" t="n">
        <v>0</v>
      </c>
    </row>
    <row r="714" customFormat="false" ht="12.75" hidden="false" customHeight="false" outlineLevel="0" collapsed="false">
      <c r="A714" s="0" t="n">
        <v>1111451</v>
      </c>
      <c r="B714" s="0" t="s">
        <v>151</v>
      </c>
      <c r="C714" s="0" t="n">
        <v>1114</v>
      </c>
      <c r="D714" s="0" t="s">
        <v>122</v>
      </c>
      <c r="E714" s="0" t="n">
        <v>1</v>
      </c>
      <c r="F714" s="0" t="s">
        <v>110</v>
      </c>
      <c r="G714" s="0" t="n">
        <v>51</v>
      </c>
      <c r="H714" s="0" t="s">
        <v>202</v>
      </c>
      <c r="I714" s="0" t="s">
        <v>196</v>
      </c>
      <c r="J714" s="0" t="n">
        <v>38.0161124939361</v>
      </c>
      <c r="K714" s="0" t="n">
        <v>49.0022556615879</v>
      </c>
      <c r="L714" s="0" t="n">
        <v>73.8893203911923</v>
      </c>
      <c r="M714" s="0" t="n">
        <v>30.8739453125806</v>
      </c>
      <c r="N714" s="0" t="n">
        <v>0</v>
      </c>
      <c r="O714" s="0" t="n">
        <v>36.7651458351045</v>
      </c>
      <c r="P714" s="0" t="n">
        <v>7.40521048064564</v>
      </c>
      <c r="Q714" s="0" t="n">
        <v>9.70479295322363</v>
      </c>
      <c r="R714" s="0" t="n">
        <v>59.0710884110744</v>
      </c>
      <c r="S714" s="0" t="n">
        <v>63.6086495087066</v>
      </c>
      <c r="T714" s="0" t="n">
        <v>19.4225682805036</v>
      </c>
      <c r="U714" s="0" t="n">
        <v>43.398129906539</v>
      </c>
      <c r="V714" s="0" t="n">
        <v>43.5016585859484</v>
      </c>
      <c r="W714" s="0" t="n">
        <v>0</v>
      </c>
      <c r="X714" s="0" t="n">
        <v>0</v>
      </c>
      <c r="Y714" s="0" t="n">
        <v>0</v>
      </c>
      <c r="Z714" s="0" t="n">
        <v>0</v>
      </c>
    </row>
    <row r="715" customFormat="false" ht="12.75" hidden="false" customHeight="false" outlineLevel="0" collapsed="false">
      <c r="A715" s="0" t="n">
        <v>1111452</v>
      </c>
      <c r="B715" s="0" t="s">
        <v>151</v>
      </c>
      <c r="C715" s="0" t="n">
        <v>1114</v>
      </c>
      <c r="D715" s="0" t="s">
        <v>122</v>
      </c>
      <c r="E715" s="0" t="n">
        <v>1</v>
      </c>
      <c r="F715" s="0" t="s">
        <v>110</v>
      </c>
      <c r="G715" s="0" t="n">
        <v>52</v>
      </c>
      <c r="H715" s="0" t="s">
        <v>203</v>
      </c>
      <c r="I715" s="0" t="s">
        <v>196</v>
      </c>
      <c r="J715" s="0" t="n">
        <v>145.79211163023</v>
      </c>
      <c r="K715" s="0" t="n">
        <v>165.656399864909</v>
      </c>
      <c r="L715" s="0" t="n">
        <v>174.897890884671</v>
      </c>
      <c r="M715" s="0" t="n">
        <v>290.125969986795</v>
      </c>
      <c r="N715" s="0" t="n">
        <v>299.573227355399</v>
      </c>
      <c r="O715" s="0" t="n">
        <v>521.003066174444</v>
      </c>
      <c r="P715" s="0" t="n">
        <v>220.884737191063</v>
      </c>
      <c r="Q715" s="0" t="n">
        <v>289.47734120038</v>
      </c>
      <c r="R715" s="0" t="n">
        <v>302.719697430384</v>
      </c>
      <c r="S715" s="0" t="n">
        <v>227.99332120753</v>
      </c>
      <c r="T715" s="0" t="n">
        <v>275.239425746075</v>
      </c>
      <c r="U715" s="0" t="n">
        <v>257.395081186033</v>
      </c>
      <c r="V715" s="0" t="n">
        <v>222.931543654938</v>
      </c>
      <c r="W715" s="0" t="n">
        <v>299.573227355399</v>
      </c>
      <c r="X715" s="0" t="n">
        <v>299.573227355399</v>
      </c>
      <c r="Y715" s="0" t="n">
        <v>299.573227355399</v>
      </c>
      <c r="Z715" s="0" t="n">
        <v>299.573227355399</v>
      </c>
    </row>
    <row r="716" customFormat="false" ht="12.75" hidden="false" customHeight="false" outlineLevel="0" collapsed="false">
      <c r="A716" s="0" t="n">
        <v>2111400</v>
      </c>
      <c r="B716" s="0" t="s">
        <v>151</v>
      </c>
      <c r="C716" s="0" t="n">
        <v>1114</v>
      </c>
      <c r="D716" s="0" t="s">
        <v>122</v>
      </c>
      <c r="E716" s="0" t="n">
        <v>2</v>
      </c>
      <c r="F716" s="0" t="s">
        <v>111</v>
      </c>
      <c r="G716" s="0" t="n">
        <v>0</v>
      </c>
      <c r="H716" s="0" t="s">
        <v>152</v>
      </c>
      <c r="I716" s="0" t="n">
        <v>0</v>
      </c>
      <c r="J716" s="0" t="n">
        <v>0</v>
      </c>
      <c r="K716" s="0" t="n">
        <v>0</v>
      </c>
      <c r="L716" s="0" t="n">
        <v>0</v>
      </c>
      <c r="M716" s="0" t="n">
        <v>0</v>
      </c>
      <c r="N716" s="0" t="n">
        <v>0</v>
      </c>
      <c r="O716" s="0" t="n">
        <v>0</v>
      </c>
      <c r="P716" s="0" t="n">
        <v>0</v>
      </c>
      <c r="Q716" s="0" t="n">
        <v>0</v>
      </c>
      <c r="R716" s="0" t="n">
        <v>0</v>
      </c>
      <c r="S716" s="0" t="n">
        <v>0</v>
      </c>
      <c r="T716" s="0" t="n">
        <v>0</v>
      </c>
      <c r="U716" s="0" t="n">
        <v>0</v>
      </c>
      <c r="V716" s="0" t="n">
        <v>0</v>
      </c>
      <c r="W716" s="0" t="n">
        <v>0</v>
      </c>
      <c r="X716" s="0" t="n">
        <v>0</v>
      </c>
      <c r="Y716" s="0" t="n">
        <v>0</v>
      </c>
      <c r="Z716" s="0" t="n">
        <v>0</v>
      </c>
    </row>
    <row r="717" customFormat="false" ht="12.75" hidden="false" customHeight="false" outlineLevel="0" collapsed="false">
      <c r="A717" s="0" t="n">
        <v>2111401</v>
      </c>
      <c r="B717" s="0" t="s">
        <v>151</v>
      </c>
      <c r="C717" s="0" t="n">
        <v>1114</v>
      </c>
      <c r="D717" s="0" t="s">
        <v>122</v>
      </c>
      <c r="E717" s="0" t="n">
        <v>2</v>
      </c>
      <c r="F717" s="0" t="s">
        <v>111</v>
      </c>
      <c r="G717" s="0" t="n">
        <v>1</v>
      </c>
      <c r="H717" s="0" t="s">
        <v>153</v>
      </c>
      <c r="I717" s="0" t="n">
        <v>0</v>
      </c>
      <c r="J717" s="0" t="n">
        <v>0</v>
      </c>
      <c r="K717" s="0" t="n">
        <v>0</v>
      </c>
      <c r="L717" s="0" t="n">
        <v>0</v>
      </c>
      <c r="M717" s="0" t="n">
        <v>0</v>
      </c>
      <c r="N717" s="0" t="n">
        <v>0</v>
      </c>
      <c r="O717" s="0" t="n">
        <v>0</v>
      </c>
      <c r="P717" s="0" t="n">
        <v>0</v>
      </c>
      <c r="Q717" s="0" t="n">
        <v>0</v>
      </c>
      <c r="R717" s="0" t="n">
        <v>0</v>
      </c>
      <c r="S717" s="0" t="n">
        <v>0</v>
      </c>
      <c r="T717" s="0" t="n">
        <v>0</v>
      </c>
      <c r="U717" s="0" t="n">
        <v>0</v>
      </c>
      <c r="V717" s="0" t="n">
        <v>0</v>
      </c>
      <c r="W717" s="0" t="n">
        <v>0</v>
      </c>
      <c r="X717" s="0" t="n">
        <v>0</v>
      </c>
      <c r="Y717" s="0" t="n">
        <v>0</v>
      </c>
      <c r="Z717" s="0" t="n">
        <v>0</v>
      </c>
    </row>
    <row r="718" customFormat="false" ht="12.75" hidden="false" customHeight="false" outlineLevel="0" collapsed="false">
      <c r="A718" s="0" t="n">
        <v>2111402</v>
      </c>
      <c r="B718" s="0" t="s">
        <v>151</v>
      </c>
      <c r="C718" s="0" t="n">
        <v>1114</v>
      </c>
      <c r="D718" s="0" t="s">
        <v>122</v>
      </c>
      <c r="E718" s="0" t="n">
        <v>2</v>
      </c>
      <c r="F718" s="0" t="s">
        <v>111</v>
      </c>
      <c r="G718" s="0" t="n">
        <v>2</v>
      </c>
      <c r="H718" s="0" t="s">
        <v>154</v>
      </c>
      <c r="I718" s="0" t="n">
        <v>0</v>
      </c>
      <c r="J718" s="0" t="n">
        <v>0</v>
      </c>
      <c r="K718" s="0" t="n">
        <v>0</v>
      </c>
      <c r="L718" s="0" t="n">
        <v>0</v>
      </c>
      <c r="M718" s="0" t="n">
        <v>0</v>
      </c>
      <c r="N718" s="0" t="n">
        <v>0</v>
      </c>
      <c r="O718" s="0" t="n">
        <v>0</v>
      </c>
      <c r="P718" s="0" t="n">
        <v>0</v>
      </c>
      <c r="Q718" s="0" t="n">
        <v>0</v>
      </c>
      <c r="R718" s="0" t="n">
        <v>0</v>
      </c>
      <c r="S718" s="0" t="n">
        <v>0</v>
      </c>
      <c r="T718" s="0" t="n">
        <v>0</v>
      </c>
      <c r="U718" s="0" t="n">
        <v>0</v>
      </c>
      <c r="V718" s="0" t="n">
        <v>0</v>
      </c>
      <c r="W718" s="0" t="n">
        <v>0</v>
      </c>
      <c r="X718" s="0" t="n">
        <v>0</v>
      </c>
      <c r="Y718" s="0" t="n">
        <v>0</v>
      </c>
      <c r="Z718" s="0" t="n">
        <v>0</v>
      </c>
    </row>
    <row r="719" customFormat="false" ht="12.75" hidden="false" customHeight="false" outlineLevel="0" collapsed="false">
      <c r="A719" s="0" t="n">
        <v>2111403</v>
      </c>
      <c r="B719" s="0" t="s">
        <v>151</v>
      </c>
      <c r="C719" s="0" t="n">
        <v>1114</v>
      </c>
      <c r="D719" s="0" t="s">
        <v>122</v>
      </c>
      <c r="E719" s="0" t="n">
        <v>2</v>
      </c>
      <c r="F719" s="0" t="s">
        <v>111</v>
      </c>
      <c r="G719" s="0" t="n">
        <v>3</v>
      </c>
      <c r="H719" s="0" t="s">
        <v>155</v>
      </c>
      <c r="I719" s="0" t="n">
        <v>0</v>
      </c>
      <c r="J719" s="0" t="n">
        <v>0</v>
      </c>
      <c r="K719" s="0" t="n">
        <v>0</v>
      </c>
      <c r="L719" s="0" t="n">
        <v>0</v>
      </c>
      <c r="M719" s="0" t="n">
        <v>0</v>
      </c>
      <c r="N719" s="0" t="n">
        <v>0</v>
      </c>
      <c r="O719" s="0" t="n">
        <v>0</v>
      </c>
      <c r="P719" s="0" t="n">
        <v>0</v>
      </c>
      <c r="Q719" s="0" t="n">
        <v>0</v>
      </c>
      <c r="R719" s="0" t="n">
        <v>0</v>
      </c>
      <c r="S719" s="0" t="n">
        <v>0</v>
      </c>
      <c r="T719" s="0" t="n">
        <v>0</v>
      </c>
      <c r="U719" s="0" t="n">
        <v>0</v>
      </c>
      <c r="V719" s="0" t="n">
        <v>0</v>
      </c>
      <c r="W719" s="0" t="n">
        <v>0</v>
      </c>
      <c r="X719" s="0" t="n">
        <v>0</v>
      </c>
      <c r="Y719" s="0" t="n">
        <v>0</v>
      </c>
      <c r="Z719" s="0" t="n">
        <v>0</v>
      </c>
    </row>
    <row r="720" customFormat="false" ht="12.75" hidden="false" customHeight="false" outlineLevel="0" collapsed="false">
      <c r="A720" s="0" t="n">
        <v>2111404</v>
      </c>
      <c r="B720" s="0" t="s">
        <v>151</v>
      </c>
      <c r="C720" s="0" t="n">
        <v>1114</v>
      </c>
      <c r="D720" s="0" t="s">
        <v>122</v>
      </c>
      <c r="E720" s="0" t="n">
        <v>2</v>
      </c>
      <c r="F720" s="0" t="s">
        <v>111</v>
      </c>
      <c r="G720" s="0" t="n">
        <v>4</v>
      </c>
      <c r="H720" s="0" t="s">
        <v>156</v>
      </c>
      <c r="I720" s="0" t="n">
        <v>0</v>
      </c>
      <c r="J720" s="0" t="n">
        <v>0</v>
      </c>
      <c r="K720" s="0" t="n">
        <v>0</v>
      </c>
      <c r="L720" s="0" t="n">
        <v>0</v>
      </c>
      <c r="M720" s="0" t="n">
        <v>0</v>
      </c>
      <c r="N720" s="0" t="n">
        <v>0</v>
      </c>
      <c r="O720" s="0" t="n">
        <v>0</v>
      </c>
      <c r="P720" s="0" t="n">
        <v>0</v>
      </c>
      <c r="Q720" s="0" t="n">
        <v>0</v>
      </c>
      <c r="R720" s="0" t="n">
        <v>0</v>
      </c>
      <c r="S720" s="0" t="n">
        <v>0</v>
      </c>
      <c r="T720" s="0" t="n">
        <v>0</v>
      </c>
      <c r="U720" s="0" t="n">
        <v>0</v>
      </c>
      <c r="V720" s="0" t="n">
        <v>0</v>
      </c>
      <c r="W720" s="0" t="n">
        <v>0</v>
      </c>
      <c r="X720" s="0" t="n">
        <v>0</v>
      </c>
      <c r="Y720" s="0" t="n">
        <v>0</v>
      </c>
      <c r="Z720" s="0" t="n">
        <v>0</v>
      </c>
    </row>
    <row r="721" customFormat="false" ht="12.75" hidden="false" customHeight="false" outlineLevel="0" collapsed="false">
      <c r="A721" s="0" t="n">
        <v>2111405</v>
      </c>
      <c r="B721" s="0" t="s">
        <v>151</v>
      </c>
      <c r="C721" s="0" t="n">
        <v>1114</v>
      </c>
      <c r="D721" s="0" t="s">
        <v>122</v>
      </c>
      <c r="E721" s="0" t="n">
        <v>2</v>
      </c>
      <c r="F721" s="0" t="s">
        <v>111</v>
      </c>
      <c r="G721" s="0" t="n">
        <v>5</v>
      </c>
      <c r="H721" s="0" t="s">
        <v>157</v>
      </c>
      <c r="I721" s="0" t="n">
        <v>0</v>
      </c>
      <c r="J721" s="0" t="n">
        <v>0</v>
      </c>
      <c r="K721" s="0" t="n">
        <v>0</v>
      </c>
      <c r="L721" s="0" t="n">
        <v>0</v>
      </c>
      <c r="M721" s="0" t="n">
        <v>0</v>
      </c>
      <c r="N721" s="0" t="n">
        <v>0</v>
      </c>
      <c r="O721" s="0" t="n">
        <v>0</v>
      </c>
      <c r="P721" s="0" t="n">
        <v>0</v>
      </c>
      <c r="Q721" s="0" t="n">
        <v>0</v>
      </c>
      <c r="R721" s="0" t="n">
        <v>0</v>
      </c>
      <c r="S721" s="0" t="n">
        <v>0</v>
      </c>
      <c r="T721" s="0" t="n">
        <v>0</v>
      </c>
      <c r="U721" s="0" t="n">
        <v>0</v>
      </c>
      <c r="V721" s="0" t="n">
        <v>0</v>
      </c>
      <c r="W721" s="0" t="n">
        <v>0</v>
      </c>
      <c r="X721" s="0" t="n">
        <v>0</v>
      </c>
      <c r="Y721" s="0" t="n">
        <v>0</v>
      </c>
      <c r="Z721" s="0" t="n">
        <v>0</v>
      </c>
    </row>
    <row r="722" customFormat="false" ht="12.75" hidden="false" customHeight="false" outlineLevel="0" collapsed="false">
      <c r="A722" s="0" t="n">
        <v>2111406</v>
      </c>
      <c r="B722" s="0" t="s">
        <v>151</v>
      </c>
      <c r="C722" s="0" t="n">
        <v>1114</v>
      </c>
      <c r="D722" s="0" t="s">
        <v>122</v>
      </c>
      <c r="E722" s="0" t="n">
        <v>2</v>
      </c>
      <c r="F722" s="0" t="s">
        <v>111</v>
      </c>
      <c r="G722" s="0" t="n">
        <v>6</v>
      </c>
      <c r="H722" s="0" t="s">
        <v>158</v>
      </c>
      <c r="I722" s="0" t="n">
        <v>0</v>
      </c>
      <c r="J722" s="0" t="n">
        <v>0</v>
      </c>
      <c r="K722" s="0" t="n">
        <v>0</v>
      </c>
      <c r="L722" s="0" t="n">
        <v>0</v>
      </c>
      <c r="M722" s="0" t="n">
        <v>0</v>
      </c>
      <c r="N722" s="0" t="n">
        <v>0</v>
      </c>
      <c r="O722" s="0" t="n">
        <v>0</v>
      </c>
      <c r="P722" s="0" t="n">
        <v>0</v>
      </c>
      <c r="Q722" s="0" t="n">
        <v>0</v>
      </c>
      <c r="R722" s="0" t="n">
        <v>0</v>
      </c>
      <c r="S722" s="0" t="n">
        <v>0</v>
      </c>
      <c r="T722" s="0" t="n">
        <v>0</v>
      </c>
      <c r="U722" s="0" t="n">
        <v>0</v>
      </c>
      <c r="V722" s="0" t="n">
        <v>0</v>
      </c>
      <c r="W722" s="0" t="n">
        <v>0</v>
      </c>
      <c r="X722" s="0" t="n">
        <v>0</v>
      </c>
      <c r="Y722" s="0" t="n">
        <v>0</v>
      </c>
      <c r="Z722" s="0" t="n">
        <v>0</v>
      </c>
    </row>
    <row r="723" customFormat="false" ht="12.75" hidden="false" customHeight="false" outlineLevel="0" collapsed="false">
      <c r="A723" s="0" t="n">
        <v>2111407</v>
      </c>
      <c r="B723" s="0" t="s">
        <v>151</v>
      </c>
      <c r="C723" s="0" t="n">
        <v>1114</v>
      </c>
      <c r="D723" s="0" t="s">
        <v>122</v>
      </c>
      <c r="E723" s="0" t="n">
        <v>2</v>
      </c>
      <c r="F723" s="0" t="s">
        <v>111</v>
      </c>
      <c r="G723" s="0" t="n">
        <v>7</v>
      </c>
      <c r="H723" s="0" t="s">
        <v>159</v>
      </c>
      <c r="I723" s="0" t="n">
        <v>0</v>
      </c>
      <c r="J723" s="0" t="n">
        <v>0</v>
      </c>
      <c r="K723" s="0" t="n">
        <v>0</v>
      </c>
      <c r="L723" s="0" t="n">
        <v>0</v>
      </c>
      <c r="M723" s="0" t="n">
        <v>0</v>
      </c>
      <c r="N723" s="0" t="n">
        <v>0</v>
      </c>
      <c r="O723" s="0" t="n">
        <v>0</v>
      </c>
      <c r="P723" s="0" t="n">
        <v>0</v>
      </c>
      <c r="Q723" s="0" t="n">
        <v>0</v>
      </c>
      <c r="R723" s="0" t="n">
        <v>0</v>
      </c>
      <c r="S723" s="0" t="n">
        <v>0</v>
      </c>
      <c r="T723" s="0" t="n">
        <v>0</v>
      </c>
      <c r="U723" s="0" t="n">
        <v>0</v>
      </c>
      <c r="V723" s="0" t="n">
        <v>0</v>
      </c>
      <c r="W723" s="0" t="n">
        <v>0</v>
      </c>
      <c r="X723" s="0" t="n">
        <v>0</v>
      </c>
      <c r="Y723" s="0" t="n">
        <v>0</v>
      </c>
      <c r="Z723" s="0" t="n">
        <v>0</v>
      </c>
    </row>
    <row r="724" customFormat="false" ht="12.75" hidden="false" customHeight="false" outlineLevel="0" collapsed="false">
      <c r="A724" s="0" t="n">
        <v>2111408</v>
      </c>
      <c r="B724" s="0" t="s">
        <v>151</v>
      </c>
      <c r="C724" s="0" t="n">
        <v>1114</v>
      </c>
      <c r="D724" s="0" t="s">
        <v>122</v>
      </c>
      <c r="E724" s="0" t="n">
        <v>2</v>
      </c>
      <c r="F724" s="0" t="s">
        <v>111</v>
      </c>
      <c r="G724" s="0" t="n">
        <v>8</v>
      </c>
      <c r="H724" s="0" t="s">
        <v>160</v>
      </c>
      <c r="I724" s="0" t="n">
        <v>0</v>
      </c>
      <c r="J724" s="0" t="n">
        <v>0</v>
      </c>
      <c r="K724" s="0" t="n">
        <v>0</v>
      </c>
      <c r="L724" s="0" t="n">
        <v>0</v>
      </c>
      <c r="M724" s="0" t="n">
        <v>0</v>
      </c>
      <c r="N724" s="0" t="n">
        <v>0</v>
      </c>
      <c r="O724" s="0" t="n">
        <v>0</v>
      </c>
      <c r="P724" s="0" t="n">
        <v>0</v>
      </c>
      <c r="Q724" s="0" t="n">
        <v>0</v>
      </c>
      <c r="R724" s="0" t="n">
        <v>0</v>
      </c>
      <c r="S724" s="0" t="n">
        <v>0</v>
      </c>
      <c r="T724" s="0" t="n">
        <v>0</v>
      </c>
      <c r="U724" s="0" t="n">
        <v>0</v>
      </c>
      <c r="V724" s="0" t="n">
        <v>0</v>
      </c>
      <c r="W724" s="0" t="n">
        <v>0</v>
      </c>
      <c r="X724" s="0" t="n">
        <v>0</v>
      </c>
      <c r="Y724" s="0" t="n">
        <v>0</v>
      </c>
      <c r="Z724" s="0" t="n">
        <v>0</v>
      </c>
    </row>
    <row r="725" customFormat="false" ht="12.75" hidden="false" customHeight="false" outlineLevel="0" collapsed="false">
      <c r="A725" s="0" t="n">
        <v>2111409</v>
      </c>
      <c r="B725" s="0" t="s">
        <v>151</v>
      </c>
      <c r="C725" s="0" t="n">
        <v>1114</v>
      </c>
      <c r="D725" s="0" t="s">
        <v>122</v>
      </c>
      <c r="E725" s="0" t="n">
        <v>2</v>
      </c>
      <c r="F725" s="0" t="s">
        <v>111</v>
      </c>
      <c r="G725" s="0" t="n">
        <v>9</v>
      </c>
      <c r="H725" s="0" t="s">
        <v>161</v>
      </c>
      <c r="I725" s="0" t="n">
        <v>0</v>
      </c>
      <c r="J725" s="0" t="n">
        <v>0</v>
      </c>
      <c r="K725" s="0" t="n">
        <v>0</v>
      </c>
      <c r="L725" s="0" t="n">
        <v>0</v>
      </c>
      <c r="M725" s="0" t="n">
        <v>0</v>
      </c>
      <c r="N725" s="0" t="n">
        <v>0</v>
      </c>
      <c r="O725" s="0" t="n">
        <v>0</v>
      </c>
      <c r="P725" s="0" t="n">
        <v>0</v>
      </c>
      <c r="Q725" s="0" t="n">
        <v>0</v>
      </c>
      <c r="R725" s="0" t="n">
        <v>0</v>
      </c>
      <c r="S725" s="0" t="n">
        <v>0</v>
      </c>
      <c r="T725" s="0" t="n">
        <v>0</v>
      </c>
      <c r="U725" s="0" t="n">
        <v>0</v>
      </c>
      <c r="V725" s="0" t="n">
        <v>0</v>
      </c>
      <c r="W725" s="0" t="n">
        <v>0</v>
      </c>
      <c r="X725" s="0" t="n">
        <v>0</v>
      </c>
      <c r="Y725" s="0" t="n">
        <v>0</v>
      </c>
      <c r="Z725" s="0" t="n">
        <v>0</v>
      </c>
    </row>
    <row r="726" customFormat="false" ht="12.75" hidden="false" customHeight="false" outlineLevel="0" collapsed="false">
      <c r="A726" s="0" t="n">
        <v>2111410</v>
      </c>
      <c r="B726" s="0" t="s">
        <v>151</v>
      </c>
      <c r="C726" s="0" t="n">
        <v>1114</v>
      </c>
      <c r="D726" s="0" t="s">
        <v>122</v>
      </c>
      <c r="E726" s="0" t="n">
        <v>2</v>
      </c>
      <c r="F726" s="0" t="s">
        <v>111</v>
      </c>
      <c r="G726" s="0" t="n">
        <v>10</v>
      </c>
      <c r="H726" s="0" t="s">
        <v>162</v>
      </c>
      <c r="I726" s="0" t="n">
        <v>1</v>
      </c>
      <c r="J726" s="0" t="n">
        <v>1</v>
      </c>
      <c r="K726" s="0" t="n">
        <v>0</v>
      </c>
      <c r="L726" s="0" t="n">
        <v>0</v>
      </c>
      <c r="M726" s="0" t="n">
        <v>0</v>
      </c>
      <c r="N726" s="0" t="n">
        <v>0</v>
      </c>
      <c r="O726" s="0" t="n">
        <v>0</v>
      </c>
      <c r="P726" s="0" t="n">
        <v>0</v>
      </c>
      <c r="Q726" s="0" t="n">
        <v>0</v>
      </c>
      <c r="R726" s="0" t="n">
        <v>1</v>
      </c>
      <c r="S726" s="0" t="n">
        <v>0</v>
      </c>
      <c r="T726" s="0" t="n">
        <v>0</v>
      </c>
      <c r="U726" s="0" t="n">
        <v>0</v>
      </c>
      <c r="V726" s="0" t="n">
        <v>0</v>
      </c>
      <c r="W726" s="0" t="n">
        <v>0</v>
      </c>
      <c r="X726" s="0" t="n">
        <v>0</v>
      </c>
      <c r="Y726" s="0" t="n">
        <v>0</v>
      </c>
      <c r="Z726" s="0" t="n">
        <v>0</v>
      </c>
    </row>
    <row r="727" customFormat="false" ht="12.75" hidden="false" customHeight="false" outlineLevel="0" collapsed="false">
      <c r="A727" s="0" t="n">
        <v>2111411</v>
      </c>
      <c r="B727" s="0" t="s">
        <v>151</v>
      </c>
      <c r="C727" s="0" t="n">
        <v>1114</v>
      </c>
      <c r="D727" s="0" t="s">
        <v>122</v>
      </c>
      <c r="E727" s="0" t="n">
        <v>2</v>
      </c>
      <c r="F727" s="0" t="s">
        <v>111</v>
      </c>
      <c r="G727" s="0" t="n">
        <v>11</v>
      </c>
      <c r="H727" s="0" t="s">
        <v>163</v>
      </c>
      <c r="I727" s="0" t="n">
        <v>2</v>
      </c>
      <c r="J727" s="0" t="n">
        <v>0</v>
      </c>
      <c r="K727" s="0" t="n">
        <v>0</v>
      </c>
      <c r="L727" s="0" t="n">
        <v>2</v>
      </c>
      <c r="M727" s="0" t="n">
        <v>0</v>
      </c>
      <c r="N727" s="0" t="n">
        <v>0</v>
      </c>
      <c r="O727" s="0" t="n">
        <v>0</v>
      </c>
      <c r="P727" s="0" t="n">
        <v>0</v>
      </c>
      <c r="Q727" s="0" t="n">
        <v>1</v>
      </c>
      <c r="R727" s="0" t="n">
        <v>0</v>
      </c>
      <c r="S727" s="0" t="n">
        <v>1</v>
      </c>
      <c r="T727" s="0" t="n">
        <v>0</v>
      </c>
      <c r="U727" s="0" t="n">
        <v>0</v>
      </c>
      <c r="V727" s="0" t="n">
        <v>0</v>
      </c>
      <c r="W727" s="0" t="n">
        <v>0</v>
      </c>
      <c r="X727" s="0" t="n">
        <v>0</v>
      </c>
      <c r="Y727" s="0" t="n">
        <v>0</v>
      </c>
      <c r="Z727" s="0" t="n">
        <v>0</v>
      </c>
    </row>
    <row r="728" customFormat="false" ht="12.75" hidden="false" customHeight="false" outlineLevel="0" collapsed="false">
      <c r="A728" s="0" t="n">
        <v>2111412</v>
      </c>
      <c r="B728" s="0" t="s">
        <v>151</v>
      </c>
      <c r="C728" s="0" t="n">
        <v>1114</v>
      </c>
      <c r="D728" s="0" t="s">
        <v>122</v>
      </c>
      <c r="E728" s="0" t="n">
        <v>2</v>
      </c>
      <c r="F728" s="0" t="s">
        <v>111</v>
      </c>
      <c r="G728" s="0" t="n">
        <v>12</v>
      </c>
      <c r="H728" s="0" t="s">
        <v>164</v>
      </c>
      <c r="I728" s="0" t="n">
        <v>0</v>
      </c>
      <c r="J728" s="0" t="n">
        <v>0</v>
      </c>
      <c r="K728" s="0" t="n">
        <v>0</v>
      </c>
      <c r="L728" s="0" t="n">
        <v>0</v>
      </c>
      <c r="M728" s="0" t="n">
        <v>0</v>
      </c>
      <c r="N728" s="0" t="n">
        <v>0</v>
      </c>
      <c r="O728" s="0" t="n">
        <v>0</v>
      </c>
      <c r="P728" s="0" t="n">
        <v>0</v>
      </c>
      <c r="Q728" s="0" t="n">
        <v>0</v>
      </c>
      <c r="R728" s="0" t="n">
        <v>0</v>
      </c>
      <c r="S728" s="0" t="n">
        <v>0</v>
      </c>
      <c r="T728" s="0" t="n">
        <v>0</v>
      </c>
      <c r="U728" s="0" t="n">
        <v>0</v>
      </c>
      <c r="V728" s="0" t="n">
        <v>0</v>
      </c>
      <c r="W728" s="0" t="n">
        <v>0</v>
      </c>
      <c r="X728" s="0" t="n">
        <v>0</v>
      </c>
      <c r="Y728" s="0" t="n">
        <v>0</v>
      </c>
      <c r="Z728" s="0" t="n">
        <v>0</v>
      </c>
    </row>
    <row r="729" customFormat="false" ht="12.75" hidden="false" customHeight="false" outlineLevel="0" collapsed="false">
      <c r="A729" s="0" t="n">
        <v>2111413</v>
      </c>
      <c r="B729" s="0" t="s">
        <v>151</v>
      </c>
      <c r="C729" s="0" t="n">
        <v>1114</v>
      </c>
      <c r="D729" s="0" t="s">
        <v>122</v>
      </c>
      <c r="E729" s="0" t="n">
        <v>2</v>
      </c>
      <c r="F729" s="0" t="s">
        <v>111</v>
      </c>
      <c r="G729" s="0" t="n">
        <v>13</v>
      </c>
      <c r="H729" s="0" t="s">
        <v>165</v>
      </c>
      <c r="I729" s="0" t="n">
        <v>1</v>
      </c>
      <c r="J729" s="0" t="n">
        <v>1</v>
      </c>
      <c r="K729" s="0" t="n">
        <v>0</v>
      </c>
      <c r="L729" s="0" t="n">
        <v>0</v>
      </c>
      <c r="M729" s="0" t="n">
        <v>0</v>
      </c>
      <c r="N729" s="0" t="n">
        <v>0</v>
      </c>
      <c r="O729" s="0" t="n">
        <v>0</v>
      </c>
      <c r="P729" s="0" t="n">
        <v>0</v>
      </c>
      <c r="Q729" s="0" t="n">
        <v>0</v>
      </c>
      <c r="R729" s="0" t="n">
        <v>0</v>
      </c>
      <c r="S729" s="0" t="n">
        <v>0</v>
      </c>
      <c r="T729" s="0" t="n">
        <v>1</v>
      </c>
      <c r="U729" s="0" t="n">
        <v>0</v>
      </c>
      <c r="V729" s="0" t="n">
        <v>0</v>
      </c>
      <c r="W729" s="0" t="n">
        <v>0</v>
      </c>
      <c r="X729" s="0" t="n">
        <v>0</v>
      </c>
      <c r="Y729" s="0" t="n">
        <v>0</v>
      </c>
      <c r="Z729" s="0" t="n">
        <v>0</v>
      </c>
    </row>
    <row r="730" customFormat="false" ht="12.75" hidden="false" customHeight="false" outlineLevel="0" collapsed="false">
      <c r="A730" s="0" t="n">
        <v>2111414</v>
      </c>
      <c r="B730" s="0" t="s">
        <v>151</v>
      </c>
      <c r="C730" s="0" t="n">
        <v>1114</v>
      </c>
      <c r="D730" s="0" t="s">
        <v>122</v>
      </c>
      <c r="E730" s="0" t="n">
        <v>2</v>
      </c>
      <c r="F730" s="0" t="s">
        <v>111</v>
      </c>
      <c r="G730" s="0" t="n">
        <v>14</v>
      </c>
      <c r="H730" s="0" t="s">
        <v>166</v>
      </c>
      <c r="I730" s="0" t="n">
        <v>6</v>
      </c>
      <c r="J730" s="0" t="n">
        <v>1</v>
      </c>
      <c r="K730" s="0" t="n">
        <v>2</v>
      </c>
      <c r="L730" s="0" t="n">
        <v>3</v>
      </c>
      <c r="M730" s="0" t="n">
        <v>0</v>
      </c>
      <c r="N730" s="0" t="n">
        <v>0</v>
      </c>
      <c r="O730" s="0" t="n">
        <v>0</v>
      </c>
      <c r="P730" s="0" t="n">
        <v>1</v>
      </c>
      <c r="Q730" s="0" t="n">
        <v>0</v>
      </c>
      <c r="R730" s="0" t="n">
        <v>0</v>
      </c>
      <c r="S730" s="0" t="n">
        <v>2</v>
      </c>
      <c r="T730" s="0" t="n">
        <v>1</v>
      </c>
      <c r="U730" s="0" t="n">
        <v>1</v>
      </c>
      <c r="V730" s="0" t="n">
        <v>1</v>
      </c>
      <c r="W730" s="0" t="n">
        <v>0</v>
      </c>
      <c r="X730" s="0" t="n">
        <v>0</v>
      </c>
      <c r="Y730" s="0" t="n">
        <v>0</v>
      </c>
      <c r="Z730" s="0" t="n">
        <v>0</v>
      </c>
    </row>
    <row r="731" customFormat="false" ht="12.75" hidden="false" customHeight="false" outlineLevel="0" collapsed="false">
      <c r="A731" s="0" t="n">
        <v>2111415</v>
      </c>
      <c r="B731" s="0" t="s">
        <v>151</v>
      </c>
      <c r="C731" s="0" t="n">
        <v>1114</v>
      </c>
      <c r="D731" s="0" t="s">
        <v>122</v>
      </c>
      <c r="E731" s="0" t="n">
        <v>2</v>
      </c>
      <c r="F731" s="0" t="s">
        <v>111</v>
      </c>
      <c r="G731" s="0" t="n">
        <v>15</v>
      </c>
      <c r="H731" s="0" t="s">
        <v>167</v>
      </c>
      <c r="I731" s="0" t="n">
        <v>10</v>
      </c>
      <c r="J731" s="0" t="n">
        <v>2</v>
      </c>
      <c r="K731" s="0" t="n">
        <v>2</v>
      </c>
      <c r="L731" s="0" t="n">
        <v>6</v>
      </c>
      <c r="M731" s="0" t="n">
        <v>1</v>
      </c>
      <c r="N731" s="0" t="n">
        <v>0</v>
      </c>
      <c r="O731" s="0" t="n">
        <v>2</v>
      </c>
      <c r="P731" s="0" t="n">
        <v>0</v>
      </c>
      <c r="Q731" s="0" t="n">
        <v>1</v>
      </c>
      <c r="R731" s="0" t="n">
        <v>0</v>
      </c>
      <c r="S731" s="0" t="n">
        <v>2</v>
      </c>
      <c r="T731" s="0" t="n">
        <v>1</v>
      </c>
      <c r="U731" s="0" t="n">
        <v>2</v>
      </c>
      <c r="V731" s="0" t="n">
        <v>0</v>
      </c>
      <c r="W731" s="0" t="n">
        <v>0</v>
      </c>
      <c r="X731" s="0" t="n">
        <v>0</v>
      </c>
      <c r="Y731" s="0" t="n">
        <v>1</v>
      </c>
      <c r="Z731" s="0" t="n">
        <v>0</v>
      </c>
    </row>
    <row r="732" customFormat="false" ht="12.75" hidden="false" customHeight="false" outlineLevel="0" collapsed="false">
      <c r="A732" s="0" t="n">
        <v>2111416</v>
      </c>
      <c r="B732" s="0" t="s">
        <v>151</v>
      </c>
      <c r="C732" s="0" t="n">
        <v>1114</v>
      </c>
      <c r="D732" s="0" t="s">
        <v>122</v>
      </c>
      <c r="E732" s="0" t="n">
        <v>2</v>
      </c>
      <c r="F732" s="0" t="s">
        <v>111</v>
      </c>
      <c r="G732" s="0" t="n">
        <v>16</v>
      </c>
      <c r="H732" s="0" t="s">
        <v>168</v>
      </c>
      <c r="I732" s="0" t="n">
        <v>10</v>
      </c>
      <c r="J732" s="0" t="n">
        <v>0</v>
      </c>
      <c r="K732" s="0" t="n">
        <v>6</v>
      </c>
      <c r="L732" s="0" t="n">
        <v>4</v>
      </c>
      <c r="M732" s="0" t="n">
        <v>1</v>
      </c>
      <c r="N732" s="0" t="n">
        <v>1</v>
      </c>
      <c r="O732" s="0" t="n">
        <v>2</v>
      </c>
      <c r="P732" s="0" t="n">
        <v>2</v>
      </c>
      <c r="Q732" s="0" t="n">
        <v>0</v>
      </c>
      <c r="R732" s="0" t="n">
        <v>0</v>
      </c>
      <c r="S732" s="0" t="n">
        <v>3</v>
      </c>
      <c r="T732" s="0" t="n">
        <v>0</v>
      </c>
      <c r="U732" s="0" t="n">
        <v>0</v>
      </c>
      <c r="V732" s="0" t="n">
        <v>1</v>
      </c>
      <c r="W732" s="0" t="n">
        <v>0</v>
      </c>
      <c r="X732" s="0" t="n">
        <v>0</v>
      </c>
      <c r="Y732" s="0" t="n">
        <v>0</v>
      </c>
      <c r="Z732" s="0" t="n">
        <v>0</v>
      </c>
    </row>
    <row r="733" customFormat="false" ht="12.75" hidden="false" customHeight="false" outlineLevel="0" collapsed="false">
      <c r="A733" s="0" t="n">
        <v>2111417</v>
      </c>
      <c r="B733" s="0" t="s">
        <v>151</v>
      </c>
      <c r="C733" s="0" t="n">
        <v>1114</v>
      </c>
      <c r="D733" s="0" t="s">
        <v>122</v>
      </c>
      <c r="E733" s="0" t="n">
        <v>2</v>
      </c>
      <c r="F733" s="0" t="s">
        <v>111</v>
      </c>
      <c r="G733" s="0" t="n">
        <v>17</v>
      </c>
      <c r="H733" s="0" t="s">
        <v>169</v>
      </c>
      <c r="I733" s="0" t="n">
        <v>6</v>
      </c>
      <c r="J733" s="0" t="n">
        <v>2</v>
      </c>
      <c r="K733" s="0" t="n">
        <v>2</v>
      </c>
      <c r="L733" s="0" t="n">
        <v>2</v>
      </c>
      <c r="M733" s="0" t="n">
        <v>1</v>
      </c>
      <c r="N733" s="0" t="n">
        <v>0</v>
      </c>
      <c r="O733" s="0" t="n">
        <v>0</v>
      </c>
      <c r="P733" s="0" t="n">
        <v>1</v>
      </c>
      <c r="Q733" s="0" t="n">
        <v>0</v>
      </c>
      <c r="R733" s="0" t="n">
        <v>0</v>
      </c>
      <c r="S733" s="0" t="n">
        <v>0</v>
      </c>
      <c r="T733" s="0" t="n">
        <v>1</v>
      </c>
      <c r="U733" s="0" t="n">
        <v>1</v>
      </c>
      <c r="V733" s="0" t="n">
        <v>1</v>
      </c>
      <c r="W733" s="0" t="n">
        <v>0</v>
      </c>
      <c r="X733" s="0" t="n">
        <v>0</v>
      </c>
      <c r="Y733" s="0" t="n">
        <v>1</v>
      </c>
      <c r="Z733" s="0" t="n">
        <v>0</v>
      </c>
    </row>
    <row r="734" customFormat="false" ht="12.75" hidden="false" customHeight="false" outlineLevel="0" collapsed="false">
      <c r="A734" s="0" t="n">
        <v>2111418</v>
      </c>
      <c r="B734" s="0" t="s">
        <v>151</v>
      </c>
      <c r="C734" s="0" t="n">
        <v>1114</v>
      </c>
      <c r="D734" s="0" t="s">
        <v>122</v>
      </c>
      <c r="E734" s="0" t="n">
        <v>2</v>
      </c>
      <c r="F734" s="0" t="s">
        <v>111</v>
      </c>
      <c r="G734" s="0" t="n">
        <v>18</v>
      </c>
      <c r="H734" s="0" t="s">
        <v>170</v>
      </c>
      <c r="I734" s="0" t="n">
        <v>8</v>
      </c>
      <c r="J734" s="0" t="n">
        <v>0</v>
      </c>
      <c r="K734" s="0" t="n">
        <v>3</v>
      </c>
      <c r="L734" s="0" t="n">
        <v>5</v>
      </c>
      <c r="M734" s="0" t="n">
        <v>0</v>
      </c>
      <c r="N734" s="0" t="n">
        <v>0</v>
      </c>
      <c r="O734" s="0" t="n">
        <v>0</v>
      </c>
      <c r="P734" s="0" t="n">
        <v>2</v>
      </c>
      <c r="Q734" s="0" t="n">
        <v>1</v>
      </c>
      <c r="R734" s="0" t="n">
        <v>0</v>
      </c>
      <c r="S734" s="0" t="n">
        <v>3</v>
      </c>
      <c r="T734" s="0" t="n">
        <v>0</v>
      </c>
      <c r="U734" s="0" t="n">
        <v>1</v>
      </c>
      <c r="V734" s="0" t="n">
        <v>1</v>
      </c>
      <c r="W734" s="0" t="n">
        <v>0</v>
      </c>
      <c r="X734" s="0" t="n">
        <v>0</v>
      </c>
      <c r="Y734" s="0" t="n">
        <v>0</v>
      </c>
      <c r="Z734" s="0" t="n">
        <v>0</v>
      </c>
    </row>
    <row r="735" customFormat="false" ht="12.75" hidden="false" customHeight="false" outlineLevel="0" collapsed="false">
      <c r="A735" s="0" t="n">
        <v>2111419</v>
      </c>
      <c r="B735" s="0" t="s">
        <v>151</v>
      </c>
      <c r="C735" s="0" t="n">
        <v>1114</v>
      </c>
      <c r="D735" s="0" t="s">
        <v>122</v>
      </c>
      <c r="E735" s="0" t="n">
        <v>2</v>
      </c>
      <c r="F735" s="0" t="s">
        <v>111</v>
      </c>
      <c r="G735" s="0" t="n">
        <v>19</v>
      </c>
      <c r="H735" s="0" t="s">
        <v>171</v>
      </c>
      <c r="I735" s="0" t="n">
        <v>44</v>
      </c>
      <c r="J735" s="0" t="n">
        <v>7</v>
      </c>
      <c r="K735" s="0" t="n">
        <v>15</v>
      </c>
      <c r="L735" s="0" t="n">
        <v>22</v>
      </c>
      <c r="M735" s="0" t="n">
        <v>3</v>
      </c>
      <c r="N735" s="0" t="n">
        <v>1</v>
      </c>
      <c r="O735" s="0" t="n">
        <v>4</v>
      </c>
      <c r="P735" s="0" t="n">
        <v>6</v>
      </c>
      <c r="Q735" s="0" t="n">
        <v>3</v>
      </c>
      <c r="R735" s="0" t="n">
        <v>1</v>
      </c>
      <c r="S735" s="0" t="n">
        <v>11</v>
      </c>
      <c r="T735" s="0" t="n">
        <v>4</v>
      </c>
      <c r="U735" s="0" t="n">
        <v>5</v>
      </c>
      <c r="V735" s="0" t="n">
        <v>4</v>
      </c>
      <c r="W735" s="0" t="n">
        <v>0</v>
      </c>
      <c r="X735" s="0" t="n">
        <v>0</v>
      </c>
      <c r="Y735" s="0" t="n">
        <v>2</v>
      </c>
      <c r="Z735" s="0" t="n">
        <v>0</v>
      </c>
    </row>
    <row r="736" customFormat="false" ht="12.75" hidden="false" customHeight="false" outlineLevel="0" collapsed="false">
      <c r="A736" s="0" t="n">
        <v>2111420</v>
      </c>
      <c r="B736" s="0" t="s">
        <v>151</v>
      </c>
      <c r="C736" s="0" t="n">
        <v>1114</v>
      </c>
      <c r="D736" s="0" t="s">
        <v>122</v>
      </c>
      <c r="E736" s="0" t="n">
        <v>2</v>
      </c>
      <c r="F736" s="0" t="s">
        <v>111</v>
      </c>
      <c r="G736" s="0" t="n">
        <v>20</v>
      </c>
      <c r="H736" s="0" t="s">
        <v>172</v>
      </c>
      <c r="I736" s="0" t="n">
        <v>0</v>
      </c>
      <c r="J736" s="0" t="n">
        <v>0</v>
      </c>
      <c r="K736" s="0" t="n">
        <v>0</v>
      </c>
      <c r="L736" s="0" t="n">
        <v>0</v>
      </c>
      <c r="M736" s="0" t="n">
        <v>0</v>
      </c>
      <c r="N736" s="0" t="n">
        <v>0</v>
      </c>
      <c r="O736" s="0" t="n">
        <v>0</v>
      </c>
      <c r="P736" s="0" t="n">
        <v>0</v>
      </c>
      <c r="Q736" s="0" t="n">
        <v>0</v>
      </c>
      <c r="R736" s="0" t="n">
        <v>0</v>
      </c>
      <c r="S736" s="0" t="n">
        <v>0</v>
      </c>
      <c r="T736" s="0" t="n">
        <v>0</v>
      </c>
      <c r="U736" s="0" t="n">
        <v>0</v>
      </c>
      <c r="V736" s="0" t="n">
        <v>0</v>
      </c>
      <c r="W736" s="0" t="n">
        <v>0</v>
      </c>
      <c r="X736" s="0" t="n">
        <v>0</v>
      </c>
      <c r="Y736" s="0" t="n">
        <v>0</v>
      </c>
      <c r="Z736" s="0" t="n">
        <v>0</v>
      </c>
    </row>
    <row r="737" customFormat="false" ht="12.75" hidden="false" customHeight="false" outlineLevel="0" collapsed="false">
      <c r="A737" s="0" t="n">
        <v>2111421</v>
      </c>
      <c r="B737" s="0" t="s">
        <v>151</v>
      </c>
      <c r="C737" s="0" t="n">
        <v>1114</v>
      </c>
      <c r="D737" s="0" t="s">
        <v>122</v>
      </c>
      <c r="E737" s="0" t="n">
        <v>2</v>
      </c>
      <c r="F737" s="0" t="s">
        <v>111</v>
      </c>
      <c r="G737" s="0" t="n">
        <v>21</v>
      </c>
      <c r="H737" s="0" t="s">
        <v>173</v>
      </c>
      <c r="I737" s="0" t="n">
        <v>0</v>
      </c>
      <c r="J737" s="0" t="n">
        <v>0</v>
      </c>
      <c r="K737" s="0" t="n">
        <v>0</v>
      </c>
      <c r="L737" s="0" t="n">
        <v>0</v>
      </c>
      <c r="M737" s="0" t="n">
        <v>0</v>
      </c>
      <c r="N737" s="0" t="n">
        <v>0</v>
      </c>
      <c r="O737" s="0" t="n">
        <v>0</v>
      </c>
      <c r="P737" s="0" t="n">
        <v>0</v>
      </c>
      <c r="Q737" s="0" t="n">
        <v>0</v>
      </c>
      <c r="R737" s="0" t="n">
        <v>0</v>
      </c>
      <c r="S737" s="0" t="n">
        <v>0</v>
      </c>
      <c r="T737" s="0" t="n">
        <v>0</v>
      </c>
      <c r="U737" s="0" t="n">
        <v>0</v>
      </c>
      <c r="V737" s="0" t="n">
        <v>0</v>
      </c>
      <c r="W737" s="0" t="n">
        <v>0</v>
      </c>
      <c r="X737" s="0" t="n">
        <v>0</v>
      </c>
      <c r="Y737" s="0" t="n">
        <v>0</v>
      </c>
      <c r="Z737" s="0" t="n">
        <v>0</v>
      </c>
    </row>
    <row r="738" customFormat="false" ht="12.75" hidden="false" customHeight="false" outlineLevel="0" collapsed="false">
      <c r="A738" s="0" t="n">
        <v>2111422</v>
      </c>
      <c r="B738" s="0" t="s">
        <v>151</v>
      </c>
      <c r="C738" s="0" t="n">
        <v>1114</v>
      </c>
      <c r="D738" s="0" t="s">
        <v>122</v>
      </c>
      <c r="E738" s="0" t="n">
        <v>2</v>
      </c>
      <c r="F738" s="0" t="s">
        <v>111</v>
      </c>
      <c r="G738" s="0" t="n">
        <v>22</v>
      </c>
      <c r="H738" s="0" t="s">
        <v>174</v>
      </c>
      <c r="I738" s="0" t="n">
        <v>0</v>
      </c>
      <c r="J738" s="0" t="n">
        <v>0</v>
      </c>
      <c r="K738" s="0" t="n">
        <v>0</v>
      </c>
      <c r="L738" s="0" t="n">
        <v>0</v>
      </c>
      <c r="M738" s="0" t="n">
        <v>0</v>
      </c>
      <c r="N738" s="0" t="n">
        <v>0</v>
      </c>
      <c r="O738" s="0" t="n">
        <v>0</v>
      </c>
      <c r="P738" s="0" t="n">
        <v>0</v>
      </c>
      <c r="Q738" s="0" t="n">
        <v>0</v>
      </c>
      <c r="R738" s="0" t="n">
        <v>0</v>
      </c>
      <c r="S738" s="0" t="n">
        <v>0</v>
      </c>
      <c r="T738" s="0" t="n">
        <v>0</v>
      </c>
      <c r="U738" s="0" t="n">
        <v>0</v>
      </c>
      <c r="V738" s="0" t="n">
        <v>0</v>
      </c>
      <c r="W738" s="0" t="n">
        <v>0</v>
      </c>
      <c r="X738" s="0" t="n">
        <v>0</v>
      </c>
      <c r="Y738" s="0" t="n">
        <v>0</v>
      </c>
      <c r="Z738" s="0" t="n">
        <v>0</v>
      </c>
    </row>
    <row r="739" customFormat="false" ht="12.75" hidden="false" customHeight="false" outlineLevel="0" collapsed="false">
      <c r="A739" s="0" t="n">
        <v>2111423</v>
      </c>
      <c r="B739" s="0" t="s">
        <v>151</v>
      </c>
      <c r="C739" s="0" t="n">
        <v>1114</v>
      </c>
      <c r="D739" s="0" t="s">
        <v>122</v>
      </c>
      <c r="E739" s="0" t="n">
        <v>2</v>
      </c>
      <c r="F739" s="0" t="s">
        <v>111</v>
      </c>
      <c r="G739" s="0" t="n">
        <v>23</v>
      </c>
      <c r="H739" s="0" t="s">
        <v>175</v>
      </c>
      <c r="I739" s="0" t="n">
        <v>0</v>
      </c>
      <c r="J739" s="0" t="n">
        <v>0</v>
      </c>
      <c r="K739" s="0" t="n">
        <v>0</v>
      </c>
      <c r="L739" s="0" t="n">
        <v>0</v>
      </c>
      <c r="M739" s="0" t="n">
        <v>0</v>
      </c>
      <c r="N739" s="0" t="n">
        <v>0</v>
      </c>
      <c r="O739" s="0" t="n">
        <v>0</v>
      </c>
      <c r="P739" s="0" t="n">
        <v>0</v>
      </c>
      <c r="Q739" s="0" t="n">
        <v>0</v>
      </c>
      <c r="R739" s="0" t="n">
        <v>0</v>
      </c>
      <c r="S739" s="0" t="n">
        <v>0</v>
      </c>
      <c r="T739" s="0" t="n">
        <v>0</v>
      </c>
      <c r="U739" s="0" t="n">
        <v>0</v>
      </c>
      <c r="V739" s="0" t="n">
        <v>0</v>
      </c>
      <c r="W739" s="0" t="n">
        <v>0</v>
      </c>
      <c r="X739" s="0" t="n">
        <v>0</v>
      </c>
      <c r="Y739" s="0" t="n">
        <v>0</v>
      </c>
      <c r="Z739" s="0" t="n">
        <v>0</v>
      </c>
    </row>
    <row r="740" customFormat="false" ht="12.75" hidden="false" customHeight="false" outlineLevel="0" collapsed="false">
      <c r="A740" s="0" t="n">
        <v>2111424</v>
      </c>
      <c r="B740" s="0" t="s">
        <v>151</v>
      </c>
      <c r="C740" s="0" t="n">
        <v>1114</v>
      </c>
      <c r="D740" s="0" t="s">
        <v>122</v>
      </c>
      <c r="E740" s="0" t="n">
        <v>2</v>
      </c>
      <c r="F740" s="0" t="s">
        <v>111</v>
      </c>
      <c r="G740" s="0" t="n">
        <v>24</v>
      </c>
      <c r="H740" s="0" t="s">
        <v>176</v>
      </c>
      <c r="I740" s="0" t="n">
        <v>0</v>
      </c>
      <c r="J740" s="0" t="n">
        <v>0</v>
      </c>
      <c r="K740" s="0" t="n">
        <v>0</v>
      </c>
      <c r="L740" s="0" t="n">
        <v>0</v>
      </c>
      <c r="M740" s="0" t="n">
        <v>0</v>
      </c>
      <c r="N740" s="0" t="n">
        <v>0</v>
      </c>
      <c r="O740" s="0" t="n">
        <v>0</v>
      </c>
      <c r="P740" s="0" t="n">
        <v>0</v>
      </c>
      <c r="Q740" s="0" t="n">
        <v>0</v>
      </c>
      <c r="R740" s="0" t="n">
        <v>0</v>
      </c>
      <c r="S740" s="0" t="n">
        <v>0</v>
      </c>
      <c r="T740" s="0" t="n">
        <v>0</v>
      </c>
      <c r="U740" s="0" t="n">
        <v>0</v>
      </c>
      <c r="V740" s="0" t="n">
        <v>0</v>
      </c>
      <c r="W740" s="0" t="n">
        <v>0</v>
      </c>
      <c r="X740" s="0" t="n">
        <v>0</v>
      </c>
      <c r="Y740" s="0" t="n">
        <v>0</v>
      </c>
      <c r="Z740" s="0" t="n">
        <v>0</v>
      </c>
    </row>
    <row r="741" customFormat="false" ht="12.75" hidden="false" customHeight="false" outlineLevel="0" collapsed="false">
      <c r="A741" s="0" t="n">
        <v>2111425</v>
      </c>
      <c r="B741" s="0" t="s">
        <v>151</v>
      </c>
      <c r="C741" s="0" t="n">
        <v>1114</v>
      </c>
      <c r="D741" s="0" t="s">
        <v>122</v>
      </c>
      <c r="E741" s="0" t="n">
        <v>2</v>
      </c>
      <c r="F741" s="0" t="s">
        <v>111</v>
      </c>
      <c r="G741" s="0" t="n">
        <v>25</v>
      </c>
      <c r="H741" s="0" t="s">
        <v>177</v>
      </c>
      <c r="I741" s="0" t="n">
        <v>0</v>
      </c>
      <c r="J741" s="0" t="n">
        <v>0</v>
      </c>
      <c r="K741" s="0" t="n">
        <v>0</v>
      </c>
      <c r="L741" s="0" t="n">
        <v>0</v>
      </c>
      <c r="M741" s="0" t="n">
        <v>0</v>
      </c>
      <c r="N741" s="0" t="n">
        <v>0</v>
      </c>
      <c r="O741" s="0" t="n">
        <v>0</v>
      </c>
      <c r="P741" s="0" t="n">
        <v>0</v>
      </c>
      <c r="Q741" s="0" t="n">
        <v>0</v>
      </c>
      <c r="R741" s="0" t="n">
        <v>0</v>
      </c>
      <c r="S741" s="0" t="n">
        <v>0</v>
      </c>
      <c r="T741" s="0" t="n">
        <v>0</v>
      </c>
      <c r="U741" s="0" t="n">
        <v>0</v>
      </c>
      <c r="V741" s="0" t="n">
        <v>0</v>
      </c>
      <c r="W741" s="0" t="n">
        <v>0</v>
      </c>
      <c r="X741" s="0" t="n">
        <v>0</v>
      </c>
      <c r="Y741" s="0" t="n">
        <v>0</v>
      </c>
      <c r="Z741" s="0" t="n">
        <v>0</v>
      </c>
    </row>
    <row r="742" customFormat="false" ht="12.75" hidden="false" customHeight="false" outlineLevel="0" collapsed="false">
      <c r="A742" s="0" t="n">
        <v>2111426</v>
      </c>
      <c r="B742" s="0" t="s">
        <v>151</v>
      </c>
      <c r="C742" s="0" t="n">
        <v>1114</v>
      </c>
      <c r="D742" s="0" t="s">
        <v>122</v>
      </c>
      <c r="E742" s="0" t="n">
        <v>2</v>
      </c>
      <c r="F742" s="0" t="s">
        <v>111</v>
      </c>
      <c r="G742" s="0" t="n">
        <v>26</v>
      </c>
      <c r="H742" s="0" t="s">
        <v>178</v>
      </c>
      <c r="I742" s="0" t="n">
        <v>0</v>
      </c>
      <c r="J742" s="0" t="n">
        <v>0</v>
      </c>
      <c r="K742" s="0" t="n">
        <v>0</v>
      </c>
      <c r="L742" s="0" t="n">
        <v>0</v>
      </c>
      <c r="M742" s="0" t="n">
        <v>0</v>
      </c>
      <c r="N742" s="0" t="n">
        <v>0</v>
      </c>
      <c r="O742" s="0" t="n">
        <v>0</v>
      </c>
      <c r="P742" s="0" t="n">
        <v>0</v>
      </c>
      <c r="Q742" s="0" t="n">
        <v>0</v>
      </c>
      <c r="R742" s="0" t="n">
        <v>0</v>
      </c>
      <c r="S742" s="0" t="n">
        <v>0</v>
      </c>
      <c r="T742" s="0" t="n">
        <v>0</v>
      </c>
      <c r="U742" s="0" t="n">
        <v>0</v>
      </c>
      <c r="V742" s="0" t="n">
        <v>0</v>
      </c>
      <c r="W742" s="0" t="n">
        <v>0</v>
      </c>
      <c r="X742" s="0" t="n">
        <v>0</v>
      </c>
      <c r="Y742" s="0" t="n">
        <v>0</v>
      </c>
      <c r="Z742" s="0" t="n">
        <v>0</v>
      </c>
    </row>
    <row r="743" customFormat="false" ht="12.75" hidden="false" customHeight="false" outlineLevel="0" collapsed="false">
      <c r="A743" s="0" t="n">
        <v>2111427</v>
      </c>
      <c r="B743" s="0" t="s">
        <v>151</v>
      </c>
      <c r="C743" s="0" t="n">
        <v>1114</v>
      </c>
      <c r="D743" s="0" t="s">
        <v>122</v>
      </c>
      <c r="E743" s="0" t="n">
        <v>2</v>
      </c>
      <c r="F743" s="0" t="s">
        <v>111</v>
      </c>
      <c r="G743" s="0" t="n">
        <v>27</v>
      </c>
      <c r="H743" s="0" t="s">
        <v>179</v>
      </c>
      <c r="I743" s="0" t="n">
        <v>0</v>
      </c>
      <c r="J743" s="0" t="n">
        <v>0</v>
      </c>
      <c r="K743" s="0" t="n">
        <v>0</v>
      </c>
      <c r="L743" s="0" t="n">
        <v>0</v>
      </c>
      <c r="M743" s="0" t="n">
        <v>0</v>
      </c>
      <c r="N743" s="0" t="n">
        <v>0</v>
      </c>
      <c r="O743" s="0" t="n">
        <v>0</v>
      </c>
      <c r="P743" s="0" t="n">
        <v>0</v>
      </c>
      <c r="Q743" s="0" t="n">
        <v>0</v>
      </c>
      <c r="R743" s="0" t="n">
        <v>0</v>
      </c>
      <c r="S743" s="0" t="n">
        <v>0</v>
      </c>
      <c r="T743" s="0" t="n">
        <v>0</v>
      </c>
      <c r="U743" s="0" t="n">
        <v>0</v>
      </c>
      <c r="V743" s="0" t="n">
        <v>0</v>
      </c>
      <c r="W743" s="0" t="n">
        <v>0</v>
      </c>
      <c r="X743" s="0" t="n">
        <v>0</v>
      </c>
      <c r="Y743" s="0" t="n">
        <v>0</v>
      </c>
      <c r="Z743" s="0" t="n">
        <v>0</v>
      </c>
    </row>
    <row r="744" customFormat="false" ht="12.75" hidden="false" customHeight="false" outlineLevel="0" collapsed="false">
      <c r="A744" s="0" t="n">
        <v>2111428</v>
      </c>
      <c r="B744" s="0" t="s">
        <v>151</v>
      </c>
      <c r="C744" s="0" t="n">
        <v>1114</v>
      </c>
      <c r="D744" s="0" t="s">
        <v>122</v>
      </c>
      <c r="E744" s="0" t="n">
        <v>2</v>
      </c>
      <c r="F744" s="0" t="s">
        <v>111</v>
      </c>
      <c r="G744" s="0" t="n">
        <v>28</v>
      </c>
      <c r="H744" s="0" t="s">
        <v>180</v>
      </c>
      <c r="I744" s="0" t="n">
        <v>0</v>
      </c>
      <c r="J744" s="0" t="n">
        <v>0</v>
      </c>
      <c r="K744" s="0" t="n">
        <v>0</v>
      </c>
      <c r="L744" s="0" t="n">
        <v>0</v>
      </c>
      <c r="M744" s="0" t="n">
        <v>0</v>
      </c>
      <c r="N744" s="0" t="n">
        <v>0</v>
      </c>
      <c r="O744" s="0" t="n">
        <v>0</v>
      </c>
      <c r="P744" s="0" t="n">
        <v>0</v>
      </c>
      <c r="Q744" s="0" t="n">
        <v>0</v>
      </c>
      <c r="R744" s="0" t="n">
        <v>0</v>
      </c>
      <c r="S744" s="0" t="n">
        <v>0</v>
      </c>
      <c r="T744" s="0" t="n">
        <v>0</v>
      </c>
      <c r="U744" s="0" t="n">
        <v>0</v>
      </c>
      <c r="V744" s="0" t="n">
        <v>0</v>
      </c>
      <c r="W744" s="0" t="n">
        <v>0</v>
      </c>
      <c r="X744" s="0" t="n">
        <v>0</v>
      </c>
      <c r="Y744" s="0" t="n">
        <v>0</v>
      </c>
      <c r="Z744" s="0" t="n">
        <v>0</v>
      </c>
    </row>
    <row r="745" customFormat="false" ht="12.75" hidden="false" customHeight="false" outlineLevel="0" collapsed="false">
      <c r="A745" s="0" t="n">
        <v>2111429</v>
      </c>
      <c r="B745" s="0" t="s">
        <v>151</v>
      </c>
      <c r="C745" s="0" t="n">
        <v>1114</v>
      </c>
      <c r="D745" s="0" t="s">
        <v>122</v>
      </c>
      <c r="E745" s="0" t="n">
        <v>2</v>
      </c>
      <c r="F745" s="0" t="s">
        <v>111</v>
      </c>
      <c r="G745" s="0" t="n">
        <v>29</v>
      </c>
      <c r="H745" s="0" t="s">
        <v>181</v>
      </c>
      <c r="I745" s="0" t="n">
        <v>0</v>
      </c>
      <c r="J745" s="0" t="n">
        <v>0</v>
      </c>
      <c r="K745" s="0" t="n">
        <v>0</v>
      </c>
      <c r="L745" s="0" t="n">
        <v>0</v>
      </c>
      <c r="M745" s="0" t="n">
        <v>0</v>
      </c>
      <c r="N745" s="0" t="n">
        <v>0</v>
      </c>
      <c r="O745" s="0" t="n">
        <v>0</v>
      </c>
      <c r="P745" s="0" t="n">
        <v>0</v>
      </c>
      <c r="Q745" s="0" t="n">
        <v>0</v>
      </c>
      <c r="R745" s="0" t="n">
        <v>0</v>
      </c>
      <c r="S745" s="0" t="n">
        <v>0</v>
      </c>
      <c r="T745" s="0" t="n">
        <v>0</v>
      </c>
      <c r="U745" s="0" t="n">
        <v>0</v>
      </c>
      <c r="V745" s="0" t="n">
        <v>0</v>
      </c>
      <c r="W745" s="0" t="n">
        <v>0</v>
      </c>
      <c r="X745" s="0" t="n">
        <v>0</v>
      </c>
      <c r="Y745" s="0" t="n">
        <v>0</v>
      </c>
      <c r="Z745" s="0" t="n">
        <v>0</v>
      </c>
    </row>
    <row r="746" customFormat="false" ht="12.75" hidden="false" customHeight="false" outlineLevel="0" collapsed="false">
      <c r="A746" s="0" t="n">
        <v>2111430</v>
      </c>
      <c r="B746" s="0" t="s">
        <v>151</v>
      </c>
      <c r="C746" s="0" t="n">
        <v>1114</v>
      </c>
      <c r="D746" s="0" t="s">
        <v>122</v>
      </c>
      <c r="E746" s="0" t="n">
        <v>2</v>
      </c>
      <c r="F746" s="0" t="s">
        <v>111</v>
      </c>
      <c r="G746" s="0" t="n">
        <v>30</v>
      </c>
      <c r="H746" s="0" t="s">
        <v>182</v>
      </c>
      <c r="I746" s="0" t="n">
        <v>0.0998060767927916</v>
      </c>
      <c r="J746" s="0" t="n">
        <v>0.39038863188304</v>
      </c>
      <c r="K746" s="0" t="n">
        <v>0</v>
      </c>
      <c r="L746" s="0" t="n">
        <v>0</v>
      </c>
      <c r="M746" s="0" t="n">
        <v>0</v>
      </c>
      <c r="N746" s="0" t="n">
        <v>0</v>
      </c>
      <c r="O746" s="0" t="n">
        <v>0</v>
      </c>
      <c r="P746" s="0" t="n">
        <v>0</v>
      </c>
      <c r="Q746" s="0" t="n">
        <v>0</v>
      </c>
      <c r="R746" s="0" t="n">
        <v>0.969057978738868</v>
      </c>
      <c r="S746" s="0" t="n">
        <v>0</v>
      </c>
      <c r="T746" s="0" t="n">
        <v>0</v>
      </c>
      <c r="U746" s="0" t="n">
        <v>0</v>
      </c>
      <c r="V746" s="0" t="n">
        <v>0</v>
      </c>
      <c r="W746" s="0" t="n">
        <v>0</v>
      </c>
      <c r="X746" s="0" t="n">
        <v>0</v>
      </c>
      <c r="Y746" s="0" t="n">
        <v>0</v>
      </c>
      <c r="Z746" s="0" t="n">
        <v>0</v>
      </c>
    </row>
    <row r="747" customFormat="false" ht="12.75" hidden="false" customHeight="false" outlineLevel="0" collapsed="false">
      <c r="A747" s="0" t="n">
        <v>2111431</v>
      </c>
      <c r="B747" s="0" t="s">
        <v>151</v>
      </c>
      <c r="C747" s="0" t="n">
        <v>1114</v>
      </c>
      <c r="D747" s="0" t="s">
        <v>122</v>
      </c>
      <c r="E747" s="0" t="n">
        <v>2</v>
      </c>
      <c r="F747" s="0" t="s">
        <v>111</v>
      </c>
      <c r="G747" s="0" t="n">
        <v>31</v>
      </c>
      <c r="H747" s="0" t="s">
        <v>183</v>
      </c>
      <c r="I747" s="0" t="n">
        <v>0.225564333767545</v>
      </c>
      <c r="J747" s="0" t="n">
        <v>0</v>
      </c>
      <c r="K747" s="0" t="n">
        <v>0</v>
      </c>
      <c r="L747" s="0" t="n">
        <v>0.482956466304127</v>
      </c>
      <c r="M747" s="0" t="n">
        <v>0</v>
      </c>
      <c r="N747" s="0" t="n">
        <v>0</v>
      </c>
      <c r="O747" s="0" t="n">
        <v>0</v>
      </c>
      <c r="P747" s="0" t="n">
        <v>0</v>
      </c>
      <c r="Q747" s="0" t="n">
        <v>2.04164965291956</v>
      </c>
      <c r="R747" s="0" t="n">
        <v>0</v>
      </c>
      <c r="S747" s="0" t="n">
        <v>0.541744090926328</v>
      </c>
      <c r="T747" s="0" t="n">
        <v>0</v>
      </c>
      <c r="U747" s="0" t="n">
        <v>0</v>
      </c>
      <c r="V747" s="0" t="n">
        <v>0</v>
      </c>
      <c r="W747" s="0" t="n">
        <v>0</v>
      </c>
      <c r="X747" s="0" t="n">
        <v>0</v>
      </c>
      <c r="Y747" s="0" t="n">
        <v>0</v>
      </c>
      <c r="Z747" s="0" t="n">
        <v>0</v>
      </c>
    </row>
    <row r="748" customFormat="false" ht="12.75" hidden="false" customHeight="false" outlineLevel="0" collapsed="false">
      <c r="A748" s="0" t="n">
        <v>2111432</v>
      </c>
      <c r="B748" s="0" t="s">
        <v>151</v>
      </c>
      <c r="C748" s="0" t="n">
        <v>1114</v>
      </c>
      <c r="D748" s="0" t="s">
        <v>122</v>
      </c>
      <c r="E748" s="0" t="n">
        <v>2</v>
      </c>
      <c r="F748" s="0" t="s">
        <v>111</v>
      </c>
      <c r="G748" s="0" t="n">
        <v>32</v>
      </c>
      <c r="H748" s="0" t="s">
        <v>184</v>
      </c>
      <c r="I748" s="0" t="n">
        <v>0</v>
      </c>
      <c r="J748" s="0" t="n">
        <v>0</v>
      </c>
      <c r="K748" s="0" t="n">
        <v>0</v>
      </c>
      <c r="L748" s="0" t="n">
        <v>0</v>
      </c>
      <c r="M748" s="0" t="n">
        <v>0</v>
      </c>
      <c r="N748" s="0" t="n">
        <v>0</v>
      </c>
      <c r="O748" s="0" t="n">
        <v>0</v>
      </c>
      <c r="P748" s="0" t="n">
        <v>0</v>
      </c>
      <c r="Q748" s="0" t="n">
        <v>0</v>
      </c>
      <c r="R748" s="0" t="n">
        <v>0</v>
      </c>
      <c r="S748" s="0" t="n">
        <v>0</v>
      </c>
      <c r="T748" s="0" t="n">
        <v>0</v>
      </c>
      <c r="U748" s="0" t="n">
        <v>0</v>
      </c>
      <c r="V748" s="0" t="n">
        <v>0</v>
      </c>
      <c r="W748" s="0" t="n">
        <v>0</v>
      </c>
      <c r="X748" s="0" t="n">
        <v>0</v>
      </c>
      <c r="Y748" s="0" t="n">
        <v>0</v>
      </c>
      <c r="Z748" s="0" t="n">
        <v>0</v>
      </c>
    </row>
    <row r="749" customFormat="false" ht="12.75" hidden="false" customHeight="false" outlineLevel="0" collapsed="false">
      <c r="A749" s="0" t="n">
        <v>2111433</v>
      </c>
      <c r="B749" s="0" t="s">
        <v>151</v>
      </c>
      <c r="C749" s="0" t="n">
        <v>1114</v>
      </c>
      <c r="D749" s="0" t="s">
        <v>122</v>
      </c>
      <c r="E749" s="0" t="n">
        <v>2</v>
      </c>
      <c r="F749" s="0" t="s">
        <v>111</v>
      </c>
      <c r="G749" s="0" t="n">
        <v>33</v>
      </c>
      <c r="H749" s="0" t="s">
        <v>185</v>
      </c>
      <c r="I749" s="0" t="n">
        <v>0.131651355614009</v>
      </c>
      <c r="J749" s="0" t="n">
        <v>0.483367330168889</v>
      </c>
      <c r="K749" s="0" t="n">
        <v>0</v>
      </c>
      <c r="L749" s="0" t="n">
        <v>0</v>
      </c>
      <c r="M749" s="0" t="n">
        <v>0</v>
      </c>
      <c r="N749" s="0" t="n">
        <v>0</v>
      </c>
      <c r="O749" s="0" t="n">
        <v>0</v>
      </c>
      <c r="P749" s="0" t="n">
        <v>0</v>
      </c>
      <c r="Q749" s="0" t="n">
        <v>0</v>
      </c>
      <c r="R749" s="0" t="n">
        <v>0</v>
      </c>
      <c r="S749" s="0" t="n">
        <v>0</v>
      </c>
      <c r="T749" s="0" t="n">
        <v>1.84101034647815</v>
      </c>
      <c r="U749" s="0" t="n">
        <v>0</v>
      </c>
      <c r="V749" s="0" t="n">
        <v>0</v>
      </c>
      <c r="W749" s="0" t="n">
        <v>0</v>
      </c>
      <c r="X749" s="0" t="n">
        <v>0</v>
      </c>
      <c r="Y749" s="0" t="n">
        <v>0</v>
      </c>
      <c r="Z749" s="0" t="n">
        <v>0</v>
      </c>
    </row>
    <row r="750" customFormat="false" ht="12.75" hidden="false" customHeight="false" outlineLevel="0" collapsed="false">
      <c r="A750" s="0" t="n">
        <v>2111434</v>
      </c>
      <c r="B750" s="0" t="s">
        <v>151</v>
      </c>
      <c r="C750" s="0" t="n">
        <v>1114</v>
      </c>
      <c r="D750" s="0" t="s">
        <v>122</v>
      </c>
      <c r="E750" s="0" t="n">
        <v>2</v>
      </c>
      <c r="F750" s="0" t="s">
        <v>111</v>
      </c>
      <c r="G750" s="0" t="n">
        <v>34</v>
      </c>
      <c r="H750" s="0" t="s">
        <v>186</v>
      </c>
      <c r="I750" s="0" t="n">
        <v>0.985226528209499</v>
      </c>
      <c r="J750" s="0" t="n">
        <v>0.611983868105237</v>
      </c>
      <c r="K750" s="0" t="n">
        <v>1.20460157802807</v>
      </c>
      <c r="L750" s="0" t="n">
        <v>1.0730995407134</v>
      </c>
      <c r="M750" s="0" t="n">
        <v>0</v>
      </c>
      <c r="N750" s="0" t="n">
        <v>0</v>
      </c>
      <c r="O750" s="0" t="n">
        <v>0</v>
      </c>
      <c r="P750" s="0" t="n">
        <v>2.28754432117122</v>
      </c>
      <c r="Q750" s="0" t="n">
        <v>0</v>
      </c>
      <c r="R750" s="0" t="n">
        <v>0</v>
      </c>
      <c r="S750" s="0" t="n">
        <v>1.66285595510289</v>
      </c>
      <c r="T750" s="0" t="n">
        <v>2.33317778814746</v>
      </c>
      <c r="U750" s="0" t="n">
        <v>1.34166957361741</v>
      </c>
      <c r="V750" s="0" t="n">
        <v>1.19365928189458</v>
      </c>
      <c r="W750" s="0" t="n">
        <v>0</v>
      </c>
      <c r="X750" s="0" t="n">
        <v>0</v>
      </c>
      <c r="Y750" s="0" t="n">
        <v>0</v>
      </c>
      <c r="Z750" s="0" t="n">
        <v>0</v>
      </c>
    </row>
    <row r="751" customFormat="false" ht="12.75" hidden="false" customHeight="false" outlineLevel="0" collapsed="false">
      <c r="A751" s="0" t="n">
        <v>2111435</v>
      </c>
      <c r="B751" s="0" t="s">
        <v>151</v>
      </c>
      <c r="C751" s="0" t="n">
        <v>1114</v>
      </c>
      <c r="D751" s="0" t="s">
        <v>122</v>
      </c>
      <c r="E751" s="0" t="n">
        <v>2</v>
      </c>
      <c r="F751" s="0" t="s">
        <v>111</v>
      </c>
      <c r="G751" s="0" t="n">
        <v>35</v>
      </c>
      <c r="H751" s="0" t="s">
        <v>187</v>
      </c>
      <c r="I751" s="0" t="n">
        <v>1.93581233460903</v>
      </c>
      <c r="J751" s="0" t="n">
        <v>1.45961962312621</v>
      </c>
      <c r="K751" s="0" t="n">
        <v>1.43693645148543</v>
      </c>
      <c r="L751" s="0" t="n">
        <v>2.49613099695472</v>
      </c>
      <c r="M751" s="0" t="n">
        <v>2.4582708522825</v>
      </c>
      <c r="N751" s="0" t="n">
        <v>0</v>
      </c>
      <c r="O751" s="0" t="n">
        <v>11.1030922111808</v>
      </c>
      <c r="P751" s="0" t="n">
        <v>0</v>
      </c>
      <c r="Q751" s="0" t="n">
        <v>3.48225789601978</v>
      </c>
      <c r="R751" s="0" t="n">
        <v>0</v>
      </c>
      <c r="S751" s="0" t="n">
        <v>1.84048515188604</v>
      </c>
      <c r="T751" s="0" t="n">
        <v>2.8862527780183</v>
      </c>
      <c r="U751" s="0" t="n">
        <v>3.20980917684444</v>
      </c>
      <c r="V751" s="0" t="n">
        <v>0</v>
      </c>
      <c r="W751" s="0" t="n">
        <v>0</v>
      </c>
      <c r="X751" s="0" t="n">
        <v>0</v>
      </c>
      <c r="Y751" s="0" t="n">
        <v>2.2562158747349</v>
      </c>
      <c r="Z751" s="0" t="n">
        <v>0</v>
      </c>
    </row>
    <row r="752" customFormat="false" ht="12.75" hidden="false" customHeight="false" outlineLevel="0" collapsed="false">
      <c r="A752" s="0" t="n">
        <v>2111436</v>
      </c>
      <c r="B752" s="0" t="s">
        <v>151</v>
      </c>
      <c r="C752" s="0" t="n">
        <v>1114</v>
      </c>
      <c r="D752" s="0" t="s">
        <v>122</v>
      </c>
      <c r="E752" s="0" t="n">
        <v>2</v>
      </c>
      <c r="F752" s="0" t="s">
        <v>111</v>
      </c>
      <c r="G752" s="0" t="n">
        <v>36</v>
      </c>
      <c r="H752" s="0" t="s">
        <v>188</v>
      </c>
      <c r="I752" s="0" t="n">
        <v>2.56319558720248</v>
      </c>
      <c r="J752" s="0" t="n">
        <v>0</v>
      </c>
      <c r="K752" s="0" t="n">
        <v>5.64578354065905</v>
      </c>
      <c r="L752" s="0" t="n">
        <v>2.24539973728823</v>
      </c>
      <c r="M752" s="0" t="n">
        <v>3.34313987697245</v>
      </c>
      <c r="N752" s="0" t="n">
        <v>10.1864113272894</v>
      </c>
      <c r="O752" s="0" t="n">
        <v>14.3895244262177</v>
      </c>
      <c r="P752" s="0" t="n">
        <v>7.55401117993655</v>
      </c>
      <c r="Q752" s="0" t="n">
        <v>0</v>
      </c>
      <c r="R752" s="0" t="n">
        <v>0</v>
      </c>
      <c r="S752" s="0" t="n">
        <v>3.60555255092843</v>
      </c>
      <c r="T752" s="0" t="n">
        <v>0</v>
      </c>
      <c r="U752" s="0" t="n">
        <v>0</v>
      </c>
      <c r="V752" s="0" t="n">
        <v>1.78310331300596</v>
      </c>
      <c r="W752" s="0" t="n">
        <v>0</v>
      </c>
      <c r="X752" s="0" t="n">
        <v>0</v>
      </c>
      <c r="Y752" s="0" t="n">
        <v>0</v>
      </c>
      <c r="Z752" s="0" t="n">
        <v>0</v>
      </c>
    </row>
    <row r="753" customFormat="false" ht="12.75" hidden="false" customHeight="false" outlineLevel="0" collapsed="false">
      <c r="A753" s="0" t="n">
        <v>2111437</v>
      </c>
      <c r="B753" s="0" t="s">
        <v>151</v>
      </c>
      <c r="C753" s="0" t="n">
        <v>1114</v>
      </c>
      <c r="D753" s="0" t="s">
        <v>122</v>
      </c>
      <c r="E753" s="0" t="n">
        <v>2</v>
      </c>
      <c r="F753" s="0" t="s">
        <v>111</v>
      </c>
      <c r="G753" s="0" t="n">
        <v>37</v>
      </c>
      <c r="H753" s="0" t="s">
        <v>189</v>
      </c>
      <c r="I753" s="0" t="n">
        <v>2.502972279582</v>
      </c>
      <c r="J753" s="0" t="n">
        <v>2.96700688345597</v>
      </c>
      <c r="K753" s="0" t="n">
        <v>2.99320542368823</v>
      </c>
      <c r="L753" s="0" t="n">
        <v>1.89593227729905</v>
      </c>
      <c r="M753" s="0" t="n">
        <v>5.52059180744176</v>
      </c>
      <c r="N753" s="0" t="n">
        <v>0</v>
      </c>
      <c r="O753" s="0" t="n">
        <v>0</v>
      </c>
      <c r="P753" s="0" t="n">
        <v>5.82445104548896</v>
      </c>
      <c r="Q753" s="0" t="n">
        <v>0</v>
      </c>
      <c r="R753" s="0" t="n">
        <v>0</v>
      </c>
      <c r="S753" s="0" t="n">
        <v>0</v>
      </c>
      <c r="T753" s="0" t="n">
        <v>6.25195373554236</v>
      </c>
      <c r="U753" s="0" t="n">
        <v>3.92557117060532</v>
      </c>
      <c r="V753" s="0" t="n">
        <v>2.84139341933284</v>
      </c>
      <c r="W753" s="0" t="n">
        <v>0</v>
      </c>
      <c r="X753" s="0" t="n">
        <v>0</v>
      </c>
      <c r="Y753" s="0" t="n">
        <v>4.36852911624656</v>
      </c>
      <c r="Z753" s="0" t="n">
        <v>0</v>
      </c>
    </row>
    <row r="754" customFormat="false" ht="12.75" hidden="false" customHeight="false" outlineLevel="0" collapsed="false">
      <c r="A754" s="0" t="n">
        <v>2111438</v>
      </c>
      <c r="B754" s="0" t="s">
        <v>151</v>
      </c>
      <c r="C754" s="0" t="n">
        <v>1114</v>
      </c>
      <c r="D754" s="0" t="s">
        <v>122</v>
      </c>
      <c r="E754" s="0" t="n">
        <v>2</v>
      </c>
      <c r="F754" s="0" t="s">
        <v>111</v>
      </c>
      <c r="G754" s="0" t="n">
        <v>38</v>
      </c>
      <c r="H754" s="0" t="s">
        <v>190</v>
      </c>
      <c r="I754" s="0" t="n">
        <v>5.81864730996662</v>
      </c>
      <c r="J754" s="0" t="n">
        <v>0</v>
      </c>
      <c r="K754" s="0" t="n">
        <v>7.76136393035469</v>
      </c>
      <c r="L754" s="0" t="n">
        <v>8.31490196730581</v>
      </c>
      <c r="M754" s="0" t="n">
        <v>0</v>
      </c>
      <c r="N754" s="0" t="n">
        <v>0</v>
      </c>
      <c r="O754" s="0" t="n">
        <v>0</v>
      </c>
      <c r="P754" s="0" t="n">
        <v>20.5909605683105</v>
      </c>
      <c r="Q754" s="0" t="n">
        <v>14.1904356463743</v>
      </c>
      <c r="R754" s="0" t="n">
        <v>0</v>
      </c>
      <c r="S754" s="0" t="n">
        <v>10.4318798247444</v>
      </c>
      <c r="T754" s="0" t="n">
        <v>0</v>
      </c>
      <c r="U754" s="0" t="n">
        <v>7.48055056852184</v>
      </c>
      <c r="V754" s="0" t="n">
        <v>4.86334014200953</v>
      </c>
      <c r="W754" s="0" t="n">
        <v>0</v>
      </c>
      <c r="X754" s="0" t="n">
        <v>0</v>
      </c>
      <c r="Y754" s="0" t="n">
        <v>0</v>
      </c>
      <c r="Z754" s="0" t="n">
        <v>0</v>
      </c>
    </row>
    <row r="755" customFormat="false" ht="12.75" hidden="false" customHeight="false" outlineLevel="0" collapsed="false">
      <c r="A755" s="0" t="n">
        <v>2111439</v>
      </c>
      <c r="B755" s="0" t="s">
        <v>151</v>
      </c>
      <c r="C755" s="0" t="n">
        <v>1114</v>
      </c>
      <c r="D755" s="0" t="s">
        <v>122</v>
      </c>
      <c r="E755" s="0" t="n">
        <v>2</v>
      </c>
      <c r="F755" s="0" t="s">
        <v>111</v>
      </c>
      <c r="G755" s="0" t="n">
        <v>39</v>
      </c>
      <c r="H755" s="0" t="s">
        <v>191</v>
      </c>
      <c r="I755" s="0" t="n">
        <v>0.320687297014962</v>
      </c>
      <c r="J755" s="0" t="n">
        <v>0.198816022185596</v>
      </c>
      <c r="K755" s="0" t="n">
        <v>0.393434057697891</v>
      </c>
      <c r="L755" s="0" t="n">
        <v>0.344444000842322</v>
      </c>
      <c r="M755" s="0" t="n">
        <v>0.309334477183489</v>
      </c>
      <c r="N755" s="0" t="n">
        <v>0.340983874872557</v>
      </c>
      <c r="O755" s="0" t="n">
        <v>1.0333968011202</v>
      </c>
      <c r="P755" s="0" t="n">
        <v>0.634660726242269</v>
      </c>
      <c r="Q755" s="0" t="n">
        <v>0.389326737273233</v>
      </c>
      <c r="R755" s="0" t="n">
        <v>0.0684816588997052</v>
      </c>
      <c r="S755" s="0" t="n">
        <v>0.371948836070651</v>
      </c>
      <c r="T755" s="0" t="n">
        <v>0.489149442491923</v>
      </c>
      <c r="U755" s="0" t="n">
        <v>0.295976378717167</v>
      </c>
      <c r="V755" s="0" t="n">
        <v>0.182911159135452</v>
      </c>
      <c r="W755" s="0" t="n">
        <v>0</v>
      </c>
      <c r="X755" s="0" t="n">
        <v>0</v>
      </c>
      <c r="Y755" s="0" t="n">
        <v>0.188307604237674</v>
      </c>
      <c r="Z755" s="0" t="n">
        <v>0</v>
      </c>
    </row>
    <row r="756" customFormat="false" ht="12.75" hidden="false" customHeight="false" outlineLevel="0" collapsed="false">
      <c r="A756" s="0" t="n">
        <v>2111440</v>
      </c>
      <c r="B756" s="0" t="s">
        <v>151</v>
      </c>
      <c r="C756" s="0" t="n">
        <v>1114</v>
      </c>
      <c r="D756" s="0" t="s">
        <v>122</v>
      </c>
      <c r="E756" s="0" t="n">
        <v>2</v>
      </c>
      <c r="F756" s="0" t="s">
        <v>111</v>
      </c>
      <c r="G756" s="0" t="n">
        <v>40</v>
      </c>
      <c r="H756" s="0" t="s">
        <v>192</v>
      </c>
      <c r="I756" s="0" t="n">
        <v>0.233011880940645</v>
      </c>
      <c r="J756" s="0" t="n">
        <v>0.0799343524127564</v>
      </c>
      <c r="K756" s="0" t="n">
        <v>0.220202055477437</v>
      </c>
      <c r="L756" s="0" t="n">
        <v>0.215861221511618</v>
      </c>
      <c r="M756" s="0" t="n">
        <v>0.0637922058946367</v>
      </c>
      <c r="N756" s="0" t="n">
        <v>0.00863296426976255</v>
      </c>
      <c r="O756" s="0" t="n">
        <v>0.28156584768928</v>
      </c>
      <c r="P756" s="0" t="n">
        <v>0.232909301004864</v>
      </c>
      <c r="Q756" s="0" t="n">
        <v>0.0802885330162831</v>
      </c>
      <c r="R756" s="0" t="n">
        <v>0.00173380549046838</v>
      </c>
      <c r="S756" s="0" t="n">
        <v>0.185675518842821</v>
      </c>
      <c r="T756" s="0" t="n">
        <v>0.133276759975142</v>
      </c>
      <c r="U756" s="0" t="n">
        <v>0.0961027245287713</v>
      </c>
      <c r="V756" s="0" t="n">
        <v>0.0498371346978959</v>
      </c>
      <c r="W756" s="0" t="n">
        <v>0</v>
      </c>
      <c r="X756" s="0" t="n">
        <v>0</v>
      </c>
      <c r="Y756" s="0" t="n">
        <v>0.0228049244833748</v>
      </c>
      <c r="Z756" s="0" t="n">
        <v>0</v>
      </c>
    </row>
    <row r="757" customFormat="false" ht="12.75" hidden="false" customHeight="false" outlineLevel="0" collapsed="false">
      <c r="A757" s="0" t="n">
        <v>2111441</v>
      </c>
      <c r="B757" s="0" t="s">
        <v>151</v>
      </c>
      <c r="C757" s="0" t="n">
        <v>1114</v>
      </c>
      <c r="D757" s="0" t="s">
        <v>122</v>
      </c>
      <c r="E757" s="0" t="n">
        <v>2</v>
      </c>
      <c r="F757" s="0" t="s">
        <v>111</v>
      </c>
      <c r="G757" s="0" t="n">
        <v>41</v>
      </c>
      <c r="H757" s="0" t="s">
        <v>193</v>
      </c>
      <c r="I757" s="0" t="n">
        <v>0.430507728019476</v>
      </c>
      <c r="J757" s="0" t="n">
        <v>0.409636992098267</v>
      </c>
      <c r="K757" s="0" t="n">
        <v>0.648909646596175</v>
      </c>
      <c r="L757" s="0" t="n">
        <v>0.52149235666433</v>
      </c>
      <c r="M757" s="0" t="n">
        <v>0.904006610451208</v>
      </c>
      <c r="N757" s="0" t="n">
        <v>1.89984055285042</v>
      </c>
      <c r="O757" s="0" t="n">
        <v>2.64590624388777</v>
      </c>
      <c r="P757" s="0" t="n">
        <v>1.38138921124563</v>
      </c>
      <c r="Q757" s="0" t="n">
        <v>1.13777793967542</v>
      </c>
      <c r="R757" s="0" t="n">
        <v>0.381555382209074</v>
      </c>
      <c r="S757" s="0" t="n">
        <v>0.665519210592764</v>
      </c>
      <c r="T757" s="0" t="n">
        <v>1.25241684770133</v>
      </c>
      <c r="U757" s="0" t="n">
        <v>0.690710134901456</v>
      </c>
      <c r="V757" s="0" t="n">
        <v>0.468325214001652</v>
      </c>
      <c r="W757" s="0" t="n">
        <v>5.52514251854296</v>
      </c>
      <c r="X757" s="0" t="n">
        <v>5.24050078466543</v>
      </c>
      <c r="Y757" s="0" t="n">
        <v>0.680231813037285</v>
      </c>
      <c r="Z757" s="0" t="n">
        <v>4.31817264656431</v>
      </c>
    </row>
    <row r="758" customFormat="false" ht="12.75" hidden="false" customHeight="false" outlineLevel="0" collapsed="false">
      <c r="A758" s="0" t="n">
        <v>2111442</v>
      </c>
      <c r="B758" s="0" t="s">
        <v>151</v>
      </c>
      <c r="C758" s="0" t="n">
        <v>1114</v>
      </c>
      <c r="D758" s="0" t="s">
        <v>122</v>
      </c>
      <c r="E758" s="0" t="n">
        <v>2</v>
      </c>
      <c r="F758" s="0" t="s">
        <v>111</v>
      </c>
      <c r="G758" s="0" t="n">
        <v>42</v>
      </c>
      <c r="H758" s="0" t="s">
        <v>194</v>
      </c>
      <c r="I758" s="0" t="n">
        <v>0.315393698397451</v>
      </c>
      <c r="J758" s="0" t="n">
        <v>0.187401488973252</v>
      </c>
      <c r="K758" s="0" t="n">
        <v>0.381363846136167</v>
      </c>
      <c r="L758" s="0" t="n">
        <v>0.352615384488377</v>
      </c>
      <c r="M758" s="0" t="n">
        <v>0.264718208127238</v>
      </c>
      <c r="N758" s="0" t="n">
        <v>0.254660283182235</v>
      </c>
      <c r="O758" s="0" t="n">
        <v>0.803861799102675</v>
      </c>
      <c r="P758" s="0" t="n">
        <v>0.596503866922414</v>
      </c>
      <c r="Q758" s="0" t="n">
        <v>0.413901899744306</v>
      </c>
      <c r="R758" s="0" t="n">
        <v>0.0678340585117208</v>
      </c>
      <c r="S758" s="0" t="n">
        <v>0.386433181761452</v>
      </c>
      <c r="T758" s="0" t="n">
        <v>0.427143875617538</v>
      </c>
      <c r="U758" s="0" t="n">
        <v>0.329164918998946</v>
      </c>
      <c r="V758" s="0" t="n">
        <v>0.195514849629966</v>
      </c>
      <c r="W758" s="0" t="n">
        <v>0</v>
      </c>
      <c r="X758" s="0" t="n">
        <v>0</v>
      </c>
      <c r="Y758" s="0" t="n">
        <v>0.155776571733094</v>
      </c>
      <c r="Z758" s="0" t="n">
        <v>0</v>
      </c>
    </row>
    <row r="759" customFormat="false" ht="12.75" hidden="false" customHeight="false" outlineLevel="0" collapsed="false">
      <c r="A759" s="0" t="n">
        <v>2111444</v>
      </c>
      <c r="B759" s="0" t="s">
        <v>151</v>
      </c>
      <c r="C759" s="0" t="n">
        <v>1114</v>
      </c>
      <c r="D759" s="0" t="s">
        <v>122</v>
      </c>
      <c r="E759" s="0" t="n">
        <v>2</v>
      </c>
      <c r="F759" s="0" t="s">
        <v>111</v>
      </c>
      <c r="G759" s="0" t="n">
        <v>44</v>
      </c>
      <c r="H759" s="0" t="s">
        <v>195</v>
      </c>
      <c r="I759" s="0" t="n">
        <v>0.22880337129088</v>
      </c>
      <c r="J759" s="0" t="s">
        <v>196</v>
      </c>
      <c r="K759" s="0" t="s">
        <v>196</v>
      </c>
      <c r="L759" s="0" t="n">
        <v>0.220604253106069</v>
      </c>
      <c r="M759" s="0" t="s">
        <v>196</v>
      </c>
      <c r="N759" s="0" t="s">
        <v>196</v>
      </c>
      <c r="O759" s="0" t="s">
        <v>196</v>
      </c>
      <c r="P759" s="0" t="s">
        <v>196</v>
      </c>
      <c r="Q759" s="0" t="s">
        <v>196</v>
      </c>
      <c r="R759" s="0" t="s">
        <v>196</v>
      </c>
      <c r="S759" s="0" t="s">
        <v>196</v>
      </c>
      <c r="T759" s="0" t="s">
        <v>196</v>
      </c>
      <c r="U759" s="0" t="s">
        <v>196</v>
      </c>
      <c r="V759" s="0" t="s">
        <v>196</v>
      </c>
      <c r="W759" s="0" t="s">
        <v>196</v>
      </c>
      <c r="X759" s="0" t="s">
        <v>196</v>
      </c>
      <c r="Y759" s="0" t="s">
        <v>196</v>
      </c>
      <c r="Z759" s="0" t="s">
        <v>196</v>
      </c>
    </row>
    <row r="760" customFormat="false" ht="12.75" hidden="false" customHeight="false" outlineLevel="0" collapsed="false">
      <c r="A760" s="0" t="n">
        <v>2111445</v>
      </c>
      <c r="B760" s="0" t="s">
        <v>151</v>
      </c>
      <c r="C760" s="0" t="n">
        <v>1114</v>
      </c>
      <c r="D760" s="0" t="s">
        <v>122</v>
      </c>
      <c r="E760" s="0" t="n">
        <v>2</v>
      </c>
      <c r="F760" s="0" t="s">
        <v>111</v>
      </c>
      <c r="G760" s="0" t="n">
        <v>45</v>
      </c>
      <c r="H760" s="0" t="s">
        <v>197</v>
      </c>
      <c r="I760" s="0" t="n">
        <v>0.415664456039459</v>
      </c>
      <c r="J760" s="0" t="s">
        <v>196</v>
      </c>
      <c r="K760" s="0" t="s">
        <v>196</v>
      </c>
      <c r="L760" s="0" t="n">
        <v>0.515085580006533</v>
      </c>
      <c r="M760" s="0" t="s">
        <v>196</v>
      </c>
      <c r="N760" s="0" t="s">
        <v>196</v>
      </c>
      <c r="O760" s="0" t="s">
        <v>196</v>
      </c>
      <c r="P760" s="0" t="s">
        <v>196</v>
      </c>
      <c r="Q760" s="0" t="s">
        <v>196</v>
      </c>
      <c r="R760" s="0" t="s">
        <v>196</v>
      </c>
      <c r="S760" s="0" t="s">
        <v>196</v>
      </c>
      <c r="T760" s="0" t="s">
        <v>196</v>
      </c>
      <c r="U760" s="0" t="s">
        <v>196</v>
      </c>
      <c r="V760" s="0" t="s">
        <v>196</v>
      </c>
      <c r="W760" s="0" t="s">
        <v>196</v>
      </c>
      <c r="X760" s="0" t="s">
        <v>196</v>
      </c>
      <c r="Y760" s="0" t="s">
        <v>196</v>
      </c>
      <c r="Z760" s="0" t="s">
        <v>196</v>
      </c>
    </row>
    <row r="761" customFormat="false" ht="12.75" hidden="false" customHeight="false" outlineLevel="0" collapsed="false">
      <c r="A761" s="0" t="n">
        <v>2111446</v>
      </c>
      <c r="B761" s="0" t="s">
        <v>151</v>
      </c>
      <c r="C761" s="0" t="n">
        <v>1114</v>
      </c>
      <c r="D761" s="0" t="s">
        <v>122</v>
      </c>
      <c r="E761" s="0" t="n">
        <v>2</v>
      </c>
      <c r="F761" s="0" t="s">
        <v>111</v>
      </c>
      <c r="G761" s="0" t="n">
        <v>46</v>
      </c>
      <c r="H761" s="0" t="s">
        <v>198</v>
      </c>
      <c r="I761" s="0" t="n">
        <v>0.0883986471854628</v>
      </c>
      <c r="J761" s="0" t="n">
        <v>0.0702804187303799</v>
      </c>
      <c r="K761" s="0" t="n">
        <v>0.0903935118141899</v>
      </c>
      <c r="L761" s="0" t="n">
        <v>0.0981010163707217</v>
      </c>
      <c r="M761" s="0" t="n">
        <v>0.0584959039522632</v>
      </c>
      <c r="N761" s="0" t="n">
        <v>0.050932056636447</v>
      </c>
      <c r="O761" s="0" t="n">
        <v>0.182978544242897</v>
      </c>
      <c r="P761" s="0" t="n">
        <v>0.139320362009142</v>
      </c>
      <c r="Q761" s="0" t="n">
        <v>0.142501779790054</v>
      </c>
      <c r="R761" s="0" t="n">
        <v>0.0484528989369434</v>
      </c>
      <c r="S761" s="0" t="n">
        <v>0.110471429228961</v>
      </c>
      <c r="T761" s="0" t="n">
        <v>0.150219977572495</v>
      </c>
      <c r="U761" s="0" t="n">
        <v>0.0846768104639016</v>
      </c>
      <c r="V761" s="0" t="n">
        <v>0.0507239916784934</v>
      </c>
      <c r="W761" s="0" t="n">
        <v>0</v>
      </c>
      <c r="X761" s="0" t="n">
        <v>0</v>
      </c>
      <c r="Y761" s="0" t="n">
        <v>0.0365709002020167</v>
      </c>
      <c r="Z761" s="0" t="n">
        <v>0</v>
      </c>
    </row>
    <row r="762" customFormat="false" ht="12.75" hidden="false" customHeight="false" outlineLevel="0" collapsed="false">
      <c r="A762" s="0" t="n">
        <v>2111448</v>
      </c>
      <c r="B762" s="0" t="s">
        <v>151</v>
      </c>
      <c r="C762" s="0" t="n">
        <v>1114</v>
      </c>
      <c r="D762" s="0" t="s">
        <v>122</v>
      </c>
      <c r="E762" s="0" t="n">
        <v>2</v>
      </c>
      <c r="F762" s="0" t="s">
        <v>111</v>
      </c>
      <c r="G762" s="0" t="n">
        <v>48</v>
      </c>
      <c r="H762" s="0" t="s">
        <v>199</v>
      </c>
      <c r="I762" s="0" t="n">
        <v>0.0615105093990172</v>
      </c>
      <c r="J762" s="0" t="s">
        <v>196</v>
      </c>
      <c r="K762" s="0" t="s">
        <v>196</v>
      </c>
      <c r="L762" s="0" t="n">
        <v>0.0579921109196006</v>
      </c>
      <c r="M762" s="0" t="s">
        <v>196</v>
      </c>
      <c r="N762" s="0" t="s">
        <v>196</v>
      </c>
      <c r="O762" s="0" t="s">
        <v>196</v>
      </c>
      <c r="P762" s="0" t="s">
        <v>196</v>
      </c>
      <c r="Q762" s="0" t="s">
        <v>196</v>
      </c>
      <c r="R762" s="0" t="s">
        <v>196</v>
      </c>
      <c r="S762" s="0" t="s">
        <v>196</v>
      </c>
      <c r="T762" s="0" t="s">
        <v>196</v>
      </c>
      <c r="U762" s="0" t="s">
        <v>196</v>
      </c>
      <c r="V762" s="0" t="s">
        <v>196</v>
      </c>
      <c r="W762" s="0" t="s">
        <v>196</v>
      </c>
      <c r="X762" s="0" t="s">
        <v>196</v>
      </c>
      <c r="Y762" s="0" t="s">
        <v>196</v>
      </c>
      <c r="Z762" s="0" t="s">
        <v>196</v>
      </c>
    </row>
    <row r="763" customFormat="false" ht="12.75" hidden="false" customHeight="false" outlineLevel="0" collapsed="false">
      <c r="A763" s="0" t="n">
        <v>2111449</v>
      </c>
      <c r="B763" s="0" t="s">
        <v>151</v>
      </c>
      <c r="C763" s="0" t="n">
        <v>1114</v>
      </c>
      <c r="D763" s="0" t="s">
        <v>122</v>
      </c>
      <c r="E763" s="0" t="n">
        <v>2</v>
      </c>
      <c r="F763" s="0" t="s">
        <v>111</v>
      </c>
      <c r="G763" s="0" t="n">
        <v>49</v>
      </c>
      <c r="H763" s="0" t="s">
        <v>200</v>
      </c>
      <c r="I763" s="0" t="n">
        <v>0.120085919531963</v>
      </c>
      <c r="J763" s="0" t="s">
        <v>196</v>
      </c>
      <c r="K763" s="0" t="s">
        <v>196</v>
      </c>
      <c r="L763" s="0" t="n">
        <v>0.148581006869717</v>
      </c>
      <c r="M763" s="0" t="s">
        <v>196</v>
      </c>
      <c r="N763" s="0" t="s">
        <v>196</v>
      </c>
      <c r="O763" s="0" t="s">
        <v>196</v>
      </c>
      <c r="P763" s="0" t="s">
        <v>196</v>
      </c>
      <c r="Q763" s="0" t="s">
        <v>196</v>
      </c>
      <c r="R763" s="0" t="s">
        <v>196</v>
      </c>
      <c r="S763" s="0" t="s">
        <v>196</v>
      </c>
      <c r="T763" s="0" t="s">
        <v>196</v>
      </c>
      <c r="U763" s="0" t="s">
        <v>196</v>
      </c>
      <c r="V763" s="0" t="s">
        <v>196</v>
      </c>
      <c r="W763" s="0" t="s">
        <v>196</v>
      </c>
      <c r="X763" s="0" t="s">
        <v>196</v>
      </c>
      <c r="Y763" s="0" t="s">
        <v>196</v>
      </c>
      <c r="Z763" s="0" t="s">
        <v>196</v>
      </c>
    </row>
    <row r="764" customFormat="false" ht="12.75" hidden="false" customHeight="false" outlineLevel="0" collapsed="false">
      <c r="A764" s="0" t="n">
        <v>2111450</v>
      </c>
      <c r="B764" s="0" t="s">
        <v>151</v>
      </c>
      <c r="C764" s="0" t="n">
        <v>1114</v>
      </c>
      <c r="D764" s="0" t="s">
        <v>122</v>
      </c>
      <c r="E764" s="0" t="n">
        <v>2</v>
      </c>
      <c r="F764" s="0" t="s">
        <v>111</v>
      </c>
      <c r="G764" s="0" t="n">
        <v>50</v>
      </c>
      <c r="H764" s="0" t="s">
        <v>201</v>
      </c>
      <c r="I764" s="0" t="n">
        <v>100</v>
      </c>
      <c r="J764" s="0" t="n">
        <v>58.4963801213152</v>
      </c>
      <c r="K764" s="0" t="n">
        <v>124.335370809846</v>
      </c>
      <c r="L764" s="0" t="n">
        <v>110.169098004285</v>
      </c>
      <c r="M764" s="0" t="n">
        <v>87.107163174264</v>
      </c>
      <c r="N764" s="0" t="n">
        <v>88.4832380090146</v>
      </c>
      <c r="O764" s="0" t="n">
        <v>260.203913543469</v>
      </c>
      <c r="P764" s="0" t="n">
        <v>194.169331148302</v>
      </c>
      <c r="Q764" s="0" t="n">
        <v>127.392733386028</v>
      </c>
      <c r="R764" s="0" t="n">
        <v>22.6364451761411</v>
      </c>
      <c r="S764" s="0" t="n">
        <v>120.073342075893</v>
      </c>
      <c r="T764" s="0" t="n">
        <v>133.610067302833</v>
      </c>
      <c r="U764" s="0" t="n">
        <v>99.8147736434946</v>
      </c>
      <c r="V764" s="0" t="n">
        <v>63.4251583681942</v>
      </c>
      <c r="W764" s="0" t="n">
        <v>0</v>
      </c>
      <c r="X764" s="0" t="n">
        <v>0</v>
      </c>
      <c r="Y764" s="0" t="n">
        <v>51.5387341213576</v>
      </c>
      <c r="Z764" s="0" t="n">
        <v>0</v>
      </c>
    </row>
    <row r="765" customFormat="false" ht="12.75" hidden="false" customHeight="false" outlineLevel="0" collapsed="false">
      <c r="A765" s="0" t="n">
        <v>2111451</v>
      </c>
      <c r="B765" s="0" t="s">
        <v>151</v>
      </c>
      <c r="C765" s="0" t="n">
        <v>1114</v>
      </c>
      <c r="D765" s="0" t="s">
        <v>122</v>
      </c>
      <c r="E765" s="0" t="n">
        <v>2</v>
      </c>
      <c r="F765" s="0" t="s">
        <v>111</v>
      </c>
      <c r="G765" s="0" t="n">
        <v>51</v>
      </c>
      <c r="H765" s="0" t="s">
        <v>202</v>
      </c>
      <c r="I765" s="0" t="s">
        <v>196</v>
      </c>
      <c r="J765" s="0" t="n">
        <v>23.5185786944415</v>
      </c>
      <c r="K765" s="0" t="n">
        <v>69.5895631940971</v>
      </c>
      <c r="L765" s="0" t="n">
        <v>69.0423871801576</v>
      </c>
      <c r="M765" s="0" t="n">
        <v>17.9635911868118</v>
      </c>
      <c r="N765" s="0" t="n">
        <v>2.24020162974046</v>
      </c>
      <c r="O765" s="0" t="n">
        <v>70.8968088632711</v>
      </c>
      <c r="P765" s="0" t="n">
        <v>71.2567224099346</v>
      </c>
      <c r="Q765" s="0" t="n">
        <v>26.2714442684691</v>
      </c>
      <c r="R765" s="0" t="n">
        <v>0.573105172416445</v>
      </c>
      <c r="S765" s="0" t="n">
        <v>59.9401797426195</v>
      </c>
      <c r="T765" s="0" t="n">
        <v>36.40424648031</v>
      </c>
      <c r="U765" s="0" t="n">
        <v>32.4095853085929</v>
      </c>
      <c r="V765" s="0" t="n">
        <v>17.2812209805652</v>
      </c>
      <c r="W765" s="0" t="n">
        <v>0</v>
      </c>
      <c r="X765" s="0" t="n">
        <v>0</v>
      </c>
      <c r="Y765" s="0" t="n">
        <v>6.24157980430163</v>
      </c>
      <c r="Z765" s="0" t="n">
        <v>0</v>
      </c>
    </row>
    <row r="766" customFormat="false" ht="12.75" hidden="false" customHeight="false" outlineLevel="0" collapsed="false">
      <c r="A766" s="0" t="n">
        <v>2111452</v>
      </c>
      <c r="B766" s="0" t="s">
        <v>151</v>
      </c>
      <c r="C766" s="0" t="n">
        <v>1114</v>
      </c>
      <c r="D766" s="0" t="s">
        <v>122</v>
      </c>
      <c r="E766" s="0" t="n">
        <v>2</v>
      </c>
      <c r="F766" s="0" t="s">
        <v>111</v>
      </c>
      <c r="G766" s="0" t="n">
        <v>52</v>
      </c>
      <c r="H766" s="0" t="s">
        <v>203</v>
      </c>
      <c r="I766" s="0" t="s">
        <v>196</v>
      </c>
      <c r="J766" s="0" t="n">
        <v>120.524900046353</v>
      </c>
      <c r="K766" s="0" t="n">
        <v>205.072285820197</v>
      </c>
      <c r="L766" s="0" t="n">
        <v>166.797338346266</v>
      </c>
      <c r="M766" s="0" t="n">
        <v>254.564095293125</v>
      </c>
      <c r="N766" s="0" t="n">
        <v>492.9970482618</v>
      </c>
      <c r="O766" s="0" t="n">
        <v>666.225363560627</v>
      </c>
      <c r="P766" s="0" t="n">
        <v>422.624889350179</v>
      </c>
      <c r="Q766" s="0" t="n">
        <v>372.295626898729</v>
      </c>
      <c r="R766" s="0" t="n">
        <v>126.122200159997</v>
      </c>
      <c r="S766" s="0" t="n">
        <v>214.844376650782</v>
      </c>
      <c r="T766" s="0" t="n">
        <v>342.094838052154</v>
      </c>
      <c r="U766" s="0" t="n">
        <v>232.934385058944</v>
      </c>
      <c r="V766" s="0" t="n">
        <v>162.393595919846</v>
      </c>
      <c r="W766" s="0" t="n">
        <v>299.573227355399</v>
      </c>
      <c r="X766" s="0" t="n">
        <v>299.573227355399</v>
      </c>
      <c r="Y766" s="0" t="n">
        <v>186.175628408338</v>
      </c>
      <c r="Z766" s="0" t="n">
        <v>299.573227355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2T12:07:45Z</dcterms:created>
  <dc:creator>Lesley Bhatti</dc:creator>
  <dc:description/>
  <dc:language>en-US</dc:language>
  <cp:lastModifiedBy>lesleb02</cp:lastModifiedBy>
  <cp:lastPrinted>2012-05-18T14:10:30Z</cp:lastPrinted>
  <dcterms:modified xsi:type="dcterms:W3CDTF">2016-08-31T14:42:35Z</dcterms:modified>
  <cp:revision>0</cp:revision>
  <dc:subject/>
  <dc:title/>
</cp:coreProperties>
</file>