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197">
  <si>
    <t xml:space="preserve">Lung Cancer and Mesothelioma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1-2015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Trachea, bronchus and lung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33-C34</t>
  </si>
  <si>
    <t xml:space="preserve">Mesothelioma</t>
  </si>
  <si>
    <t xml:space="preserve">ICD-10 C4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1-2015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x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3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1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1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1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1</v>
      </c>
      <c r="G22" s="31" t="n">
        <f aca="false">VLOOKUP((1000000*$E$12)+(100*$G$12)+$A22,data!$A$2:$Z$65536,9,FALSE())</f>
        <v>2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3</v>
      </c>
      <c r="E23" s="30" t="n">
        <f aca="false">VLOOKUP((1000000*$E$12)+(100*$G$12)+$A23,data!$A$2:$Z$65536,11,FALSE())</f>
        <v>2</v>
      </c>
      <c r="F23" s="30" t="n">
        <f aca="false">VLOOKUP((1000000*$E$12)+(100*$G$12)+$A23,data!$A$2:$Z$65536,12,FALSE())</f>
        <v>4</v>
      </c>
      <c r="G23" s="31" t="n">
        <f aca="false">VLOOKUP((1000000*$E$12)+(100*$G$12)+$A23,data!$A$2:$Z$65536,9,FALSE())</f>
        <v>9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7</v>
      </c>
      <c r="E24" s="30" t="n">
        <f aca="false">VLOOKUP((1000000*$E$12)+(100*$G$12)+$A24,data!$A$2:$Z$65536,11,FALSE())</f>
        <v>8</v>
      </c>
      <c r="F24" s="30" t="n">
        <f aca="false">VLOOKUP((1000000*$E$12)+(100*$G$12)+$A24,data!$A$2:$Z$65536,12,FALSE())</f>
        <v>16</v>
      </c>
      <c r="G24" s="31" t="n">
        <f aca="false">VLOOKUP((1000000*$E$12)+(100*$G$12)+$A24,data!$A$2:$Z$65536,9,FALSE())</f>
        <v>31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17</v>
      </c>
      <c r="E25" s="30" t="n">
        <f aca="false">VLOOKUP((1000000*$E$12)+(100*$G$12)+$A25,data!$A$2:$Z$65536,11,FALSE())</f>
        <v>31</v>
      </c>
      <c r="F25" s="30" t="n">
        <f aca="false">VLOOKUP((1000000*$E$12)+(100*$G$12)+$A25,data!$A$2:$Z$65536,12,FALSE())</f>
        <v>47</v>
      </c>
      <c r="G25" s="31" t="n">
        <f aca="false">VLOOKUP((1000000*$E$12)+(100*$G$12)+$A25,data!$A$2:$Z$65536,9,FALSE())</f>
        <v>95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62</v>
      </c>
      <c r="E26" s="30" t="n">
        <f aca="false">VLOOKUP((1000000*$E$12)+(100*$G$12)+$A26,data!$A$2:$Z$65536,11,FALSE())</f>
        <v>68</v>
      </c>
      <c r="F26" s="30" t="n">
        <f aca="false">VLOOKUP((1000000*$E$12)+(100*$G$12)+$A26,data!$A$2:$Z$65536,12,FALSE())</f>
        <v>132</v>
      </c>
      <c r="G26" s="31" t="n">
        <f aca="false">VLOOKUP((1000000*$E$12)+(100*$G$12)+$A26,data!$A$2:$Z$65536,9,FALSE())</f>
        <v>262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34</v>
      </c>
      <c r="E27" s="30" t="n">
        <f aca="false">VLOOKUP((1000000*$E$12)+(100*$G$12)+$A27,data!$A$2:$Z$65536,11,FALSE())</f>
        <v>162</v>
      </c>
      <c r="F27" s="30" t="n">
        <f aca="false">VLOOKUP((1000000*$E$12)+(100*$G$12)+$A27,data!$A$2:$Z$65536,12,FALSE())</f>
        <v>311</v>
      </c>
      <c r="G27" s="31" t="n">
        <f aca="false">VLOOKUP((1000000*$E$12)+(100*$G$12)+$A27,data!$A$2:$Z$65536,9,FALSE())</f>
        <v>607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258</v>
      </c>
      <c r="E28" s="30" t="n">
        <f aca="false">VLOOKUP((1000000*$E$12)+(100*$G$12)+$A28,data!$A$2:$Z$65536,11,FALSE())</f>
        <v>309</v>
      </c>
      <c r="F28" s="30" t="n">
        <f aca="false">VLOOKUP((1000000*$E$12)+(100*$G$12)+$A28,data!$A$2:$Z$65536,12,FALSE())</f>
        <v>632</v>
      </c>
      <c r="G28" s="31" t="n">
        <f aca="false">VLOOKUP((1000000*$E$12)+(100*$G$12)+$A28,data!$A$2:$Z$65536,9,FALSE())</f>
        <v>1199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485</v>
      </c>
      <c r="E29" s="30" t="n">
        <f aca="false">VLOOKUP((1000000*$E$12)+(100*$G$12)+$A29,data!$A$2:$Z$65536,11,FALSE())</f>
        <v>522</v>
      </c>
      <c r="F29" s="30" t="n">
        <f aca="false">VLOOKUP((1000000*$E$12)+(100*$G$12)+$A29,data!$A$2:$Z$65536,12,FALSE())</f>
        <v>1033</v>
      </c>
      <c r="G29" s="31" t="n">
        <f aca="false">VLOOKUP((1000000*$E$12)+(100*$G$12)+$A29,data!$A$2:$Z$65536,9,FALSE())</f>
        <v>2040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687</v>
      </c>
      <c r="E30" s="30" t="n">
        <f aca="false">VLOOKUP((1000000*$E$12)+(100*$G$12)+$A30,data!$A$2:$Z$65536,11,FALSE())</f>
        <v>789</v>
      </c>
      <c r="F30" s="30" t="n">
        <f aca="false">VLOOKUP((1000000*$E$12)+(100*$G$12)+$A30,data!$A$2:$Z$65536,12,FALSE())</f>
        <v>1572</v>
      </c>
      <c r="G30" s="31" t="n">
        <f aca="false">VLOOKUP((1000000*$E$12)+(100*$G$12)+$A30,data!$A$2:$Z$65536,9,FALSE())</f>
        <v>3048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868</v>
      </c>
      <c r="E31" s="30" t="n">
        <f aca="false">VLOOKUP((1000000*$E$12)+(100*$G$12)+$A31,data!$A$2:$Z$65536,11,FALSE())</f>
        <v>958</v>
      </c>
      <c r="F31" s="30" t="n">
        <f aca="false">VLOOKUP((1000000*$E$12)+(100*$G$12)+$A31,data!$A$2:$Z$65536,12,FALSE())</f>
        <v>2050</v>
      </c>
      <c r="G31" s="31" t="n">
        <f aca="false">VLOOKUP((1000000*$E$12)+(100*$G$12)+$A31,data!$A$2:$Z$65536,9,FALSE())</f>
        <v>3876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802</v>
      </c>
      <c r="E32" s="30" t="n">
        <f aca="false">VLOOKUP((1000000*$E$12)+(100*$G$12)+$A32,data!$A$2:$Z$65536,11,FALSE())</f>
        <v>919</v>
      </c>
      <c r="F32" s="30" t="n">
        <f aca="false">VLOOKUP((1000000*$E$12)+(100*$G$12)+$A32,data!$A$2:$Z$65536,12,FALSE())</f>
        <v>1956</v>
      </c>
      <c r="G32" s="31" t="n">
        <f aca="false">VLOOKUP((1000000*$E$12)+(100*$G$12)+$A32,data!$A$2:$Z$65536,9,FALSE())</f>
        <v>3677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747</v>
      </c>
      <c r="E33" s="30" t="n">
        <f aca="false">VLOOKUP((1000000*$E$12)+(100*$G$12)+$A33,data!$A$2:$Z$65536,11,FALSE())</f>
        <v>835</v>
      </c>
      <c r="F33" s="30" t="n">
        <f aca="false">VLOOKUP((1000000*$E$12)+(100*$G$12)+$A33,data!$A$2:$Z$65536,12,FALSE())</f>
        <v>1564</v>
      </c>
      <c r="G33" s="31" t="n">
        <f aca="false">VLOOKUP((1000000*$E$12)+(100*$G$12)+$A33,data!$A$2:$Z$65536,9,FALSE())</f>
        <v>3146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417</v>
      </c>
      <c r="E34" s="30" t="n">
        <f aca="false">VLOOKUP((1000000*$E$12)+(100*$G$12)+$A34,data!$A$2:$Z$65536,11,FALSE())</f>
        <v>582</v>
      </c>
      <c r="F34" s="30" t="n">
        <f aca="false">VLOOKUP((1000000*$E$12)+(100*$G$12)+$A34,data!$A$2:$Z$65536,12,FALSE())</f>
        <v>917</v>
      </c>
      <c r="G34" s="31" t="n">
        <f aca="false">VLOOKUP((1000000*$E$12)+(100*$G$12)+$A34,data!$A$2:$Z$65536,9,FALSE())</f>
        <v>1916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58</v>
      </c>
      <c r="E35" s="36" t="n">
        <f aca="false">VLOOKUP((1000000*$E$12)+(100*$G$12)+$A35,data!$A$2:$Z$65536,11,FALSE())</f>
        <v>207</v>
      </c>
      <c r="F35" s="36" t="n">
        <f aca="false">VLOOKUP((1000000*$E$12)+(100*$G$12)+$A35,data!$A$2:$Z$65536,12,FALSE())</f>
        <v>376</v>
      </c>
      <c r="G35" s="37" t="n">
        <f aca="false">VLOOKUP((1000000*$E$12)+(100*$G$12)+$A35,data!$A$2:$Z$65536,9,FALSE())</f>
        <v>741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4645</v>
      </c>
      <c r="E36" s="42" t="n">
        <f aca="false">VLOOKUP((1000000*$E$12)+(100*$G$12)+$A36,data!$A$2:$Z$65536,11,FALSE())</f>
        <v>5395</v>
      </c>
      <c r="F36" s="42" t="n">
        <f aca="false">VLOOKUP((1000000*$E$12)+(100*$G$12)+$A36,data!$A$2:$Z$65536,12,FALSE())</f>
        <v>10611</v>
      </c>
      <c r="G36" s="43" t="n">
        <f aca="false">VLOOKUP((1000000*$E$12)+(100*$G$12)+$A36,data!$A$2:$Z$65536,9,FALSE())</f>
        <v>20651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.235274188539324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.0636326613724293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.188996974158444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.0542474388427936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.197728104084074</v>
      </c>
      <c r="F45" s="56" t="n">
        <f aca="false">VLOOKUP((1000000*$E$12)+(100*$G$12)+$A45,data!$A$2:$Z$65536,12,FALSE())</f>
        <v>0.12233717839085</v>
      </c>
      <c r="G45" s="57" t="n">
        <f aca="false">VLOOKUP((1000000*$E$12)+(100*$G$12)+$A45,data!$A$2:$Z$65536,9,FALSE())</f>
        <v>0.113173381620643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711797811458996</v>
      </c>
      <c r="E46" s="56" t="n">
        <f aca="false">VLOOKUP((1000000*$E$12)+(100*$G$12)+$A46,data!$A$2:$Z$65536,11,FALSE())</f>
        <v>0.414323151341889</v>
      </c>
      <c r="F46" s="56" t="n">
        <f aca="false">VLOOKUP((1000000*$E$12)+(100*$G$12)+$A46,data!$A$2:$Z$65536,12,FALSE())</f>
        <v>0.509663863940135</v>
      </c>
      <c r="G46" s="57" t="n">
        <f aca="false">VLOOKUP((1000000*$E$12)+(100*$G$12)+$A46,data!$A$2:$Z$65536,9,FALSE())</f>
        <v>0.532855263485087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1.74049255939431</v>
      </c>
      <c r="E47" s="56" t="n">
        <f aca="false">VLOOKUP((1000000*$E$12)+(100*$G$12)+$A47,data!$A$2:$Z$65536,11,FALSE())</f>
        <v>1.73987933936782</v>
      </c>
      <c r="F47" s="56" t="n">
        <f aca="false">VLOOKUP((1000000*$E$12)+(100*$G$12)+$A47,data!$A$2:$Z$65536,12,FALSE())</f>
        <v>2.14676636607465</v>
      </c>
      <c r="G47" s="57" t="n">
        <f aca="false">VLOOKUP((1000000*$E$12)+(100*$G$12)+$A47,data!$A$2:$Z$65536,9,FALSE())</f>
        <v>1.92870750466312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3.62785079716686</v>
      </c>
      <c r="E48" s="56" t="n">
        <f aca="false">VLOOKUP((1000000*$E$12)+(100*$G$12)+$A48,data!$A$2:$Z$65536,11,FALSE())</f>
        <v>5.95424451201125</v>
      </c>
      <c r="F48" s="56" t="n">
        <f aca="false">VLOOKUP((1000000*$E$12)+(100*$G$12)+$A48,data!$A$2:$Z$65536,12,FALSE())</f>
        <v>5.37210392163586</v>
      </c>
      <c r="G48" s="57" t="n">
        <f aca="false">VLOOKUP((1000000*$E$12)+(100*$G$12)+$A48,data!$A$2:$Z$65536,9,FALSE())</f>
        <v>5.09622750417891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11.985169319513</v>
      </c>
      <c r="E49" s="56" t="n">
        <f aca="false">VLOOKUP((1000000*$E$12)+(100*$G$12)+$A49,data!$A$2:$Z$65536,11,FALSE())</f>
        <v>12.2622609084532</v>
      </c>
      <c r="F49" s="56" t="n">
        <f aca="false">VLOOKUP((1000000*$E$12)+(100*$G$12)+$A49,data!$A$2:$Z$65536,12,FALSE())</f>
        <v>13.8003857835117</v>
      </c>
      <c r="G49" s="57" t="n">
        <f aca="false">VLOOKUP((1000000*$E$12)+(100*$G$12)+$A49,data!$A$2:$Z$65536,9,FALSE())</f>
        <v>12.9169156377505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26.4809050936219</v>
      </c>
      <c r="E50" s="56" t="n">
        <f aca="false">VLOOKUP((1000000*$E$12)+(100*$G$12)+$A50,data!$A$2:$Z$65536,11,FALSE())</f>
        <v>30.4341945083187</v>
      </c>
      <c r="F50" s="56" t="n">
        <f aca="false">VLOOKUP((1000000*$E$12)+(100*$G$12)+$A50,data!$A$2:$Z$65536,12,FALSE())</f>
        <v>33.8018861669857</v>
      </c>
      <c r="G50" s="57" t="n">
        <f aca="false">VLOOKUP((1000000*$E$12)+(100*$G$12)+$A50,data!$A$2:$Z$65536,9,FALSE())</f>
        <v>30.994879462088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55.6300643842528</v>
      </c>
      <c r="E51" s="56" t="n">
        <f aca="false">VLOOKUP((1000000*$E$12)+(100*$G$12)+$A51,data!$A$2:$Z$65536,11,FALSE())</f>
        <v>65.8379746619678</v>
      </c>
      <c r="F51" s="56" t="n">
        <f aca="false">VLOOKUP((1000000*$E$12)+(100*$G$12)+$A51,data!$A$2:$Z$65536,12,FALSE())</f>
        <v>78.8026977455197</v>
      </c>
      <c r="G51" s="57" t="n">
        <f aca="false">VLOOKUP((1000000*$E$12)+(100*$G$12)+$A51,data!$A$2:$Z$65536,9,FALSE())</f>
        <v>69.102047991055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09.028210206389</v>
      </c>
      <c r="E52" s="56" t="n">
        <f aca="false">VLOOKUP((1000000*$E$12)+(100*$G$12)+$A52,data!$A$2:$Z$65536,11,FALSE())</f>
        <v>117.929590160786</v>
      </c>
      <c r="F52" s="56" t="n">
        <f aca="false">VLOOKUP((1000000*$E$12)+(100*$G$12)+$A52,data!$A$2:$Z$65536,12,FALSE())</f>
        <v>143.128911624479</v>
      </c>
      <c r="G52" s="57" t="n">
        <f aca="false">VLOOKUP((1000000*$E$12)+(100*$G$12)+$A52,data!$A$2:$Z$65536,9,FALSE())</f>
        <v>126.77083003201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69.592361184826</v>
      </c>
      <c r="E53" s="56" t="n">
        <f aca="false">VLOOKUP((1000000*$E$12)+(100*$G$12)+$A53,data!$A$2:$Z$65536,11,FALSE())</f>
        <v>192.401482637534</v>
      </c>
      <c r="F53" s="56" t="n">
        <f aca="false">VLOOKUP((1000000*$E$12)+(100*$G$12)+$A53,data!$A$2:$Z$65536,12,FALSE())</f>
        <v>241.5106398342</v>
      </c>
      <c r="G53" s="57" t="n">
        <f aca="false">VLOOKUP((1000000*$E$12)+(100*$G$12)+$A53,data!$A$2:$Z$65536,9,FALSE())</f>
        <v>207.902476822421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281.768780798172</v>
      </c>
      <c r="E54" s="56" t="n">
        <f aca="false">VLOOKUP((1000000*$E$12)+(100*$G$12)+$A54,data!$A$2:$Z$65536,11,FALSE())</f>
        <v>309.144946383682</v>
      </c>
      <c r="F54" s="56" t="n">
        <f aca="false">VLOOKUP((1000000*$E$12)+(100*$G$12)+$A54,data!$A$2:$Z$65536,12,FALSE())</f>
        <v>401.291964373104</v>
      </c>
      <c r="G54" s="57" t="n">
        <f aca="false">VLOOKUP((1000000*$E$12)+(100*$G$12)+$A54,data!$A$2:$Z$65536,9,FALSE())</f>
        <v>343.376231738205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322.940449297947</v>
      </c>
      <c r="E55" s="56" t="n">
        <f aca="false">VLOOKUP((1000000*$E$12)+(100*$G$12)+$A55,data!$A$2:$Z$65536,11,FALSE())</f>
        <v>366.516576998393</v>
      </c>
      <c r="F55" s="56" t="n">
        <f aca="false">VLOOKUP((1000000*$E$12)+(100*$G$12)+$A55,data!$A$2:$Z$65536,12,FALSE())</f>
        <v>467.73333460868</v>
      </c>
      <c r="G55" s="57" t="n">
        <f aca="false">VLOOKUP((1000000*$E$12)+(100*$G$12)+$A55,data!$A$2:$Z$65536,9,FALSE())</f>
        <v>400.863868723352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415.447760363948</v>
      </c>
      <c r="E56" s="56" t="n">
        <f aca="false">VLOOKUP((1000000*$E$12)+(100*$G$12)+$A56,data!$A$2:$Z$65536,11,FALSE())</f>
        <v>464.751260672581</v>
      </c>
      <c r="F56" s="56" t="n">
        <f aca="false">VLOOKUP((1000000*$E$12)+(100*$G$12)+$A56,data!$A$2:$Z$65536,12,FALSE())</f>
        <v>536.240828361791</v>
      </c>
      <c r="G56" s="57" t="n">
        <f aca="false">VLOOKUP((1000000*$E$12)+(100*$G$12)+$A56,data!$A$2:$Z$65536,9,FALSE())</f>
        <v>483.158560783374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398.273194399343</v>
      </c>
      <c r="E57" s="56" t="n">
        <f aca="false">VLOOKUP((1000000*$E$12)+(100*$G$12)+$A57,data!$A$2:$Z$65536,11,FALSE())</f>
        <v>558.086014287769</v>
      </c>
      <c r="F57" s="56" t="n">
        <f aca="false">VLOOKUP((1000000*$E$12)+(100*$G$12)+$A57,data!$A$2:$Z$65536,12,FALSE())</f>
        <v>576.406916883003</v>
      </c>
      <c r="G57" s="57" t="n">
        <f aca="false">VLOOKUP((1000000*$E$12)+(100*$G$12)+$A57,data!$A$2:$Z$65536,9,FALSE())</f>
        <v>520.54467012247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292.874620004449</v>
      </c>
      <c r="E58" s="62" t="n">
        <f aca="false">VLOOKUP((1000000*$E$12)+(100*$G$12)+$A58,data!$A$2:$Z$65536,11,FALSE())</f>
        <v>385.109114249037</v>
      </c>
      <c r="F58" s="62" t="n">
        <f aca="false">VLOOKUP((1000000*$E$12)+(100*$G$12)+$A58,data!$A$2:$Z$65536,12,FALSE())</f>
        <v>461.848376160763</v>
      </c>
      <c r="G58" s="63" t="n">
        <f aca="false">VLOOKUP((1000000*$E$12)+(100*$G$12)+$A58,data!$A$2:$Z$65536,9,FALSE())</f>
        <v>391.833367704681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67.1031380287713</v>
      </c>
      <c r="E60" s="56" t="n">
        <f aca="false">VLOOKUP((1000000*$E$12)+(100*$G$12)+$A60,data!$A$2:$Z$65536,11,FALSE())</f>
        <v>72.7928715607224</v>
      </c>
      <c r="F60" s="56" t="n">
        <f aca="false">VLOOKUP((1000000*$E$12)+(100*$G$12)+$A60,data!$A$2:$Z$65536,12,FALSE())</f>
        <v>86.0710988969986</v>
      </c>
      <c r="G60" s="57" t="n">
        <f aca="false">VLOOKUP((1000000*$E$12)+(100*$G$12)+$A60,data!$A$2:$Z$65536,9,FALSE())</f>
        <v>77.4553856078734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65.1871204112866</v>
      </c>
      <c r="E61" s="71" t="n">
        <f aca="false">VLOOKUP((1000000*$E$12)+(100*$G$12)+$A61,data!$A$2:$Z$65536,11,FALSE())</f>
        <v>70.863271184805</v>
      </c>
      <c r="F61" s="71" t="n">
        <f aca="false">VLOOKUP((1000000*$E$12)+(100*$G$12)+$A61,data!$A$2:$Z$65536,12,FALSE())</f>
        <v>84.4411218653343</v>
      </c>
      <c r="G61" s="72" t="n">
        <f aca="false">VLOOKUP((1000000*$E$12)+(100*$G$12)+$A61,data!$A$2:$Z$65536,9,FALSE())</f>
        <v>76.4025406690615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69.0611749948321</v>
      </c>
      <c r="E62" s="77" t="n">
        <f aca="false">VLOOKUP((1000000*$E$12)+(100*$G$12)+$A62,data!$A$2:$Z$65536,11,FALSE())</f>
        <v>74.7617034797455</v>
      </c>
      <c r="F62" s="77" t="n">
        <f aca="false">VLOOKUP((1000000*$E$12)+(100*$G$12)+$A62,data!$A$2:$Z$65536,12,FALSE())</f>
        <v>87.7246301466438</v>
      </c>
      <c r="G62" s="78" t="n">
        <f aca="false">VLOOKUP((1000000*$E$12)+(100*$G$12)+$A62,data!$A$2:$Z$65536,9,FALSE())</f>
        <v>78.5191117274488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70.9283899145051</v>
      </c>
      <c r="E64" s="56" t="n">
        <f aca="false">VLOOKUP((1000000*$E$12)+(100*$G$12)+$A64,data!$A$2:$Z$65536,11,FALSE())</f>
        <v>81.4761020635865</v>
      </c>
      <c r="F64" s="56" t="n">
        <f aca="false">VLOOKUP((1000000*$E$12)+(100*$G$12)+$A64,data!$A$2:$Z$65536,12,FALSE())</f>
        <v>99.3916751042623</v>
      </c>
      <c r="G64" s="57" t="n">
        <f aca="false">VLOOKUP((1000000*$E$12)+(100*$G$12)+$A64,data!$A$2:$Z$65536,9,FALSE())</f>
        <v>86.569414107514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68.8587928858706</v>
      </c>
      <c r="E65" s="71" t="n">
        <f aca="false">VLOOKUP((1000000*$E$12)+(100*$G$12)+$A65,data!$A$2:$Z$65536,11,FALSE())</f>
        <v>79.2670971538747</v>
      </c>
      <c r="F65" s="71" t="n">
        <f aca="false">VLOOKUP((1000000*$E$12)+(100*$G$12)+$A65,data!$A$2:$Z$65536,12,FALSE())</f>
        <v>97.4494457627785</v>
      </c>
      <c r="G65" s="72" t="n">
        <f aca="false">VLOOKUP((1000000*$E$12)+(100*$G$12)+$A65,data!$A$2:$Z$65536,9,FALSE())</f>
        <v>85.3620749530822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73.0282028598367</v>
      </c>
      <c r="E66" s="77" t="n">
        <f aca="false">VLOOKUP((1000000*$E$12)+(100*$G$12)+$A66,data!$A$2:$Z$65536,11,FALSE())</f>
        <v>83.7150429930993</v>
      </c>
      <c r="F66" s="77" t="n">
        <f aca="false">VLOOKUP((1000000*$E$12)+(100*$G$12)+$A66,data!$A$2:$Z$65536,12,FALSE())</f>
        <v>101.352802967143</v>
      </c>
      <c r="G66" s="78" t="n">
        <f aca="false">VLOOKUP((1000000*$E$12)+(100*$G$12)+$A66,data!$A$2:$Z$65536,9,FALSE())</f>
        <v>87.7851142071466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27.2797149194031</v>
      </c>
      <c r="E68" s="56" t="n">
        <f aca="false">VLOOKUP((1000000*$E$12)+(100*$G$12)+$A68,data!$A$2:$Z$65536,11,FALSE())</f>
        <v>31.0533250040919</v>
      </c>
      <c r="F68" s="56" t="n">
        <f aca="false">VLOOKUP((1000000*$E$12)+(100*$G$12)+$A68,data!$A$2:$Z$65536,12,FALSE())</f>
        <v>37.9421427761751</v>
      </c>
      <c r="G68" s="57" t="n">
        <f aca="false">VLOOKUP((1000000*$E$12)+(100*$G$12)+$A68,data!$A$2:$Z$65536,9,FALSE())</f>
        <v>33.1104651483859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26.4355262315027</v>
      </c>
      <c r="E69" s="71" t="n">
        <f aca="false">VLOOKUP((1000000*$E$12)+(100*$G$12)+$A69,data!$A$2:$Z$65536,11,FALSE())</f>
        <v>30.1598670538321</v>
      </c>
      <c r="F69" s="71" t="n">
        <f aca="false">VLOOKUP((1000000*$E$12)+(100*$G$12)+$A69,data!$A$2:$Z$65536,12,FALSE())</f>
        <v>37.1681244488861</v>
      </c>
      <c r="G69" s="72" t="n">
        <f aca="false">VLOOKUP((1000000*$E$12)+(100*$G$12)+$A69,data!$A$2:$Z$65536,9,FALSE())</f>
        <v>32.6239695893581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28.1369869888535</v>
      </c>
      <c r="E70" s="77" t="n">
        <f aca="false">VLOOKUP((1000000*$E$12)+(100*$G$12)+$A70,data!$A$2:$Z$65536,11,FALSE())</f>
        <v>31.9596429900171</v>
      </c>
      <c r="F70" s="77" t="n">
        <f aca="false">VLOOKUP((1000000*$E$12)+(100*$G$12)+$A70,data!$A$2:$Z$65536,12,FALSE())</f>
        <v>38.7240270577363</v>
      </c>
      <c r="G70" s="78" t="n">
        <f aca="false">VLOOKUP((1000000*$E$12)+(100*$G$12)+$A70,data!$A$2:$Z$65536,9,FALSE())</f>
        <v>33.600511480256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81.7726920775951</v>
      </c>
      <c r="E72" s="56" t="n">
        <f aca="false">VLOOKUP((1000000*$E$12)+(100*$G$12)+$A72,data!$A$2:$Z$65536,11,FALSE())</f>
        <v>94.3886716130727</v>
      </c>
      <c r="F72" s="56" t="n">
        <f aca="false">VLOOKUP((1000000*$E$12)+(100*$G$12)+$A72,data!$A$2:$Z$65536,12,FALSE())</f>
        <v>114.652886508906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79.4378099356803</v>
      </c>
      <c r="E73" s="71" t="n">
        <f aca="false">VLOOKUP((1000000*$E$12)+(100*$G$12)+$A73,data!$A$2:$Z$65536,11,FALSE())</f>
        <v>91.8866077114585</v>
      </c>
      <c r="F73" s="71" t="n">
        <f aca="false">VLOOKUP((1000000*$E$12)+(100*$G$12)+$A73,data!$A$2:$Z$65536,12,FALSE())</f>
        <v>112.481640015967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84.1587795036942</v>
      </c>
      <c r="E74" s="77" t="n">
        <f aca="false">VLOOKUP((1000000*$E$12)+(100*$G$12)+$A74,data!$A$2:$Z$65536,11,FALSE())</f>
        <v>96.9416060623064</v>
      </c>
      <c r="F74" s="77" t="n">
        <f aca="false">VLOOKUP((1000000*$E$12)+(100*$G$12)+$A74,data!$A$2:$Z$65536,12,FALSE())</f>
        <v>116.855508912175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3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1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1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1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1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2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1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1</v>
      </c>
      <c r="J23" s="30" t="n">
        <f aca="false">VLOOKUP((1000000*$H$12)+(100*$R$12)+$A23,data!$A$2:$Z$65536,19,FALSE())</f>
        <v>3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1</v>
      </c>
      <c r="M23" s="30" t="n">
        <f aca="false">VLOOKUP((1000000*$H$12)+(100*$R$12)+$A23,data!$A$2:$Z$65536,22,FALSE())</f>
        <v>1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2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9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</v>
      </c>
      <c r="E24" s="30" t="n">
        <f aca="false">VLOOKUP((1000000*$H$12)+(100*$R$12)+$A24,data!$A$2:$Z$65536,14,FALSE())</f>
        <v>1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2</v>
      </c>
      <c r="H24" s="30" t="n">
        <f aca="false">VLOOKUP((1000000*$H$12)+(100*$R$12)+$A24,data!$A$2:$Z$65536,17,FALSE())</f>
        <v>4</v>
      </c>
      <c r="I24" s="30" t="n">
        <f aca="false">VLOOKUP((1000000*$H$12)+(100*$R$12)+$A24,data!$A$2:$Z$65536,18,FALSE())</f>
        <v>3</v>
      </c>
      <c r="J24" s="30" t="n">
        <f aca="false">VLOOKUP((1000000*$H$12)+(100*$R$12)+$A24,data!$A$2:$Z$65536,19,FALSE())</f>
        <v>5</v>
      </c>
      <c r="K24" s="30" t="n">
        <f aca="false">VLOOKUP((1000000*$H$12)+(100*$R$12)+$A24,data!$A$2:$Z$65536,20,FALSE())</f>
        <v>3</v>
      </c>
      <c r="L24" s="30" t="n">
        <f aca="false">VLOOKUP((1000000*$H$12)+(100*$R$12)+$A24,data!$A$2:$Z$65536,21,FALSE())</f>
        <v>6</v>
      </c>
      <c r="M24" s="30" t="n">
        <f aca="false">VLOOKUP((1000000*$H$12)+(100*$R$12)+$A24,data!$A$2:$Z$65536,22,FALSE())</f>
        <v>5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1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31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10</v>
      </c>
      <c r="E25" s="30" t="n">
        <f aca="false">VLOOKUP((1000000*$H$12)+(100*$R$12)+$A25,data!$A$2:$Z$65536,14,FALSE())</f>
        <v>2</v>
      </c>
      <c r="F25" s="30" t="n">
        <f aca="false">VLOOKUP((1000000*$H$12)+(100*$R$12)+$A25,data!$A$2:$Z$65536,15,FALSE())</f>
        <v>5</v>
      </c>
      <c r="G25" s="30" t="n">
        <f aca="false">VLOOKUP((1000000*$H$12)+(100*$R$12)+$A25,data!$A$2:$Z$65536,16,FALSE())</f>
        <v>7</v>
      </c>
      <c r="H25" s="30" t="n">
        <f aca="false">VLOOKUP((1000000*$H$12)+(100*$R$12)+$A25,data!$A$2:$Z$65536,17,FALSE())</f>
        <v>4</v>
      </c>
      <c r="I25" s="30" t="n">
        <f aca="false">VLOOKUP((1000000*$H$12)+(100*$R$12)+$A25,data!$A$2:$Z$65536,18,FALSE())</f>
        <v>9</v>
      </c>
      <c r="J25" s="30" t="n">
        <f aca="false">VLOOKUP((1000000*$H$12)+(100*$R$12)+$A25,data!$A$2:$Z$65536,19,FALSE())</f>
        <v>22</v>
      </c>
      <c r="K25" s="30" t="n">
        <f aca="false">VLOOKUP((1000000*$H$12)+(100*$R$12)+$A25,data!$A$2:$Z$65536,20,FALSE())</f>
        <v>5</v>
      </c>
      <c r="L25" s="30" t="n">
        <f aca="false">VLOOKUP((1000000*$H$12)+(100*$R$12)+$A25,data!$A$2:$Z$65536,21,FALSE())</f>
        <v>11</v>
      </c>
      <c r="M25" s="30" t="n">
        <f aca="false">VLOOKUP((1000000*$H$12)+(100*$R$12)+$A25,data!$A$2:$Z$65536,22,FALSE())</f>
        <v>17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3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95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18</v>
      </c>
      <c r="E26" s="30" t="n">
        <f aca="false">VLOOKUP((1000000*$H$12)+(100*$R$12)+$A26,data!$A$2:$Z$65536,14,FALSE())</f>
        <v>7</v>
      </c>
      <c r="F26" s="30" t="n">
        <f aca="false">VLOOKUP((1000000*$H$12)+(100*$R$12)+$A26,data!$A$2:$Z$65536,15,FALSE())</f>
        <v>4</v>
      </c>
      <c r="G26" s="30" t="n">
        <f aca="false">VLOOKUP((1000000*$H$12)+(100*$R$12)+$A26,data!$A$2:$Z$65536,16,FALSE())</f>
        <v>16</v>
      </c>
      <c r="H26" s="30" t="n">
        <f aca="false">VLOOKUP((1000000*$H$12)+(100*$R$12)+$A26,data!$A$2:$Z$65536,17,FALSE())</f>
        <v>5</v>
      </c>
      <c r="I26" s="30" t="n">
        <f aca="false">VLOOKUP((1000000*$H$12)+(100*$R$12)+$A26,data!$A$2:$Z$65536,18,FALSE())</f>
        <v>23</v>
      </c>
      <c r="J26" s="30" t="n">
        <f aca="false">VLOOKUP((1000000*$H$12)+(100*$R$12)+$A26,data!$A$2:$Z$65536,19,FALSE())</f>
        <v>77</v>
      </c>
      <c r="K26" s="30" t="n">
        <f aca="false">VLOOKUP((1000000*$H$12)+(100*$R$12)+$A26,data!$A$2:$Z$65536,20,FALSE())</f>
        <v>18</v>
      </c>
      <c r="L26" s="30" t="n">
        <f aca="false">VLOOKUP((1000000*$H$12)+(100*$R$12)+$A26,data!$A$2:$Z$65536,21,FALSE())</f>
        <v>32</v>
      </c>
      <c r="M26" s="30" t="n">
        <f aca="false">VLOOKUP((1000000*$H$12)+(100*$R$12)+$A26,data!$A$2:$Z$65536,22,FALSE())</f>
        <v>41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1</v>
      </c>
      <c r="P26" s="30" t="n">
        <f aca="false">VLOOKUP((1000000*$H$12)+(100*$R$12)+$A26,data!$A$2:$Z$65536,25,FALSE())</f>
        <v>19</v>
      </c>
      <c r="Q26" s="30" t="n">
        <f aca="false">VLOOKUP((1000000*$H$12)+(100*$R$12)+$A26,data!$A$2:$Z$65536,26,FALSE())</f>
        <v>1</v>
      </c>
      <c r="R26" s="31" t="n">
        <f aca="false">VLOOKUP((1000000*$H$12)+(100*$R$12)+$A26,data!$A$2:$Z$65536,9,FALSE())</f>
        <v>262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51</v>
      </c>
      <c r="E27" s="30" t="n">
        <f aca="false">VLOOKUP((1000000*$H$12)+(100*$R$12)+$A27,data!$A$2:$Z$65536,14,FALSE())</f>
        <v>9</v>
      </c>
      <c r="F27" s="30" t="n">
        <f aca="false">VLOOKUP((1000000*$H$12)+(100*$R$12)+$A27,data!$A$2:$Z$65536,15,FALSE())</f>
        <v>21</v>
      </c>
      <c r="G27" s="30" t="n">
        <f aca="false">VLOOKUP((1000000*$H$12)+(100*$R$12)+$A27,data!$A$2:$Z$65536,16,FALSE())</f>
        <v>38</v>
      </c>
      <c r="H27" s="30" t="n">
        <f aca="false">VLOOKUP((1000000*$H$12)+(100*$R$12)+$A27,data!$A$2:$Z$65536,17,FALSE())</f>
        <v>31</v>
      </c>
      <c r="I27" s="30" t="n">
        <f aca="false">VLOOKUP((1000000*$H$12)+(100*$R$12)+$A27,data!$A$2:$Z$65536,18,FALSE())</f>
        <v>47</v>
      </c>
      <c r="J27" s="30" t="n">
        <f aca="false">VLOOKUP((1000000*$H$12)+(100*$R$12)+$A27,data!$A$2:$Z$65536,19,FALSE())</f>
        <v>169</v>
      </c>
      <c r="K27" s="30" t="n">
        <f aca="false">VLOOKUP((1000000*$H$12)+(100*$R$12)+$A27,data!$A$2:$Z$65536,20,FALSE())</f>
        <v>41</v>
      </c>
      <c r="L27" s="30" t="n">
        <f aca="false">VLOOKUP((1000000*$H$12)+(100*$R$12)+$A27,data!$A$2:$Z$65536,21,FALSE())</f>
        <v>60</v>
      </c>
      <c r="M27" s="30" t="n">
        <f aca="false">VLOOKUP((1000000*$H$12)+(100*$R$12)+$A27,data!$A$2:$Z$65536,22,FALSE())</f>
        <v>94</v>
      </c>
      <c r="N27" s="30" t="n">
        <f aca="false">VLOOKUP((1000000*$H$12)+(100*$R$12)+$A27,data!$A$2:$Z$65536,23,FALSE())</f>
        <v>1</v>
      </c>
      <c r="O27" s="30" t="n">
        <f aca="false">VLOOKUP((1000000*$H$12)+(100*$R$12)+$A27,data!$A$2:$Z$65536,24,FALSE())</f>
        <v>4</v>
      </c>
      <c r="P27" s="30" t="n">
        <f aca="false">VLOOKUP((1000000*$H$12)+(100*$R$12)+$A27,data!$A$2:$Z$65536,25,FALSE())</f>
        <v>37</v>
      </c>
      <c r="Q27" s="30" t="n">
        <f aca="false">VLOOKUP((1000000*$H$12)+(100*$R$12)+$A27,data!$A$2:$Z$65536,26,FALSE())</f>
        <v>4</v>
      </c>
      <c r="R27" s="31" t="n">
        <f aca="false">VLOOKUP((1000000*$H$12)+(100*$R$12)+$A27,data!$A$2:$Z$65536,9,FALSE())</f>
        <v>607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101</v>
      </c>
      <c r="E28" s="30" t="n">
        <f aca="false">VLOOKUP((1000000*$H$12)+(100*$R$12)+$A28,data!$A$2:$Z$65536,14,FALSE())</f>
        <v>22</v>
      </c>
      <c r="F28" s="30" t="n">
        <f aca="false">VLOOKUP((1000000*$H$12)+(100*$R$12)+$A28,data!$A$2:$Z$65536,15,FALSE())</f>
        <v>31</v>
      </c>
      <c r="G28" s="30" t="n">
        <f aca="false">VLOOKUP((1000000*$H$12)+(100*$R$12)+$A28,data!$A$2:$Z$65536,16,FALSE())</f>
        <v>85</v>
      </c>
      <c r="H28" s="30" t="n">
        <f aca="false">VLOOKUP((1000000*$H$12)+(100*$R$12)+$A28,data!$A$2:$Z$65536,17,FALSE())</f>
        <v>70</v>
      </c>
      <c r="I28" s="30" t="n">
        <f aca="false">VLOOKUP((1000000*$H$12)+(100*$R$12)+$A28,data!$A$2:$Z$65536,18,FALSE())</f>
        <v>100</v>
      </c>
      <c r="J28" s="30" t="n">
        <f aca="false">VLOOKUP((1000000*$H$12)+(100*$R$12)+$A28,data!$A$2:$Z$65536,19,FALSE())</f>
        <v>311</v>
      </c>
      <c r="K28" s="30" t="n">
        <f aca="false">VLOOKUP((1000000*$H$12)+(100*$R$12)+$A28,data!$A$2:$Z$65536,20,FALSE())</f>
        <v>63</v>
      </c>
      <c r="L28" s="30" t="n">
        <f aca="false">VLOOKUP((1000000*$H$12)+(100*$R$12)+$A28,data!$A$2:$Z$65536,21,FALSE())</f>
        <v>150</v>
      </c>
      <c r="M28" s="30" t="n">
        <f aca="false">VLOOKUP((1000000*$H$12)+(100*$R$12)+$A28,data!$A$2:$Z$65536,22,FALSE())</f>
        <v>171</v>
      </c>
      <c r="N28" s="30" t="n">
        <f aca="false">VLOOKUP((1000000*$H$12)+(100*$R$12)+$A28,data!$A$2:$Z$65536,23,FALSE())</f>
        <v>1</v>
      </c>
      <c r="O28" s="30" t="n">
        <f aca="false">VLOOKUP((1000000*$H$12)+(100*$R$12)+$A28,data!$A$2:$Z$65536,24,FALSE())</f>
        <v>2</v>
      </c>
      <c r="P28" s="30" t="n">
        <f aca="false">VLOOKUP((1000000*$H$12)+(100*$R$12)+$A28,data!$A$2:$Z$65536,25,FALSE())</f>
        <v>89</v>
      </c>
      <c r="Q28" s="30" t="n">
        <f aca="false">VLOOKUP((1000000*$H$12)+(100*$R$12)+$A28,data!$A$2:$Z$65536,26,FALSE())</f>
        <v>3</v>
      </c>
      <c r="R28" s="31" t="n">
        <f aca="false">VLOOKUP((1000000*$H$12)+(100*$R$12)+$A28,data!$A$2:$Z$65536,9,FALSE())</f>
        <v>1199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49</v>
      </c>
      <c r="E29" s="30" t="n">
        <f aca="false">VLOOKUP((1000000*$H$12)+(100*$R$12)+$A29,data!$A$2:$Z$65536,14,FALSE())</f>
        <v>30</v>
      </c>
      <c r="F29" s="30" t="n">
        <f aca="false">VLOOKUP((1000000*$H$12)+(100*$R$12)+$A29,data!$A$2:$Z$65536,15,FALSE())</f>
        <v>61</v>
      </c>
      <c r="G29" s="30" t="n">
        <f aca="false">VLOOKUP((1000000*$H$12)+(100*$R$12)+$A29,data!$A$2:$Z$65536,16,FALSE())</f>
        <v>145</v>
      </c>
      <c r="H29" s="30" t="n">
        <f aca="false">VLOOKUP((1000000*$H$12)+(100*$R$12)+$A29,data!$A$2:$Z$65536,17,FALSE())</f>
        <v>112</v>
      </c>
      <c r="I29" s="30" t="n">
        <f aca="false">VLOOKUP((1000000*$H$12)+(100*$R$12)+$A29,data!$A$2:$Z$65536,18,FALSE())</f>
        <v>186</v>
      </c>
      <c r="J29" s="30" t="n">
        <f aca="false">VLOOKUP((1000000*$H$12)+(100*$R$12)+$A29,data!$A$2:$Z$65536,19,FALSE())</f>
        <v>510</v>
      </c>
      <c r="K29" s="30" t="n">
        <f aca="false">VLOOKUP((1000000*$H$12)+(100*$R$12)+$A29,data!$A$2:$Z$65536,20,FALSE())</f>
        <v>129</v>
      </c>
      <c r="L29" s="30" t="n">
        <f aca="false">VLOOKUP((1000000*$H$12)+(100*$R$12)+$A29,data!$A$2:$Z$65536,21,FALSE())</f>
        <v>262</v>
      </c>
      <c r="M29" s="30" t="n">
        <f aca="false">VLOOKUP((1000000*$H$12)+(100*$R$12)+$A29,data!$A$2:$Z$65536,22,FALSE())</f>
        <v>286</v>
      </c>
      <c r="N29" s="30" t="n">
        <f aca="false">VLOOKUP((1000000*$H$12)+(100*$R$12)+$A29,data!$A$2:$Z$65536,23,FALSE())</f>
        <v>4</v>
      </c>
      <c r="O29" s="30" t="n">
        <f aca="false">VLOOKUP((1000000*$H$12)+(100*$R$12)+$A29,data!$A$2:$Z$65536,24,FALSE())</f>
        <v>12</v>
      </c>
      <c r="P29" s="30" t="n">
        <f aca="false">VLOOKUP((1000000*$H$12)+(100*$R$12)+$A29,data!$A$2:$Z$65536,25,FALSE())</f>
        <v>145</v>
      </c>
      <c r="Q29" s="30" t="n">
        <f aca="false">VLOOKUP((1000000*$H$12)+(100*$R$12)+$A29,data!$A$2:$Z$65536,26,FALSE())</f>
        <v>9</v>
      </c>
      <c r="R29" s="31" t="n">
        <f aca="false">VLOOKUP((1000000*$H$12)+(100*$R$12)+$A29,data!$A$2:$Z$65536,9,FALSE())</f>
        <v>2040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227</v>
      </c>
      <c r="E30" s="30" t="n">
        <f aca="false">VLOOKUP((1000000*$H$12)+(100*$R$12)+$A30,data!$A$2:$Z$65536,14,FALSE())</f>
        <v>56</v>
      </c>
      <c r="F30" s="30" t="n">
        <f aca="false">VLOOKUP((1000000*$H$12)+(100*$R$12)+$A30,data!$A$2:$Z$65536,15,FALSE())</f>
        <v>90</v>
      </c>
      <c r="G30" s="30" t="n">
        <f aca="false">VLOOKUP((1000000*$H$12)+(100*$R$12)+$A30,data!$A$2:$Z$65536,16,FALSE())</f>
        <v>242</v>
      </c>
      <c r="H30" s="30" t="n">
        <f aca="false">VLOOKUP((1000000*$H$12)+(100*$R$12)+$A30,data!$A$2:$Z$65536,17,FALSE())</f>
        <v>165</v>
      </c>
      <c r="I30" s="30" t="n">
        <f aca="false">VLOOKUP((1000000*$H$12)+(100*$R$12)+$A30,data!$A$2:$Z$65536,18,FALSE())</f>
        <v>262</v>
      </c>
      <c r="J30" s="30" t="n">
        <f aca="false">VLOOKUP((1000000*$H$12)+(100*$R$12)+$A30,data!$A$2:$Z$65536,19,FALSE())</f>
        <v>774</v>
      </c>
      <c r="K30" s="30" t="n">
        <f aca="false">VLOOKUP((1000000*$H$12)+(100*$R$12)+$A30,data!$A$2:$Z$65536,20,FALSE())</f>
        <v>174</v>
      </c>
      <c r="L30" s="30" t="n">
        <f aca="false">VLOOKUP((1000000*$H$12)+(100*$R$12)+$A30,data!$A$2:$Z$65536,21,FALSE())</f>
        <v>406</v>
      </c>
      <c r="M30" s="30" t="n">
        <f aca="false">VLOOKUP((1000000*$H$12)+(100*$R$12)+$A30,data!$A$2:$Z$65536,22,FALSE())</f>
        <v>401</v>
      </c>
      <c r="N30" s="30" t="n">
        <f aca="false">VLOOKUP((1000000*$H$12)+(100*$R$12)+$A30,data!$A$2:$Z$65536,23,FALSE())</f>
        <v>7</v>
      </c>
      <c r="O30" s="30" t="n">
        <f aca="false">VLOOKUP((1000000*$H$12)+(100*$R$12)+$A30,data!$A$2:$Z$65536,24,FALSE())</f>
        <v>8</v>
      </c>
      <c r="P30" s="30" t="n">
        <f aca="false">VLOOKUP((1000000*$H$12)+(100*$R$12)+$A30,data!$A$2:$Z$65536,25,FALSE())</f>
        <v>218</v>
      </c>
      <c r="Q30" s="30" t="n">
        <f aca="false">VLOOKUP((1000000*$H$12)+(100*$R$12)+$A30,data!$A$2:$Z$65536,26,FALSE())</f>
        <v>18</v>
      </c>
      <c r="R30" s="31" t="n">
        <f aca="false">VLOOKUP((1000000*$H$12)+(100*$R$12)+$A30,data!$A$2:$Z$65536,9,FALSE())</f>
        <v>3048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313</v>
      </c>
      <c r="E31" s="30" t="n">
        <f aca="false">VLOOKUP((1000000*$H$12)+(100*$R$12)+$A31,data!$A$2:$Z$65536,14,FALSE())</f>
        <v>62</v>
      </c>
      <c r="F31" s="30" t="n">
        <f aca="false">VLOOKUP((1000000*$H$12)+(100*$R$12)+$A31,data!$A$2:$Z$65536,15,FALSE())</f>
        <v>113</v>
      </c>
      <c r="G31" s="30" t="n">
        <f aca="false">VLOOKUP((1000000*$H$12)+(100*$R$12)+$A31,data!$A$2:$Z$65536,16,FALSE())</f>
        <v>259</v>
      </c>
      <c r="H31" s="30" t="n">
        <f aca="false">VLOOKUP((1000000*$H$12)+(100*$R$12)+$A31,data!$A$2:$Z$65536,17,FALSE())</f>
        <v>210</v>
      </c>
      <c r="I31" s="30" t="n">
        <f aca="false">VLOOKUP((1000000*$H$12)+(100*$R$12)+$A31,data!$A$2:$Z$65536,18,FALSE())</f>
        <v>325</v>
      </c>
      <c r="J31" s="30" t="n">
        <f aca="false">VLOOKUP((1000000*$H$12)+(100*$R$12)+$A31,data!$A$2:$Z$65536,19,FALSE())</f>
        <v>993</v>
      </c>
      <c r="K31" s="30" t="n">
        <f aca="false">VLOOKUP((1000000*$H$12)+(100*$R$12)+$A31,data!$A$2:$Z$65536,20,FALSE())</f>
        <v>222</v>
      </c>
      <c r="L31" s="30" t="n">
        <f aca="false">VLOOKUP((1000000*$H$12)+(100*$R$12)+$A31,data!$A$2:$Z$65536,21,FALSE())</f>
        <v>534</v>
      </c>
      <c r="M31" s="30" t="n">
        <f aca="false">VLOOKUP((1000000*$H$12)+(100*$R$12)+$A31,data!$A$2:$Z$65536,22,FALSE())</f>
        <v>524</v>
      </c>
      <c r="N31" s="30" t="n">
        <f aca="false">VLOOKUP((1000000*$H$12)+(100*$R$12)+$A31,data!$A$2:$Z$65536,23,FALSE())</f>
        <v>13</v>
      </c>
      <c r="O31" s="30" t="n">
        <f aca="false">VLOOKUP((1000000*$H$12)+(100*$R$12)+$A31,data!$A$2:$Z$65536,24,FALSE())</f>
        <v>13</v>
      </c>
      <c r="P31" s="30" t="n">
        <f aca="false">VLOOKUP((1000000*$H$12)+(100*$R$12)+$A31,data!$A$2:$Z$65536,25,FALSE())</f>
        <v>285</v>
      </c>
      <c r="Q31" s="30" t="n">
        <f aca="false">VLOOKUP((1000000*$H$12)+(100*$R$12)+$A31,data!$A$2:$Z$65536,26,FALSE())</f>
        <v>10</v>
      </c>
      <c r="R31" s="31" t="n">
        <f aca="false">VLOOKUP((1000000*$H$12)+(100*$R$12)+$A31,data!$A$2:$Z$65536,9,FALSE())</f>
        <v>3876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307</v>
      </c>
      <c r="E32" s="30" t="n">
        <f aca="false">VLOOKUP((1000000*$H$12)+(100*$R$12)+$A32,data!$A$2:$Z$65536,14,FALSE())</f>
        <v>75</v>
      </c>
      <c r="F32" s="30" t="n">
        <f aca="false">VLOOKUP((1000000*$H$12)+(100*$R$12)+$A32,data!$A$2:$Z$65536,15,FALSE())</f>
        <v>117</v>
      </c>
      <c r="G32" s="30" t="n">
        <f aca="false">VLOOKUP((1000000*$H$12)+(100*$R$12)+$A32,data!$A$2:$Z$65536,16,FALSE())</f>
        <v>268</v>
      </c>
      <c r="H32" s="30" t="n">
        <f aca="false">VLOOKUP((1000000*$H$12)+(100*$R$12)+$A32,data!$A$2:$Z$65536,17,FALSE())</f>
        <v>209</v>
      </c>
      <c r="I32" s="30" t="n">
        <f aca="false">VLOOKUP((1000000*$H$12)+(100*$R$12)+$A32,data!$A$2:$Z$65536,18,FALSE())</f>
        <v>304</v>
      </c>
      <c r="J32" s="30" t="n">
        <f aca="false">VLOOKUP((1000000*$H$12)+(100*$R$12)+$A32,data!$A$2:$Z$65536,19,FALSE())</f>
        <v>947</v>
      </c>
      <c r="K32" s="30" t="n">
        <f aca="false">VLOOKUP((1000000*$H$12)+(100*$R$12)+$A32,data!$A$2:$Z$65536,20,FALSE())</f>
        <v>191</v>
      </c>
      <c r="L32" s="30" t="n">
        <f aca="false">VLOOKUP((1000000*$H$12)+(100*$R$12)+$A32,data!$A$2:$Z$65536,21,FALSE())</f>
        <v>493</v>
      </c>
      <c r="M32" s="30" t="n">
        <f aca="false">VLOOKUP((1000000*$H$12)+(100*$R$12)+$A32,data!$A$2:$Z$65536,22,FALSE())</f>
        <v>459</v>
      </c>
      <c r="N32" s="30" t="n">
        <f aca="false">VLOOKUP((1000000*$H$12)+(100*$R$12)+$A32,data!$A$2:$Z$65536,23,FALSE())</f>
        <v>12</v>
      </c>
      <c r="O32" s="30" t="n">
        <f aca="false">VLOOKUP((1000000*$H$12)+(100*$R$12)+$A32,data!$A$2:$Z$65536,24,FALSE())</f>
        <v>10</v>
      </c>
      <c r="P32" s="30" t="n">
        <f aca="false">VLOOKUP((1000000*$H$12)+(100*$R$12)+$A32,data!$A$2:$Z$65536,25,FALSE())</f>
        <v>262</v>
      </c>
      <c r="Q32" s="30" t="n">
        <f aca="false">VLOOKUP((1000000*$H$12)+(100*$R$12)+$A32,data!$A$2:$Z$65536,26,FALSE())</f>
        <v>23</v>
      </c>
      <c r="R32" s="31" t="n">
        <f aca="false">VLOOKUP((1000000*$H$12)+(100*$R$12)+$A32,data!$A$2:$Z$65536,9,FALSE())</f>
        <v>3677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231</v>
      </c>
      <c r="E33" s="30" t="n">
        <f aca="false">VLOOKUP((1000000*$H$12)+(100*$R$12)+$A33,data!$A$2:$Z$65536,14,FALSE())</f>
        <v>66</v>
      </c>
      <c r="F33" s="30" t="n">
        <f aca="false">VLOOKUP((1000000*$H$12)+(100*$R$12)+$A33,data!$A$2:$Z$65536,15,FALSE())</f>
        <v>98</v>
      </c>
      <c r="G33" s="30" t="n">
        <f aca="false">VLOOKUP((1000000*$H$12)+(100*$R$12)+$A33,data!$A$2:$Z$65536,16,FALSE())</f>
        <v>223</v>
      </c>
      <c r="H33" s="30" t="n">
        <f aca="false">VLOOKUP((1000000*$H$12)+(100*$R$12)+$A33,data!$A$2:$Z$65536,17,FALSE())</f>
        <v>161</v>
      </c>
      <c r="I33" s="30" t="n">
        <f aca="false">VLOOKUP((1000000*$H$12)+(100*$R$12)+$A33,data!$A$2:$Z$65536,18,FALSE())</f>
        <v>278</v>
      </c>
      <c r="J33" s="30" t="n">
        <f aca="false">VLOOKUP((1000000*$H$12)+(100*$R$12)+$A33,data!$A$2:$Z$65536,19,FALSE())</f>
        <v>800</v>
      </c>
      <c r="K33" s="30" t="n">
        <f aca="false">VLOOKUP((1000000*$H$12)+(100*$R$12)+$A33,data!$A$2:$Z$65536,20,FALSE())</f>
        <v>177</v>
      </c>
      <c r="L33" s="30" t="n">
        <f aca="false">VLOOKUP((1000000*$H$12)+(100*$R$12)+$A33,data!$A$2:$Z$65536,21,FALSE())</f>
        <v>372</v>
      </c>
      <c r="M33" s="30" t="n">
        <f aca="false">VLOOKUP((1000000*$H$12)+(100*$R$12)+$A33,data!$A$2:$Z$65536,22,FALSE())</f>
        <v>448</v>
      </c>
      <c r="N33" s="30" t="n">
        <f aca="false">VLOOKUP((1000000*$H$12)+(100*$R$12)+$A33,data!$A$2:$Z$65536,23,FALSE())</f>
        <v>10</v>
      </c>
      <c r="O33" s="30" t="n">
        <f aca="false">VLOOKUP((1000000*$H$12)+(100*$R$12)+$A33,data!$A$2:$Z$65536,24,FALSE())</f>
        <v>12</v>
      </c>
      <c r="P33" s="30" t="n">
        <f aca="false">VLOOKUP((1000000*$H$12)+(100*$R$12)+$A33,data!$A$2:$Z$65536,25,FALSE())</f>
        <v>255</v>
      </c>
      <c r="Q33" s="30" t="n">
        <f aca="false">VLOOKUP((1000000*$H$12)+(100*$R$12)+$A33,data!$A$2:$Z$65536,26,FALSE())</f>
        <v>15</v>
      </c>
      <c r="R33" s="31" t="n">
        <f aca="false">VLOOKUP((1000000*$H$12)+(100*$R$12)+$A33,data!$A$2:$Z$65536,9,FALSE())</f>
        <v>3146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42</v>
      </c>
      <c r="E34" s="30" t="n">
        <f aca="false">VLOOKUP((1000000*$H$12)+(100*$R$12)+$A34,data!$A$2:$Z$65536,14,FALSE())</f>
        <v>51</v>
      </c>
      <c r="F34" s="30" t="n">
        <f aca="false">VLOOKUP((1000000*$H$12)+(100*$R$12)+$A34,data!$A$2:$Z$65536,15,FALSE())</f>
        <v>73</v>
      </c>
      <c r="G34" s="30" t="n">
        <f aca="false">VLOOKUP((1000000*$H$12)+(100*$R$12)+$A34,data!$A$2:$Z$65536,16,FALSE())</f>
        <v>148</v>
      </c>
      <c r="H34" s="30" t="n">
        <f aca="false">VLOOKUP((1000000*$H$12)+(100*$R$12)+$A34,data!$A$2:$Z$65536,17,FALSE())</f>
        <v>84</v>
      </c>
      <c r="I34" s="30" t="n">
        <f aca="false">VLOOKUP((1000000*$H$12)+(100*$R$12)+$A34,data!$A$2:$Z$65536,18,FALSE())</f>
        <v>148</v>
      </c>
      <c r="J34" s="30" t="n">
        <f aca="false">VLOOKUP((1000000*$H$12)+(100*$R$12)+$A34,data!$A$2:$Z$65536,19,FALSE())</f>
        <v>469</v>
      </c>
      <c r="K34" s="30" t="n">
        <f aca="false">VLOOKUP((1000000*$H$12)+(100*$R$12)+$A34,data!$A$2:$Z$65536,20,FALSE())</f>
        <v>119</v>
      </c>
      <c r="L34" s="30" t="n">
        <f aca="false">VLOOKUP((1000000*$H$12)+(100*$R$12)+$A34,data!$A$2:$Z$65536,21,FALSE())</f>
        <v>222</v>
      </c>
      <c r="M34" s="30" t="n">
        <f aca="false">VLOOKUP((1000000*$H$12)+(100*$R$12)+$A34,data!$A$2:$Z$65536,22,FALSE())</f>
        <v>310</v>
      </c>
      <c r="N34" s="30" t="n">
        <f aca="false">VLOOKUP((1000000*$H$12)+(100*$R$12)+$A34,data!$A$2:$Z$65536,23,FALSE())</f>
        <v>6</v>
      </c>
      <c r="O34" s="30" t="n">
        <f aca="false">VLOOKUP((1000000*$H$12)+(100*$R$12)+$A34,data!$A$2:$Z$65536,24,FALSE())</f>
        <v>7</v>
      </c>
      <c r="P34" s="30" t="n">
        <f aca="false">VLOOKUP((1000000*$H$12)+(100*$R$12)+$A34,data!$A$2:$Z$65536,25,FALSE())</f>
        <v>128</v>
      </c>
      <c r="Q34" s="30" t="n">
        <f aca="false">VLOOKUP((1000000*$H$12)+(100*$R$12)+$A34,data!$A$2:$Z$65536,26,FALSE())</f>
        <v>9</v>
      </c>
      <c r="R34" s="31" t="n">
        <f aca="false">VLOOKUP((1000000*$H$12)+(100*$R$12)+$A34,data!$A$2:$Z$65536,9,FALSE())</f>
        <v>1916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53</v>
      </c>
      <c r="E35" s="36" t="n">
        <f aca="false">VLOOKUP((1000000*$H$12)+(100*$R$12)+$A35,data!$A$2:$Z$65536,14,FALSE())</f>
        <v>23</v>
      </c>
      <c r="F35" s="36" t="n">
        <f aca="false">VLOOKUP((1000000*$H$12)+(100*$R$12)+$A35,data!$A$2:$Z$65536,15,FALSE())</f>
        <v>23</v>
      </c>
      <c r="G35" s="36" t="n">
        <f aca="false">VLOOKUP((1000000*$H$12)+(100*$R$12)+$A35,data!$A$2:$Z$65536,16,FALSE())</f>
        <v>39</v>
      </c>
      <c r="H35" s="36" t="n">
        <f aca="false">VLOOKUP((1000000*$H$12)+(100*$R$12)+$A35,data!$A$2:$Z$65536,17,FALSE())</f>
        <v>31</v>
      </c>
      <c r="I35" s="36" t="n">
        <f aca="false">VLOOKUP((1000000*$H$12)+(100*$R$12)+$A35,data!$A$2:$Z$65536,18,FALSE())</f>
        <v>53</v>
      </c>
      <c r="J35" s="36" t="n">
        <f aca="false">VLOOKUP((1000000*$H$12)+(100*$R$12)+$A35,data!$A$2:$Z$65536,19,FALSE())</f>
        <v>195</v>
      </c>
      <c r="K35" s="36" t="n">
        <f aca="false">VLOOKUP((1000000*$H$12)+(100*$R$12)+$A35,data!$A$2:$Z$65536,20,FALSE())</f>
        <v>38</v>
      </c>
      <c r="L35" s="36" t="n">
        <f aca="false">VLOOKUP((1000000*$H$12)+(100*$R$12)+$A35,data!$A$2:$Z$65536,21,FALSE())</f>
        <v>97</v>
      </c>
      <c r="M35" s="36" t="n">
        <f aca="false">VLOOKUP((1000000*$H$12)+(100*$R$12)+$A35,data!$A$2:$Z$65536,22,FALSE())</f>
        <v>122</v>
      </c>
      <c r="N35" s="36" t="n">
        <f aca="false">VLOOKUP((1000000*$H$12)+(100*$R$12)+$A35,data!$A$2:$Z$65536,23,FALSE())</f>
        <v>1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64</v>
      </c>
      <c r="Q35" s="36" t="n">
        <f aca="false">VLOOKUP((1000000*$H$12)+(100*$R$12)+$A35,data!$A$2:$Z$65536,26,FALSE())</f>
        <v>2</v>
      </c>
      <c r="R35" s="37" t="n">
        <f aca="false">VLOOKUP((1000000*$H$12)+(100*$R$12)+$A35,data!$A$2:$Z$65536,9,FALSE())</f>
        <v>741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603</v>
      </c>
      <c r="E36" s="42" t="n">
        <f aca="false">VLOOKUP((1000000*$H$12)+(100*$R$12)+$A36,data!$A$2:$Z$65536,14,FALSE())</f>
        <v>404</v>
      </c>
      <c r="F36" s="42" t="n">
        <f aca="false">VLOOKUP((1000000*$H$12)+(100*$R$12)+$A36,data!$A$2:$Z$65536,15,FALSE())</f>
        <v>636</v>
      </c>
      <c r="G36" s="42" t="n">
        <f aca="false">VLOOKUP((1000000*$H$12)+(100*$R$12)+$A36,data!$A$2:$Z$65536,16,FALSE())</f>
        <v>1475</v>
      </c>
      <c r="H36" s="42" t="n">
        <f aca="false">VLOOKUP((1000000*$H$12)+(100*$R$12)+$A36,data!$A$2:$Z$65536,17,FALSE())</f>
        <v>1087</v>
      </c>
      <c r="I36" s="42" t="n">
        <f aca="false">VLOOKUP((1000000*$H$12)+(100*$R$12)+$A36,data!$A$2:$Z$65536,18,FALSE())</f>
        <v>1739</v>
      </c>
      <c r="J36" s="42" t="n">
        <f aca="false">VLOOKUP((1000000*$H$12)+(100*$R$12)+$A36,data!$A$2:$Z$65536,19,FALSE())</f>
        <v>5275</v>
      </c>
      <c r="K36" s="42" t="n">
        <f aca="false">VLOOKUP((1000000*$H$12)+(100*$R$12)+$A36,data!$A$2:$Z$65536,20,FALSE())</f>
        <v>1180</v>
      </c>
      <c r="L36" s="42" t="n">
        <f aca="false">VLOOKUP((1000000*$H$12)+(100*$R$12)+$A36,data!$A$2:$Z$65536,21,FALSE())</f>
        <v>2646</v>
      </c>
      <c r="M36" s="42" t="n">
        <f aca="false">VLOOKUP((1000000*$H$12)+(100*$R$12)+$A36,data!$A$2:$Z$65536,22,FALSE())</f>
        <v>2880</v>
      </c>
      <c r="N36" s="42" t="n">
        <f aca="false">VLOOKUP((1000000*$H$12)+(100*$R$12)+$A36,data!$A$2:$Z$65536,23,FALSE())</f>
        <v>55</v>
      </c>
      <c r="O36" s="42" t="n">
        <f aca="false">VLOOKUP((1000000*$H$12)+(100*$R$12)+$A36,data!$A$2:$Z$65536,24,FALSE())</f>
        <v>69</v>
      </c>
      <c r="P36" s="42" t="n">
        <f aca="false">VLOOKUP((1000000*$H$12)+(100*$R$12)+$A36,data!$A$2:$Z$65536,25,FALSE())</f>
        <v>1508</v>
      </c>
      <c r="Q36" s="42" t="n">
        <f aca="false">VLOOKUP((1000000*$H$12)+(100*$R$12)+$A36,data!$A$2:$Z$65536,26,FALSE())</f>
        <v>94</v>
      </c>
      <c r="R36" s="43" t="n">
        <f aca="false">VLOOKUP((1000000*$H$12)+(100*$R$12)+$A36,data!$A$2:$Z$65536,9,FALSE())</f>
        <v>20651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.905288696565335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0636326613724293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.291136071176947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0542474388427936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.959195810232701</v>
      </c>
      <c r="H45" s="56" t="n">
        <f aca="false">VLOOKUP((1000000*$H$12)+(100*$R$12)+$A45,data!$A$2:$Z$65536,17,FALSE())</f>
        <v>1.16223660812868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113173381620643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.949568421152586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.508411671098322</v>
      </c>
      <c r="J46" s="56" t="n">
        <f aca="false">VLOOKUP((1000000*$H$12)+(100*$R$12)+$A46,data!$A$2:$Z$65536,19,FALSE())</f>
        <v>0.757661855513884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.488870854986238</v>
      </c>
      <c r="M46" s="56" t="n">
        <f aca="false">VLOOKUP((1000000*$H$12)+(100*$R$12)+$A46,data!$A$2:$Z$65536,22,FALSE())</f>
        <v>0.316374600181599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1.66143315223712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532855263485087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.988982732361493</v>
      </c>
      <c r="E47" s="56" t="n">
        <f aca="false">VLOOKUP((1000000*$H$12)+(100*$R$12)+$A47,data!$A$2:$Z$65536,14,FALSE())</f>
        <v>3.42688735821254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1.87145009310464</v>
      </c>
      <c r="H47" s="56" t="n">
        <f aca="false">VLOOKUP((1000000*$H$12)+(100*$R$12)+$A47,data!$A$2:$Z$65536,17,FALSE())</f>
        <v>4.32516597824442</v>
      </c>
      <c r="I47" s="56" t="n">
        <f aca="false">VLOOKUP((1000000*$H$12)+(100*$R$12)+$A47,data!$A$2:$Z$65536,18,FALSE())</f>
        <v>1.62596338330461</v>
      </c>
      <c r="J47" s="56" t="n">
        <f aca="false">VLOOKUP((1000000*$H$12)+(100*$R$12)+$A47,data!$A$2:$Z$65536,19,FALSE())</f>
        <v>1.43687244595923</v>
      </c>
      <c r="K47" s="56" t="n">
        <f aca="false">VLOOKUP((1000000*$H$12)+(100*$R$12)+$A47,data!$A$2:$Z$65536,20,FALSE())</f>
        <v>3.4671258682261</v>
      </c>
      <c r="L47" s="56" t="n">
        <f aca="false">VLOOKUP((1000000*$H$12)+(100*$R$12)+$A47,data!$A$2:$Z$65536,21,FALSE())</f>
        <v>2.94503099645124</v>
      </c>
      <c r="M47" s="56" t="n">
        <f aca="false">VLOOKUP((1000000*$H$12)+(100*$R$12)+$A47,data!$A$2:$Z$65536,22,FALSE())</f>
        <v>1.7390699453932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.903775068460962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1.92870750466312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7.79210659601823</v>
      </c>
      <c r="E48" s="56" t="n">
        <f aca="false">VLOOKUP((1000000*$H$12)+(100*$R$12)+$A48,data!$A$2:$Z$65536,14,FALSE())</f>
        <v>5.00675912481851</v>
      </c>
      <c r="F48" s="56" t="n">
        <f aca="false">VLOOKUP((1000000*$H$12)+(100*$R$12)+$A48,data!$A$2:$Z$65536,15,FALSE())</f>
        <v>10.3786117568914</v>
      </c>
      <c r="G48" s="56" t="n">
        <f aca="false">VLOOKUP((1000000*$H$12)+(100*$R$12)+$A48,data!$A$2:$Z$65536,16,FALSE())</f>
        <v>5.43685097591475</v>
      </c>
      <c r="H48" s="56" t="n">
        <f aca="false">VLOOKUP((1000000*$H$12)+(100*$R$12)+$A48,data!$A$2:$Z$65536,17,FALSE())</f>
        <v>3.56856097778571</v>
      </c>
      <c r="I48" s="56" t="n">
        <f aca="false">VLOOKUP((1000000*$H$12)+(100*$R$12)+$A48,data!$A$2:$Z$65536,18,FALSE())</f>
        <v>4.39775225995602</v>
      </c>
      <c r="J48" s="56" t="n">
        <f aca="false">VLOOKUP((1000000*$H$12)+(100*$R$12)+$A48,data!$A$2:$Z$65536,19,FALSE())</f>
        <v>5.60398188385493</v>
      </c>
      <c r="K48" s="56" t="n">
        <f aca="false">VLOOKUP((1000000*$H$12)+(100*$R$12)+$A48,data!$A$2:$Z$65536,20,FALSE())</f>
        <v>4.67818748304157</v>
      </c>
      <c r="L48" s="56" t="n">
        <f aca="false">VLOOKUP((1000000*$H$12)+(100*$R$12)+$A48,data!$A$2:$Z$65536,21,FALSE())</f>
        <v>4.54757800129813</v>
      </c>
      <c r="M48" s="56" t="n">
        <f aca="false">VLOOKUP((1000000*$H$12)+(100*$R$12)+$A48,data!$A$2:$Z$65536,22,FALSE())</f>
        <v>5.59644987556129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2.26796797629217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5.09622750417891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12.468136983265</v>
      </c>
      <c r="E49" s="56" t="n">
        <f aca="false">VLOOKUP((1000000*$H$12)+(100*$R$12)+$A49,data!$A$2:$Z$65536,14,FALSE())</f>
        <v>15.2038400556026</v>
      </c>
      <c r="F49" s="56" t="n">
        <f aca="false">VLOOKUP((1000000*$H$12)+(100*$R$12)+$A49,data!$A$2:$Z$65536,15,FALSE())</f>
        <v>6.90023978333247</v>
      </c>
      <c r="G49" s="56" t="n">
        <f aca="false">VLOOKUP((1000000*$H$12)+(100*$R$12)+$A49,data!$A$2:$Z$65536,16,FALSE())</f>
        <v>11.4418112387191</v>
      </c>
      <c r="H49" s="56" t="n">
        <f aca="false">VLOOKUP((1000000*$H$12)+(100*$R$12)+$A49,data!$A$2:$Z$65536,17,FALSE())</f>
        <v>4.162712090181</v>
      </c>
      <c r="I49" s="56" t="n">
        <f aca="false">VLOOKUP((1000000*$H$12)+(100*$R$12)+$A49,data!$A$2:$Z$65536,18,FALSE())</f>
        <v>10.7157666199211</v>
      </c>
      <c r="J49" s="56" t="n">
        <f aca="false">VLOOKUP((1000000*$H$12)+(100*$R$12)+$A49,data!$A$2:$Z$65536,19,FALSE())</f>
        <v>17.8242803736154</v>
      </c>
      <c r="K49" s="56" t="n">
        <f aca="false">VLOOKUP((1000000*$H$12)+(100*$R$12)+$A49,data!$A$2:$Z$65536,20,FALSE())</f>
        <v>14.4838906949049</v>
      </c>
      <c r="L49" s="56" t="n">
        <f aca="false">VLOOKUP((1000000*$H$12)+(100*$R$12)+$A49,data!$A$2:$Z$65536,21,FALSE())</f>
        <v>12.3068402956718</v>
      </c>
      <c r="M49" s="56" t="n">
        <f aca="false">VLOOKUP((1000000*$H$12)+(100*$R$12)+$A49,data!$A$2:$Z$65536,22,FALSE())</f>
        <v>13.1960514839121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11.2663361874718</v>
      </c>
      <c r="P49" s="56" t="n">
        <f aca="false">VLOOKUP((1000000*$H$12)+(100*$R$12)+$A49,data!$A$2:$Z$65536,25,FALSE())</f>
        <v>12.6274374277245</v>
      </c>
      <c r="Q49" s="56" t="n">
        <f aca="false">VLOOKUP((1000000*$H$12)+(100*$R$12)+$A49,data!$A$2:$Z$65536,26,FALSE())</f>
        <v>9.62834585018294</v>
      </c>
      <c r="R49" s="57" t="n">
        <f aca="false">VLOOKUP((1000000*$H$12)+(100*$R$12)+$A49,data!$A$2:$Z$65536,9,FALSE())</f>
        <v>12.9169156377505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36.0525943729676</v>
      </c>
      <c r="E50" s="56" t="n">
        <f aca="false">VLOOKUP((1000000*$H$12)+(100*$R$12)+$A50,data!$A$2:$Z$65536,14,FALSE())</f>
        <v>20.0146774301154</v>
      </c>
      <c r="F50" s="56" t="n">
        <f aca="false">VLOOKUP((1000000*$H$12)+(100*$R$12)+$A50,data!$A$2:$Z$65536,15,FALSE())</f>
        <v>35.9318321812333</v>
      </c>
      <c r="G50" s="56" t="n">
        <f aca="false">VLOOKUP((1000000*$H$12)+(100*$R$12)+$A50,data!$A$2:$Z$65536,16,FALSE())</f>
        <v>28.148982192065</v>
      </c>
      <c r="H50" s="56" t="n">
        <f aca="false">VLOOKUP((1000000*$H$12)+(100*$R$12)+$A50,data!$A$2:$Z$65536,17,FALSE())</f>
        <v>27.7539034522275</v>
      </c>
      <c r="I50" s="56" t="n">
        <f aca="false">VLOOKUP((1000000*$H$12)+(100*$R$12)+$A50,data!$A$2:$Z$65536,18,FALSE())</f>
        <v>22.8677078771955</v>
      </c>
      <c r="J50" s="56" t="n">
        <f aca="false">VLOOKUP((1000000*$H$12)+(100*$R$12)+$A50,data!$A$2:$Z$65536,19,FALSE())</f>
        <v>40.3731530476953</v>
      </c>
      <c r="K50" s="56" t="n">
        <f aca="false">VLOOKUP((1000000*$H$12)+(100*$R$12)+$A50,data!$A$2:$Z$65536,20,FALSE())</f>
        <v>33.1061658215174</v>
      </c>
      <c r="L50" s="56" t="n">
        <f aca="false">VLOOKUP((1000000*$H$12)+(100*$R$12)+$A50,data!$A$2:$Z$65536,21,FALSE())</f>
        <v>24.1627603537428</v>
      </c>
      <c r="M50" s="56" t="n">
        <f aca="false">VLOOKUP((1000000*$H$12)+(100*$R$12)+$A50,data!$A$2:$Z$65536,22,FALSE())</f>
        <v>31.9848650340775</v>
      </c>
      <c r="N50" s="56" t="n">
        <f aca="false">VLOOKUP((1000000*$H$12)+(100*$R$12)+$A50,data!$A$2:$Z$65536,23,FALSE())</f>
        <v>12.0221207020918</v>
      </c>
      <c r="O50" s="56" t="n">
        <f aca="false">VLOOKUP((1000000*$H$12)+(100*$R$12)+$A50,data!$A$2:$Z$65536,24,FALSE())</f>
        <v>46.7726847521048</v>
      </c>
      <c r="P50" s="56" t="n">
        <f aca="false">VLOOKUP((1000000*$H$12)+(100*$R$12)+$A50,data!$A$2:$Z$65536,25,FALSE())</f>
        <v>24.7697086546701</v>
      </c>
      <c r="Q50" s="56" t="n">
        <f aca="false">VLOOKUP((1000000*$H$12)+(100*$R$12)+$A50,data!$A$2:$Z$65536,26,FALSE())</f>
        <v>38.4430562229697</v>
      </c>
      <c r="R50" s="57" t="n">
        <f aca="false">VLOOKUP((1000000*$H$12)+(100*$R$12)+$A50,data!$A$2:$Z$65536,9,FALSE())</f>
        <v>30.994879462088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77.9435256712018</v>
      </c>
      <c r="E51" s="56" t="n">
        <f aca="false">VLOOKUP((1000000*$H$12)+(100*$R$12)+$A51,data!$A$2:$Z$65536,14,FALSE())</f>
        <v>52.6857772349546</v>
      </c>
      <c r="F51" s="56" t="n">
        <f aca="false">VLOOKUP((1000000*$H$12)+(100*$R$12)+$A51,data!$A$2:$Z$65536,15,FALSE())</f>
        <v>56.6665448031295</v>
      </c>
      <c r="G51" s="56" t="n">
        <f aca="false">VLOOKUP((1000000*$H$12)+(100*$R$12)+$A51,data!$A$2:$Z$65536,16,FALSE())</f>
        <v>70.2543206407194</v>
      </c>
      <c r="H51" s="56" t="n">
        <f aca="false">VLOOKUP((1000000*$H$12)+(100*$R$12)+$A51,data!$A$2:$Z$65536,17,FALSE())</f>
        <v>72.9599866587453</v>
      </c>
      <c r="I51" s="56" t="n">
        <f aca="false">VLOOKUP((1000000*$H$12)+(100*$R$12)+$A51,data!$A$2:$Z$65536,18,FALSE())</f>
        <v>53.4299346551899</v>
      </c>
      <c r="J51" s="56" t="n">
        <f aca="false">VLOOKUP((1000000*$H$12)+(100*$R$12)+$A51,data!$A$2:$Z$65536,19,FALSE())</f>
        <v>86.7827863134338</v>
      </c>
      <c r="K51" s="56" t="n">
        <f aca="false">VLOOKUP((1000000*$H$12)+(100*$R$12)+$A51,data!$A$2:$Z$65536,20,FALSE())</f>
        <v>54.0995431594133</v>
      </c>
      <c r="L51" s="56" t="n">
        <f aca="false">VLOOKUP((1000000*$H$12)+(100*$R$12)+$A51,data!$A$2:$Z$65536,21,FALSE())</f>
        <v>68.771691737769</v>
      </c>
      <c r="M51" s="56" t="n">
        <f aca="false">VLOOKUP((1000000*$H$12)+(100*$R$12)+$A51,data!$A$2:$Z$65536,22,FALSE())</f>
        <v>67.8889321190081</v>
      </c>
      <c r="N51" s="56" t="n">
        <f aca="false">VLOOKUP((1000000*$H$12)+(100*$R$12)+$A51,data!$A$2:$Z$65536,23,FALSE())</f>
        <v>12.6968004062976</v>
      </c>
      <c r="O51" s="56" t="n">
        <f aca="false">VLOOKUP((1000000*$H$12)+(100*$R$12)+$A51,data!$A$2:$Z$65536,24,FALSE())</f>
        <v>25.1161622504081</v>
      </c>
      <c r="P51" s="56" t="n">
        <f aca="false">VLOOKUP((1000000*$H$12)+(100*$R$12)+$A51,data!$A$2:$Z$65536,25,FALSE())</f>
        <v>66.2133408722306</v>
      </c>
      <c r="Q51" s="56" t="n">
        <f aca="false">VLOOKUP((1000000*$H$12)+(100*$R$12)+$A51,data!$A$2:$Z$65536,26,FALSE())</f>
        <v>30.2663438256659</v>
      </c>
      <c r="R51" s="57" t="n">
        <f aca="false">VLOOKUP((1000000*$H$12)+(100*$R$12)+$A51,data!$A$2:$Z$65536,9,FALSE())</f>
        <v>69.102047991055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18.273680534057</v>
      </c>
      <c r="E52" s="56" t="n">
        <f aca="false">VLOOKUP((1000000*$H$12)+(100*$R$12)+$A52,data!$A$2:$Z$65536,14,FALSE())</f>
        <v>71.9562505996354</v>
      </c>
      <c r="F52" s="56" t="n">
        <f aca="false">VLOOKUP((1000000*$H$12)+(100*$R$12)+$A52,data!$A$2:$Z$65536,15,FALSE())</f>
        <v>110.243620328201</v>
      </c>
      <c r="G52" s="56" t="n">
        <f aca="false">VLOOKUP((1000000*$H$12)+(100*$R$12)+$A52,data!$A$2:$Z$65536,16,FALSE())</f>
        <v>124.427205794017</v>
      </c>
      <c r="H52" s="56" t="n">
        <f aca="false">VLOOKUP((1000000*$H$12)+(100*$R$12)+$A52,data!$A$2:$Z$65536,17,FALSE())</f>
        <v>121.894147992556</v>
      </c>
      <c r="I52" s="56" t="n">
        <f aca="false">VLOOKUP((1000000*$H$12)+(100*$R$12)+$A52,data!$A$2:$Z$65536,18,FALSE())</f>
        <v>107.41944985071</v>
      </c>
      <c r="J52" s="56" t="n">
        <f aca="false">VLOOKUP((1000000*$H$12)+(100*$R$12)+$A52,data!$A$2:$Z$65536,19,FALSE())</f>
        <v>165.298363546201</v>
      </c>
      <c r="K52" s="56" t="n">
        <f aca="false">VLOOKUP((1000000*$H$12)+(100*$R$12)+$A52,data!$A$2:$Z$65536,20,FALSE())</f>
        <v>111.644813708945</v>
      </c>
      <c r="L52" s="56" t="n">
        <f aca="false">VLOOKUP((1000000*$H$12)+(100*$R$12)+$A52,data!$A$2:$Z$65536,21,FALSE())</f>
        <v>134.130608400057</v>
      </c>
      <c r="M52" s="56" t="n">
        <f aca="false">VLOOKUP((1000000*$H$12)+(100*$R$12)+$A52,data!$A$2:$Z$65536,22,FALSE())</f>
        <v>124.847759943076</v>
      </c>
      <c r="N52" s="56" t="n">
        <f aca="false">VLOOKUP((1000000*$H$12)+(100*$R$12)+$A52,data!$A$2:$Z$65536,23,FALSE())</f>
        <v>52.158038857739</v>
      </c>
      <c r="O52" s="56" t="n">
        <f aca="false">VLOOKUP((1000000*$H$12)+(100*$R$12)+$A52,data!$A$2:$Z$65536,24,FALSE())</f>
        <v>158.081939138453</v>
      </c>
      <c r="P52" s="56" t="n">
        <f aca="false">VLOOKUP((1000000*$H$12)+(100*$R$12)+$A52,data!$A$2:$Z$65536,25,FALSE())</f>
        <v>111.049842232638</v>
      </c>
      <c r="Q52" s="56" t="n">
        <f aca="false">VLOOKUP((1000000*$H$12)+(100*$R$12)+$A52,data!$A$2:$Z$65536,26,FALSE())</f>
        <v>87.3023571636434</v>
      </c>
      <c r="R52" s="57" t="n">
        <f aca="false">VLOOKUP((1000000*$H$12)+(100*$R$12)+$A52,data!$A$2:$Z$65536,9,FALSE())</f>
        <v>126.77083003201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188.991849206151</v>
      </c>
      <c r="E53" s="56" t="n">
        <f aca="false">VLOOKUP((1000000*$H$12)+(100*$R$12)+$A53,data!$A$2:$Z$65536,14,FALSE())</f>
        <v>138.223823863356</v>
      </c>
      <c r="F53" s="56" t="n">
        <f aca="false">VLOOKUP((1000000*$H$12)+(100*$R$12)+$A53,data!$A$2:$Z$65536,15,FALSE())</f>
        <v>167.276917643998</v>
      </c>
      <c r="G53" s="56" t="n">
        <f aca="false">VLOOKUP((1000000*$H$12)+(100*$R$12)+$A53,data!$A$2:$Z$65536,16,FALSE())</f>
        <v>217.686585289064</v>
      </c>
      <c r="H53" s="56" t="n">
        <f aca="false">VLOOKUP((1000000*$H$12)+(100*$R$12)+$A53,data!$A$2:$Z$65536,17,FALSE())</f>
        <v>195.699358343316</v>
      </c>
      <c r="I53" s="56" t="n">
        <f aca="false">VLOOKUP((1000000*$H$12)+(100*$R$12)+$A53,data!$A$2:$Z$65536,18,FALSE())</f>
        <v>172.69449552774</v>
      </c>
      <c r="J53" s="56" t="n">
        <f aca="false">VLOOKUP((1000000*$H$12)+(100*$R$12)+$A53,data!$A$2:$Z$65536,19,FALSE())</f>
        <v>283.945001247304</v>
      </c>
      <c r="K53" s="56" t="n">
        <f aca="false">VLOOKUP((1000000*$H$12)+(100*$R$12)+$A53,data!$A$2:$Z$65536,20,FALSE())</f>
        <v>162.230199058319</v>
      </c>
      <c r="L53" s="56" t="n">
        <f aca="false">VLOOKUP((1000000*$H$12)+(100*$R$12)+$A53,data!$A$2:$Z$65536,21,FALSE())</f>
        <v>233.479593538481</v>
      </c>
      <c r="M53" s="56" t="n">
        <f aca="false">VLOOKUP((1000000*$H$12)+(100*$R$12)+$A53,data!$A$2:$Z$65536,22,FALSE())</f>
        <v>195.99792760296</v>
      </c>
      <c r="N53" s="56" t="n">
        <f aca="false">VLOOKUP((1000000*$H$12)+(100*$R$12)+$A53,data!$A$2:$Z$65536,23,FALSE())</f>
        <v>97.1277924240322</v>
      </c>
      <c r="O53" s="56" t="n">
        <f aca="false">VLOOKUP((1000000*$H$12)+(100*$R$12)+$A53,data!$A$2:$Z$65536,24,FALSE())</f>
        <v>119.922050667066</v>
      </c>
      <c r="P53" s="56" t="n">
        <f aca="false">VLOOKUP((1000000*$H$12)+(100*$R$12)+$A53,data!$A$2:$Z$65536,25,FALSE())</f>
        <v>177.627129692249</v>
      </c>
      <c r="Q53" s="56" t="n">
        <f aca="false">VLOOKUP((1000000*$H$12)+(100*$R$12)+$A53,data!$A$2:$Z$65536,26,FALSE())</f>
        <v>189.194870716838</v>
      </c>
      <c r="R53" s="57" t="n">
        <f aca="false">VLOOKUP((1000000*$H$12)+(100*$R$12)+$A53,data!$A$2:$Z$65536,9,FALSE())</f>
        <v>207.902476822421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336.19041481386</v>
      </c>
      <c r="E54" s="56" t="n">
        <f aca="false">VLOOKUP((1000000*$H$12)+(100*$R$12)+$A54,data!$A$2:$Z$65536,14,FALSE())</f>
        <v>201.993875024435</v>
      </c>
      <c r="F54" s="56" t="n">
        <f aca="false">VLOOKUP((1000000*$H$12)+(100*$R$12)+$A54,data!$A$2:$Z$65536,15,FALSE())</f>
        <v>264.816854538211</v>
      </c>
      <c r="G54" s="56" t="n">
        <f aca="false">VLOOKUP((1000000*$H$12)+(100*$R$12)+$A54,data!$A$2:$Z$65536,16,FALSE())</f>
        <v>314.939565650916</v>
      </c>
      <c r="H54" s="56" t="n">
        <f aca="false">VLOOKUP((1000000*$H$12)+(100*$R$12)+$A54,data!$A$2:$Z$65536,17,FALSE())</f>
        <v>325.384651141171</v>
      </c>
      <c r="I54" s="56" t="n">
        <f aca="false">VLOOKUP((1000000*$H$12)+(100*$R$12)+$A54,data!$A$2:$Z$65536,18,FALSE())</f>
        <v>287.804186886756</v>
      </c>
      <c r="J54" s="56" t="n">
        <f aca="false">VLOOKUP((1000000*$H$12)+(100*$R$12)+$A54,data!$A$2:$Z$65536,19,FALSE())</f>
        <v>456.921462884909</v>
      </c>
      <c r="K54" s="56" t="n">
        <f aca="false">VLOOKUP((1000000*$H$12)+(100*$R$12)+$A54,data!$A$2:$Z$65536,20,FALSE())</f>
        <v>272.543121969185</v>
      </c>
      <c r="L54" s="56" t="n">
        <f aca="false">VLOOKUP((1000000*$H$12)+(100*$R$12)+$A54,data!$A$2:$Z$65536,21,FALSE())</f>
        <v>392.979357544983</v>
      </c>
      <c r="M54" s="56" t="n">
        <f aca="false">VLOOKUP((1000000*$H$12)+(100*$R$12)+$A54,data!$A$2:$Z$65536,22,FALSE())</f>
        <v>339.633403334111</v>
      </c>
      <c r="N54" s="56" t="n">
        <f aca="false">VLOOKUP((1000000*$H$12)+(100*$R$12)+$A54,data!$A$2:$Z$65536,23,FALSE())</f>
        <v>217.864923747277</v>
      </c>
      <c r="O54" s="56" t="n">
        <f aca="false">VLOOKUP((1000000*$H$12)+(100*$R$12)+$A54,data!$A$2:$Z$65536,24,FALSE())</f>
        <v>252.57431513503</v>
      </c>
      <c r="P54" s="56" t="n">
        <f aca="false">VLOOKUP((1000000*$H$12)+(100*$R$12)+$A54,data!$A$2:$Z$65536,25,FALSE())</f>
        <v>300.012632110826</v>
      </c>
      <c r="Q54" s="56" t="n">
        <f aca="false">VLOOKUP((1000000*$H$12)+(100*$R$12)+$A54,data!$A$2:$Z$65536,26,FALSE())</f>
        <v>132.187706543291</v>
      </c>
      <c r="R54" s="57" t="n">
        <f aca="false">VLOOKUP((1000000*$H$12)+(100*$R$12)+$A54,data!$A$2:$Z$65536,9,FALSE())</f>
        <v>343.376231738205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418.39863713799</v>
      </c>
      <c r="E55" s="56" t="n">
        <f aca="false">VLOOKUP((1000000*$H$12)+(100*$R$12)+$A55,data!$A$2:$Z$65536,14,FALSE())</f>
        <v>310.314866150854</v>
      </c>
      <c r="F55" s="56" t="n">
        <f aca="false">VLOOKUP((1000000*$H$12)+(100*$R$12)+$A55,data!$A$2:$Z$65536,15,FALSE())</f>
        <v>343.118566526878</v>
      </c>
      <c r="G55" s="56" t="n">
        <f aca="false">VLOOKUP((1000000*$H$12)+(100*$R$12)+$A55,data!$A$2:$Z$65536,16,FALSE())</f>
        <v>409.685703803351</v>
      </c>
      <c r="H55" s="56" t="n">
        <f aca="false">VLOOKUP((1000000*$H$12)+(100*$R$12)+$A55,data!$A$2:$Z$65536,17,FALSE())</f>
        <v>405.47881421698</v>
      </c>
      <c r="I55" s="56" t="n">
        <f aca="false">VLOOKUP((1000000*$H$12)+(100*$R$12)+$A55,data!$A$2:$Z$65536,18,FALSE())</f>
        <v>330.99964069118</v>
      </c>
      <c r="J55" s="56" t="n">
        <f aca="false">VLOOKUP((1000000*$H$12)+(100*$R$12)+$A55,data!$A$2:$Z$65536,19,FALSE())</f>
        <v>510.834326772142</v>
      </c>
      <c r="K55" s="56" t="n">
        <f aca="false">VLOOKUP((1000000*$H$12)+(100*$R$12)+$A55,data!$A$2:$Z$65536,20,FALSE())</f>
        <v>304.086863765901</v>
      </c>
      <c r="L55" s="56" t="n">
        <f aca="false">VLOOKUP((1000000*$H$12)+(100*$R$12)+$A55,data!$A$2:$Z$65536,21,FALSE())</f>
        <v>456.968067850026</v>
      </c>
      <c r="M55" s="56" t="n">
        <f aca="false">VLOOKUP((1000000*$H$12)+(100*$R$12)+$A55,data!$A$2:$Z$65536,22,FALSE())</f>
        <v>361.260871276219</v>
      </c>
      <c r="N55" s="56" t="n">
        <f aca="false">VLOOKUP((1000000*$H$12)+(100*$R$12)+$A55,data!$A$2:$Z$65536,23,FALSE())</f>
        <v>286.532951289398</v>
      </c>
      <c r="O55" s="56" t="n">
        <f aca="false">VLOOKUP((1000000*$H$12)+(100*$R$12)+$A55,data!$A$2:$Z$65536,24,FALSE())</f>
        <v>266.666666666667</v>
      </c>
      <c r="P55" s="56" t="n">
        <f aca="false">VLOOKUP((1000000*$H$12)+(100*$R$12)+$A55,data!$A$2:$Z$65536,25,FALSE())</f>
        <v>328.633786563645</v>
      </c>
      <c r="Q55" s="56" t="n">
        <f aca="false">VLOOKUP((1000000*$H$12)+(100*$R$12)+$A55,data!$A$2:$Z$65536,26,FALSE())</f>
        <v>381.61606105857</v>
      </c>
      <c r="R55" s="57" t="n">
        <f aca="false">VLOOKUP((1000000*$H$12)+(100*$R$12)+$A55,data!$A$2:$Z$65536,9,FALSE())</f>
        <v>400.863868723352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456.260246104012</v>
      </c>
      <c r="E56" s="56" t="n">
        <f aca="false">VLOOKUP((1000000*$H$12)+(100*$R$12)+$A56,data!$A$2:$Z$65536,14,FALSE())</f>
        <v>382.431336191911</v>
      </c>
      <c r="F56" s="56" t="n">
        <f aca="false">VLOOKUP((1000000*$H$12)+(100*$R$12)+$A56,data!$A$2:$Z$65536,15,FALSE())</f>
        <v>405.042364124819</v>
      </c>
      <c r="G56" s="56" t="n">
        <f aca="false">VLOOKUP((1000000*$H$12)+(100*$R$12)+$A56,data!$A$2:$Z$65536,16,FALSE())</f>
        <v>493.646787975384</v>
      </c>
      <c r="H56" s="56" t="n">
        <f aca="false">VLOOKUP((1000000*$H$12)+(100*$R$12)+$A56,data!$A$2:$Z$65536,17,FALSE())</f>
        <v>469.415126246428</v>
      </c>
      <c r="I56" s="56" t="n">
        <f aca="false">VLOOKUP((1000000*$H$12)+(100*$R$12)+$A56,data!$A$2:$Z$65536,18,FALSE())</f>
        <v>419.736683174296</v>
      </c>
      <c r="J56" s="56" t="n">
        <f aca="false">VLOOKUP((1000000*$H$12)+(100*$R$12)+$A56,data!$A$2:$Z$65536,19,FALSE())</f>
        <v>600.7223686483</v>
      </c>
      <c r="K56" s="56" t="n">
        <f aca="false">VLOOKUP((1000000*$H$12)+(100*$R$12)+$A56,data!$A$2:$Z$65536,20,FALSE())</f>
        <v>394.34109390665</v>
      </c>
      <c r="L56" s="56" t="n">
        <f aca="false">VLOOKUP((1000000*$H$12)+(100*$R$12)+$A56,data!$A$2:$Z$65536,21,FALSE())</f>
        <v>505.709624796085</v>
      </c>
      <c r="M56" s="56" t="n">
        <f aca="false">VLOOKUP((1000000*$H$12)+(100*$R$12)+$A56,data!$A$2:$Z$65536,22,FALSE())</f>
        <v>481.518502993368</v>
      </c>
      <c r="N56" s="56" t="n">
        <f aca="false">VLOOKUP((1000000*$H$12)+(100*$R$12)+$A56,data!$A$2:$Z$65536,23,FALSE())</f>
        <v>351.370344342937</v>
      </c>
      <c r="O56" s="56" t="n">
        <f aca="false">VLOOKUP((1000000*$H$12)+(100*$R$12)+$A56,data!$A$2:$Z$65536,24,FALSE())</f>
        <v>475.247524752475</v>
      </c>
      <c r="P56" s="56" t="n">
        <f aca="false">VLOOKUP((1000000*$H$12)+(100*$R$12)+$A56,data!$A$2:$Z$65536,25,FALSE())</f>
        <v>431.903253671178</v>
      </c>
      <c r="Q56" s="56" t="n">
        <f aca="false">VLOOKUP((1000000*$H$12)+(100*$R$12)+$A56,data!$A$2:$Z$65536,26,FALSE())</f>
        <v>350.713116670563</v>
      </c>
      <c r="R56" s="57" t="n">
        <f aca="false">VLOOKUP((1000000*$H$12)+(100*$R$12)+$A56,data!$A$2:$Z$65536,9,FALSE())</f>
        <v>483.158560783374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507.269674561498</v>
      </c>
      <c r="E57" s="56" t="n">
        <f aca="false">VLOOKUP((1000000*$H$12)+(100*$R$12)+$A57,data!$A$2:$Z$65536,14,FALSE())</f>
        <v>509.643249725192</v>
      </c>
      <c r="F57" s="56" t="n">
        <f aca="false">VLOOKUP((1000000*$H$12)+(100*$R$12)+$A57,data!$A$2:$Z$65536,15,FALSE())</f>
        <v>548.171510099872</v>
      </c>
      <c r="G57" s="56" t="n">
        <f aca="false">VLOOKUP((1000000*$H$12)+(100*$R$12)+$A57,data!$A$2:$Z$65536,16,FALSE())</f>
        <v>554.847416960336</v>
      </c>
      <c r="H57" s="56" t="n">
        <f aca="false">VLOOKUP((1000000*$H$12)+(100*$R$12)+$A57,data!$A$2:$Z$65536,17,FALSE())</f>
        <v>446.333687566419</v>
      </c>
      <c r="I57" s="56" t="n">
        <f aca="false">VLOOKUP((1000000*$H$12)+(100*$R$12)+$A57,data!$A$2:$Z$65536,18,FALSE())</f>
        <v>383.250899862755</v>
      </c>
      <c r="J57" s="56" t="n">
        <f aca="false">VLOOKUP((1000000*$H$12)+(100*$R$12)+$A57,data!$A$2:$Z$65536,19,FALSE())</f>
        <v>634.409620301108</v>
      </c>
      <c r="K57" s="56" t="n">
        <f aca="false">VLOOKUP((1000000*$H$12)+(100*$R$12)+$A57,data!$A$2:$Z$65536,20,FALSE())</f>
        <v>472.297190030164</v>
      </c>
      <c r="L57" s="56" t="n">
        <f aca="false">VLOOKUP((1000000*$H$12)+(100*$R$12)+$A57,data!$A$2:$Z$65536,21,FALSE())</f>
        <v>578.893843385747</v>
      </c>
      <c r="M57" s="56" t="n">
        <f aca="false">VLOOKUP((1000000*$H$12)+(100*$R$12)+$A57,data!$A$2:$Z$65536,22,FALSE())</f>
        <v>571.039106968519</v>
      </c>
      <c r="N57" s="56" t="n">
        <f aca="false">VLOOKUP((1000000*$H$12)+(100*$R$12)+$A57,data!$A$2:$Z$65536,23,FALSE())</f>
        <v>360.576923076923</v>
      </c>
      <c r="O57" s="56" t="n">
        <f aca="false">VLOOKUP((1000000*$H$12)+(100*$R$12)+$A57,data!$A$2:$Z$65536,24,FALSE())</f>
        <v>457.516339869281</v>
      </c>
      <c r="P57" s="56" t="n">
        <f aca="false">VLOOKUP((1000000*$H$12)+(100*$R$12)+$A57,data!$A$2:$Z$65536,25,FALSE())</f>
        <v>365.515862817328</v>
      </c>
      <c r="Q57" s="56" t="n">
        <f aca="false">VLOOKUP((1000000*$H$12)+(100*$R$12)+$A57,data!$A$2:$Z$65536,26,FALSE())</f>
        <v>336.322869955157</v>
      </c>
      <c r="R57" s="57" t="n">
        <f aca="false">VLOOKUP((1000000*$H$12)+(100*$R$12)+$A57,data!$A$2:$Z$65536,9,FALSE())</f>
        <v>520.54467012247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355.156469878711</v>
      </c>
      <c r="E58" s="62" t="n">
        <f aca="false">VLOOKUP((1000000*$H$12)+(100*$R$12)+$A58,data!$A$2:$Z$65536,14,FALSE())</f>
        <v>455.806579468886</v>
      </c>
      <c r="F58" s="62" t="n">
        <f aca="false">VLOOKUP((1000000*$H$12)+(100*$R$12)+$A58,data!$A$2:$Z$65536,15,FALSE())</f>
        <v>341.44893111639</v>
      </c>
      <c r="G58" s="62" t="n">
        <f aca="false">VLOOKUP((1000000*$H$12)+(100*$R$12)+$A58,data!$A$2:$Z$65536,16,FALSE())</f>
        <v>288.141854451422</v>
      </c>
      <c r="H58" s="62" t="n">
        <f aca="false">VLOOKUP((1000000*$H$12)+(100*$R$12)+$A58,data!$A$2:$Z$65536,17,FALSE())</f>
        <v>319.291379132763</v>
      </c>
      <c r="I58" s="62" t="n">
        <f aca="false">VLOOKUP((1000000*$H$12)+(100*$R$12)+$A58,data!$A$2:$Z$65536,18,FALSE())</f>
        <v>270.187601957586</v>
      </c>
      <c r="J58" s="62" t="n">
        <f aca="false">VLOOKUP((1000000*$H$12)+(100*$R$12)+$A58,data!$A$2:$Z$65536,19,FALSE())</f>
        <v>505.155173307083</v>
      </c>
      <c r="K58" s="62" t="n">
        <f aca="false">VLOOKUP((1000000*$H$12)+(100*$R$12)+$A58,data!$A$2:$Z$65536,20,FALSE())</f>
        <v>286.468149264983</v>
      </c>
      <c r="L58" s="62" t="n">
        <f aca="false">VLOOKUP((1000000*$H$12)+(100*$R$12)+$A58,data!$A$2:$Z$65536,21,FALSE())</f>
        <v>533.612058532292</v>
      </c>
      <c r="M58" s="62" t="n">
        <f aca="false">VLOOKUP((1000000*$H$12)+(100*$R$12)+$A58,data!$A$2:$Z$65536,22,FALSE())</f>
        <v>429.063796862911</v>
      </c>
      <c r="N58" s="62" t="n">
        <f aca="false">VLOOKUP((1000000*$H$12)+(100*$R$12)+$A58,data!$A$2:$Z$65536,23,FALSE())</f>
        <v>106.837606837607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357.901800693435</v>
      </c>
      <c r="Q58" s="62" t="n">
        <f aca="false">VLOOKUP((1000000*$H$12)+(100*$R$12)+$A58,data!$A$2:$Z$65536,26,FALSE())</f>
        <v>140.845070422535</v>
      </c>
      <c r="R58" s="63" t="n">
        <f aca="false">VLOOKUP((1000000*$H$12)+(100*$R$12)+$A58,data!$A$2:$Z$65536,9,FALSE())</f>
        <v>391.833367704681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86.1388000752304</v>
      </c>
      <c r="E60" s="56" t="n">
        <f aca="false">VLOOKUP((1000000*$H$12)+(100*$R$12)+$A60,data!$A$2:$Z$65536,14,FALSE())</f>
        <v>70.9331928715653</v>
      </c>
      <c r="F60" s="56" t="n">
        <f aca="false">VLOOKUP((1000000*$H$12)+(100*$R$12)+$A60,data!$A$2:$Z$65536,15,FALSE())</f>
        <v>84.5564773452457</v>
      </c>
      <c r="G60" s="56" t="n">
        <f aca="false">VLOOKUP((1000000*$H$12)+(100*$R$12)+$A60,data!$A$2:$Z$65536,16,FALSE())</f>
        <v>80.4367031313054</v>
      </c>
      <c r="H60" s="56" t="n">
        <f aca="false">VLOOKUP((1000000*$H$12)+(100*$R$12)+$A60,data!$A$2:$Z$65536,17,FALSE())</f>
        <v>72.4719812786271</v>
      </c>
      <c r="I60" s="56" t="n">
        <f aca="false">VLOOKUP((1000000*$H$12)+(100*$R$12)+$A60,data!$A$2:$Z$65536,18,FALSE())</f>
        <v>60.0852734069974</v>
      </c>
      <c r="J60" s="56" t="n">
        <f aca="false">VLOOKUP((1000000*$H$12)+(100*$R$12)+$A60,data!$A$2:$Z$65536,19,FALSE())</f>
        <v>92.4932317748881</v>
      </c>
      <c r="K60" s="56" t="n">
        <f aca="false">VLOOKUP((1000000*$H$12)+(100*$R$12)+$A60,data!$A$2:$Z$65536,20,FALSE())</f>
        <v>73.5582887100494</v>
      </c>
      <c r="L60" s="56" t="n">
        <f aca="false">VLOOKUP((1000000*$H$12)+(100*$R$12)+$A60,data!$A$2:$Z$65536,21,FALSE())</f>
        <v>81.0607128196016</v>
      </c>
      <c r="M60" s="56" t="n">
        <f aca="false">VLOOKUP((1000000*$H$12)+(100*$R$12)+$A60,data!$A$2:$Z$65536,22,FALSE())</f>
        <v>67.6693319298213</v>
      </c>
      <c r="N60" s="56" t="n">
        <f aca="false">VLOOKUP((1000000*$H$12)+(100*$R$12)+$A60,data!$A$2:$Z$65536,23,FALSE())</f>
        <v>51.0393466963623</v>
      </c>
      <c r="O60" s="56" t="n">
        <f aca="false">VLOOKUP((1000000*$H$12)+(100*$R$12)+$A60,data!$A$2:$Z$65536,24,FALSE())</f>
        <v>59.4468855001292</v>
      </c>
      <c r="P60" s="56" t="n">
        <f aca="false">VLOOKUP((1000000*$H$12)+(100*$R$12)+$A60,data!$A$2:$Z$65536,25,FALSE())</f>
        <v>73.0977852534428</v>
      </c>
      <c r="Q60" s="56" t="n">
        <f aca="false">VLOOKUP((1000000*$H$12)+(100*$R$12)+$A60,data!$A$2:$Z$65536,26,FALSE())</f>
        <v>68.6281667518435</v>
      </c>
      <c r="R60" s="57" t="n">
        <f aca="false">VLOOKUP((1000000*$H$12)+(100*$R$12)+$A60,data!$A$2:$Z$65536,9,FALSE())</f>
        <v>77.4553856078734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81.9731524932123</v>
      </c>
      <c r="E61" s="71" t="n">
        <f aca="false">VLOOKUP((1000000*$H$12)+(100*$R$12)+$A61,data!$A$2:$Z$65536,14,FALSE())</f>
        <v>64.1841360496477</v>
      </c>
      <c r="F61" s="71" t="n">
        <f aca="false">VLOOKUP((1000000*$H$12)+(100*$R$12)+$A61,data!$A$2:$Z$65536,15,FALSE())</f>
        <v>78.1117649739874</v>
      </c>
      <c r="G61" s="71" t="n">
        <f aca="false">VLOOKUP((1000000*$H$12)+(100*$R$12)+$A61,data!$A$2:$Z$65536,16,FALSE())</f>
        <v>76.3836606349868</v>
      </c>
      <c r="H61" s="71" t="n">
        <f aca="false">VLOOKUP((1000000*$H$12)+(100*$R$12)+$A61,data!$A$2:$Z$65536,17,FALSE())</f>
        <v>68.2271975757514</v>
      </c>
      <c r="I61" s="71" t="n">
        <f aca="false">VLOOKUP((1000000*$H$12)+(100*$R$12)+$A61,data!$A$2:$Z$65536,18,FALSE())</f>
        <v>57.2941294633203</v>
      </c>
      <c r="J61" s="71" t="n">
        <f aca="false">VLOOKUP((1000000*$H$12)+(100*$R$12)+$A61,data!$A$2:$Z$65536,19,FALSE())</f>
        <v>90.0138678605381</v>
      </c>
      <c r="K61" s="71" t="n">
        <f aca="false">VLOOKUP((1000000*$H$12)+(100*$R$12)+$A61,data!$A$2:$Z$65536,20,FALSE())</f>
        <v>69.4206428564248</v>
      </c>
      <c r="L61" s="71" t="n">
        <f aca="false">VLOOKUP((1000000*$H$12)+(100*$R$12)+$A61,data!$A$2:$Z$65536,21,FALSE())</f>
        <v>78.0012169752599</v>
      </c>
      <c r="M61" s="71" t="n">
        <f aca="false">VLOOKUP((1000000*$H$12)+(100*$R$12)+$A61,data!$A$2:$Z$65536,22,FALSE())</f>
        <v>65.2202572966482</v>
      </c>
      <c r="N61" s="71" t="n">
        <f aca="false">VLOOKUP((1000000*$H$12)+(100*$R$12)+$A61,data!$A$2:$Z$65536,23,FALSE())</f>
        <v>38.4498208717879</v>
      </c>
      <c r="O61" s="71" t="n">
        <f aca="false">VLOOKUP((1000000*$H$12)+(100*$R$12)+$A61,data!$A$2:$Z$65536,24,FALSE())</f>
        <v>46.2532252579003</v>
      </c>
      <c r="P61" s="71" t="n">
        <f aca="false">VLOOKUP((1000000*$H$12)+(100*$R$12)+$A61,data!$A$2:$Z$65536,25,FALSE())</f>
        <v>69.4545442141919</v>
      </c>
      <c r="Q61" s="71" t="n">
        <f aca="false">VLOOKUP((1000000*$H$12)+(100*$R$12)+$A61,data!$A$2:$Z$65536,26,FALSE())</f>
        <v>55.4585444981312</v>
      </c>
      <c r="R61" s="72" t="n">
        <f aca="false">VLOOKUP((1000000*$H$12)+(100*$R$12)+$A61,data!$A$2:$Z$65536,9,FALSE())</f>
        <v>76.4025406690615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90.4612866405103</v>
      </c>
      <c r="E62" s="77" t="n">
        <f aca="false">VLOOKUP((1000000*$H$12)+(100*$R$12)+$A62,data!$A$2:$Z$65536,14,FALSE())</f>
        <v>78.1989216657295</v>
      </c>
      <c r="F62" s="77" t="n">
        <f aca="false">VLOOKUP((1000000*$H$12)+(100*$R$12)+$A62,data!$A$2:$Z$65536,15,FALSE())</f>
        <v>91.3911254587427</v>
      </c>
      <c r="G62" s="77" t="n">
        <f aca="false">VLOOKUP((1000000*$H$12)+(100*$R$12)+$A62,data!$A$2:$Z$65536,16,FALSE())</f>
        <v>84.6489681619913</v>
      </c>
      <c r="H62" s="77" t="n">
        <f aca="false">VLOOKUP((1000000*$H$12)+(100*$R$12)+$A62,data!$A$2:$Z$65536,17,FALSE())</f>
        <v>76.9117059366947</v>
      </c>
      <c r="I62" s="77" t="n">
        <f aca="false">VLOOKUP((1000000*$H$12)+(100*$R$12)+$A62,data!$A$2:$Z$65536,18,FALSE())</f>
        <v>62.9772295003292</v>
      </c>
      <c r="J62" s="77" t="n">
        <f aca="false">VLOOKUP((1000000*$H$12)+(100*$R$12)+$A62,data!$A$2:$Z$65536,19,FALSE())</f>
        <v>95.0235813356028</v>
      </c>
      <c r="K62" s="77" t="n">
        <f aca="false">VLOOKUP((1000000*$H$12)+(100*$R$12)+$A62,data!$A$2:$Z$65536,20,FALSE())</f>
        <v>77.8781294013358</v>
      </c>
      <c r="L62" s="77" t="n">
        <f aca="false">VLOOKUP((1000000*$H$12)+(100*$R$12)+$A62,data!$A$2:$Z$65536,21,FALSE())</f>
        <v>84.2094583002471</v>
      </c>
      <c r="M62" s="77" t="n">
        <f aca="false">VLOOKUP((1000000*$H$12)+(100*$R$12)+$A62,data!$A$2:$Z$65536,22,FALSE())</f>
        <v>70.1868399580186</v>
      </c>
      <c r="N62" s="77" t="n">
        <f aca="false">VLOOKUP((1000000*$H$12)+(100*$R$12)+$A62,data!$A$2:$Z$65536,23,FALSE())</f>
        <v>66.4347252932063</v>
      </c>
      <c r="O62" s="77" t="n">
        <f aca="false">VLOOKUP((1000000*$H$12)+(100*$R$12)+$A62,data!$A$2:$Z$65536,24,FALSE())</f>
        <v>75.2338382829717</v>
      </c>
      <c r="P62" s="77" t="n">
        <f aca="false">VLOOKUP((1000000*$H$12)+(100*$R$12)+$A62,data!$A$2:$Z$65536,25,FALSE())</f>
        <v>76.8825416987873</v>
      </c>
      <c r="Q62" s="77" t="n">
        <f aca="false">VLOOKUP((1000000*$H$12)+(100*$R$12)+$A62,data!$A$2:$Z$65536,26,FALSE())</f>
        <v>83.9834954580071</v>
      </c>
      <c r="R62" s="78" t="n">
        <f aca="false">VLOOKUP((1000000*$H$12)+(100*$R$12)+$A62,data!$A$2:$Z$65536,9,FALSE())</f>
        <v>78.5191117274488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85.3685409144526</v>
      </c>
      <c r="E64" s="56" t="n">
        <f aca="false">VLOOKUP((1000000*$H$12)+(100*$R$12)+$A64,data!$A$2:$Z$65536,14,FALSE())</f>
        <v>64.6559019754559</v>
      </c>
      <c r="F64" s="56" t="n">
        <f aca="false">VLOOKUP((1000000*$H$12)+(100*$R$12)+$A64,data!$A$2:$Z$65536,15,FALSE())</f>
        <v>74.3198991433249</v>
      </c>
      <c r="G64" s="56" t="n">
        <f aca="false">VLOOKUP((1000000*$H$12)+(100*$R$12)+$A64,data!$A$2:$Z$65536,16,FALSE())</f>
        <v>85.2048661226737</v>
      </c>
      <c r="H64" s="56" t="n">
        <f aca="false">VLOOKUP((1000000*$H$12)+(100*$R$12)+$A64,data!$A$2:$Z$65536,17,FALSE())</f>
        <v>82.1016777599715</v>
      </c>
      <c r="I64" s="56" t="n">
        <f aca="false">VLOOKUP((1000000*$H$12)+(100*$R$12)+$A64,data!$A$2:$Z$65536,18,FALSE())</f>
        <v>70.57696148122</v>
      </c>
      <c r="J64" s="56" t="n">
        <f aca="false">VLOOKUP((1000000*$H$12)+(100*$R$12)+$A64,data!$A$2:$Z$65536,19,FALSE())</f>
        <v>112.447894094906</v>
      </c>
      <c r="K64" s="56" t="n">
        <f aca="false">VLOOKUP((1000000*$H$12)+(100*$R$12)+$A64,data!$A$2:$Z$65536,20,FALSE())</f>
        <v>71.0755076371137</v>
      </c>
      <c r="L64" s="56" t="n">
        <f aca="false">VLOOKUP((1000000*$H$12)+(100*$R$12)+$A64,data!$A$2:$Z$65536,21,FALSE())</f>
        <v>95.6418559416823</v>
      </c>
      <c r="M64" s="56" t="n">
        <f aca="false">VLOOKUP((1000000*$H$12)+(100*$R$12)+$A64,data!$A$2:$Z$65536,22,FALSE())</f>
        <v>84.582401098721</v>
      </c>
      <c r="N64" s="56" t="n">
        <f aca="false">VLOOKUP((1000000*$H$12)+(100*$R$12)+$A64,data!$A$2:$Z$65536,23,FALSE())</f>
        <v>50.2929508382676</v>
      </c>
      <c r="O64" s="56" t="n">
        <f aca="false">VLOOKUP((1000000*$H$12)+(100*$R$12)+$A64,data!$A$2:$Z$65536,24,FALSE())</f>
        <v>65.735038807151</v>
      </c>
      <c r="P64" s="56" t="n">
        <f aca="false">VLOOKUP((1000000*$H$12)+(100*$R$12)+$A64,data!$A$2:$Z$65536,25,FALSE())</f>
        <v>73.6407832758405</v>
      </c>
      <c r="Q64" s="56" t="n">
        <f aca="false">VLOOKUP((1000000*$H$12)+(100*$R$12)+$A64,data!$A$2:$Z$65536,26,FALSE())</f>
        <v>60.9552702402363</v>
      </c>
      <c r="R64" s="57" t="n">
        <f aca="false">VLOOKUP((1000000*$H$12)+(100*$R$12)+$A64,data!$A$2:$Z$65536,9,FALSE())</f>
        <v>86.569414107514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81.1363740437004</v>
      </c>
      <c r="E65" s="71" t="n">
        <f aca="false">VLOOKUP((1000000*$H$12)+(100*$R$12)+$A65,data!$A$2:$Z$65536,14,FALSE())</f>
        <v>58.3403257660986</v>
      </c>
      <c r="F65" s="71" t="n">
        <f aca="false">VLOOKUP((1000000*$H$12)+(100*$R$12)+$A65,data!$A$2:$Z$65536,15,FALSE())</f>
        <v>68.5413690265727</v>
      </c>
      <c r="G65" s="71" t="n">
        <f aca="false">VLOOKUP((1000000*$H$12)+(100*$R$12)+$A65,data!$A$2:$Z$65536,16,FALSE())</f>
        <v>80.8178643451344</v>
      </c>
      <c r="H65" s="71" t="n">
        <f aca="false">VLOOKUP((1000000*$H$12)+(100*$R$12)+$A65,data!$A$2:$Z$65536,17,FALSE())</f>
        <v>77.1569919208989</v>
      </c>
      <c r="I65" s="71" t="n">
        <f aca="false">VLOOKUP((1000000*$H$12)+(100*$R$12)+$A65,data!$A$2:$Z$65536,18,FALSE())</f>
        <v>67.226131281189</v>
      </c>
      <c r="J65" s="71" t="n">
        <f aca="false">VLOOKUP((1000000*$H$12)+(100*$R$12)+$A65,data!$A$2:$Z$65536,19,FALSE())</f>
        <v>109.337660675979</v>
      </c>
      <c r="K65" s="71" t="n">
        <f aca="false">VLOOKUP((1000000*$H$12)+(100*$R$12)+$A65,data!$A$2:$Z$65536,20,FALSE())</f>
        <v>66.9670107977593</v>
      </c>
      <c r="L65" s="71" t="n">
        <f aca="false">VLOOKUP((1000000*$H$12)+(100*$R$12)+$A65,data!$A$2:$Z$65536,21,FALSE())</f>
        <v>91.8809648390821</v>
      </c>
      <c r="M65" s="71" t="n">
        <f aca="false">VLOOKUP((1000000*$H$12)+(100*$R$12)+$A65,data!$A$2:$Z$65536,22,FALSE())</f>
        <v>81.4445226929358</v>
      </c>
      <c r="N65" s="71" t="n">
        <f aca="false">VLOOKUP((1000000*$H$12)+(100*$R$12)+$A65,data!$A$2:$Z$65536,23,FALSE())</f>
        <v>37.7289392350762</v>
      </c>
      <c r="O65" s="71" t="n">
        <f aca="false">VLOOKUP((1000000*$H$12)+(100*$R$12)+$A65,data!$A$2:$Z$65536,24,FALSE())</f>
        <v>50.9119494573692</v>
      </c>
      <c r="P65" s="71" t="n">
        <f aca="false">VLOOKUP((1000000*$H$12)+(100*$R$12)+$A65,data!$A$2:$Z$65536,25,FALSE())</f>
        <v>69.8966536717104</v>
      </c>
      <c r="Q65" s="71" t="n">
        <f aca="false">VLOOKUP((1000000*$H$12)+(100*$R$12)+$A65,data!$A$2:$Z$65536,26,FALSE())</f>
        <v>48.979088653874</v>
      </c>
      <c r="R65" s="72" t="n">
        <f aca="false">VLOOKUP((1000000*$H$12)+(100*$R$12)+$A65,data!$A$2:$Z$65536,9,FALSE())</f>
        <v>85.3620749530822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89.7067873847047</v>
      </c>
      <c r="E66" s="77" t="n">
        <f aca="false">VLOOKUP((1000000*$H$12)+(100*$R$12)+$A66,data!$A$2:$Z$65536,14,FALSE())</f>
        <v>71.2913798988773</v>
      </c>
      <c r="F66" s="77" t="n">
        <f aca="false">VLOOKUP((1000000*$H$12)+(100*$R$12)+$A66,data!$A$2:$Z$65536,15,FALSE())</f>
        <v>80.3289529192595</v>
      </c>
      <c r="G66" s="77" t="n">
        <f aca="false">VLOOKUP((1000000*$H$12)+(100*$R$12)+$A66,data!$A$2:$Z$65536,16,FALSE())</f>
        <v>89.7061829321841</v>
      </c>
      <c r="H66" s="77" t="n">
        <f aca="false">VLOOKUP((1000000*$H$12)+(100*$R$12)+$A66,data!$A$2:$Z$65536,17,FALSE())</f>
        <v>87.1977624636017</v>
      </c>
      <c r="I66" s="77" t="n">
        <f aca="false">VLOOKUP((1000000*$H$12)+(100*$R$12)+$A66,data!$A$2:$Z$65536,18,FALSE())</f>
        <v>74.0081401109448</v>
      </c>
      <c r="J66" s="77" t="n">
        <f aca="false">VLOOKUP((1000000*$H$12)+(100*$R$12)+$A66,data!$A$2:$Z$65536,19,FALSE())</f>
        <v>115.601139098171</v>
      </c>
      <c r="K66" s="77" t="n">
        <f aca="false">VLOOKUP((1000000*$H$12)+(100*$R$12)+$A66,data!$A$2:$Z$65536,20,FALSE())</f>
        <v>75.3045905240285</v>
      </c>
      <c r="L66" s="77" t="n">
        <f aca="false">VLOOKUP((1000000*$H$12)+(100*$R$12)+$A66,data!$A$2:$Z$65536,21,FALSE())</f>
        <v>99.4771270156599</v>
      </c>
      <c r="M66" s="77" t="n">
        <f aca="false">VLOOKUP((1000000*$H$12)+(100*$R$12)+$A66,data!$A$2:$Z$65536,22,FALSE())</f>
        <v>87.778761443067</v>
      </c>
      <c r="N66" s="77" t="n">
        <f aca="false">VLOOKUP((1000000*$H$12)+(100*$R$12)+$A66,data!$A$2:$Z$65536,23,FALSE())</f>
        <v>64.6349093277984</v>
      </c>
      <c r="O66" s="77" t="n">
        <f aca="false">VLOOKUP((1000000*$H$12)+(100*$R$12)+$A66,data!$A$2:$Z$65536,24,FALSE())</f>
        <v>82.4232202285379</v>
      </c>
      <c r="P66" s="77" t="n">
        <f aca="false">VLOOKUP((1000000*$H$12)+(100*$R$12)+$A66,data!$A$2:$Z$65536,25,FALSE())</f>
        <v>77.4812228374963</v>
      </c>
      <c r="Q66" s="77" t="n">
        <f aca="false">VLOOKUP((1000000*$H$12)+(100*$R$12)+$A66,data!$A$2:$Z$65536,26,FALSE())</f>
        <v>74.2216370302801</v>
      </c>
      <c r="R66" s="78" t="n">
        <f aca="false">VLOOKUP((1000000*$H$12)+(100*$R$12)+$A66,data!$A$2:$Z$65536,9,FALSE())</f>
        <v>87.7851142071466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32.6412672482248</v>
      </c>
      <c r="E68" s="56" t="n">
        <f aca="false">VLOOKUP((1000000*$H$12)+(100*$R$12)+$A68,data!$A$2:$Z$65536,14,FALSE())</f>
        <v>23.4645079809476</v>
      </c>
      <c r="F68" s="56" t="n">
        <f aca="false">VLOOKUP((1000000*$H$12)+(100*$R$12)+$A68,data!$A$2:$Z$65536,15,FALSE())</f>
        <v>28.1830691763268</v>
      </c>
      <c r="G68" s="56" t="n">
        <f aca="false">VLOOKUP((1000000*$H$12)+(100*$R$12)+$A68,data!$A$2:$Z$65536,16,FALSE())</f>
        <v>32.7234899419401</v>
      </c>
      <c r="H68" s="56" t="n">
        <f aca="false">VLOOKUP((1000000*$H$12)+(100*$R$12)+$A68,data!$A$2:$Z$65536,17,FALSE())</f>
        <v>31.3420594028646</v>
      </c>
      <c r="I68" s="56" t="n">
        <f aca="false">VLOOKUP((1000000*$H$12)+(100*$R$12)+$A68,data!$A$2:$Z$65536,18,FALSE())</f>
        <v>27.0738061826935</v>
      </c>
      <c r="J68" s="56" t="n">
        <f aca="false">VLOOKUP((1000000*$H$12)+(100*$R$12)+$A68,data!$A$2:$Z$65536,19,FALSE())</f>
        <v>43.3182792579907</v>
      </c>
      <c r="K68" s="56" t="n">
        <f aca="false">VLOOKUP((1000000*$H$12)+(100*$R$12)+$A68,data!$A$2:$Z$65536,20,FALSE())</f>
        <v>27.5125172056608</v>
      </c>
      <c r="L68" s="56" t="n">
        <f aca="false">VLOOKUP((1000000*$H$12)+(100*$R$12)+$A68,data!$A$2:$Z$65536,21,FALSE())</f>
        <v>35.9355212338249</v>
      </c>
      <c r="M68" s="56" t="n">
        <f aca="false">VLOOKUP((1000000*$H$12)+(100*$R$12)+$A68,data!$A$2:$Z$65536,22,FALSE())</f>
        <v>32.3516397233886</v>
      </c>
      <c r="N68" s="56" t="n">
        <f aca="false">VLOOKUP((1000000*$H$12)+(100*$R$12)+$A68,data!$A$2:$Z$65536,23,FALSE())</f>
        <v>17.0168084128371</v>
      </c>
      <c r="O68" s="56" t="n">
        <f aca="false">VLOOKUP((1000000*$H$12)+(100*$R$12)+$A68,data!$A$2:$Z$65536,24,FALSE())</f>
        <v>25.9860151312139</v>
      </c>
      <c r="P68" s="56" t="n">
        <f aca="false">VLOOKUP((1000000*$H$12)+(100*$R$12)+$A68,data!$A$2:$Z$65536,25,FALSE())</f>
        <v>28.413041529453</v>
      </c>
      <c r="Q68" s="56" t="n">
        <f aca="false">VLOOKUP((1000000*$H$12)+(100*$R$12)+$A68,data!$A$2:$Z$65536,26,FALSE())</f>
        <v>23.1085133904344</v>
      </c>
      <c r="R68" s="57" t="n">
        <f aca="false">VLOOKUP((1000000*$H$12)+(100*$R$12)+$A68,data!$A$2:$Z$65536,9,FALSE())</f>
        <v>33.1104651483859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30.931100924815</v>
      </c>
      <c r="E69" s="71" t="n">
        <f aca="false">VLOOKUP((1000000*$H$12)+(100*$R$12)+$A69,data!$A$2:$Z$65536,14,FALSE())</f>
        <v>20.9998099387627</v>
      </c>
      <c r="F69" s="71" t="n">
        <f aca="false">VLOOKUP((1000000*$H$12)+(100*$R$12)+$A69,data!$A$2:$Z$65536,15,FALSE())</f>
        <v>25.8120373177204</v>
      </c>
      <c r="G69" s="71" t="n">
        <f aca="false">VLOOKUP((1000000*$H$12)+(100*$R$12)+$A69,data!$A$2:$Z$65536,16,FALSE())</f>
        <v>30.9393985512883</v>
      </c>
      <c r="H69" s="71" t="n">
        <f aca="false">VLOOKUP((1000000*$H$12)+(100*$R$12)+$A69,data!$A$2:$Z$65536,17,FALSE())</f>
        <v>29.3771925365417</v>
      </c>
      <c r="I69" s="71" t="n">
        <f aca="false">VLOOKUP((1000000*$H$12)+(100*$R$12)+$A69,data!$A$2:$Z$65536,18,FALSE())</f>
        <v>25.7253216995079</v>
      </c>
      <c r="J69" s="71" t="n">
        <f aca="false">VLOOKUP((1000000*$H$12)+(100*$R$12)+$A69,data!$A$2:$Z$65536,19,FALSE())</f>
        <v>42.0594558708431</v>
      </c>
      <c r="K69" s="71" t="n">
        <f aca="false">VLOOKUP((1000000*$H$12)+(100*$R$12)+$A69,data!$A$2:$Z$65536,20,FALSE())</f>
        <v>25.8349091897935</v>
      </c>
      <c r="L69" s="71" t="n">
        <f aca="false">VLOOKUP((1000000*$H$12)+(100*$R$12)+$A69,data!$A$2:$Z$65536,21,FALSE())</f>
        <v>34.4879282134449</v>
      </c>
      <c r="M69" s="71" t="n">
        <f aca="false">VLOOKUP((1000000*$H$12)+(100*$R$12)+$A69,data!$A$2:$Z$65536,22,FALSE())</f>
        <v>31.0844739137668</v>
      </c>
      <c r="N69" s="71" t="n">
        <f aca="false">VLOOKUP((1000000*$H$12)+(100*$R$12)+$A69,data!$A$2:$Z$65536,23,FALSE())</f>
        <v>12.5881100458302</v>
      </c>
      <c r="O69" s="71" t="n">
        <f aca="false">VLOOKUP((1000000*$H$12)+(100*$R$12)+$A69,data!$A$2:$Z$65536,24,FALSE())</f>
        <v>19.9087383687206</v>
      </c>
      <c r="P69" s="71" t="n">
        <f aca="false">VLOOKUP((1000000*$H$12)+(100*$R$12)+$A69,data!$A$2:$Z$65536,25,FALSE())</f>
        <v>26.8535709274369</v>
      </c>
      <c r="Q69" s="71" t="n">
        <f aca="false">VLOOKUP((1000000*$H$12)+(100*$R$12)+$A69,data!$A$2:$Z$65536,26,FALSE())</f>
        <v>18.2645346914699</v>
      </c>
      <c r="R69" s="72" t="n">
        <f aca="false">VLOOKUP((1000000*$H$12)+(100*$R$12)+$A69,data!$A$2:$Z$65536,9,FALSE())</f>
        <v>32.6239695893581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34.3968019886819</v>
      </c>
      <c r="E70" s="77" t="n">
        <f aca="false">VLOOKUP((1000000*$H$12)+(100*$R$12)+$A70,data!$A$2:$Z$65536,14,FALSE())</f>
        <v>26.0639937318174</v>
      </c>
      <c r="F70" s="77" t="n">
        <f aca="false">VLOOKUP((1000000*$H$12)+(100*$R$12)+$A70,data!$A$2:$Z$65536,15,FALSE())</f>
        <v>30.6567961277482</v>
      </c>
      <c r="G70" s="77" t="n">
        <f aca="false">VLOOKUP((1000000*$H$12)+(100*$R$12)+$A70,data!$A$2:$Z$65536,16,FALSE())</f>
        <v>34.5568867062603</v>
      </c>
      <c r="H70" s="77" t="n">
        <f aca="false">VLOOKUP((1000000*$H$12)+(100*$R$12)+$A70,data!$A$2:$Z$65536,17,FALSE())</f>
        <v>33.3696309781642</v>
      </c>
      <c r="I70" s="77" t="n">
        <f aca="false">VLOOKUP((1000000*$H$12)+(100*$R$12)+$A70,data!$A$2:$Z$65536,18,FALSE())</f>
        <v>28.4562536123496</v>
      </c>
      <c r="J70" s="77" t="n">
        <f aca="false">VLOOKUP((1000000*$H$12)+(100*$R$12)+$A70,data!$A$2:$Z$65536,19,FALSE())</f>
        <v>44.595405670956</v>
      </c>
      <c r="K70" s="77" t="n">
        <f aca="false">VLOOKUP((1000000*$H$12)+(100*$R$12)+$A70,data!$A$2:$Z$65536,20,FALSE())</f>
        <v>29.242151959204</v>
      </c>
      <c r="L70" s="77" t="n">
        <f aca="false">VLOOKUP((1000000*$H$12)+(100*$R$12)+$A70,data!$A$2:$Z$65536,21,FALSE())</f>
        <v>37.412457673668</v>
      </c>
      <c r="M70" s="77" t="n">
        <f aca="false">VLOOKUP((1000000*$H$12)+(100*$R$12)+$A70,data!$A$2:$Z$65536,22,FALSE())</f>
        <v>33.6437666611535</v>
      </c>
      <c r="N70" s="77" t="n">
        <f aca="false">VLOOKUP((1000000*$H$12)+(100*$R$12)+$A70,data!$A$2:$Z$65536,23,FALSE())</f>
        <v>22.10274170394</v>
      </c>
      <c r="O70" s="77" t="n">
        <f aca="false">VLOOKUP((1000000*$H$12)+(100*$R$12)+$A70,data!$A$2:$Z$65536,24,FALSE())</f>
        <v>32.8604401776601</v>
      </c>
      <c r="P70" s="77" t="n">
        <f aca="false">VLOOKUP((1000000*$H$12)+(100*$R$12)+$A70,data!$A$2:$Z$65536,25,FALSE())</f>
        <v>30.0159071103057</v>
      </c>
      <c r="Q70" s="77" t="n">
        <f aca="false">VLOOKUP((1000000*$H$12)+(100*$R$12)+$A70,data!$A$2:$Z$65536,26,FALSE())</f>
        <v>28.513643495674</v>
      </c>
      <c r="R70" s="78" t="n">
        <f aca="false">VLOOKUP((1000000*$H$12)+(100*$R$12)+$A70,data!$A$2:$Z$65536,9,FALSE())</f>
        <v>33.600511480256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8.0438609422661</v>
      </c>
      <c r="E72" s="56" t="n">
        <f aca="false">VLOOKUP((1000000*$H$12)+(100*$R$12)+$A72,data!$A$2:$Z$65536,14,FALSE())</f>
        <v>73.5303513616236</v>
      </c>
      <c r="F72" s="56" t="n">
        <f aca="false">VLOOKUP((1000000*$H$12)+(100*$R$12)+$A72,data!$A$2:$Z$65536,15,FALSE())</f>
        <v>84.8028698836104</v>
      </c>
      <c r="G72" s="56" t="n">
        <f aca="false">VLOOKUP((1000000*$H$12)+(100*$R$12)+$A72,data!$A$2:$Z$65536,16,FALSE())</f>
        <v>98.9793214875906</v>
      </c>
      <c r="H72" s="56" t="n">
        <f aca="false">VLOOKUP((1000000*$H$12)+(100*$R$12)+$A72,data!$A$2:$Z$65536,17,FALSE())</f>
        <v>94.6958129297835</v>
      </c>
      <c r="I72" s="56" t="n">
        <f aca="false">VLOOKUP((1000000*$H$12)+(100*$R$12)+$A72,data!$A$2:$Z$65536,18,FALSE())</f>
        <v>81.5739532938278</v>
      </c>
      <c r="J72" s="56" t="n">
        <f aca="false">VLOOKUP((1000000*$H$12)+(100*$R$12)+$A72,data!$A$2:$Z$65536,19,FALSE())</f>
        <v>129.730541560981</v>
      </c>
      <c r="K72" s="56" t="n">
        <f aca="false">VLOOKUP((1000000*$H$12)+(100*$R$12)+$A72,data!$A$2:$Z$65536,20,FALSE())</f>
        <v>81.4356106117395</v>
      </c>
      <c r="L72" s="56" t="n">
        <f aca="false">VLOOKUP((1000000*$H$12)+(100*$R$12)+$A72,data!$A$2:$Z$65536,21,FALSE())</f>
        <v>109.979526354991</v>
      </c>
      <c r="M72" s="56" t="n">
        <f aca="false">VLOOKUP((1000000*$H$12)+(100*$R$12)+$A72,data!$A$2:$Z$65536,22,FALSE())</f>
        <v>98.4241732758151</v>
      </c>
      <c r="N72" s="56" t="n">
        <f aca="false">VLOOKUP((1000000*$H$12)+(100*$R$12)+$A72,data!$A$2:$Z$65536,23,FALSE())</f>
        <v>55.7197573903576</v>
      </c>
      <c r="O72" s="56" t="n">
        <f aca="false">VLOOKUP((1000000*$H$12)+(100*$R$12)+$A72,data!$A$2:$Z$65536,24,FALSE())</f>
        <v>76.5119678442202</v>
      </c>
      <c r="P72" s="56" t="n">
        <f aca="false">VLOOKUP((1000000*$H$12)+(100*$R$12)+$A72,data!$A$2:$Z$65536,25,FALSE())</f>
        <v>84.9361288616025</v>
      </c>
      <c r="Q72" s="56" t="n">
        <f aca="false">VLOOKUP((1000000*$H$12)+(100*$R$12)+$A72,data!$A$2:$Z$65536,26,FALSE())</f>
        <v>69.5096759376003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3.302488042839</v>
      </c>
      <c r="E73" s="71" t="n">
        <f aca="false">VLOOKUP((1000000*$H$12)+(100*$R$12)+$A73,data!$A$2:$Z$65536,14,FALSE())</f>
        <v>66.534183567884</v>
      </c>
      <c r="F73" s="71" t="n">
        <f aca="false">VLOOKUP((1000000*$H$12)+(100*$R$12)+$A73,data!$A$2:$Z$65536,15,FALSE())</f>
        <v>78.3393780043825</v>
      </c>
      <c r="G73" s="71" t="n">
        <f aca="false">VLOOKUP((1000000*$H$12)+(100*$R$12)+$A73,data!$A$2:$Z$65536,16,FALSE())</f>
        <v>93.9919540218814</v>
      </c>
      <c r="H73" s="71" t="n">
        <f aca="false">VLOOKUP((1000000*$H$12)+(100*$R$12)+$A73,data!$A$2:$Z$65536,17,FALSE())</f>
        <v>89.1493488154727</v>
      </c>
      <c r="I73" s="71" t="n">
        <f aca="false">VLOOKUP((1000000*$H$12)+(100*$R$12)+$A73,data!$A$2:$Z$65536,18,FALSE())</f>
        <v>77.784594724123</v>
      </c>
      <c r="J73" s="71" t="n">
        <f aca="false">VLOOKUP((1000000*$H$12)+(100*$R$12)+$A73,data!$A$2:$Z$65536,19,FALSE())</f>
        <v>126.252998208207</v>
      </c>
      <c r="K73" s="71" t="n">
        <f aca="false">VLOOKUP((1000000*$H$12)+(100*$R$12)+$A73,data!$A$2:$Z$65536,20,FALSE())</f>
        <v>76.8548662456866</v>
      </c>
      <c r="L73" s="71" t="n">
        <f aca="false">VLOOKUP((1000000*$H$12)+(100*$R$12)+$A73,data!$A$2:$Z$65536,21,FALSE())</f>
        <v>105.828540110957</v>
      </c>
      <c r="M73" s="71" t="n">
        <f aca="false">VLOOKUP((1000000*$H$12)+(100*$R$12)+$A73,data!$A$2:$Z$65536,22,FALSE())</f>
        <v>94.8620257093101</v>
      </c>
      <c r="N73" s="71" t="n">
        <f aca="false">VLOOKUP((1000000*$H$12)+(100*$R$12)+$A73,data!$A$2:$Z$65536,23,FALSE())</f>
        <v>41.9757467395527</v>
      </c>
      <c r="O73" s="71" t="n">
        <f aca="false">VLOOKUP((1000000*$H$12)+(100*$R$12)+$A73,data!$A$2:$Z$65536,24,FALSE())</f>
        <v>59.5308779232219</v>
      </c>
      <c r="P73" s="71" t="n">
        <f aca="false">VLOOKUP((1000000*$H$12)+(100*$R$12)+$A73,data!$A$2:$Z$65536,25,FALSE())</f>
        <v>80.7028570967904</v>
      </c>
      <c r="Q73" s="71" t="n">
        <f aca="false">VLOOKUP((1000000*$H$12)+(100*$R$12)+$A73,data!$A$2:$Z$65536,26,FALSE())</f>
        <v>56.1708936503471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2.963749208193</v>
      </c>
      <c r="E74" s="77" t="n">
        <f aca="false">VLOOKUP((1000000*$H$12)+(100*$R$12)+$A74,data!$A$2:$Z$65536,14,FALSE())</f>
        <v>81.0621086321655</v>
      </c>
      <c r="F74" s="77" t="n">
        <f aca="false">VLOOKUP((1000000*$H$12)+(100*$R$12)+$A74,data!$A$2:$Z$65536,15,FALSE())</f>
        <v>91.6574337546033</v>
      </c>
      <c r="G74" s="77" t="n">
        <f aca="false">VLOOKUP((1000000*$H$12)+(100*$R$12)+$A74,data!$A$2:$Z$65536,16,FALSE())</f>
        <v>104.162616158216</v>
      </c>
      <c r="H74" s="77" t="n">
        <f aca="false">VLOOKUP((1000000*$H$12)+(100*$R$12)+$A74,data!$A$2:$Z$65536,17,FALSE())</f>
        <v>100.496997446373</v>
      </c>
      <c r="I74" s="77" t="n">
        <f aca="false">VLOOKUP((1000000*$H$12)+(100*$R$12)+$A74,data!$A$2:$Z$65536,18,FALSE())</f>
        <v>85.5001781058094</v>
      </c>
      <c r="J74" s="77" t="n">
        <f aca="false">VLOOKUP((1000000*$H$12)+(100*$R$12)+$A74,data!$A$2:$Z$65536,19,FALSE())</f>
        <v>133.279597124842</v>
      </c>
      <c r="K74" s="77" t="n">
        <f aca="false">VLOOKUP((1000000*$H$12)+(100*$R$12)+$A74,data!$A$2:$Z$65536,20,FALSE())</f>
        <v>86.2180609733434</v>
      </c>
      <c r="L74" s="77" t="n">
        <f aca="false">VLOOKUP((1000000*$H$12)+(100*$R$12)+$A74,data!$A$2:$Z$65536,21,FALSE())</f>
        <v>114.251602488154</v>
      </c>
      <c r="M74" s="77" t="n">
        <f aca="false">VLOOKUP((1000000*$H$12)+(100*$R$12)+$A74,data!$A$2:$Z$65536,22,FALSE())</f>
        <v>102.085856335543</v>
      </c>
      <c r="N74" s="77" t="n">
        <f aca="false">VLOOKUP((1000000*$H$12)+(100*$R$12)+$A74,data!$A$2:$Z$65536,23,FALSE())</f>
        <v>72.5269231531199</v>
      </c>
      <c r="O74" s="77" t="n">
        <f aca="false">VLOOKUP((1000000*$H$12)+(100*$R$12)+$A74,data!$A$2:$Z$65536,24,FALSE())</f>
        <v>96.8307921781954</v>
      </c>
      <c r="P74" s="77" t="n">
        <f aca="false">VLOOKUP((1000000*$H$12)+(100*$R$12)+$A74,data!$A$2:$Z$65536,25,FALSE())</f>
        <v>89.3338347570272</v>
      </c>
      <c r="Q74" s="77" t="n">
        <f aca="false">VLOOKUP((1000000*$H$12)+(100*$R$12)+$A74,data!$A$2:$Z$65536,26,FALSE())</f>
        <v>85.0622394519403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6" customFormat="true" ht="15.75" hidden="false" customHeight="false" outlineLevel="0" collapsed="false">
      <c r="A1" s="106" t="s">
        <v>113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  <c r="C3" s="108" t="s">
        <v>114</v>
      </c>
    </row>
    <row r="4" customFormat="false" ht="12.75" hidden="false" customHeight="false" outlineLevel="0" collapsed="false">
      <c r="A4" s="0" t="s">
        <v>7</v>
      </c>
      <c r="B4" s="111" t="n">
        <v>1310</v>
      </c>
      <c r="C4" s="0" t="s">
        <v>115</v>
      </c>
    </row>
    <row r="5" customFormat="false" ht="12.75" hidden="false" customHeight="false" outlineLevel="0" collapsed="false">
      <c r="A5" s="0" t="s">
        <v>116</v>
      </c>
      <c r="B5" s="111" t="n">
        <v>1320</v>
      </c>
      <c r="C5" s="0" t="s">
        <v>11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  <c r="C1" s="0" t="s">
        <v>120</v>
      </c>
      <c r="D1" s="0" t="s">
        <v>121</v>
      </c>
      <c r="E1" s="0" t="s">
        <v>122</v>
      </c>
      <c r="F1" s="0" t="s">
        <v>123</v>
      </c>
      <c r="G1" s="0" t="s">
        <v>124</v>
      </c>
      <c r="H1" s="0" t="s">
        <v>125</v>
      </c>
      <c r="I1" s="0" t="s">
        <v>126</v>
      </c>
      <c r="J1" s="0" t="s">
        <v>127</v>
      </c>
      <c r="K1" s="0" t="s">
        <v>128</v>
      </c>
      <c r="L1" s="0" t="s">
        <v>129</v>
      </c>
      <c r="M1" s="0" t="s">
        <v>130</v>
      </c>
      <c r="N1" s="0" t="s">
        <v>131</v>
      </c>
      <c r="O1" s="0" t="s">
        <v>132</v>
      </c>
      <c r="P1" s="0" t="s">
        <v>133</v>
      </c>
      <c r="Q1" s="0" t="s">
        <v>134</v>
      </c>
      <c r="R1" s="0" t="s">
        <v>135</v>
      </c>
      <c r="S1" s="0" t="s">
        <v>136</v>
      </c>
      <c r="T1" s="0" t="s">
        <v>137</v>
      </c>
      <c r="U1" s="0" t="s">
        <v>138</v>
      </c>
      <c r="V1" s="0" t="s">
        <v>139</v>
      </c>
      <c r="W1" s="0" t="s">
        <v>140</v>
      </c>
      <c r="X1" s="0" t="s">
        <v>141</v>
      </c>
      <c r="Y1" s="0" t="s">
        <v>142</v>
      </c>
      <c r="Z1" s="0" t="s">
        <v>143</v>
      </c>
    </row>
    <row r="2" customFormat="false" ht="12.75" hidden="false" customHeight="false" outlineLevel="0" collapsed="false">
      <c r="A2" s="0" t="n">
        <v>131000</v>
      </c>
      <c r="B2" s="0" t="s">
        <v>144</v>
      </c>
      <c r="C2" s="0" t="n">
        <v>13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5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31001</v>
      </c>
      <c r="B3" s="0" t="s">
        <v>144</v>
      </c>
      <c r="C3" s="0" t="n">
        <v>13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6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31002</v>
      </c>
      <c r="B4" s="0" t="s">
        <v>144</v>
      </c>
      <c r="C4" s="0" t="n">
        <v>13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7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31003</v>
      </c>
      <c r="B5" s="0" t="s">
        <v>144</v>
      </c>
      <c r="C5" s="0" t="n">
        <v>13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8</v>
      </c>
      <c r="I5" s="0" t="n">
        <v>1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31004</v>
      </c>
      <c r="B6" s="0" t="s">
        <v>144</v>
      </c>
      <c r="C6" s="0" t="n">
        <v>13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9</v>
      </c>
      <c r="I6" s="0" t="n">
        <v>1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1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31005</v>
      </c>
      <c r="B7" s="0" t="s">
        <v>144</v>
      </c>
      <c r="C7" s="0" t="n">
        <v>13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50</v>
      </c>
      <c r="I7" s="0" t="n">
        <v>2</v>
      </c>
      <c r="J7" s="0" t="n">
        <v>0</v>
      </c>
      <c r="K7" s="0" t="n">
        <v>1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31006</v>
      </c>
      <c r="B8" s="0" t="s">
        <v>144</v>
      </c>
      <c r="C8" s="0" t="n">
        <v>13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51</v>
      </c>
      <c r="I8" s="0" t="n">
        <v>9</v>
      </c>
      <c r="J8" s="0" t="n">
        <v>3</v>
      </c>
      <c r="K8" s="0" t="n">
        <v>2</v>
      </c>
      <c r="L8" s="0" t="n">
        <v>4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1</v>
      </c>
      <c r="S8" s="0" t="n">
        <v>3</v>
      </c>
      <c r="T8" s="0" t="n">
        <v>0</v>
      </c>
      <c r="U8" s="0" t="n">
        <v>1</v>
      </c>
      <c r="V8" s="0" t="n">
        <v>1</v>
      </c>
      <c r="W8" s="0" t="n">
        <v>0</v>
      </c>
      <c r="X8" s="0" t="n">
        <v>0</v>
      </c>
      <c r="Y8" s="0" t="n">
        <v>2</v>
      </c>
      <c r="Z8" s="0" t="n">
        <v>0</v>
      </c>
    </row>
    <row r="9" customFormat="false" ht="12.75" hidden="false" customHeight="false" outlineLevel="0" collapsed="false">
      <c r="A9" s="0" t="n">
        <v>131007</v>
      </c>
      <c r="B9" s="0" t="s">
        <v>144</v>
      </c>
      <c r="C9" s="0" t="n">
        <v>13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2</v>
      </c>
      <c r="I9" s="0" t="n">
        <v>31</v>
      </c>
      <c r="J9" s="0" t="n">
        <v>7</v>
      </c>
      <c r="K9" s="0" t="n">
        <v>8</v>
      </c>
      <c r="L9" s="0" t="n">
        <v>16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v>4</v>
      </c>
      <c r="R9" s="0" t="n">
        <v>3</v>
      </c>
      <c r="S9" s="0" t="n">
        <v>5</v>
      </c>
      <c r="T9" s="0" t="n">
        <v>3</v>
      </c>
      <c r="U9" s="0" t="n">
        <v>6</v>
      </c>
      <c r="V9" s="0" t="n">
        <v>5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131008</v>
      </c>
      <c r="B10" s="0" t="s">
        <v>144</v>
      </c>
      <c r="C10" s="0" t="n">
        <v>13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3</v>
      </c>
      <c r="I10" s="0" t="n">
        <v>95</v>
      </c>
      <c r="J10" s="0" t="n">
        <v>17</v>
      </c>
      <c r="K10" s="0" t="n">
        <v>31</v>
      </c>
      <c r="L10" s="0" t="n">
        <v>47</v>
      </c>
      <c r="M10" s="0" t="n">
        <v>10</v>
      </c>
      <c r="N10" s="0" t="n">
        <v>2</v>
      </c>
      <c r="O10" s="0" t="n">
        <v>5</v>
      </c>
      <c r="P10" s="0" t="n">
        <v>7</v>
      </c>
      <c r="Q10" s="0" t="n">
        <v>4</v>
      </c>
      <c r="R10" s="0" t="n">
        <v>9</v>
      </c>
      <c r="S10" s="0" t="n">
        <v>22</v>
      </c>
      <c r="T10" s="0" t="n">
        <v>5</v>
      </c>
      <c r="U10" s="0" t="n">
        <v>11</v>
      </c>
      <c r="V10" s="0" t="n">
        <v>17</v>
      </c>
      <c r="W10" s="0" t="n">
        <v>0</v>
      </c>
      <c r="X10" s="0" t="n">
        <v>0</v>
      </c>
      <c r="Y10" s="0" t="n">
        <v>3</v>
      </c>
      <c r="Z10" s="0" t="n">
        <v>0</v>
      </c>
    </row>
    <row r="11" customFormat="false" ht="12.75" hidden="false" customHeight="false" outlineLevel="0" collapsed="false">
      <c r="A11" s="0" t="n">
        <v>131009</v>
      </c>
      <c r="B11" s="0" t="s">
        <v>144</v>
      </c>
      <c r="C11" s="0" t="n">
        <v>13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4</v>
      </c>
      <c r="I11" s="0" t="n">
        <v>262</v>
      </c>
      <c r="J11" s="0" t="n">
        <v>62</v>
      </c>
      <c r="K11" s="0" t="n">
        <v>68</v>
      </c>
      <c r="L11" s="0" t="n">
        <v>132</v>
      </c>
      <c r="M11" s="0" t="n">
        <v>18</v>
      </c>
      <c r="N11" s="0" t="n">
        <v>7</v>
      </c>
      <c r="O11" s="0" t="n">
        <v>4</v>
      </c>
      <c r="P11" s="0" t="n">
        <v>16</v>
      </c>
      <c r="Q11" s="0" t="n">
        <v>5</v>
      </c>
      <c r="R11" s="0" t="n">
        <v>23</v>
      </c>
      <c r="S11" s="0" t="n">
        <v>77</v>
      </c>
      <c r="T11" s="0" t="n">
        <v>18</v>
      </c>
      <c r="U11" s="0" t="n">
        <v>32</v>
      </c>
      <c r="V11" s="0" t="n">
        <v>41</v>
      </c>
      <c r="W11" s="0" t="n">
        <v>0</v>
      </c>
      <c r="X11" s="0" t="n">
        <v>1</v>
      </c>
      <c r="Y11" s="0" t="n">
        <v>19</v>
      </c>
      <c r="Z11" s="0" t="n">
        <v>1</v>
      </c>
    </row>
    <row r="12" customFormat="false" ht="12.75" hidden="false" customHeight="false" outlineLevel="0" collapsed="false">
      <c r="A12" s="0" t="n">
        <v>131010</v>
      </c>
      <c r="B12" s="0" t="s">
        <v>144</v>
      </c>
      <c r="C12" s="0" t="n">
        <v>13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5</v>
      </c>
      <c r="I12" s="0" t="n">
        <v>607</v>
      </c>
      <c r="J12" s="0" t="n">
        <v>134</v>
      </c>
      <c r="K12" s="0" t="n">
        <v>162</v>
      </c>
      <c r="L12" s="0" t="n">
        <v>311</v>
      </c>
      <c r="M12" s="0" t="n">
        <v>51</v>
      </c>
      <c r="N12" s="0" t="n">
        <v>9</v>
      </c>
      <c r="O12" s="0" t="n">
        <v>21</v>
      </c>
      <c r="P12" s="0" t="n">
        <v>38</v>
      </c>
      <c r="Q12" s="0" t="n">
        <v>31</v>
      </c>
      <c r="R12" s="0" t="n">
        <v>47</v>
      </c>
      <c r="S12" s="0" t="n">
        <v>169</v>
      </c>
      <c r="T12" s="0" t="n">
        <v>41</v>
      </c>
      <c r="U12" s="0" t="n">
        <v>60</v>
      </c>
      <c r="V12" s="0" t="n">
        <v>94</v>
      </c>
      <c r="W12" s="0" t="n">
        <v>1</v>
      </c>
      <c r="X12" s="0" t="n">
        <v>4</v>
      </c>
      <c r="Y12" s="0" t="n">
        <v>37</v>
      </c>
      <c r="Z12" s="0" t="n">
        <v>4</v>
      </c>
    </row>
    <row r="13" customFormat="false" ht="12.75" hidden="false" customHeight="false" outlineLevel="0" collapsed="false">
      <c r="A13" s="0" t="n">
        <v>131011</v>
      </c>
      <c r="B13" s="0" t="s">
        <v>144</v>
      </c>
      <c r="C13" s="0" t="n">
        <v>13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6</v>
      </c>
      <c r="I13" s="0" t="n">
        <v>1199</v>
      </c>
      <c r="J13" s="0" t="n">
        <v>258</v>
      </c>
      <c r="K13" s="0" t="n">
        <v>309</v>
      </c>
      <c r="L13" s="0" t="n">
        <v>632</v>
      </c>
      <c r="M13" s="0" t="n">
        <v>101</v>
      </c>
      <c r="N13" s="0" t="n">
        <v>22</v>
      </c>
      <c r="O13" s="0" t="n">
        <v>31</v>
      </c>
      <c r="P13" s="0" t="n">
        <v>85</v>
      </c>
      <c r="Q13" s="0" t="n">
        <v>70</v>
      </c>
      <c r="R13" s="0" t="n">
        <v>100</v>
      </c>
      <c r="S13" s="0" t="n">
        <v>311</v>
      </c>
      <c r="T13" s="0" t="n">
        <v>63</v>
      </c>
      <c r="U13" s="0" t="n">
        <v>150</v>
      </c>
      <c r="V13" s="0" t="n">
        <v>171</v>
      </c>
      <c r="W13" s="0" t="n">
        <v>1</v>
      </c>
      <c r="X13" s="0" t="n">
        <v>2</v>
      </c>
      <c r="Y13" s="0" t="n">
        <v>89</v>
      </c>
      <c r="Z13" s="0" t="n">
        <v>3</v>
      </c>
    </row>
    <row r="14" customFormat="false" ht="12.75" hidden="false" customHeight="false" outlineLevel="0" collapsed="false">
      <c r="A14" s="0" t="n">
        <v>131012</v>
      </c>
      <c r="B14" s="0" t="s">
        <v>144</v>
      </c>
      <c r="C14" s="0" t="n">
        <v>13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7</v>
      </c>
      <c r="I14" s="0" t="n">
        <v>2040</v>
      </c>
      <c r="J14" s="0" t="n">
        <v>485</v>
      </c>
      <c r="K14" s="0" t="n">
        <v>522</v>
      </c>
      <c r="L14" s="0" t="n">
        <v>1033</v>
      </c>
      <c r="M14" s="0" t="n">
        <v>149</v>
      </c>
      <c r="N14" s="0" t="n">
        <v>30</v>
      </c>
      <c r="O14" s="0" t="n">
        <v>61</v>
      </c>
      <c r="P14" s="0" t="n">
        <v>145</v>
      </c>
      <c r="Q14" s="0" t="n">
        <v>112</v>
      </c>
      <c r="R14" s="0" t="n">
        <v>186</v>
      </c>
      <c r="S14" s="0" t="n">
        <v>510</v>
      </c>
      <c r="T14" s="0" t="n">
        <v>129</v>
      </c>
      <c r="U14" s="0" t="n">
        <v>262</v>
      </c>
      <c r="V14" s="0" t="n">
        <v>286</v>
      </c>
      <c r="W14" s="0" t="n">
        <v>4</v>
      </c>
      <c r="X14" s="0" t="n">
        <v>12</v>
      </c>
      <c r="Y14" s="0" t="n">
        <v>145</v>
      </c>
      <c r="Z14" s="0" t="n">
        <v>9</v>
      </c>
    </row>
    <row r="15" customFormat="false" ht="12.75" hidden="false" customHeight="false" outlineLevel="0" collapsed="false">
      <c r="A15" s="0" t="n">
        <v>131013</v>
      </c>
      <c r="B15" s="0" t="s">
        <v>144</v>
      </c>
      <c r="C15" s="0" t="n">
        <v>13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8</v>
      </c>
      <c r="I15" s="0" t="n">
        <v>3048</v>
      </c>
      <c r="J15" s="0" t="n">
        <v>687</v>
      </c>
      <c r="K15" s="0" t="n">
        <v>789</v>
      </c>
      <c r="L15" s="0" t="n">
        <v>1572</v>
      </c>
      <c r="M15" s="0" t="n">
        <v>227</v>
      </c>
      <c r="N15" s="0" t="n">
        <v>56</v>
      </c>
      <c r="O15" s="0" t="n">
        <v>90</v>
      </c>
      <c r="P15" s="0" t="n">
        <v>242</v>
      </c>
      <c r="Q15" s="0" t="n">
        <v>165</v>
      </c>
      <c r="R15" s="0" t="n">
        <v>262</v>
      </c>
      <c r="S15" s="0" t="n">
        <v>774</v>
      </c>
      <c r="T15" s="0" t="n">
        <v>174</v>
      </c>
      <c r="U15" s="0" t="n">
        <v>406</v>
      </c>
      <c r="V15" s="0" t="n">
        <v>401</v>
      </c>
      <c r="W15" s="0" t="n">
        <v>7</v>
      </c>
      <c r="X15" s="0" t="n">
        <v>8</v>
      </c>
      <c r="Y15" s="0" t="n">
        <v>218</v>
      </c>
      <c r="Z15" s="0" t="n">
        <v>18</v>
      </c>
    </row>
    <row r="16" customFormat="false" ht="12.75" hidden="false" customHeight="false" outlineLevel="0" collapsed="false">
      <c r="A16" s="0" t="n">
        <v>131014</v>
      </c>
      <c r="B16" s="0" t="s">
        <v>144</v>
      </c>
      <c r="C16" s="0" t="n">
        <v>13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9</v>
      </c>
      <c r="I16" s="0" t="n">
        <v>3876</v>
      </c>
      <c r="J16" s="0" t="n">
        <v>868</v>
      </c>
      <c r="K16" s="0" t="n">
        <v>958</v>
      </c>
      <c r="L16" s="0" t="n">
        <v>2050</v>
      </c>
      <c r="M16" s="0" t="n">
        <v>313</v>
      </c>
      <c r="N16" s="0" t="n">
        <v>62</v>
      </c>
      <c r="O16" s="0" t="n">
        <v>113</v>
      </c>
      <c r="P16" s="0" t="n">
        <v>259</v>
      </c>
      <c r="Q16" s="0" t="n">
        <v>210</v>
      </c>
      <c r="R16" s="0" t="n">
        <v>325</v>
      </c>
      <c r="S16" s="0" t="n">
        <v>993</v>
      </c>
      <c r="T16" s="0" t="n">
        <v>222</v>
      </c>
      <c r="U16" s="0" t="n">
        <v>534</v>
      </c>
      <c r="V16" s="0" t="n">
        <v>524</v>
      </c>
      <c r="W16" s="0" t="n">
        <v>13</v>
      </c>
      <c r="X16" s="0" t="n">
        <v>13</v>
      </c>
      <c r="Y16" s="0" t="n">
        <v>285</v>
      </c>
      <c r="Z16" s="0" t="n">
        <v>10</v>
      </c>
    </row>
    <row r="17" customFormat="false" ht="12.75" hidden="false" customHeight="false" outlineLevel="0" collapsed="false">
      <c r="A17" s="0" t="n">
        <v>131015</v>
      </c>
      <c r="B17" s="0" t="s">
        <v>144</v>
      </c>
      <c r="C17" s="0" t="n">
        <v>13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60</v>
      </c>
      <c r="I17" s="0" t="n">
        <v>3677</v>
      </c>
      <c r="J17" s="0" t="n">
        <v>802</v>
      </c>
      <c r="K17" s="0" t="n">
        <v>919</v>
      </c>
      <c r="L17" s="0" t="n">
        <v>1956</v>
      </c>
      <c r="M17" s="0" t="n">
        <v>307</v>
      </c>
      <c r="N17" s="0" t="n">
        <v>75</v>
      </c>
      <c r="O17" s="0" t="n">
        <v>117</v>
      </c>
      <c r="P17" s="0" t="n">
        <v>268</v>
      </c>
      <c r="Q17" s="0" t="n">
        <v>209</v>
      </c>
      <c r="R17" s="0" t="n">
        <v>304</v>
      </c>
      <c r="S17" s="0" t="n">
        <v>947</v>
      </c>
      <c r="T17" s="0" t="n">
        <v>191</v>
      </c>
      <c r="U17" s="0" t="n">
        <v>493</v>
      </c>
      <c r="V17" s="0" t="n">
        <v>459</v>
      </c>
      <c r="W17" s="0" t="n">
        <v>12</v>
      </c>
      <c r="X17" s="0" t="n">
        <v>10</v>
      </c>
      <c r="Y17" s="0" t="n">
        <v>262</v>
      </c>
      <c r="Z17" s="0" t="n">
        <v>23</v>
      </c>
    </row>
    <row r="18" customFormat="false" ht="12.75" hidden="false" customHeight="false" outlineLevel="0" collapsed="false">
      <c r="A18" s="0" t="n">
        <v>131016</v>
      </c>
      <c r="B18" s="0" t="s">
        <v>144</v>
      </c>
      <c r="C18" s="0" t="n">
        <v>13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61</v>
      </c>
      <c r="I18" s="0" t="n">
        <v>3146</v>
      </c>
      <c r="J18" s="0" t="n">
        <v>747</v>
      </c>
      <c r="K18" s="0" t="n">
        <v>835</v>
      </c>
      <c r="L18" s="0" t="n">
        <v>1564</v>
      </c>
      <c r="M18" s="0" t="n">
        <v>231</v>
      </c>
      <c r="N18" s="0" t="n">
        <v>66</v>
      </c>
      <c r="O18" s="0" t="n">
        <v>98</v>
      </c>
      <c r="P18" s="0" t="n">
        <v>223</v>
      </c>
      <c r="Q18" s="0" t="n">
        <v>161</v>
      </c>
      <c r="R18" s="0" t="n">
        <v>278</v>
      </c>
      <c r="S18" s="0" t="n">
        <v>800</v>
      </c>
      <c r="T18" s="0" t="n">
        <v>177</v>
      </c>
      <c r="U18" s="0" t="n">
        <v>372</v>
      </c>
      <c r="V18" s="0" t="n">
        <v>448</v>
      </c>
      <c r="W18" s="0" t="n">
        <v>10</v>
      </c>
      <c r="X18" s="0" t="n">
        <v>12</v>
      </c>
      <c r="Y18" s="0" t="n">
        <v>255</v>
      </c>
      <c r="Z18" s="0" t="n">
        <v>15</v>
      </c>
    </row>
    <row r="19" customFormat="false" ht="12.75" hidden="false" customHeight="false" outlineLevel="0" collapsed="false">
      <c r="A19" s="0" t="n">
        <v>131017</v>
      </c>
      <c r="B19" s="0" t="s">
        <v>144</v>
      </c>
      <c r="C19" s="0" t="n">
        <v>13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2</v>
      </c>
      <c r="I19" s="0" t="n">
        <v>1916</v>
      </c>
      <c r="J19" s="0" t="n">
        <v>417</v>
      </c>
      <c r="K19" s="0" t="n">
        <v>582</v>
      </c>
      <c r="L19" s="0" t="n">
        <v>917</v>
      </c>
      <c r="M19" s="0" t="n">
        <v>142</v>
      </c>
      <c r="N19" s="0" t="n">
        <v>51</v>
      </c>
      <c r="O19" s="0" t="n">
        <v>73</v>
      </c>
      <c r="P19" s="0" t="n">
        <v>148</v>
      </c>
      <c r="Q19" s="0" t="n">
        <v>84</v>
      </c>
      <c r="R19" s="0" t="n">
        <v>148</v>
      </c>
      <c r="S19" s="0" t="n">
        <v>469</v>
      </c>
      <c r="T19" s="0" t="n">
        <v>119</v>
      </c>
      <c r="U19" s="0" t="n">
        <v>222</v>
      </c>
      <c r="V19" s="0" t="n">
        <v>310</v>
      </c>
      <c r="W19" s="0" t="n">
        <v>6</v>
      </c>
      <c r="X19" s="0" t="n">
        <v>7</v>
      </c>
      <c r="Y19" s="0" t="n">
        <v>128</v>
      </c>
      <c r="Z19" s="0" t="n">
        <v>9</v>
      </c>
    </row>
    <row r="20" customFormat="false" ht="12.75" hidden="false" customHeight="false" outlineLevel="0" collapsed="false">
      <c r="A20" s="0" t="n">
        <v>131018</v>
      </c>
      <c r="B20" s="0" t="s">
        <v>144</v>
      </c>
      <c r="C20" s="0" t="n">
        <v>13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3</v>
      </c>
      <c r="I20" s="0" t="n">
        <v>741</v>
      </c>
      <c r="J20" s="0" t="n">
        <v>158</v>
      </c>
      <c r="K20" s="0" t="n">
        <v>207</v>
      </c>
      <c r="L20" s="0" t="n">
        <v>376</v>
      </c>
      <c r="M20" s="0" t="n">
        <v>53</v>
      </c>
      <c r="N20" s="0" t="n">
        <v>23</v>
      </c>
      <c r="O20" s="0" t="n">
        <v>23</v>
      </c>
      <c r="P20" s="0" t="n">
        <v>39</v>
      </c>
      <c r="Q20" s="0" t="n">
        <v>31</v>
      </c>
      <c r="R20" s="0" t="n">
        <v>53</v>
      </c>
      <c r="S20" s="0" t="n">
        <v>195</v>
      </c>
      <c r="T20" s="0" t="n">
        <v>38</v>
      </c>
      <c r="U20" s="0" t="n">
        <v>97</v>
      </c>
      <c r="V20" s="0" t="n">
        <v>122</v>
      </c>
      <c r="W20" s="0" t="n">
        <v>1</v>
      </c>
      <c r="X20" s="0" t="n">
        <v>0</v>
      </c>
      <c r="Y20" s="0" t="n">
        <v>64</v>
      </c>
      <c r="Z20" s="0" t="n">
        <v>2</v>
      </c>
    </row>
    <row r="21" customFormat="false" ht="12.75" hidden="false" customHeight="false" outlineLevel="0" collapsed="false">
      <c r="A21" s="0" t="n">
        <v>131019</v>
      </c>
      <c r="B21" s="0" t="s">
        <v>144</v>
      </c>
      <c r="C21" s="0" t="n">
        <v>13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4</v>
      </c>
      <c r="I21" s="0" t="n">
        <v>20651</v>
      </c>
      <c r="J21" s="0" t="n">
        <v>4645</v>
      </c>
      <c r="K21" s="0" t="n">
        <v>5395</v>
      </c>
      <c r="L21" s="0" t="n">
        <v>10611</v>
      </c>
      <c r="M21" s="0" t="n">
        <v>1603</v>
      </c>
      <c r="N21" s="0" t="n">
        <v>404</v>
      </c>
      <c r="O21" s="0" t="n">
        <v>636</v>
      </c>
      <c r="P21" s="0" t="n">
        <v>1475</v>
      </c>
      <c r="Q21" s="0" t="n">
        <v>1087</v>
      </c>
      <c r="R21" s="0" t="n">
        <v>1739</v>
      </c>
      <c r="S21" s="0" t="n">
        <v>5275</v>
      </c>
      <c r="T21" s="0" t="n">
        <v>1180</v>
      </c>
      <c r="U21" s="0" t="n">
        <v>2646</v>
      </c>
      <c r="V21" s="0" t="n">
        <v>2880</v>
      </c>
      <c r="W21" s="0" t="n">
        <v>55</v>
      </c>
      <c r="X21" s="0" t="n">
        <v>69</v>
      </c>
      <c r="Y21" s="0" t="n">
        <v>1508</v>
      </c>
      <c r="Z21" s="0" t="n">
        <v>94</v>
      </c>
    </row>
    <row r="22" customFormat="false" ht="12.75" hidden="false" customHeight="false" outlineLevel="0" collapsed="false">
      <c r="A22" s="0" t="n">
        <v>131020</v>
      </c>
      <c r="B22" s="0" t="s">
        <v>144</v>
      </c>
      <c r="C22" s="0" t="n">
        <v>13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5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31021</v>
      </c>
      <c r="B23" s="0" t="s">
        <v>144</v>
      </c>
      <c r="C23" s="0" t="n">
        <v>13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6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31022</v>
      </c>
      <c r="B24" s="0" t="s">
        <v>144</v>
      </c>
      <c r="C24" s="0" t="n">
        <v>13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7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31023</v>
      </c>
      <c r="B25" s="0" t="s">
        <v>144</v>
      </c>
      <c r="C25" s="0" t="n">
        <v>13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8</v>
      </c>
      <c r="I25" s="0" t="n">
        <v>0.0636326613724293</v>
      </c>
      <c r="J25" s="0" t="n">
        <v>0</v>
      </c>
      <c r="K25" s="0" t="n">
        <v>0.235274188539324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905288696565335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31024</v>
      </c>
      <c r="B26" s="0" t="s">
        <v>144</v>
      </c>
      <c r="C26" s="0" t="n">
        <v>13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9</v>
      </c>
      <c r="I26" s="0" t="n">
        <v>0.0542474388427936</v>
      </c>
      <c r="J26" s="0" t="n">
        <v>0</v>
      </c>
      <c r="K26" s="0" t="n">
        <v>0.188996974158444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.291136071176947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31025</v>
      </c>
      <c r="B27" s="0" t="s">
        <v>144</v>
      </c>
      <c r="C27" s="0" t="n">
        <v>13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70</v>
      </c>
      <c r="I27" s="0" t="n">
        <v>0.113173381620643</v>
      </c>
      <c r="J27" s="0" t="n">
        <v>0</v>
      </c>
      <c r="K27" s="0" t="n">
        <v>0.197728104084074</v>
      </c>
      <c r="L27" s="0" t="n">
        <v>0.12233717839085</v>
      </c>
      <c r="M27" s="0" t="n">
        <v>0</v>
      </c>
      <c r="N27" s="0" t="n">
        <v>0</v>
      </c>
      <c r="O27" s="0" t="n">
        <v>0</v>
      </c>
      <c r="P27" s="0" t="n">
        <v>0.959195810232701</v>
      </c>
      <c r="Q27" s="0" t="n">
        <v>1.16223660812868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31026</v>
      </c>
      <c r="B28" s="0" t="s">
        <v>144</v>
      </c>
      <c r="C28" s="0" t="n">
        <v>13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71</v>
      </c>
      <c r="I28" s="0" t="n">
        <v>0.532855263485087</v>
      </c>
      <c r="J28" s="0" t="n">
        <v>0.711797811458996</v>
      </c>
      <c r="K28" s="0" t="n">
        <v>0.414323151341889</v>
      </c>
      <c r="L28" s="0" t="n">
        <v>0.509663863940135</v>
      </c>
      <c r="M28" s="0" t="n">
        <v>0</v>
      </c>
      <c r="N28" s="0" t="n">
        <v>0</v>
      </c>
      <c r="O28" s="0" t="n">
        <v>0</v>
      </c>
      <c r="P28" s="0" t="n">
        <v>0.949568421152586</v>
      </c>
      <c r="Q28" s="0" t="n">
        <v>0</v>
      </c>
      <c r="R28" s="0" t="n">
        <v>0.508411671098322</v>
      </c>
      <c r="S28" s="0" t="n">
        <v>0.757661855513884</v>
      </c>
      <c r="T28" s="0" t="n">
        <v>0</v>
      </c>
      <c r="U28" s="0" t="n">
        <v>0.488870854986238</v>
      </c>
      <c r="V28" s="0" t="n">
        <v>0.316374600181599</v>
      </c>
      <c r="W28" s="0" t="n">
        <v>0</v>
      </c>
      <c r="X28" s="0" t="n">
        <v>0</v>
      </c>
      <c r="Y28" s="0" t="n">
        <v>1.66143315223712</v>
      </c>
      <c r="Z28" s="0" t="n">
        <v>0</v>
      </c>
    </row>
    <row r="29" customFormat="false" ht="12.75" hidden="false" customHeight="false" outlineLevel="0" collapsed="false">
      <c r="A29" s="0" t="n">
        <v>131027</v>
      </c>
      <c r="B29" s="0" t="s">
        <v>144</v>
      </c>
      <c r="C29" s="0" t="n">
        <v>13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2</v>
      </c>
      <c r="I29" s="0" t="n">
        <v>1.92870750466312</v>
      </c>
      <c r="J29" s="0" t="n">
        <v>1.74049255939431</v>
      </c>
      <c r="K29" s="0" t="n">
        <v>1.73987933936782</v>
      </c>
      <c r="L29" s="0" t="n">
        <v>2.14676636607465</v>
      </c>
      <c r="M29" s="0" t="n">
        <v>0.988982732361493</v>
      </c>
      <c r="N29" s="0" t="n">
        <v>3.42688735821254</v>
      </c>
      <c r="O29" s="0" t="n">
        <v>0</v>
      </c>
      <c r="P29" s="0" t="n">
        <v>1.87145009310464</v>
      </c>
      <c r="Q29" s="0" t="n">
        <v>4.32516597824442</v>
      </c>
      <c r="R29" s="0" t="n">
        <v>1.62596338330461</v>
      </c>
      <c r="S29" s="0" t="n">
        <v>1.43687244595923</v>
      </c>
      <c r="T29" s="0" t="n">
        <v>3.4671258682261</v>
      </c>
      <c r="U29" s="0" t="n">
        <v>2.94503099645124</v>
      </c>
      <c r="V29" s="0" t="n">
        <v>1.7390699453932</v>
      </c>
      <c r="W29" s="0" t="n">
        <v>0</v>
      </c>
      <c r="X29" s="0" t="n">
        <v>0</v>
      </c>
      <c r="Y29" s="0" t="n">
        <v>0.903775068460962</v>
      </c>
      <c r="Z29" s="0" t="n">
        <v>0</v>
      </c>
    </row>
    <row r="30" customFormat="false" ht="12.75" hidden="false" customHeight="false" outlineLevel="0" collapsed="false">
      <c r="A30" s="0" t="n">
        <v>131028</v>
      </c>
      <c r="B30" s="0" t="s">
        <v>144</v>
      </c>
      <c r="C30" s="0" t="n">
        <v>13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3</v>
      </c>
      <c r="I30" s="0" t="n">
        <v>5.09622750417891</v>
      </c>
      <c r="J30" s="0" t="n">
        <v>3.62785079716686</v>
      </c>
      <c r="K30" s="0" t="n">
        <v>5.95424451201125</v>
      </c>
      <c r="L30" s="0" t="n">
        <v>5.37210392163586</v>
      </c>
      <c r="M30" s="0" t="n">
        <v>7.79210659601823</v>
      </c>
      <c r="N30" s="0" t="n">
        <v>5.00675912481851</v>
      </c>
      <c r="O30" s="0" t="n">
        <v>10.3786117568914</v>
      </c>
      <c r="P30" s="0" t="n">
        <v>5.43685097591475</v>
      </c>
      <c r="Q30" s="0" t="n">
        <v>3.56856097778571</v>
      </c>
      <c r="R30" s="0" t="n">
        <v>4.39775225995602</v>
      </c>
      <c r="S30" s="0" t="n">
        <v>5.60398188385493</v>
      </c>
      <c r="T30" s="0" t="n">
        <v>4.67818748304157</v>
      </c>
      <c r="U30" s="0" t="n">
        <v>4.54757800129813</v>
      </c>
      <c r="V30" s="0" t="n">
        <v>5.59644987556129</v>
      </c>
      <c r="W30" s="0" t="n">
        <v>0</v>
      </c>
      <c r="X30" s="0" t="n">
        <v>0</v>
      </c>
      <c r="Y30" s="0" t="n">
        <v>2.26796797629217</v>
      </c>
      <c r="Z30" s="0" t="n">
        <v>0</v>
      </c>
    </row>
    <row r="31" customFormat="false" ht="12.75" hidden="false" customHeight="false" outlineLevel="0" collapsed="false">
      <c r="A31" s="0" t="n">
        <v>131029</v>
      </c>
      <c r="B31" s="0" t="s">
        <v>144</v>
      </c>
      <c r="C31" s="0" t="n">
        <v>13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4</v>
      </c>
      <c r="I31" s="0" t="n">
        <v>12.9169156377505</v>
      </c>
      <c r="J31" s="0" t="n">
        <v>11.985169319513</v>
      </c>
      <c r="K31" s="0" t="n">
        <v>12.2622609084532</v>
      </c>
      <c r="L31" s="0" t="n">
        <v>13.8003857835117</v>
      </c>
      <c r="M31" s="0" t="n">
        <v>12.468136983265</v>
      </c>
      <c r="N31" s="0" t="n">
        <v>15.2038400556026</v>
      </c>
      <c r="O31" s="0" t="n">
        <v>6.90023978333247</v>
      </c>
      <c r="P31" s="0" t="n">
        <v>11.4418112387191</v>
      </c>
      <c r="Q31" s="0" t="n">
        <v>4.162712090181</v>
      </c>
      <c r="R31" s="0" t="n">
        <v>10.7157666199211</v>
      </c>
      <c r="S31" s="0" t="n">
        <v>17.8242803736154</v>
      </c>
      <c r="T31" s="0" t="n">
        <v>14.4838906949049</v>
      </c>
      <c r="U31" s="0" t="n">
        <v>12.3068402956718</v>
      </c>
      <c r="V31" s="0" t="n">
        <v>13.1960514839121</v>
      </c>
      <c r="W31" s="0" t="n">
        <v>0</v>
      </c>
      <c r="X31" s="0" t="n">
        <v>11.2663361874718</v>
      </c>
      <c r="Y31" s="0" t="n">
        <v>12.6274374277245</v>
      </c>
      <c r="Z31" s="0" t="n">
        <v>9.62834585018294</v>
      </c>
    </row>
    <row r="32" customFormat="false" ht="12.75" hidden="false" customHeight="false" outlineLevel="0" collapsed="false">
      <c r="A32" s="0" t="n">
        <v>131030</v>
      </c>
      <c r="B32" s="0" t="s">
        <v>144</v>
      </c>
      <c r="C32" s="0" t="n">
        <v>13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5</v>
      </c>
      <c r="I32" s="0" t="n">
        <v>30.9948794620882</v>
      </c>
      <c r="J32" s="0" t="n">
        <v>26.4809050936219</v>
      </c>
      <c r="K32" s="0" t="n">
        <v>30.4341945083187</v>
      </c>
      <c r="L32" s="0" t="n">
        <v>33.8018861669857</v>
      </c>
      <c r="M32" s="0" t="n">
        <v>36.0525943729676</v>
      </c>
      <c r="N32" s="0" t="n">
        <v>20.0146774301154</v>
      </c>
      <c r="O32" s="0" t="n">
        <v>35.9318321812333</v>
      </c>
      <c r="P32" s="0" t="n">
        <v>28.148982192065</v>
      </c>
      <c r="Q32" s="0" t="n">
        <v>27.7539034522275</v>
      </c>
      <c r="R32" s="0" t="n">
        <v>22.8677078771955</v>
      </c>
      <c r="S32" s="0" t="n">
        <v>40.3731530476953</v>
      </c>
      <c r="T32" s="0" t="n">
        <v>33.1061658215174</v>
      </c>
      <c r="U32" s="0" t="n">
        <v>24.1627603537428</v>
      </c>
      <c r="V32" s="0" t="n">
        <v>31.9848650340775</v>
      </c>
      <c r="W32" s="0" t="n">
        <v>12.0221207020918</v>
      </c>
      <c r="X32" s="0" t="n">
        <v>46.7726847521048</v>
      </c>
      <c r="Y32" s="0" t="n">
        <v>24.7697086546701</v>
      </c>
      <c r="Z32" s="0" t="n">
        <v>38.4430562229697</v>
      </c>
    </row>
    <row r="33" customFormat="false" ht="12.75" hidden="false" customHeight="false" outlineLevel="0" collapsed="false">
      <c r="A33" s="0" t="n">
        <v>131031</v>
      </c>
      <c r="B33" s="0" t="s">
        <v>144</v>
      </c>
      <c r="C33" s="0" t="n">
        <v>13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6</v>
      </c>
      <c r="I33" s="0" t="n">
        <v>69.1020479910553</v>
      </c>
      <c r="J33" s="0" t="n">
        <v>55.6300643842528</v>
      </c>
      <c r="K33" s="0" t="n">
        <v>65.8379746619678</v>
      </c>
      <c r="L33" s="0" t="n">
        <v>78.8026977455197</v>
      </c>
      <c r="M33" s="0" t="n">
        <v>77.9435256712018</v>
      </c>
      <c r="N33" s="0" t="n">
        <v>52.6857772349546</v>
      </c>
      <c r="O33" s="0" t="n">
        <v>56.6665448031295</v>
      </c>
      <c r="P33" s="0" t="n">
        <v>70.2543206407194</v>
      </c>
      <c r="Q33" s="0" t="n">
        <v>72.9599866587453</v>
      </c>
      <c r="R33" s="0" t="n">
        <v>53.4299346551899</v>
      </c>
      <c r="S33" s="0" t="n">
        <v>86.7827863134338</v>
      </c>
      <c r="T33" s="0" t="n">
        <v>54.0995431594133</v>
      </c>
      <c r="U33" s="0" t="n">
        <v>68.771691737769</v>
      </c>
      <c r="V33" s="0" t="n">
        <v>67.8889321190081</v>
      </c>
      <c r="W33" s="0" t="n">
        <v>12.6968004062976</v>
      </c>
      <c r="X33" s="0" t="n">
        <v>25.1161622504081</v>
      </c>
      <c r="Y33" s="0" t="n">
        <v>66.2133408722306</v>
      </c>
      <c r="Z33" s="0" t="n">
        <v>30.2663438256659</v>
      </c>
    </row>
    <row r="34" customFormat="false" ht="12.75" hidden="false" customHeight="false" outlineLevel="0" collapsed="false">
      <c r="A34" s="0" t="n">
        <v>131032</v>
      </c>
      <c r="B34" s="0" t="s">
        <v>144</v>
      </c>
      <c r="C34" s="0" t="n">
        <v>13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7</v>
      </c>
      <c r="I34" s="0" t="n">
        <v>126.77083003201</v>
      </c>
      <c r="J34" s="0" t="n">
        <v>109.028210206389</v>
      </c>
      <c r="K34" s="0" t="n">
        <v>117.929590160786</v>
      </c>
      <c r="L34" s="0" t="n">
        <v>143.128911624479</v>
      </c>
      <c r="M34" s="0" t="n">
        <v>118.273680534057</v>
      </c>
      <c r="N34" s="0" t="n">
        <v>71.9562505996354</v>
      </c>
      <c r="O34" s="0" t="n">
        <v>110.243620328201</v>
      </c>
      <c r="P34" s="0" t="n">
        <v>124.427205794017</v>
      </c>
      <c r="Q34" s="0" t="n">
        <v>121.894147992556</v>
      </c>
      <c r="R34" s="0" t="n">
        <v>107.41944985071</v>
      </c>
      <c r="S34" s="0" t="n">
        <v>165.298363546201</v>
      </c>
      <c r="T34" s="0" t="n">
        <v>111.644813708945</v>
      </c>
      <c r="U34" s="0" t="n">
        <v>134.130608400057</v>
      </c>
      <c r="V34" s="0" t="n">
        <v>124.847759943076</v>
      </c>
      <c r="W34" s="0" t="n">
        <v>52.158038857739</v>
      </c>
      <c r="X34" s="0" t="n">
        <v>158.081939138453</v>
      </c>
      <c r="Y34" s="0" t="n">
        <v>111.049842232638</v>
      </c>
      <c r="Z34" s="0" t="n">
        <v>87.3023571636434</v>
      </c>
    </row>
    <row r="35" customFormat="false" ht="12.75" hidden="false" customHeight="false" outlineLevel="0" collapsed="false">
      <c r="A35" s="0" t="n">
        <v>131033</v>
      </c>
      <c r="B35" s="0" t="s">
        <v>144</v>
      </c>
      <c r="C35" s="0" t="n">
        <v>13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8</v>
      </c>
      <c r="I35" s="0" t="n">
        <v>207.902476822421</v>
      </c>
      <c r="J35" s="0" t="n">
        <v>169.592361184826</v>
      </c>
      <c r="K35" s="0" t="n">
        <v>192.401482637534</v>
      </c>
      <c r="L35" s="0" t="n">
        <v>241.5106398342</v>
      </c>
      <c r="M35" s="0" t="n">
        <v>188.991849206151</v>
      </c>
      <c r="N35" s="0" t="n">
        <v>138.223823863356</v>
      </c>
      <c r="O35" s="0" t="n">
        <v>167.276917643998</v>
      </c>
      <c r="P35" s="0" t="n">
        <v>217.686585289064</v>
      </c>
      <c r="Q35" s="0" t="n">
        <v>195.699358343316</v>
      </c>
      <c r="R35" s="0" t="n">
        <v>172.69449552774</v>
      </c>
      <c r="S35" s="0" t="n">
        <v>283.945001247304</v>
      </c>
      <c r="T35" s="0" t="n">
        <v>162.230199058319</v>
      </c>
      <c r="U35" s="0" t="n">
        <v>233.479593538481</v>
      </c>
      <c r="V35" s="0" t="n">
        <v>195.99792760296</v>
      </c>
      <c r="W35" s="0" t="n">
        <v>97.1277924240322</v>
      </c>
      <c r="X35" s="0" t="n">
        <v>119.922050667066</v>
      </c>
      <c r="Y35" s="0" t="n">
        <v>177.627129692249</v>
      </c>
      <c r="Z35" s="0" t="n">
        <v>189.194870716838</v>
      </c>
    </row>
    <row r="36" customFormat="false" ht="12.75" hidden="false" customHeight="false" outlineLevel="0" collapsed="false">
      <c r="A36" s="0" t="n">
        <v>131034</v>
      </c>
      <c r="B36" s="0" t="s">
        <v>144</v>
      </c>
      <c r="C36" s="0" t="n">
        <v>13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9</v>
      </c>
      <c r="I36" s="0" t="n">
        <v>343.376231738205</v>
      </c>
      <c r="J36" s="0" t="n">
        <v>281.768780798172</v>
      </c>
      <c r="K36" s="0" t="n">
        <v>309.144946383682</v>
      </c>
      <c r="L36" s="0" t="n">
        <v>401.291964373104</v>
      </c>
      <c r="M36" s="0" t="n">
        <v>336.19041481386</v>
      </c>
      <c r="N36" s="0" t="n">
        <v>201.993875024435</v>
      </c>
      <c r="O36" s="0" t="n">
        <v>264.816854538211</v>
      </c>
      <c r="P36" s="0" t="n">
        <v>314.939565650916</v>
      </c>
      <c r="Q36" s="0" t="n">
        <v>325.384651141171</v>
      </c>
      <c r="R36" s="0" t="n">
        <v>287.804186886756</v>
      </c>
      <c r="S36" s="0" t="n">
        <v>456.921462884909</v>
      </c>
      <c r="T36" s="0" t="n">
        <v>272.543121969185</v>
      </c>
      <c r="U36" s="0" t="n">
        <v>392.979357544983</v>
      </c>
      <c r="V36" s="0" t="n">
        <v>339.633403334111</v>
      </c>
      <c r="W36" s="0" t="n">
        <v>217.864923747277</v>
      </c>
      <c r="X36" s="0" t="n">
        <v>252.57431513503</v>
      </c>
      <c r="Y36" s="0" t="n">
        <v>300.012632110826</v>
      </c>
      <c r="Z36" s="0" t="n">
        <v>132.187706543291</v>
      </c>
    </row>
    <row r="37" customFormat="false" ht="12.75" hidden="false" customHeight="false" outlineLevel="0" collapsed="false">
      <c r="A37" s="0" t="n">
        <v>131035</v>
      </c>
      <c r="B37" s="0" t="s">
        <v>144</v>
      </c>
      <c r="C37" s="0" t="n">
        <v>13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80</v>
      </c>
      <c r="I37" s="0" t="n">
        <v>400.863868723352</v>
      </c>
      <c r="J37" s="0" t="n">
        <v>322.940449297947</v>
      </c>
      <c r="K37" s="0" t="n">
        <v>366.516576998393</v>
      </c>
      <c r="L37" s="0" t="n">
        <v>467.73333460868</v>
      </c>
      <c r="M37" s="0" t="n">
        <v>418.39863713799</v>
      </c>
      <c r="N37" s="0" t="n">
        <v>310.314866150854</v>
      </c>
      <c r="O37" s="0" t="n">
        <v>343.118566526878</v>
      </c>
      <c r="P37" s="0" t="n">
        <v>409.685703803351</v>
      </c>
      <c r="Q37" s="0" t="n">
        <v>405.47881421698</v>
      </c>
      <c r="R37" s="0" t="n">
        <v>330.99964069118</v>
      </c>
      <c r="S37" s="0" t="n">
        <v>510.834326772142</v>
      </c>
      <c r="T37" s="0" t="n">
        <v>304.086863765901</v>
      </c>
      <c r="U37" s="0" t="n">
        <v>456.968067850026</v>
      </c>
      <c r="V37" s="0" t="n">
        <v>361.260871276219</v>
      </c>
      <c r="W37" s="0" t="n">
        <v>286.532951289398</v>
      </c>
      <c r="X37" s="0" t="n">
        <v>266.666666666667</v>
      </c>
      <c r="Y37" s="0" t="n">
        <v>328.633786563645</v>
      </c>
      <c r="Z37" s="0" t="n">
        <v>381.61606105857</v>
      </c>
    </row>
    <row r="38" customFormat="false" ht="12.75" hidden="false" customHeight="false" outlineLevel="0" collapsed="false">
      <c r="A38" s="0" t="n">
        <v>131036</v>
      </c>
      <c r="B38" s="0" t="s">
        <v>144</v>
      </c>
      <c r="C38" s="0" t="n">
        <v>13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81</v>
      </c>
      <c r="I38" s="0" t="n">
        <v>483.158560783374</v>
      </c>
      <c r="J38" s="0" t="n">
        <v>415.447760363948</v>
      </c>
      <c r="K38" s="0" t="n">
        <v>464.751260672581</v>
      </c>
      <c r="L38" s="0" t="n">
        <v>536.240828361791</v>
      </c>
      <c r="M38" s="0" t="n">
        <v>456.260246104012</v>
      </c>
      <c r="N38" s="0" t="n">
        <v>382.431336191911</v>
      </c>
      <c r="O38" s="0" t="n">
        <v>405.042364124819</v>
      </c>
      <c r="P38" s="0" t="n">
        <v>493.646787975384</v>
      </c>
      <c r="Q38" s="0" t="n">
        <v>469.415126246428</v>
      </c>
      <c r="R38" s="0" t="n">
        <v>419.736683174296</v>
      </c>
      <c r="S38" s="0" t="n">
        <v>600.7223686483</v>
      </c>
      <c r="T38" s="0" t="n">
        <v>394.34109390665</v>
      </c>
      <c r="U38" s="0" t="n">
        <v>505.709624796085</v>
      </c>
      <c r="V38" s="0" t="n">
        <v>481.518502993368</v>
      </c>
      <c r="W38" s="0" t="n">
        <v>351.370344342937</v>
      </c>
      <c r="X38" s="0" t="n">
        <v>475.247524752475</v>
      </c>
      <c r="Y38" s="0" t="n">
        <v>431.903253671178</v>
      </c>
      <c r="Z38" s="0" t="n">
        <v>350.713116670563</v>
      </c>
    </row>
    <row r="39" customFormat="false" ht="12.75" hidden="false" customHeight="false" outlineLevel="0" collapsed="false">
      <c r="A39" s="0" t="n">
        <v>131037</v>
      </c>
      <c r="B39" s="0" t="s">
        <v>144</v>
      </c>
      <c r="C39" s="0" t="n">
        <v>13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2</v>
      </c>
      <c r="I39" s="0" t="n">
        <v>520.544670122475</v>
      </c>
      <c r="J39" s="0" t="n">
        <v>398.273194399343</v>
      </c>
      <c r="K39" s="0" t="n">
        <v>558.086014287769</v>
      </c>
      <c r="L39" s="0" t="n">
        <v>576.406916883003</v>
      </c>
      <c r="M39" s="0" t="n">
        <v>507.269674561498</v>
      </c>
      <c r="N39" s="0" t="n">
        <v>509.643249725192</v>
      </c>
      <c r="O39" s="0" t="n">
        <v>548.171510099872</v>
      </c>
      <c r="P39" s="0" t="n">
        <v>554.847416960336</v>
      </c>
      <c r="Q39" s="0" t="n">
        <v>446.333687566419</v>
      </c>
      <c r="R39" s="0" t="n">
        <v>383.250899862755</v>
      </c>
      <c r="S39" s="0" t="n">
        <v>634.409620301108</v>
      </c>
      <c r="T39" s="0" t="n">
        <v>472.297190030164</v>
      </c>
      <c r="U39" s="0" t="n">
        <v>578.893843385747</v>
      </c>
      <c r="V39" s="0" t="n">
        <v>571.039106968519</v>
      </c>
      <c r="W39" s="0" t="n">
        <v>360.576923076923</v>
      </c>
      <c r="X39" s="0" t="n">
        <v>457.516339869281</v>
      </c>
      <c r="Y39" s="0" t="n">
        <v>365.515862817328</v>
      </c>
      <c r="Z39" s="0" t="n">
        <v>336.322869955157</v>
      </c>
    </row>
    <row r="40" customFormat="false" ht="12.75" hidden="false" customHeight="false" outlineLevel="0" collapsed="false">
      <c r="A40" s="0" t="n">
        <v>131038</v>
      </c>
      <c r="B40" s="0" t="s">
        <v>144</v>
      </c>
      <c r="C40" s="0" t="n">
        <v>13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3</v>
      </c>
      <c r="I40" s="0" t="n">
        <v>391.833367704681</v>
      </c>
      <c r="J40" s="0" t="n">
        <v>292.874620004449</v>
      </c>
      <c r="K40" s="0" t="n">
        <v>385.109114249037</v>
      </c>
      <c r="L40" s="0" t="n">
        <v>461.848376160763</v>
      </c>
      <c r="M40" s="0" t="n">
        <v>355.156469878711</v>
      </c>
      <c r="N40" s="0" t="n">
        <v>455.806579468886</v>
      </c>
      <c r="O40" s="0" t="n">
        <v>341.44893111639</v>
      </c>
      <c r="P40" s="0" t="n">
        <v>288.141854451422</v>
      </c>
      <c r="Q40" s="0" t="n">
        <v>319.291379132763</v>
      </c>
      <c r="R40" s="0" t="n">
        <v>270.187601957586</v>
      </c>
      <c r="S40" s="0" t="n">
        <v>505.155173307083</v>
      </c>
      <c r="T40" s="0" t="n">
        <v>286.468149264983</v>
      </c>
      <c r="U40" s="0" t="n">
        <v>533.612058532292</v>
      </c>
      <c r="V40" s="0" t="n">
        <v>429.063796862911</v>
      </c>
      <c r="W40" s="0" t="n">
        <v>106.837606837607</v>
      </c>
      <c r="X40" s="0" t="n">
        <v>0</v>
      </c>
      <c r="Y40" s="0" t="n">
        <v>357.901800693435</v>
      </c>
      <c r="Z40" s="0" t="n">
        <v>140.845070422535</v>
      </c>
    </row>
    <row r="41" customFormat="false" ht="12.75" hidden="false" customHeight="false" outlineLevel="0" collapsed="false">
      <c r="A41" s="0" t="n">
        <v>131039</v>
      </c>
      <c r="B41" s="0" t="s">
        <v>144</v>
      </c>
      <c r="C41" s="0" t="n">
        <v>13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4</v>
      </c>
      <c r="I41" s="0" t="n">
        <v>77.4553856078734</v>
      </c>
      <c r="J41" s="0" t="n">
        <v>67.1031380287713</v>
      </c>
      <c r="K41" s="0" t="n">
        <v>72.7928715607224</v>
      </c>
      <c r="L41" s="0" t="n">
        <v>86.0710988969986</v>
      </c>
      <c r="M41" s="0" t="n">
        <v>86.1388000752304</v>
      </c>
      <c r="N41" s="0" t="n">
        <v>70.9331928715653</v>
      </c>
      <c r="O41" s="0" t="n">
        <v>84.5564773452457</v>
      </c>
      <c r="P41" s="0" t="n">
        <v>80.4367031313054</v>
      </c>
      <c r="Q41" s="0" t="n">
        <v>72.4719812786271</v>
      </c>
      <c r="R41" s="0" t="n">
        <v>60.0852734069974</v>
      </c>
      <c r="S41" s="0" t="n">
        <v>92.4932317748881</v>
      </c>
      <c r="T41" s="0" t="n">
        <v>73.5582887100494</v>
      </c>
      <c r="U41" s="0" t="n">
        <v>81.0607128196016</v>
      </c>
      <c r="V41" s="0" t="n">
        <v>67.6693319298213</v>
      </c>
      <c r="W41" s="0" t="n">
        <v>51.0393466963623</v>
      </c>
      <c r="X41" s="0" t="n">
        <v>59.4468855001292</v>
      </c>
      <c r="Y41" s="0" t="n">
        <v>73.0977852534428</v>
      </c>
      <c r="Z41" s="0" t="n">
        <v>68.6281667518435</v>
      </c>
    </row>
    <row r="42" customFormat="false" ht="12.75" hidden="false" customHeight="false" outlineLevel="0" collapsed="false">
      <c r="A42" s="0" t="n">
        <v>131040</v>
      </c>
      <c r="B42" s="0" t="s">
        <v>144</v>
      </c>
      <c r="C42" s="0" t="n">
        <v>13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5</v>
      </c>
      <c r="I42" s="0" t="n">
        <v>76.4025406690615</v>
      </c>
      <c r="J42" s="0" t="n">
        <v>65.1871204112866</v>
      </c>
      <c r="K42" s="0" t="n">
        <v>70.863271184805</v>
      </c>
      <c r="L42" s="0" t="n">
        <v>84.4411218653343</v>
      </c>
      <c r="M42" s="0" t="n">
        <v>81.9731524932123</v>
      </c>
      <c r="N42" s="0" t="n">
        <v>64.1841360496477</v>
      </c>
      <c r="O42" s="0" t="n">
        <v>78.1117649739874</v>
      </c>
      <c r="P42" s="0" t="n">
        <v>76.3836606349868</v>
      </c>
      <c r="Q42" s="0" t="n">
        <v>68.2271975757514</v>
      </c>
      <c r="R42" s="0" t="n">
        <v>57.2941294633203</v>
      </c>
      <c r="S42" s="0" t="n">
        <v>90.0138678605381</v>
      </c>
      <c r="T42" s="0" t="n">
        <v>69.4206428564248</v>
      </c>
      <c r="U42" s="0" t="n">
        <v>78.0012169752599</v>
      </c>
      <c r="V42" s="0" t="n">
        <v>65.2202572966482</v>
      </c>
      <c r="W42" s="0" t="n">
        <v>38.4498208717879</v>
      </c>
      <c r="X42" s="0" t="n">
        <v>46.2532252579003</v>
      </c>
      <c r="Y42" s="0" t="n">
        <v>69.4545442141919</v>
      </c>
      <c r="Z42" s="0" t="n">
        <v>55.4585444981312</v>
      </c>
    </row>
    <row r="43" customFormat="false" ht="12.75" hidden="false" customHeight="false" outlineLevel="0" collapsed="false">
      <c r="A43" s="0" t="n">
        <v>131041</v>
      </c>
      <c r="B43" s="0" t="s">
        <v>144</v>
      </c>
      <c r="C43" s="0" t="n">
        <v>13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6</v>
      </c>
      <c r="I43" s="0" t="n">
        <v>78.5191117274488</v>
      </c>
      <c r="J43" s="0" t="n">
        <v>69.0611749948321</v>
      </c>
      <c r="K43" s="0" t="n">
        <v>74.7617034797455</v>
      </c>
      <c r="L43" s="0" t="n">
        <v>87.7246301466438</v>
      </c>
      <c r="M43" s="0" t="n">
        <v>90.4612866405103</v>
      </c>
      <c r="N43" s="0" t="n">
        <v>78.1989216657295</v>
      </c>
      <c r="O43" s="0" t="n">
        <v>91.3911254587427</v>
      </c>
      <c r="P43" s="0" t="n">
        <v>84.6489681619913</v>
      </c>
      <c r="Q43" s="0" t="n">
        <v>76.9117059366947</v>
      </c>
      <c r="R43" s="0" t="n">
        <v>62.9772295003292</v>
      </c>
      <c r="S43" s="0" t="n">
        <v>95.0235813356028</v>
      </c>
      <c r="T43" s="0" t="n">
        <v>77.8781294013358</v>
      </c>
      <c r="U43" s="0" t="n">
        <v>84.2094583002471</v>
      </c>
      <c r="V43" s="0" t="n">
        <v>70.1868399580186</v>
      </c>
      <c r="W43" s="0" t="n">
        <v>66.4347252932063</v>
      </c>
      <c r="X43" s="0" t="n">
        <v>75.2338382829717</v>
      </c>
      <c r="Y43" s="0" t="n">
        <v>76.8825416987873</v>
      </c>
      <c r="Z43" s="0" t="n">
        <v>83.9834954580071</v>
      </c>
    </row>
    <row r="44" customFormat="false" ht="12.75" hidden="false" customHeight="false" outlineLevel="0" collapsed="false">
      <c r="A44" s="0" t="n">
        <v>131042</v>
      </c>
      <c r="B44" s="0" t="s">
        <v>144</v>
      </c>
      <c r="C44" s="0" t="n">
        <v>13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7</v>
      </c>
      <c r="I44" s="0" t="n">
        <v>86.569414107514</v>
      </c>
      <c r="J44" s="0" t="n">
        <v>70.9283899145051</v>
      </c>
      <c r="K44" s="0" t="n">
        <v>81.4761020635865</v>
      </c>
      <c r="L44" s="0" t="n">
        <v>99.3916751042623</v>
      </c>
      <c r="M44" s="0" t="n">
        <v>85.3685409144526</v>
      </c>
      <c r="N44" s="0" t="n">
        <v>64.6559019754559</v>
      </c>
      <c r="O44" s="0" t="n">
        <v>74.3198991433249</v>
      </c>
      <c r="P44" s="0" t="n">
        <v>85.2048661226737</v>
      </c>
      <c r="Q44" s="0" t="n">
        <v>82.1016777599715</v>
      </c>
      <c r="R44" s="0" t="n">
        <v>70.57696148122</v>
      </c>
      <c r="S44" s="0" t="n">
        <v>112.447894094906</v>
      </c>
      <c r="T44" s="0" t="n">
        <v>71.0755076371137</v>
      </c>
      <c r="U44" s="0" t="n">
        <v>95.6418559416823</v>
      </c>
      <c r="V44" s="0" t="n">
        <v>84.582401098721</v>
      </c>
      <c r="W44" s="0" t="n">
        <v>50.2929508382676</v>
      </c>
      <c r="X44" s="0" t="n">
        <v>65.735038807151</v>
      </c>
      <c r="Y44" s="0" t="n">
        <v>73.6407832758405</v>
      </c>
      <c r="Z44" s="0" t="n">
        <v>60.9552702402363</v>
      </c>
    </row>
    <row r="45" customFormat="false" ht="12.75" hidden="false" customHeight="false" outlineLevel="0" collapsed="false">
      <c r="A45" s="0" t="n">
        <v>131044</v>
      </c>
      <c r="B45" s="0" t="s">
        <v>144</v>
      </c>
      <c r="C45" s="0" t="n">
        <v>13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8</v>
      </c>
      <c r="I45" s="0" t="n">
        <v>85.3620749530822</v>
      </c>
      <c r="J45" s="0" t="n">
        <v>68.8587928858706</v>
      </c>
      <c r="K45" s="0" t="n">
        <v>79.2670971538747</v>
      </c>
      <c r="L45" s="0" t="n">
        <v>97.4494457627785</v>
      </c>
      <c r="M45" s="0" t="n">
        <v>81.1363740437004</v>
      </c>
      <c r="N45" s="0" t="n">
        <v>58.3403257660986</v>
      </c>
      <c r="O45" s="0" t="n">
        <v>68.5413690265727</v>
      </c>
      <c r="P45" s="0" t="n">
        <v>80.8178643451344</v>
      </c>
      <c r="Q45" s="0" t="n">
        <v>77.1569919208989</v>
      </c>
      <c r="R45" s="0" t="n">
        <v>67.226131281189</v>
      </c>
      <c r="S45" s="0" t="n">
        <v>109.337660675979</v>
      </c>
      <c r="T45" s="0" t="n">
        <v>66.9670107977593</v>
      </c>
      <c r="U45" s="0" t="n">
        <v>91.8809648390821</v>
      </c>
      <c r="V45" s="0" t="n">
        <v>81.4445226929358</v>
      </c>
      <c r="W45" s="0" t="n">
        <v>37.7289392350762</v>
      </c>
      <c r="X45" s="0" t="n">
        <v>50.9119494573692</v>
      </c>
      <c r="Y45" s="0" t="n">
        <v>69.8966536717104</v>
      </c>
      <c r="Z45" s="0" t="n">
        <v>48.979088653874</v>
      </c>
    </row>
    <row r="46" customFormat="false" ht="12.75" hidden="false" customHeight="false" outlineLevel="0" collapsed="false">
      <c r="A46" s="0" t="n">
        <v>131045</v>
      </c>
      <c r="B46" s="0" t="s">
        <v>144</v>
      </c>
      <c r="C46" s="0" t="n">
        <v>13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9</v>
      </c>
      <c r="I46" s="0" t="n">
        <v>87.7851142071466</v>
      </c>
      <c r="J46" s="0" t="n">
        <v>73.0282028598367</v>
      </c>
      <c r="K46" s="0" t="n">
        <v>83.7150429930993</v>
      </c>
      <c r="L46" s="0" t="n">
        <v>101.352802967143</v>
      </c>
      <c r="M46" s="0" t="n">
        <v>89.7067873847047</v>
      </c>
      <c r="N46" s="0" t="n">
        <v>71.2913798988773</v>
      </c>
      <c r="O46" s="0" t="n">
        <v>80.3289529192595</v>
      </c>
      <c r="P46" s="0" t="n">
        <v>89.7061829321841</v>
      </c>
      <c r="Q46" s="0" t="n">
        <v>87.1977624636017</v>
      </c>
      <c r="R46" s="0" t="n">
        <v>74.0081401109448</v>
      </c>
      <c r="S46" s="0" t="n">
        <v>115.601139098171</v>
      </c>
      <c r="T46" s="0" t="n">
        <v>75.3045905240285</v>
      </c>
      <c r="U46" s="0" t="n">
        <v>99.4771270156599</v>
      </c>
      <c r="V46" s="0" t="n">
        <v>87.778761443067</v>
      </c>
      <c r="W46" s="0" t="n">
        <v>64.6349093277984</v>
      </c>
      <c r="X46" s="0" t="n">
        <v>82.4232202285379</v>
      </c>
      <c r="Y46" s="0" t="n">
        <v>77.4812228374963</v>
      </c>
      <c r="Z46" s="0" t="n">
        <v>74.2216370302801</v>
      </c>
    </row>
    <row r="47" customFormat="false" ht="12.75" hidden="false" customHeight="false" outlineLevel="0" collapsed="false">
      <c r="A47" s="0" t="n">
        <v>131046</v>
      </c>
      <c r="B47" s="0" t="s">
        <v>144</v>
      </c>
      <c r="C47" s="0" t="n">
        <v>13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90</v>
      </c>
      <c r="I47" s="0" t="n">
        <v>33.1104651483859</v>
      </c>
      <c r="J47" s="0" t="n">
        <v>27.2797149194031</v>
      </c>
      <c r="K47" s="0" t="n">
        <v>31.0533250040919</v>
      </c>
      <c r="L47" s="0" t="n">
        <v>37.9421427761751</v>
      </c>
      <c r="M47" s="0" t="n">
        <v>32.6412672482248</v>
      </c>
      <c r="N47" s="0" t="n">
        <v>23.4645079809476</v>
      </c>
      <c r="O47" s="0" t="n">
        <v>28.1830691763268</v>
      </c>
      <c r="P47" s="0" t="n">
        <v>32.7234899419401</v>
      </c>
      <c r="Q47" s="0" t="n">
        <v>31.3420594028646</v>
      </c>
      <c r="R47" s="0" t="n">
        <v>27.0738061826935</v>
      </c>
      <c r="S47" s="0" t="n">
        <v>43.3182792579907</v>
      </c>
      <c r="T47" s="0" t="n">
        <v>27.5125172056608</v>
      </c>
      <c r="U47" s="0" t="n">
        <v>35.9355212338249</v>
      </c>
      <c r="V47" s="0" t="n">
        <v>32.3516397233886</v>
      </c>
      <c r="W47" s="0" t="n">
        <v>17.0168084128371</v>
      </c>
      <c r="X47" s="0" t="n">
        <v>25.9860151312139</v>
      </c>
      <c r="Y47" s="0" t="n">
        <v>28.413041529453</v>
      </c>
      <c r="Z47" s="0" t="n">
        <v>23.1085133904344</v>
      </c>
    </row>
    <row r="48" customFormat="false" ht="12.75" hidden="false" customHeight="false" outlineLevel="0" collapsed="false">
      <c r="A48" s="0" t="n">
        <v>131048</v>
      </c>
      <c r="B48" s="0" t="s">
        <v>144</v>
      </c>
      <c r="C48" s="0" t="n">
        <v>13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1</v>
      </c>
      <c r="I48" s="0" t="n">
        <v>32.6239695893581</v>
      </c>
      <c r="J48" s="0" t="n">
        <v>26.4355262315027</v>
      </c>
      <c r="K48" s="0" t="n">
        <v>30.1598670538321</v>
      </c>
      <c r="L48" s="0" t="n">
        <v>37.1681244488861</v>
      </c>
      <c r="M48" s="0" t="n">
        <v>30.931100924815</v>
      </c>
      <c r="N48" s="0" t="n">
        <v>20.9998099387627</v>
      </c>
      <c r="O48" s="0" t="n">
        <v>25.8120373177204</v>
      </c>
      <c r="P48" s="0" t="n">
        <v>30.9393985512883</v>
      </c>
      <c r="Q48" s="0" t="n">
        <v>29.3771925365417</v>
      </c>
      <c r="R48" s="0" t="n">
        <v>25.7253216995079</v>
      </c>
      <c r="S48" s="0" t="n">
        <v>42.0594558708431</v>
      </c>
      <c r="T48" s="0" t="n">
        <v>25.8349091897935</v>
      </c>
      <c r="U48" s="0" t="n">
        <v>34.4879282134449</v>
      </c>
      <c r="V48" s="0" t="n">
        <v>31.0844739137668</v>
      </c>
      <c r="W48" s="0" t="n">
        <v>12.5881100458302</v>
      </c>
      <c r="X48" s="0" t="n">
        <v>19.9087383687206</v>
      </c>
      <c r="Y48" s="0" t="n">
        <v>26.8535709274369</v>
      </c>
      <c r="Z48" s="0" t="n">
        <v>18.2645346914699</v>
      </c>
    </row>
    <row r="49" customFormat="false" ht="12.75" hidden="false" customHeight="false" outlineLevel="0" collapsed="false">
      <c r="A49" s="0" t="n">
        <v>131049</v>
      </c>
      <c r="B49" s="0" t="s">
        <v>144</v>
      </c>
      <c r="C49" s="0" t="n">
        <v>13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2</v>
      </c>
      <c r="I49" s="0" t="n">
        <v>33.6005114802562</v>
      </c>
      <c r="J49" s="0" t="n">
        <v>28.1369869888535</v>
      </c>
      <c r="K49" s="0" t="n">
        <v>31.9596429900171</v>
      </c>
      <c r="L49" s="0" t="n">
        <v>38.7240270577363</v>
      </c>
      <c r="M49" s="0" t="n">
        <v>34.3968019886819</v>
      </c>
      <c r="N49" s="0" t="n">
        <v>26.0639937318174</v>
      </c>
      <c r="O49" s="0" t="n">
        <v>30.6567961277482</v>
      </c>
      <c r="P49" s="0" t="n">
        <v>34.5568867062603</v>
      </c>
      <c r="Q49" s="0" t="n">
        <v>33.3696309781642</v>
      </c>
      <c r="R49" s="0" t="n">
        <v>28.4562536123496</v>
      </c>
      <c r="S49" s="0" t="n">
        <v>44.595405670956</v>
      </c>
      <c r="T49" s="0" t="n">
        <v>29.242151959204</v>
      </c>
      <c r="U49" s="0" t="n">
        <v>37.412457673668</v>
      </c>
      <c r="V49" s="0" t="n">
        <v>33.6437666611535</v>
      </c>
      <c r="W49" s="0" t="n">
        <v>22.10274170394</v>
      </c>
      <c r="X49" s="0" t="n">
        <v>32.8604401776601</v>
      </c>
      <c r="Y49" s="0" t="n">
        <v>30.0159071103057</v>
      </c>
      <c r="Z49" s="0" t="n">
        <v>28.513643495674</v>
      </c>
    </row>
    <row r="50" customFormat="false" ht="12.75" hidden="false" customHeight="false" outlineLevel="0" collapsed="false">
      <c r="A50" s="0" t="n">
        <v>131050</v>
      </c>
      <c r="B50" s="0" t="s">
        <v>144</v>
      </c>
      <c r="C50" s="0" t="n">
        <v>13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3</v>
      </c>
      <c r="I50" s="0" t="n">
        <v>100</v>
      </c>
      <c r="J50" s="0" t="n">
        <v>81.7726920775951</v>
      </c>
      <c r="K50" s="0" t="n">
        <v>94.3886716130727</v>
      </c>
      <c r="L50" s="0" t="n">
        <v>114.652886508906</v>
      </c>
      <c r="M50" s="0" t="n">
        <v>98.0438609422661</v>
      </c>
      <c r="N50" s="0" t="n">
        <v>73.5303513616236</v>
      </c>
      <c r="O50" s="0" t="n">
        <v>84.8028698836104</v>
      </c>
      <c r="P50" s="0" t="n">
        <v>98.9793214875906</v>
      </c>
      <c r="Q50" s="0" t="n">
        <v>94.6958129297835</v>
      </c>
      <c r="R50" s="0" t="n">
        <v>81.5739532938278</v>
      </c>
      <c r="S50" s="0" t="n">
        <v>129.730541560981</v>
      </c>
      <c r="T50" s="0" t="n">
        <v>81.4356106117395</v>
      </c>
      <c r="U50" s="0" t="n">
        <v>109.979526354991</v>
      </c>
      <c r="V50" s="0" t="n">
        <v>98.4241732758151</v>
      </c>
      <c r="W50" s="0" t="n">
        <v>55.7197573903576</v>
      </c>
      <c r="X50" s="0" t="n">
        <v>76.5119678442202</v>
      </c>
      <c r="Y50" s="0" t="n">
        <v>84.9361288616025</v>
      </c>
      <c r="Z50" s="0" t="n">
        <v>69.5096759376003</v>
      </c>
    </row>
    <row r="51" customFormat="false" ht="12.75" hidden="false" customHeight="false" outlineLevel="0" collapsed="false">
      <c r="A51" s="0" t="n">
        <v>131051</v>
      </c>
      <c r="B51" s="0" t="s">
        <v>144</v>
      </c>
      <c r="C51" s="0" t="n">
        <v>13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4</v>
      </c>
      <c r="I51" s="0" t="s">
        <v>195</v>
      </c>
      <c r="J51" s="0" t="n">
        <v>79.4378099356803</v>
      </c>
      <c r="K51" s="0" t="n">
        <v>91.8866077114585</v>
      </c>
      <c r="L51" s="0" t="n">
        <v>112.481640015967</v>
      </c>
      <c r="M51" s="0" t="n">
        <v>93.302488042839</v>
      </c>
      <c r="N51" s="0" t="n">
        <v>66.534183567884</v>
      </c>
      <c r="O51" s="0" t="n">
        <v>78.3393780043825</v>
      </c>
      <c r="P51" s="0" t="n">
        <v>93.9919540218814</v>
      </c>
      <c r="Q51" s="0" t="n">
        <v>89.1493488154727</v>
      </c>
      <c r="R51" s="0" t="n">
        <v>77.784594724123</v>
      </c>
      <c r="S51" s="0" t="n">
        <v>126.252998208207</v>
      </c>
      <c r="T51" s="0" t="n">
        <v>76.8548662456866</v>
      </c>
      <c r="U51" s="0" t="n">
        <v>105.828540110957</v>
      </c>
      <c r="V51" s="0" t="n">
        <v>94.8620257093101</v>
      </c>
      <c r="W51" s="0" t="n">
        <v>41.9757467395527</v>
      </c>
      <c r="X51" s="0" t="n">
        <v>59.5308779232219</v>
      </c>
      <c r="Y51" s="0" t="n">
        <v>80.7028570967904</v>
      </c>
      <c r="Z51" s="0" t="n">
        <v>56.1708936503471</v>
      </c>
    </row>
    <row r="52" customFormat="false" ht="12.75" hidden="false" customHeight="false" outlineLevel="0" collapsed="false">
      <c r="A52" s="0" t="n">
        <v>131052</v>
      </c>
      <c r="B52" s="0" t="s">
        <v>144</v>
      </c>
      <c r="C52" s="0" t="n">
        <v>13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6</v>
      </c>
      <c r="I52" s="0" t="s">
        <v>195</v>
      </c>
      <c r="J52" s="0" t="n">
        <v>84.1587795036942</v>
      </c>
      <c r="K52" s="0" t="n">
        <v>96.9416060623064</v>
      </c>
      <c r="L52" s="0" t="n">
        <v>116.855508912175</v>
      </c>
      <c r="M52" s="0" t="n">
        <v>102.963749208193</v>
      </c>
      <c r="N52" s="0" t="n">
        <v>81.0621086321655</v>
      </c>
      <c r="O52" s="0" t="n">
        <v>91.6574337546033</v>
      </c>
      <c r="P52" s="0" t="n">
        <v>104.162616158216</v>
      </c>
      <c r="Q52" s="0" t="n">
        <v>100.496997446373</v>
      </c>
      <c r="R52" s="0" t="n">
        <v>85.5001781058094</v>
      </c>
      <c r="S52" s="0" t="n">
        <v>133.279597124842</v>
      </c>
      <c r="T52" s="0" t="n">
        <v>86.2180609733434</v>
      </c>
      <c r="U52" s="0" t="n">
        <v>114.251602488154</v>
      </c>
      <c r="V52" s="0" t="n">
        <v>102.085856335543</v>
      </c>
      <c r="W52" s="0" t="n">
        <v>72.5269231531199</v>
      </c>
      <c r="X52" s="0" t="n">
        <v>96.8307921781954</v>
      </c>
      <c r="Y52" s="0" t="n">
        <v>89.3338347570272</v>
      </c>
      <c r="Z52" s="0" t="n">
        <v>85.0622394519403</v>
      </c>
    </row>
    <row r="53" customFormat="false" ht="12.75" hidden="false" customHeight="false" outlineLevel="0" collapsed="false">
      <c r="A53" s="0" t="n">
        <v>1131000</v>
      </c>
      <c r="B53" s="0" t="s">
        <v>144</v>
      </c>
      <c r="C53" s="0" t="n">
        <v>13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31001</v>
      </c>
      <c r="B54" s="0" t="s">
        <v>144</v>
      </c>
      <c r="C54" s="0" t="n">
        <v>13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6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31002</v>
      </c>
      <c r="B55" s="0" t="s">
        <v>144</v>
      </c>
      <c r="C55" s="0" t="n">
        <v>13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7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31003</v>
      </c>
      <c r="B56" s="0" t="s">
        <v>144</v>
      </c>
      <c r="C56" s="0" t="n">
        <v>13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8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31004</v>
      </c>
      <c r="B57" s="0" t="s">
        <v>144</v>
      </c>
      <c r="C57" s="0" t="n">
        <v>13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9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31005</v>
      </c>
      <c r="B58" s="0" t="s">
        <v>144</v>
      </c>
      <c r="C58" s="0" t="n">
        <v>13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50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31006</v>
      </c>
      <c r="B59" s="0" t="s">
        <v>144</v>
      </c>
      <c r="C59" s="0" t="n">
        <v>13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51</v>
      </c>
      <c r="I59" s="0" t="n">
        <v>7</v>
      </c>
      <c r="J59" s="0" t="n">
        <v>3</v>
      </c>
      <c r="K59" s="0" t="n">
        <v>1</v>
      </c>
      <c r="L59" s="0" t="n">
        <v>3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2</v>
      </c>
      <c r="T59" s="0" t="n">
        <v>0</v>
      </c>
      <c r="U59" s="0" t="n">
        <v>1</v>
      </c>
      <c r="V59" s="0" t="n">
        <v>1</v>
      </c>
      <c r="W59" s="0" t="n">
        <v>0</v>
      </c>
      <c r="X59" s="0" t="n">
        <v>0</v>
      </c>
      <c r="Y59" s="0" t="n">
        <v>2</v>
      </c>
      <c r="Z59" s="0" t="n">
        <v>0</v>
      </c>
    </row>
    <row r="60" customFormat="false" ht="12.75" hidden="false" customHeight="false" outlineLevel="0" collapsed="false">
      <c r="A60" s="0" t="n">
        <v>1131007</v>
      </c>
      <c r="B60" s="0" t="s">
        <v>144</v>
      </c>
      <c r="C60" s="0" t="n">
        <v>13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2</v>
      </c>
      <c r="I60" s="0" t="n">
        <v>14</v>
      </c>
      <c r="J60" s="0" t="n">
        <v>3</v>
      </c>
      <c r="K60" s="0" t="n">
        <v>4</v>
      </c>
      <c r="L60" s="0" t="n">
        <v>7</v>
      </c>
      <c r="M60" s="0" t="n">
        <v>1</v>
      </c>
      <c r="N60" s="0" t="n">
        <v>0</v>
      </c>
      <c r="O60" s="0" t="n">
        <v>0</v>
      </c>
      <c r="P60" s="0" t="n">
        <v>1</v>
      </c>
      <c r="Q60" s="0" t="n">
        <v>2</v>
      </c>
      <c r="R60" s="0" t="n">
        <v>2</v>
      </c>
      <c r="S60" s="0" t="n">
        <v>1</v>
      </c>
      <c r="T60" s="0" t="n">
        <v>1</v>
      </c>
      <c r="U60" s="0" t="n">
        <v>3</v>
      </c>
      <c r="V60" s="0" t="n">
        <v>3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31008</v>
      </c>
      <c r="B61" s="0" t="s">
        <v>144</v>
      </c>
      <c r="C61" s="0" t="n">
        <v>13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3</v>
      </c>
      <c r="I61" s="0" t="n">
        <v>63</v>
      </c>
      <c r="J61" s="0" t="n">
        <v>9</v>
      </c>
      <c r="K61" s="0" t="n">
        <v>22</v>
      </c>
      <c r="L61" s="0" t="n">
        <v>32</v>
      </c>
      <c r="M61" s="0" t="n">
        <v>6</v>
      </c>
      <c r="N61" s="0" t="n">
        <v>0</v>
      </c>
      <c r="O61" s="0" t="n">
        <v>3</v>
      </c>
      <c r="P61" s="0" t="n">
        <v>6</v>
      </c>
      <c r="Q61" s="0" t="n">
        <v>3</v>
      </c>
      <c r="R61" s="0" t="n">
        <v>5</v>
      </c>
      <c r="S61" s="0" t="n">
        <v>14</v>
      </c>
      <c r="T61" s="0" t="n">
        <v>2</v>
      </c>
      <c r="U61" s="0" t="n">
        <v>9</v>
      </c>
      <c r="V61" s="0" t="n">
        <v>13</v>
      </c>
      <c r="W61" s="0" t="n">
        <v>0</v>
      </c>
      <c r="X61" s="0" t="n">
        <v>0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131009</v>
      </c>
      <c r="B62" s="0" t="s">
        <v>144</v>
      </c>
      <c r="C62" s="0" t="n">
        <v>13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4</v>
      </c>
      <c r="I62" s="0" t="n">
        <v>140</v>
      </c>
      <c r="J62" s="0" t="n">
        <v>33</v>
      </c>
      <c r="K62" s="0" t="n">
        <v>41</v>
      </c>
      <c r="L62" s="0" t="n">
        <v>66</v>
      </c>
      <c r="M62" s="0" t="n">
        <v>7</v>
      </c>
      <c r="N62" s="0" t="n">
        <v>3</v>
      </c>
      <c r="O62" s="0" t="n">
        <v>2</v>
      </c>
      <c r="P62" s="0" t="n">
        <v>9</v>
      </c>
      <c r="Q62" s="0" t="n">
        <v>1</v>
      </c>
      <c r="R62" s="0" t="n">
        <v>9</v>
      </c>
      <c r="S62" s="0" t="n">
        <v>44</v>
      </c>
      <c r="T62" s="0" t="n">
        <v>12</v>
      </c>
      <c r="U62" s="0" t="n">
        <v>14</v>
      </c>
      <c r="V62" s="0" t="n">
        <v>27</v>
      </c>
      <c r="W62" s="0" t="n">
        <v>0</v>
      </c>
      <c r="X62" s="0" t="n">
        <v>1</v>
      </c>
      <c r="Y62" s="0" t="n">
        <v>10</v>
      </c>
      <c r="Z62" s="0" t="n">
        <v>1</v>
      </c>
    </row>
    <row r="63" customFormat="false" ht="12.75" hidden="false" customHeight="false" outlineLevel="0" collapsed="false">
      <c r="A63" s="0" t="n">
        <v>1131010</v>
      </c>
      <c r="B63" s="0" t="s">
        <v>144</v>
      </c>
      <c r="C63" s="0" t="n">
        <v>13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5</v>
      </c>
      <c r="I63" s="0" t="n">
        <v>318</v>
      </c>
      <c r="J63" s="0" t="n">
        <v>70</v>
      </c>
      <c r="K63" s="0" t="n">
        <v>81</v>
      </c>
      <c r="L63" s="0" t="n">
        <v>167</v>
      </c>
      <c r="M63" s="0" t="n">
        <v>27</v>
      </c>
      <c r="N63" s="0" t="n">
        <v>4</v>
      </c>
      <c r="O63" s="0" t="n">
        <v>10</v>
      </c>
      <c r="P63" s="0" t="n">
        <v>20</v>
      </c>
      <c r="Q63" s="0" t="n">
        <v>12</v>
      </c>
      <c r="R63" s="0" t="n">
        <v>25</v>
      </c>
      <c r="S63" s="0" t="n">
        <v>95</v>
      </c>
      <c r="T63" s="0" t="n">
        <v>20</v>
      </c>
      <c r="U63" s="0" t="n">
        <v>33</v>
      </c>
      <c r="V63" s="0" t="n">
        <v>47</v>
      </c>
      <c r="W63" s="0" t="n">
        <v>0</v>
      </c>
      <c r="X63" s="0" t="n">
        <v>4</v>
      </c>
      <c r="Y63" s="0" t="n">
        <v>19</v>
      </c>
      <c r="Z63" s="0" t="n">
        <v>2</v>
      </c>
    </row>
    <row r="64" customFormat="false" ht="12.75" hidden="false" customHeight="false" outlineLevel="0" collapsed="false">
      <c r="A64" s="0" t="n">
        <v>1131011</v>
      </c>
      <c r="B64" s="0" t="s">
        <v>144</v>
      </c>
      <c r="C64" s="0" t="n">
        <v>13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6</v>
      </c>
      <c r="I64" s="0" t="n">
        <v>614</v>
      </c>
      <c r="J64" s="0" t="n">
        <v>132</v>
      </c>
      <c r="K64" s="0" t="n">
        <v>153</v>
      </c>
      <c r="L64" s="0" t="n">
        <v>329</v>
      </c>
      <c r="M64" s="0" t="n">
        <v>52</v>
      </c>
      <c r="N64" s="0" t="n">
        <v>8</v>
      </c>
      <c r="O64" s="0" t="n">
        <v>17</v>
      </c>
      <c r="P64" s="0" t="n">
        <v>47</v>
      </c>
      <c r="Q64" s="0" t="n">
        <v>30</v>
      </c>
      <c r="R64" s="0" t="n">
        <v>48</v>
      </c>
      <c r="S64" s="0" t="n">
        <v>168</v>
      </c>
      <c r="T64" s="0" t="n">
        <v>38</v>
      </c>
      <c r="U64" s="0" t="n">
        <v>79</v>
      </c>
      <c r="V64" s="0" t="n">
        <v>81</v>
      </c>
      <c r="W64" s="0" t="n">
        <v>1</v>
      </c>
      <c r="X64" s="0" t="n">
        <v>1</v>
      </c>
      <c r="Y64" s="0" t="n">
        <v>42</v>
      </c>
      <c r="Z64" s="0" t="n">
        <v>2</v>
      </c>
    </row>
    <row r="65" customFormat="false" ht="12.75" hidden="false" customHeight="false" outlineLevel="0" collapsed="false">
      <c r="A65" s="0" t="n">
        <v>1131012</v>
      </c>
      <c r="B65" s="0" t="s">
        <v>144</v>
      </c>
      <c r="C65" s="0" t="n">
        <v>13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7</v>
      </c>
      <c r="I65" s="0" t="n">
        <v>1035</v>
      </c>
      <c r="J65" s="0" t="n">
        <v>244</v>
      </c>
      <c r="K65" s="0" t="n">
        <v>275</v>
      </c>
      <c r="L65" s="0" t="n">
        <v>516</v>
      </c>
      <c r="M65" s="0" t="n">
        <v>64</v>
      </c>
      <c r="N65" s="0" t="n">
        <v>18</v>
      </c>
      <c r="O65" s="0" t="n">
        <v>30</v>
      </c>
      <c r="P65" s="0" t="n">
        <v>67</v>
      </c>
      <c r="Q65" s="0" t="n">
        <v>55</v>
      </c>
      <c r="R65" s="0" t="n">
        <v>91</v>
      </c>
      <c r="S65" s="0" t="n">
        <v>275</v>
      </c>
      <c r="T65" s="0" t="n">
        <v>58</v>
      </c>
      <c r="U65" s="0" t="n">
        <v>122</v>
      </c>
      <c r="V65" s="0" t="n">
        <v>160</v>
      </c>
      <c r="W65" s="0" t="n">
        <v>3</v>
      </c>
      <c r="X65" s="0" t="n">
        <v>9</v>
      </c>
      <c r="Y65" s="0" t="n">
        <v>77</v>
      </c>
      <c r="Z65" s="0" t="n">
        <v>6</v>
      </c>
    </row>
    <row r="66" customFormat="false" ht="12.75" hidden="false" customHeight="false" outlineLevel="0" collapsed="false">
      <c r="A66" s="0" t="n">
        <v>1131013</v>
      </c>
      <c r="B66" s="0" t="s">
        <v>144</v>
      </c>
      <c r="C66" s="0" t="n">
        <v>13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8</v>
      </c>
      <c r="I66" s="0" t="n">
        <v>1644</v>
      </c>
      <c r="J66" s="0" t="n">
        <v>384</v>
      </c>
      <c r="K66" s="0" t="n">
        <v>436</v>
      </c>
      <c r="L66" s="0" t="n">
        <v>824</v>
      </c>
      <c r="M66" s="0" t="n">
        <v>108</v>
      </c>
      <c r="N66" s="0" t="n">
        <v>30</v>
      </c>
      <c r="O66" s="0" t="n">
        <v>55</v>
      </c>
      <c r="P66" s="0" t="n">
        <v>139</v>
      </c>
      <c r="Q66" s="0" t="n">
        <v>96</v>
      </c>
      <c r="R66" s="0" t="n">
        <v>145</v>
      </c>
      <c r="S66" s="0" t="n">
        <v>414</v>
      </c>
      <c r="T66" s="0" t="n">
        <v>99</v>
      </c>
      <c r="U66" s="0" t="n">
        <v>206</v>
      </c>
      <c r="V66" s="0" t="n">
        <v>212</v>
      </c>
      <c r="W66" s="0" t="n">
        <v>3</v>
      </c>
      <c r="X66" s="0" t="n">
        <v>2</v>
      </c>
      <c r="Y66" s="0" t="n">
        <v>124</v>
      </c>
      <c r="Z66" s="0" t="n">
        <v>11</v>
      </c>
    </row>
    <row r="67" customFormat="false" ht="12.75" hidden="false" customHeight="false" outlineLevel="0" collapsed="false">
      <c r="A67" s="0" t="n">
        <v>1131014</v>
      </c>
      <c r="B67" s="0" t="s">
        <v>144</v>
      </c>
      <c r="C67" s="0" t="n">
        <v>13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9</v>
      </c>
      <c r="I67" s="0" t="n">
        <v>2074</v>
      </c>
      <c r="J67" s="0" t="n">
        <v>488</v>
      </c>
      <c r="K67" s="0" t="n">
        <v>498</v>
      </c>
      <c r="L67" s="0" t="n">
        <v>1088</v>
      </c>
      <c r="M67" s="0" t="n">
        <v>168</v>
      </c>
      <c r="N67" s="0" t="n">
        <v>40</v>
      </c>
      <c r="O67" s="0" t="n">
        <v>59</v>
      </c>
      <c r="P67" s="0" t="n">
        <v>126</v>
      </c>
      <c r="Q67" s="0" t="n">
        <v>111</v>
      </c>
      <c r="R67" s="0" t="n">
        <v>183</v>
      </c>
      <c r="S67" s="0" t="n">
        <v>526</v>
      </c>
      <c r="T67" s="0" t="n">
        <v>124</v>
      </c>
      <c r="U67" s="0" t="n">
        <v>283</v>
      </c>
      <c r="V67" s="0" t="n">
        <v>273</v>
      </c>
      <c r="W67" s="0" t="n">
        <v>9</v>
      </c>
      <c r="X67" s="0" t="n">
        <v>8</v>
      </c>
      <c r="Y67" s="0" t="n">
        <v>156</v>
      </c>
      <c r="Z67" s="0" t="n">
        <v>8</v>
      </c>
    </row>
    <row r="68" customFormat="false" ht="12.75" hidden="false" customHeight="false" outlineLevel="0" collapsed="false">
      <c r="A68" s="0" t="n">
        <v>1131015</v>
      </c>
      <c r="B68" s="0" t="s">
        <v>144</v>
      </c>
      <c r="C68" s="0" t="n">
        <v>13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60</v>
      </c>
      <c r="I68" s="0" t="n">
        <v>1917</v>
      </c>
      <c r="J68" s="0" t="n">
        <v>444</v>
      </c>
      <c r="K68" s="0" t="n">
        <v>474</v>
      </c>
      <c r="L68" s="0" t="n">
        <v>999</v>
      </c>
      <c r="M68" s="0" t="n">
        <v>166</v>
      </c>
      <c r="N68" s="0" t="n">
        <v>39</v>
      </c>
      <c r="O68" s="0" t="n">
        <v>62</v>
      </c>
      <c r="P68" s="0" t="n">
        <v>141</v>
      </c>
      <c r="Q68" s="0" t="n">
        <v>114</v>
      </c>
      <c r="R68" s="0" t="n">
        <v>177</v>
      </c>
      <c r="S68" s="0" t="n">
        <v>474</v>
      </c>
      <c r="T68" s="0" t="n">
        <v>105</v>
      </c>
      <c r="U68" s="0" t="n">
        <v>245</v>
      </c>
      <c r="V68" s="0" t="n">
        <v>232</v>
      </c>
      <c r="W68" s="0" t="n">
        <v>5</v>
      </c>
      <c r="X68" s="0" t="n">
        <v>6</v>
      </c>
      <c r="Y68" s="0" t="n">
        <v>134</v>
      </c>
      <c r="Z68" s="0" t="n">
        <v>17</v>
      </c>
    </row>
    <row r="69" customFormat="false" ht="12.75" hidden="false" customHeight="false" outlineLevel="0" collapsed="false">
      <c r="A69" s="0" t="n">
        <v>1131016</v>
      </c>
      <c r="B69" s="0" t="s">
        <v>144</v>
      </c>
      <c r="C69" s="0" t="n">
        <v>13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61</v>
      </c>
      <c r="I69" s="0" t="n">
        <v>1581</v>
      </c>
      <c r="J69" s="0" t="n">
        <v>396</v>
      </c>
      <c r="K69" s="0" t="n">
        <v>442</v>
      </c>
      <c r="L69" s="0" t="n">
        <v>743</v>
      </c>
      <c r="M69" s="0" t="n">
        <v>133</v>
      </c>
      <c r="N69" s="0" t="n">
        <v>38</v>
      </c>
      <c r="O69" s="0" t="n">
        <v>59</v>
      </c>
      <c r="P69" s="0" t="n">
        <v>117</v>
      </c>
      <c r="Q69" s="0" t="n">
        <v>68</v>
      </c>
      <c r="R69" s="0" t="n">
        <v>150</v>
      </c>
      <c r="S69" s="0" t="n">
        <v>368</v>
      </c>
      <c r="T69" s="0" t="n">
        <v>92</v>
      </c>
      <c r="U69" s="0" t="n">
        <v>174</v>
      </c>
      <c r="V69" s="0" t="n">
        <v>228</v>
      </c>
      <c r="W69" s="0" t="n">
        <v>8</v>
      </c>
      <c r="X69" s="0" t="n">
        <v>6</v>
      </c>
      <c r="Y69" s="0" t="n">
        <v>133</v>
      </c>
      <c r="Z69" s="0" t="n">
        <v>7</v>
      </c>
    </row>
    <row r="70" customFormat="false" ht="12.75" hidden="false" customHeight="false" outlineLevel="0" collapsed="false">
      <c r="A70" s="0" t="n">
        <v>1131017</v>
      </c>
      <c r="B70" s="0" t="s">
        <v>144</v>
      </c>
      <c r="C70" s="0" t="n">
        <v>13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2</v>
      </c>
      <c r="I70" s="0" t="n">
        <v>893</v>
      </c>
      <c r="J70" s="0" t="n">
        <v>194</v>
      </c>
      <c r="K70" s="0" t="n">
        <v>264</v>
      </c>
      <c r="L70" s="0" t="n">
        <v>435</v>
      </c>
      <c r="M70" s="0" t="n">
        <v>69</v>
      </c>
      <c r="N70" s="0" t="n">
        <v>26</v>
      </c>
      <c r="O70" s="0" t="n">
        <v>40</v>
      </c>
      <c r="P70" s="0" t="n">
        <v>68</v>
      </c>
      <c r="Q70" s="0" t="n">
        <v>47</v>
      </c>
      <c r="R70" s="0" t="n">
        <v>60</v>
      </c>
      <c r="S70" s="0" t="n">
        <v>222</v>
      </c>
      <c r="T70" s="0" t="n">
        <v>60</v>
      </c>
      <c r="U70" s="0" t="n">
        <v>97</v>
      </c>
      <c r="V70" s="0" t="n">
        <v>130</v>
      </c>
      <c r="W70" s="0" t="n">
        <v>5</v>
      </c>
      <c r="X70" s="0" t="n">
        <v>5</v>
      </c>
      <c r="Y70" s="0" t="n">
        <v>59</v>
      </c>
      <c r="Z70" s="0" t="n">
        <v>5</v>
      </c>
    </row>
    <row r="71" customFormat="false" ht="12.75" hidden="false" customHeight="false" outlineLevel="0" collapsed="false">
      <c r="A71" s="0" t="n">
        <v>1131018</v>
      </c>
      <c r="B71" s="0" t="s">
        <v>144</v>
      </c>
      <c r="C71" s="0" t="n">
        <v>13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3</v>
      </c>
      <c r="I71" s="0" t="n">
        <v>314</v>
      </c>
      <c r="J71" s="0" t="n">
        <v>80</v>
      </c>
      <c r="K71" s="0" t="n">
        <v>85</v>
      </c>
      <c r="L71" s="0" t="n">
        <v>149</v>
      </c>
      <c r="M71" s="0" t="n">
        <v>24</v>
      </c>
      <c r="N71" s="0" t="n">
        <v>10</v>
      </c>
      <c r="O71" s="0" t="n">
        <v>13</v>
      </c>
      <c r="P71" s="0" t="n">
        <v>19</v>
      </c>
      <c r="Q71" s="0" t="n">
        <v>15</v>
      </c>
      <c r="R71" s="0" t="n">
        <v>26</v>
      </c>
      <c r="S71" s="0" t="n">
        <v>74</v>
      </c>
      <c r="T71" s="0" t="n">
        <v>23</v>
      </c>
      <c r="U71" s="0" t="n">
        <v>36</v>
      </c>
      <c r="V71" s="0" t="n">
        <v>43</v>
      </c>
      <c r="W71" s="0" t="n">
        <v>1</v>
      </c>
      <c r="X71" s="0" t="n">
        <v>0</v>
      </c>
      <c r="Y71" s="0" t="n">
        <v>29</v>
      </c>
      <c r="Z71" s="0" t="n">
        <v>1</v>
      </c>
    </row>
    <row r="72" customFormat="false" ht="12.75" hidden="false" customHeight="false" outlineLevel="0" collapsed="false">
      <c r="A72" s="0" t="n">
        <v>1131019</v>
      </c>
      <c r="B72" s="0" t="s">
        <v>144</v>
      </c>
      <c r="C72" s="0" t="n">
        <v>13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4</v>
      </c>
      <c r="I72" s="0" t="n">
        <v>10615</v>
      </c>
      <c r="J72" s="0" t="n">
        <v>2480</v>
      </c>
      <c r="K72" s="0" t="n">
        <v>2776</v>
      </c>
      <c r="L72" s="0" t="n">
        <v>5359</v>
      </c>
      <c r="M72" s="0" t="n">
        <v>825</v>
      </c>
      <c r="N72" s="0" t="n">
        <v>216</v>
      </c>
      <c r="O72" s="0" t="n">
        <v>350</v>
      </c>
      <c r="P72" s="0" t="n">
        <v>760</v>
      </c>
      <c r="Q72" s="0" t="n">
        <v>555</v>
      </c>
      <c r="R72" s="0" t="n">
        <v>922</v>
      </c>
      <c r="S72" s="0" t="n">
        <v>2677</v>
      </c>
      <c r="T72" s="0" t="n">
        <v>634</v>
      </c>
      <c r="U72" s="0" t="n">
        <v>1302</v>
      </c>
      <c r="V72" s="0" t="n">
        <v>1450</v>
      </c>
      <c r="W72" s="0" t="n">
        <v>35</v>
      </c>
      <c r="X72" s="0" t="n">
        <v>42</v>
      </c>
      <c r="Y72" s="0" t="n">
        <v>787</v>
      </c>
      <c r="Z72" s="0" t="n">
        <v>60</v>
      </c>
    </row>
    <row r="73" customFormat="false" ht="12.75" hidden="false" customHeight="false" outlineLevel="0" collapsed="false">
      <c r="A73" s="0" t="n">
        <v>1131020</v>
      </c>
      <c r="B73" s="0" t="s">
        <v>144</v>
      </c>
      <c r="C73" s="0" t="n">
        <v>13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5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31021</v>
      </c>
      <c r="B74" s="0" t="s">
        <v>144</v>
      </c>
      <c r="C74" s="0" t="n">
        <v>13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6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31022</v>
      </c>
      <c r="B75" s="0" t="s">
        <v>144</v>
      </c>
      <c r="C75" s="0" t="n">
        <v>13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7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31023</v>
      </c>
      <c r="B76" s="0" t="s">
        <v>144</v>
      </c>
      <c r="C76" s="0" t="n">
        <v>13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8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31024</v>
      </c>
      <c r="B77" s="0" t="s">
        <v>144</v>
      </c>
      <c r="C77" s="0" t="n">
        <v>13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9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31025</v>
      </c>
      <c r="B78" s="0" t="s">
        <v>144</v>
      </c>
      <c r="C78" s="0" t="n">
        <v>13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70</v>
      </c>
      <c r="I78" s="0" t="n">
        <v>0.114551211264508</v>
      </c>
      <c r="J78" s="0" t="n">
        <v>0</v>
      </c>
      <c r="K78" s="0" t="n">
        <v>0</v>
      </c>
      <c r="L78" s="0" t="n">
        <v>0.248973606307995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2.38840192027514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31026</v>
      </c>
      <c r="B79" s="0" t="s">
        <v>144</v>
      </c>
      <c r="C79" s="0" t="n">
        <v>13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71</v>
      </c>
      <c r="I79" s="0" t="n">
        <v>0.845562788472805</v>
      </c>
      <c r="J79" s="0" t="n">
        <v>1.425232312867</v>
      </c>
      <c r="K79" s="0" t="n">
        <v>0.426015941516532</v>
      </c>
      <c r="L79" s="0" t="n">
        <v>0.784055448401311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1.00288831835687</v>
      </c>
      <c r="S79" s="0" t="n">
        <v>1.02078314482871</v>
      </c>
      <c r="T79" s="0" t="n">
        <v>0</v>
      </c>
      <c r="U79" s="0" t="n">
        <v>1.01534181482196</v>
      </c>
      <c r="V79" s="0" t="n">
        <v>0.645661157024793</v>
      </c>
      <c r="W79" s="0" t="n">
        <v>0</v>
      </c>
      <c r="X79" s="0" t="n">
        <v>0</v>
      </c>
      <c r="Y79" s="0" t="n">
        <v>3.37211262856179</v>
      </c>
      <c r="Z79" s="0" t="n">
        <v>0</v>
      </c>
    </row>
    <row r="80" customFormat="false" ht="12.75" hidden="false" customHeight="false" outlineLevel="0" collapsed="false">
      <c r="A80" s="0" t="n">
        <v>1131027</v>
      </c>
      <c r="B80" s="0" t="s">
        <v>144</v>
      </c>
      <c r="C80" s="0" t="n">
        <v>13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2</v>
      </c>
      <c r="I80" s="0" t="n">
        <v>1.77418210205095</v>
      </c>
      <c r="J80" s="0" t="n">
        <v>1.50416654131946</v>
      </c>
      <c r="K80" s="0" t="n">
        <v>1.75863600191691</v>
      </c>
      <c r="L80" s="0" t="n">
        <v>1.93262856811549</v>
      </c>
      <c r="M80" s="0" t="n">
        <v>2.10039907582441</v>
      </c>
      <c r="N80" s="0" t="n">
        <v>0</v>
      </c>
      <c r="O80" s="0" t="n">
        <v>0</v>
      </c>
      <c r="P80" s="0" t="n">
        <v>1.91949632416454</v>
      </c>
      <c r="Q80" s="0" t="n">
        <v>4.46797578357125</v>
      </c>
      <c r="R80" s="0" t="n">
        <v>2.1338796065126</v>
      </c>
      <c r="S80" s="0" t="n">
        <v>0.586506824006897</v>
      </c>
      <c r="T80" s="0" t="n">
        <v>2.38407438312075</v>
      </c>
      <c r="U80" s="0" t="n">
        <v>3.02032679935969</v>
      </c>
      <c r="V80" s="0" t="n">
        <v>2.08185868343257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31028</v>
      </c>
      <c r="B81" s="0" t="s">
        <v>144</v>
      </c>
      <c r="C81" s="0" t="n">
        <v>13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3</v>
      </c>
      <c r="I81" s="0" t="n">
        <v>6.9701599707032</v>
      </c>
      <c r="J81" s="0" t="n">
        <v>3.93762797290912</v>
      </c>
      <c r="K81" s="0" t="n">
        <v>8.62738331464067</v>
      </c>
      <c r="L81" s="0" t="n">
        <v>7.61384482508381</v>
      </c>
      <c r="M81" s="0" t="n">
        <v>9.91669972233241</v>
      </c>
      <c r="N81" s="0" t="n">
        <v>0</v>
      </c>
      <c r="O81" s="0" t="n">
        <v>13.0571030640669</v>
      </c>
      <c r="P81" s="0" t="n">
        <v>9.60138259909427</v>
      </c>
      <c r="Q81" s="0" t="n">
        <v>5.51470588235294</v>
      </c>
      <c r="R81" s="0" t="n">
        <v>4.91067482493444</v>
      </c>
      <c r="S81" s="0" t="n">
        <v>7.44431387354238</v>
      </c>
      <c r="T81" s="0" t="n">
        <v>3.94656352980642</v>
      </c>
      <c r="U81" s="0" t="n">
        <v>7.67132628707808</v>
      </c>
      <c r="V81" s="0" t="n">
        <v>8.63781636002419</v>
      </c>
      <c r="W81" s="0" t="n">
        <v>0</v>
      </c>
      <c r="X81" s="0" t="n">
        <v>0</v>
      </c>
      <c r="Y81" s="0" t="n">
        <v>3.13730411457435</v>
      </c>
      <c r="Z81" s="0" t="n">
        <v>0</v>
      </c>
    </row>
    <row r="82" customFormat="false" ht="12.75" hidden="false" customHeight="false" outlineLevel="0" collapsed="false">
      <c r="A82" s="0" t="n">
        <v>1131029</v>
      </c>
      <c r="B82" s="0" t="s">
        <v>144</v>
      </c>
      <c r="C82" s="0" t="n">
        <v>13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4</v>
      </c>
      <c r="I82" s="0" t="n">
        <v>14.2100674267699</v>
      </c>
      <c r="J82" s="0" t="n">
        <v>12.9820572233347</v>
      </c>
      <c r="K82" s="0" t="n">
        <v>15.0756355667336</v>
      </c>
      <c r="L82" s="0" t="n">
        <v>14.377268231901</v>
      </c>
      <c r="M82" s="0" t="n">
        <v>10.2546072485424</v>
      </c>
      <c r="N82" s="0" t="n">
        <v>13.3297787256732</v>
      </c>
      <c r="O82" s="0" t="n">
        <v>7.17077193359865</v>
      </c>
      <c r="P82" s="0" t="n">
        <v>13.2179940959626</v>
      </c>
      <c r="Q82" s="0" t="n">
        <v>1.69822535450454</v>
      </c>
      <c r="R82" s="0" t="n">
        <v>8.47896745018607</v>
      </c>
      <c r="S82" s="0" t="n">
        <v>21.3553876245529</v>
      </c>
      <c r="T82" s="0" t="n">
        <v>19.8780811025709</v>
      </c>
      <c r="U82" s="0" t="n">
        <v>11.1222333444556</v>
      </c>
      <c r="V82" s="0" t="n">
        <v>17.5923271390967</v>
      </c>
      <c r="W82" s="0" t="n">
        <v>0</v>
      </c>
      <c r="X82" s="0" t="n">
        <v>21.9250164437623</v>
      </c>
      <c r="Y82" s="0" t="n">
        <v>13.5906496330525</v>
      </c>
      <c r="Z82" s="0" t="n">
        <v>19.2492781520693</v>
      </c>
    </row>
    <row r="83" customFormat="false" ht="12.75" hidden="false" customHeight="false" outlineLevel="0" collapsed="false">
      <c r="A83" s="0" t="n">
        <v>1131030</v>
      </c>
      <c r="B83" s="0" t="s">
        <v>144</v>
      </c>
      <c r="C83" s="0" t="n">
        <v>13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5</v>
      </c>
      <c r="I83" s="0" t="n">
        <v>33.248121951602</v>
      </c>
      <c r="J83" s="0" t="n">
        <v>28.0145675751391</v>
      </c>
      <c r="K83" s="0" t="n">
        <v>30.9375214843899</v>
      </c>
      <c r="L83" s="0" t="n">
        <v>37.5485939513037</v>
      </c>
      <c r="M83" s="0" t="n">
        <v>39.546533087266</v>
      </c>
      <c r="N83" s="0" t="n">
        <v>17.9420471875841</v>
      </c>
      <c r="O83" s="0" t="n">
        <v>35.1889647406573</v>
      </c>
      <c r="P83" s="0" t="n">
        <v>30.2700084756024</v>
      </c>
      <c r="Q83" s="0" t="n">
        <v>21.7407058482499</v>
      </c>
      <c r="R83" s="0" t="n">
        <v>24.4290921172206</v>
      </c>
      <c r="S83" s="0" t="n">
        <v>47.3006278535971</v>
      </c>
      <c r="T83" s="0" t="n">
        <v>32.9012305060209</v>
      </c>
      <c r="U83" s="0" t="n">
        <v>27.3986250871774</v>
      </c>
      <c r="V83" s="0" t="n">
        <v>32.4061944095867</v>
      </c>
      <c r="W83" s="0" t="n">
        <v>0</v>
      </c>
      <c r="X83" s="0" t="n">
        <v>91.2200684150513</v>
      </c>
      <c r="Y83" s="0" t="n">
        <v>26.1312061614633</v>
      </c>
      <c r="Z83" s="0" t="n">
        <v>37.6435159043855</v>
      </c>
    </row>
    <row r="84" customFormat="false" ht="12.75" hidden="false" customHeight="false" outlineLevel="0" collapsed="false">
      <c r="A84" s="0" t="n">
        <v>1131031</v>
      </c>
      <c r="B84" s="0" t="s">
        <v>144</v>
      </c>
      <c r="C84" s="0" t="n">
        <v>13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6</v>
      </c>
      <c r="I84" s="0" t="n">
        <v>72.3672579409512</v>
      </c>
      <c r="J84" s="0" t="n">
        <v>57.366611762763</v>
      </c>
      <c r="K84" s="0" t="n">
        <v>66.3878089419606</v>
      </c>
      <c r="L84" s="0" t="n">
        <v>84.8185167329661</v>
      </c>
      <c r="M84" s="0" t="n">
        <v>83.597254151729</v>
      </c>
      <c r="N84" s="0" t="n">
        <v>38.9256520046711</v>
      </c>
      <c r="O84" s="0" t="n">
        <v>63.9554569053083</v>
      </c>
      <c r="P84" s="0" t="n">
        <v>79.3423029525466</v>
      </c>
      <c r="Q84" s="0" t="n">
        <v>63.8800758043566</v>
      </c>
      <c r="R84" s="0" t="n">
        <v>51.0980763703333</v>
      </c>
      <c r="S84" s="0" t="n">
        <v>96.6756245072708</v>
      </c>
      <c r="T84" s="0" t="n">
        <v>66.2806111770041</v>
      </c>
      <c r="U84" s="0" t="n">
        <v>75.2782436347004</v>
      </c>
      <c r="V84" s="0" t="n">
        <v>65.2730994246297</v>
      </c>
      <c r="W84" s="0" t="n">
        <v>25.1762336354481</v>
      </c>
      <c r="X84" s="0" t="n">
        <v>24.8385494287134</v>
      </c>
      <c r="Y84" s="0" t="n">
        <v>63.8171789767979</v>
      </c>
      <c r="Z84" s="0" t="n">
        <v>39.848575413429</v>
      </c>
    </row>
    <row r="85" customFormat="false" ht="12.75" hidden="false" customHeight="false" outlineLevel="0" collapsed="false">
      <c r="A85" s="0" t="n">
        <v>1131032</v>
      </c>
      <c r="B85" s="0" t="s">
        <v>144</v>
      </c>
      <c r="C85" s="0" t="n">
        <v>13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7</v>
      </c>
      <c r="I85" s="0" t="n">
        <v>131.715921209699</v>
      </c>
      <c r="J85" s="0" t="n">
        <v>110.645051581453</v>
      </c>
      <c r="K85" s="0" t="n">
        <v>127.578832120175</v>
      </c>
      <c r="L85" s="0" t="n">
        <v>147.553359412532</v>
      </c>
      <c r="M85" s="0" t="n">
        <v>105.254502096867</v>
      </c>
      <c r="N85" s="0" t="n">
        <v>87.4168325967656</v>
      </c>
      <c r="O85" s="0" t="n">
        <v>109.381266635068</v>
      </c>
      <c r="P85" s="0" t="n">
        <v>118.716444885447</v>
      </c>
      <c r="Q85" s="0" t="n">
        <v>122.787042618266</v>
      </c>
      <c r="R85" s="0" t="n">
        <v>104.895507936325</v>
      </c>
      <c r="S85" s="0" t="n">
        <v>183.549922241578</v>
      </c>
      <c r="T85" s="0" t="n">
        <v>102.049793261195</v>
      </c>
      <c r="U85" s="0" t="n">
        <v>129.39766447822</v>
      </c>
      <c r="V85" s="0" t="n">
        <v>144.016994005293</v>
      </c>
      <c r="W85" s="0" t="n">
        <v>77.1803447388732</v>
      </c>
      <c r="X85" s="0" t="n">
        <v>225.846925972397</v>
      </c>
      <c r="Y85" s="0" t="n">
        <v>120.649942808793</v>
      </c>
      <c r="Z85" s="0" t="n">
        <v>114.41647597254</v>
      </c>
    </row>
    <row r="86" customFormat="false" ht="12.75" hidden="false" customHeight="false" outlineLevel="0" collapsed="false">
      <c r="A86" s="0" t="n">
        <v>1131033</v>
      </c>
      <c r="B86" s="0" t="s">
        <v>144</v>
      </c>
      <c r="C86" s="0" t="n">
        <v>13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8</v>
      </c>
      <c r="I86" s="0" t="n">
        <v>232.699684355051</v>
      </c>
      <c r="J86" s="0" t="n">
        <v>193.736850868032</v>
      </c>
      <c r="K86" s="0" t="n">
        <v>220.64219022798</v>
      </c>
      <c r="L86" s="0" t="n">
        <v>265.226375861825</v>
      </c>
      <c r="M86" s="0" t="n">
        <v>187.760778859527</v>
      </c>
      <c r="N86" s="0" t="n">
        <v>150.814397747838</v>
      </c>
      <c r="O86" s="0" t="n">
        <v>208.649468892261</v>
      </c>
      <c r="P86" s="0" t="n">
        <v>258.575786888905</v>
      </c>
      <c r="Q86" s="0" t="n">
        <v>235.374883538469</v>
      </c>
      <c r="R86" s="0" t="n">
        <v>194.999932758644</v>
      </c>
      <c r="S86" s="0" t="n">
        <v>319.198149575945</v>
      </c>
      <c r="T86" s="0" t="n">
        <v>187.0147533861</v>
      </c>
      <c r="U86" s="0" t="n">
        <v>249.177472421134</v>
      </c>
      <c r="V86" s="0" t="n">
        <v>217.219791591955</v>
      </c>
      <c r="W86" s="0" t="n">
        <v>84.0100812097452</v>
      </c>
      <c r="X86" s="0" t="n">
        <v>57.1755288736421</v>
      </c>
      <c r="Y86" s="0" t="n">
        <v>210.183741270595</v>
      </c>
      <c r="Z86" s="0" t="n">
        <v>226.991333058192</v>
      </c>
    </row>
    <row r="87" customFormat="false" ht="12.75" hidden="false" customHeight="false" outlineLevel="0" collapsed="false">
      <c r="A87" s="0" t="n">
        <v>1131034</v>
      </c>
      <c r="B87" s="0" t="s">
        <v>144</v>
      </c>
      <c r="C87" s="0" t="n">
        <v>13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9</v>
      </c>
      <c r="I87" s="0" t="n">
        <v>399.004220902896</v>
      </c>
      <c r="J87" s="0" t="n">
        <v>337.363723721233</v>
      </c>
      <c r="K87" s="0" t="n">
        <v>346.177106432082</v>
      </c>
      <c r="L87" s="0" t="n">
        <v>470.413254585232</v>
      </c>
      <c r="M87" s="0" t="n">
        <v>388.592047741309</v>
      </c>
      <c r="N87" s="0" t="n">
        <v>275.919155687384</v>
      </c>
      <c r="O87" s="0" t="n">
        <v>290.225785823208</v>
      </c>
      <c r="P87" s="0" t="n">
        <v>327.077330425979</v>
      </c>
      <c r="Q87" s="0" t="n">
        <v>374.329747411729</v>
      </c>
      <c r="R87" s="0" t="n">
        <v>344.944582673603</v>
      </c>
      <c r="S87" s="0" t="n">
        <v>541.994250327154</v>
      </c>
      <c r="T87" s="0" t="n">
        <v>321.285140562249</v>
      </c>
      <c r="U87" s="0" t="n">
        <v>461.280174732278</v>
      </c>
      <c r="V87" s="0" t="n">
        <v>387.190106087253</v>
      </c>
      <c r="W87" s="0" t="n">
        <v>311.526479750779</v>
      </c>
      <c r="X87" s="0" t="n">
        <v>320</v>
      </c>
      <c r="Y87" s="0" t="n">
        <v>354.271699141572</v>
      </c>
      <c r="Z87" s="0" t="n">
        <v>223.401284557386</v>
      </c>
    </row>
    <row r="88" customFormat="false" ht="12.75" hidden="false" customHeight="false" outlineLevel="0" collapsed="false">
      <c r="A88" s="0" t="n">
        <v>1131035</v>
      </c>
      <c r="B88" s="0" t="s">
        <v>144</v>
      </c>
      <c r="C88" s="0" t="n">
        <v>13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80</v>
      </c>
      <c r="I88" s="0" t="n">
        <v>478.42471736255</v>
      </c>
      <c r="J88" s="0" t="n">
        <v>398.846578812623</v>
      </c>
      <c r="K88" s="0" t="n">
        <v>424.906323394948</v>
      </c>
      <c r="L88" s="0" t="n">
        <v>561.819868964936</v>
      </c>
      <c r="M88" s="0" t="n">
        <v>507.707364815268</v>
      </c>
      <c r="N88" s="0" t="n">
        <v>354.159099164548</v>
      </c>
      <c r="O88" s="0" t="n">
        <v>385.428322765137</v>
      </c>
      <c r="P88" s="0" t="n">
        <v>483.837759934116</v>
      </c>
      <c r="Q88" s="0" t="n">
        <v>499.408595084768</v>
      </c>
      <c r="R88" s="0" t="n">
        <v>428.136035992453</v>
      </c>
      <c r="S88" s="0" t="n">
        <v>617.863287971219</v>
      </c>
      <c r="T88" s="0" t="n">
        <v>372.816361312314</v>
      </c>
      <c r="U88" s="0" t="n">
        <v>537.563629980692</v>
      </c>
      <c r="V88" s="0" t="n">
        <v>419.4236540478</v>
      </c>
      <c r="W88" s="0" t="n">
        <v>252.143217347453</v>
      </c>
      <c r="X88" s="0" t="n">
        <v>340.522133938706</v>
      </c>
      <c r="Y88" s="0" t="n">
        <v>378.509688718152</v>
      </c>
      <c r="Z88" s="0" t="n">
        <v>637.181409295352</v>
      </c>
    </row>
    <row r="89" customFormat="false" ht="12.75" hidden="false" customHeight="false" outlineLevel="0" collapsed="false">
      <c r="A89" s="0" t="n">
        <v>1131036</v>
      </c>
      <c r="B89" s="0" t="s">
        <v>144</v>
      </c>
      <c r="C89" s="0" t="n">
        <v>13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81</v>
      </c>
      <c r="I89" s="0" t="n">
        <v>605.761051978206</v>
      </c>
      <c r="J89" s="0" t="n">
        <v>534.528373197991</v>
      </c>
      <c r="K89" s="0" t="n">
        <v>602.245476346196</v>
      </c>
      <c r="L89" s="0" t="n">
        <v>654.521749854649</v>
      </c>
      <c r="M89" s="0" t="n">
        <v>641.984843365352</v>
      </c>
      <c r="N89" s="0" t="n">
        <v>510.684047843032</v>
      </c>
      <c r="O89" s="0" t="n">
        <v>573.038073038073</v>
      </c>
      <c r="P89" s="0" t="n">
        <v>625.735372767141</v>
      </c>
      <c r="Q89" s="0" t="n">
        <v>480.497456189938</v>
      </c>
      <c r="R89" s="0" t="n">
        <v>557.786702365016</v>
      </c>
      <c r="S89" s="0" t="n">
        <v>736.471341658662</v>
      </c>
      <c r="T89" s="0" t="n">
        <v>489.36170212766</v>
      </c>
      <c r="U89" s="0" t="n">
        <v>606.673407482305</v>
      </c>
      <c r="V89" s="0" t="n">
        <v>616.933192629272</v>
      </c>
      <c r="W89" s="0" t="n">
        <v>652.52854812398</v>
      </c>
      <c r="X89" s="0" t="n">
        <v>549.954170485793</v>
      </c>
      <c r="Y89" s="0" t="n">
        <v>544.747081712062</v>
      </c>
      <c r="Z89" s="0" t="n">
        <v>421.686746987952</v>
      </c>
    </row>
    <row r="90" customFormat="false" ht="12.75" hidden="false" customHeight="false" outlineLevel="0" collapsed="false">
      <c r="A90" s="0" t="n">
        <v>1131037</v>
      </c>
      <c r="B90" s="0" t="s">
        <v>144</v>
      </c>
      <c r="C90" s="0" t="n">
        <v>13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2</v>
      </c>
      <c r="I90" s="0" t="n">
        <v>695.694175022008</v>
      </c>
      <c r="J90" s="0" t="n">
        <v>520.190915428755</v>
      </c>
      <c r="K90" s="0" t="n">
        <v>704.620065657779</v>
      </c>
      <c r="L90" s="0" t="n">
        <v>811.567164179105</v>
      </c>
      <c r="M90" s="0" t="n">
        <v>698.451260249013</v>
      </c>
      <c r="N90" s="0" t="n">
        <v>677.259703047669</v>
      </c>
      <c r="O90" s="0" t="n">
        <v>795.228628230616</v>
      </c>
      <c r="P90" s="0" t="n">
        <v>715.412940557601</v>
      </c>
      <c r="Q90" s="0" t="n">
        <v>707.192296117966</v>
      </c>
      <c r="R90" s="0" t="n">
        <v>434.499239626331</v>
      </c>
      <c r="S90" s="0" t="n">
        <v>917.355371900826</v>
      </c>
      <c r="T90" s="0" t="n">
        <v>652.1030322791</v>
      </c>
      <c r="U90" s="0" t="n">
        <v>753.398058252427</v>
      </c>
      <c r="V90" s="0" t="n">
        <v>680.877808620961</v>
      </c>
      <c r="W90" s="0" t="n">
        <v>748.502994011976</v>
      </c>
      <c r="X90" s="0" t="n">
        <v>922.509225092251</v>
      </c>
      <c r="Y90" s="0" t="n">
        <v>486.477572559367</v>
      </c>
      <c r="Z90" s="0" t="n">
        <v>528.541226215645</v>
      </c>
    </row>
    <row r="91" customFormat="false" ht="12.75" hidden="false" customHeight="false" outlineLevel="0" collapsed="false">
      <c r="A91" s="0" t="n">
        <v>1131038</v>
      </c>
      <c r="B91" s="0" t="s">
        <v>144</v>
      </c>
      <c r="C91" s="0" t="n">
        <v>13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3</v>
      </c>
      <c r="I91" s="0" t="n">
        <v>608.267792801519</v>
      </c>
      <c r="J91" s="0" t="n">
        <v>524.762217120367</v>
      </c>
      <c r="K91" s="0" t="n">
        <v>562.988475294741</v>
      </c>
      <c r="L91" s="0" t="n">
        <v>700.22087504112</v>
      </c>
      <c r="M91" s="0" t="n">
        <v>605.60181680545</v>
      </c>
      <c r="N91" s="0" t="n">
        <v>715.307582260372</v>
      </c>
      <c r="O91" s="0" t="n">
        <v>648.055832502493</v>
      </c>
      <c r="P91" s="0" t="n">
        <v>497.121925693354</v>
      </c>
      <c r="Q91" s="0" t="n">
        <v>563.486100676183</v>
      </c>
      <c r="R91" s="0" t="n">
        <v>450.762829403606</v>
      </c>
      <c r="S91" s="0" t="n">
        <v>751.726940268184</v>
      </c>
      <c r="T91" s="0" t="n">
        <v>644.077289274713</v>
      </c>
      <c r="U91" s="0" t="n">
        <v>748.440748440748</v>
      </c>
      <c r="V91" s="0" t="n">
        <v>546.239837398374</v>
      </c>
      <c r="W91" s="0" t="n">
        <v>331.12582781457</v>
      </c>
      <c r="X91" s="0" t="n">
        <v>0</v>
      </c>
      <c r="Y91" s="0" t="n">
        <v>570.753788624287</v>
      </c>
      <c r="Z91" s="0" t="n">
        <v>332.225913621262</v>
      </c>
    </row>
    <row r="92" customFormat="false" ht="12.75" hidden="false" customHeight="false" outlineLevel="0" collapsed="false">
      <c r="A92" s="0" t="n">
        <v>1131039</v>
      </c>
      <c r="B92" s="0" t="s">
        <v>144</v>
      </c>
      <c r="C92" s="0" t="n">
        <v>13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4</v>
      </c>
      <c r="I92" s="0" t="n">
        <v>82.0244135254433</v>
      </c>
      <c r="J92" s="0" t="n">
        <v>72.9125047003575</v>
      </c>
      <c r="K92" s="0" t="n">
        <v>77.1356016646396</v>
      </c>
      <c r="L92" s="0" t="n">
        <v>90.2025306867865</v>
      </c>
      <c r="M92" s="0" t="n">
        <v>92.5795005420109</v>
      </c>
      <c r="N92" s="0" t="n">
        <v>78.1812719658608</v>
      </c>
      <c r="O92" s="0" t="n">
        <v>95.8675603349339</v>
      </c>
      <c r="P92" s="0" t="n">
        <v>85.5515769069278</v>
      </c>
      <c r="Q92" s="0" t="n">
        <v>76.0973442712411</v>
      </c>
      <c r="R92" s="0" t="n">
        <v>64.2967973639708</v>
      </c>
      <c r="S92" s="0" t="n">
        <v>97.4970536004347</v>
      </c>
      <c r="T92" s="0" t="n">
        <v>80.6180889698178</v>
      </c>
      <c r="U92" s="0" t="n">
        <v>82.6721256514716</v>
      </c>
      <c r="V92" s="0" t="n">
        <v>70.0775589424765</v>
      </c>
      <c r="W92" s="0" t="n">
        <v>65.3716847217034</v>
      </c>
      <c r="X92" s="0" t="n">
        <v>71.301247771836</v>
      </c>
      <c r="Y92" s="0" t="n">
        <v>78.6293908070553</v>
      </c>
      <c r="Z92" s="0" t="n">
        <v>88.7639618314964</v>
      </c>
    </row>
    <row r="93" customFormat="false" ht="12.75" hidden="false" customHeight="false" outlineLevel="0" collapsed="false">
      <c r="A93" s="0" t="n">
        <v>1131040</v>
      </c>
      <c r="B93" s="0" t="s">
        <v>144</v>
      </c>
      <c r="C93" s="0" t="n">
        <v>13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5</v>
      </c>
      <c r="I93" s="0" t="n">
        <v>80.4713621738856</v>
      </c>
      <c r="J93" s="0" t="n">
        <v>70.0708327043831</v>
      </c>
      <c r="K93" s="0" t="n">
        <v>74.2925957029224</v>
      </c>
      <c r="L93" s="0" t="n">
        <v>87.8034690893338</v>
      </c>
      <c r="M93" s="0" t="n">
        <v>86.3690854467267</v>
      </c>
      <c r="N93" s="0" t="n">
        <v>68.1020615730217</v>
      </c>
      <c r="O93" s="0" t="n">
        <v>86.0859400771869</v>
      </c>
      <c r="P93" s="0" t="n">
        <v>79.5765671000517</v>
      </c>
      <c r="Q93" s="0" t="n">
        <v>69.897211947817</v>
      </c>
      <c r="R93" s="0" t="n">
        <v>60.2130097794827</v>
      </c>
      <c r="S93" s="0" t="n">
        <v>93.838362378828</v>
      </c>
      <c r="T93" s="0" t="n">
        <v>74.4640601824129</v>
      </c>
      <c r="U93" s="0" t="n">
        <v>78.2419931484968</v>
      </c>
      <c r="V93" s="0" t="n">
        <v>66.5165758205129</v>
      </c>
      <c r="W93" s="0" t="n">
        <v>45.5337736319009</v>
      </c>
      <c r="X93" s="0" t="n">
        <v>51.387667825274</v>
      </c>
      <c r="Y93" s="0" t="n">
        <v>73.2311689305874</v>
      </c>
      <c r="Z93" s="0" t="n">
        <v>67.7362540868515</v>
      </c>
    </row>
    <row r="94" customFormat="false" ht="12.75" hidden="false" customHeight="false" outlineLevel="0" collapsed="false">
      <c r="A94" s="0" t="n">
        <v>1131041</v>
      </c>
      <c r="B94" s="0" t="s">
        <v>144</v>
      </c>
      <c r="C94" s="0" t="n">
        <v>13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6</v>
      </c>
      <c r="I94" s="0" t="n">
        <v>83.5999032066851</v>
      </c>
      <c r="J94" s="0" t="n">
        <v>75.8398467780985</v>
      </c>
      <c r="K94" s="0" t="n">
        <v>80.0595459780761</v>
      </c>
      <c r="L94" s="0" t="n">
        <v>92.650534047195</v>
      </c>
      <c r="M94" s="0" t="n">
        <v>99.1185170586901</v>
      </c>
      <c r="N94" s="0" t="n">
        <v>89.3319657354036</v>
      </c>
      <c r="O94" s="0" t="n">
        <v>106.456186828475</v>
      </c>
      <c r="P94" s="0" t="n">
        <v>91.8563730485617</v>
      </c>
      <c r="Q94" s="0" t="n">
        <v>82.6999899044654</v>
      </c>
      <c r="R94" s="0" t="n">
        <v>68.5846628780094</v>
      </c>
      <c r="S94" s="0" t="n">
        <v>101.261844141027</v>
      </c>
      <c r="T94" s="0" t="n">
        <v>87.1450719396834</v>
      </c>
      <c r="U94" s="0" t="n">
        <v>87.2877533761222</v>
      </c>
      <c r="V94" s="0" t="n">
        <v>73.7796610951515</v>
      </c>
      <c r="W94" s="0" t="n">
        <v>90.9161885862591</v>
      </c>
      <c r="X94" s="0" t="n">
        <v>96.3785735989997</v>
      </c>
      <c r="Y94" s="0" t="n">
        <v>84.3202557134698</v>
      </c>
      <c r="Z94" s="0" t="n">
        <v>114.256813975358</v>
      </c>
    </row>
    <row r="95" customFormat="false" ht="12.75" hidden="false" customHeight="false" outlineLevel="0" collapsed="false">
      <c r="A95" s="0" t="n">
        <v>1131042</v>
      </c>
      <c r="B95" s="0" t="s">
        <v>144</v>
      </c>
      <c r="C95" s="0" t="n">
        <v>13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7</v>
      </c>
      <c r="I95" s="0" t="n">
        <v>100.150638126224</v>
      </c>
      <c r="J95" s="0" t="n">
        <v>83.6021336805854</v>
      </c>
      <c r="K95" s="0" t="n">
        <v>93.6413222567841</v>
      </c>
      <c r="L95" s="0" t="n">
        <v>114.855038782991</v>
      </c>
      <c r="M95" s="0" t="n">
        <v>98.7235163579256</v>
      </c>
      <c r="N95" s="0" t="n">
        <v>76.3003913415143</v>
      </c>
      <c r="O95" s="0" t="n">
        <v>88.738242043908</v>
      </c>
      <c r="P95" s="0" t="n">
        <v>97.4057009717095</v>
      </c>
      <c r="Q95" s="0" t="n">
        <v>93.8958761222759</v>
      </c>
      <c r="R95" s="0" t="n">
        <v>82.5444274835242</v>
      </c>
      <c r="S95" s="0" t="n">
        <v>131.790866148724</v>
      </c>
      <c r="T95" s="0" t="n">
        <v>84.2880076356489</v>
      </c>
      <c r="U95" s="0" t="n">
        <v>108.391347193433</v>
      </c>
      <c r="V95" s="0" t="n">
        <v>96.358448162437</v>
      </c>
      <c r="W95" s="0" t="n">
        <v>67.4018999100344</v>
      </c>
      <c r="X95" s="0" t="n">
        <v>83.4375092954543</v>
      </c>
      <c r="Y95" s="0" t="n">
        <v>85.6438985096346</v>
      </c>
      <c r="Z95" s="0" t="n">
        <v>84.3720316662072</v>
      </c>
    </row>
    <row r="96" customFormat="false" ht="12.75" hidden="false" customHeight="false" outlineLevel="0" collapsed="false">
      <c r="A96" s="0" t="n">
        <v>1131044</v>
      </c>
      <c r="B96" s="0" t="s">
        <v>144</v>
      </c>
      <c r="C96" s="0" t="n">
        <v>13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8</v>
      </c>
      <c r="I96" s="0" t="n">
        <v>98.2067003558023</v>
      </c>
      <c r="J96" s="0" t="n">
        <v>80.2738494872951</v>
      </c>
      <c r="K96" s="0" t="n">
        <v>90.1150665350695</v>
      </c>
      <c r="L96" s="0" t="n">
        <v>111.706647529199</v>
      </c>
      <c r="M96" s="0" t="n">
        <v>91.9347738336836</v>
      </c>
      <c r="N96" s="0" t="n">
        <v>66.1805040897571</v>
      </c>
      <c r="O96" s="0" t="n">
        <v>79.4850704065136</v>
      </c>
      <c r="P96" s="0" t="n">
        <v>90.4515355609113</v>
      </c>
      <c r="Q96" s="0" t="n">
        <v>86.005121752838</v>
      </c>
      <c r="R96" s="0" t="n">
        <v>77.1871917850602</v>
      </c>
      <c r="S96" s="0" t="n">
        <v>126.716960742714</v>
      </c>
      <c r="T96" s="0" t="n">
        <v>77.6559998285712</v>
      </c>
      <c r="U96" s="0" t="n">
        <v>102.318550875549</v>
      </c>
      <c r="V96" s="0" t="n">
        <v>91.3548980216178</v>
      </c>
      <c r="W96" s="0" t="n">
        <v>46.6730057143589</v>
      </c>
      <c r="X96" s="0" t="n">
        <v>59.6603058255276</v>
      </c>
      <c r="Y96" s="0" t="n">
        <v>79.6703859394567</v>
      </c>
      <c r="Z96" s="0" t="n">
        <v>63.9734163133655</v>
      </c>
    </row>
    <row r="97" customFormat="false" ht="12.75" hidden="false" customHeight="false" outlineLevel="0" collapsed="false">
      <c r="A97" s="0" t="n">
        <v>1131045</v>
      </c>
      <c r="B97" s="0" t="s">
        <v>144</v>
      </c>
      <c r="C97" s="0" t="n">
        <v>13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9</v>
      </c>
      <c r="I97" s="0" t="n">
        <v>102.113363047913</v>
      </c>
      <c r="J97" s="0" t="n">
        <v>86.9970763249626</v>
      </c>
      <c r="K97" s="0" t="n">
        <v>97.2343070174325</v>
      </c>
      <c r="L97" s="0" t="n">
        <v>118.046574591268</v>
      </c>
      <c r="M97" s="0" t="n">
        <v>105.750651052318</v>
      </c>
      <c r="N97" s="0" t="n">
        <v>87.1297384547322</v>
      </c>
      <c r="O97" s="0" t="n">
        <v>98.4935432765571</v>
      </c>
      <c r="P97" s="0" t="n">
        <v>104.613752046311</v>
      </c>
      <c r="Q97" s="0" t="n">
        <v>102.127998899367</v>
      </c>
      <c r="R97" s="0" t="n">
        <v>88.078857518412</v>
      </c>
      <c r="S97" s="0" t="n">
        <v>136.962978205772</v>
      </c>
      <c r="T97" s="0" t="n">
        <v>91.1878857403472</v>
      </c>
      <c r="U97" s="0" t="n">
        <v>114.636741625949</v>
      </c>
      <c r="V97" s="0" t="n">
        <v>101.493520335294</v>
      </c>
      <c r="W97" s="0" t="n">
        <v>91.8799930239635</v>
      </c>
      <c r="X97" s="0" t="n">
        <v>111.140440532846</v>
      </c>
      <c r="Y97" s="0" t="n">
        <v>91.830283904333</v>
      </c>
      <c r="Z97" s="0" t="n">
        <v>107.550281889041</v>
      </c>
    </row>
    <row r="98" customFormat="false" ht="12.75" hidden="false" customHeight="false" outlineLevel="0" collapsed="false">
      <c r="A98" s="0" t="n">
        <v>1131046</v>
      </c>
      <c r="B98" s="0" t="s">
        <v>144</v>
      </c>
      <c r="C98" s="0" t="n">
        <v>13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90</v>
      </c>
      <c r="I98" s="0" t="n">
        <v>37.3901175389342</v>
      </c>
      <c r="J98" s="0" t="n">
        <v>31.1402143552178</v>
      </c>
      <c r="K98" s="0" t="n">
        <v>34.9815998371209</v>
      </c>
      <c r="L98" s="0" t="n">
        <v>42.8301789906762</v>
      </c>
      <c r="M98" s="0" t="n">
        <v>35.9187025883746</v>
      </c>
      <c r="N98" s="0" t="n">
        <v>26.3254970430467</v>
      </c>
      <c r="O98" s="0" t="n">
        <v>32.4564075685099</v>
      </c>
      <c r="P98" s="0" t="n">
        <v>36.4501078207682</v>
      </c>
      <c r="Q98" s="0" t="n">
        <v>34.7205297046185</v>
      </c>
      <c r="R98" s="0" t="n">
        <v>30.4684211218601</v>
      </c>
      <c r="S98" s="0" t="n">
        <v>50.0226070715789</v>
      </c>
      <c r="T98" s="0" t="n">
        <v>31.4112137138904</v>
      </c>
      <c r="U98" s="0" t="n">
        <v>39.7969010765334</v>
      </c>
      <c r="V98" s="0" t="n">
        <v>36.4765336745686</v>
      </c>
      <c r="W98" s="0" t="n">
        <v>21.7219535855299</v>
      </c>
      <c r="X98" s="0" t="n">
        <v>33.4464327903485</v>
      </c>
      <c r="Y98" s="0" t="n">
        <v>32.3478293523022</v>
      </c>
      <c r="Z98" s="0" t="n">
        <v>31.3715219078264</v>
      </c>
    </row>
    <row r="99" customFormat="false" ht="12.75" hidden="false" customHeight="false" outlineLevel="0" collapsed="false">
      <c r="A99" s="0" t="n">
        <v>1131048</v>
      </c>
      <c r="B99" s="0" t="s">
        <v>144</v>
      </c>
      <c r="C99" s="0" t="n">
        <v>13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1</v>
      </c>
      <c r="I99" s="0" t="n">
        <v>36.645447468869</v>
      </c>
      <c r="J99" s="0" t="n">
        <v>29.8566271858635</v>
      </c>
      <c r="K99" s="0" t="n">
        <v>33.6190581061876</v>
      </c>
      <c r="L99" s="0" t="n">
        <v>41.6387481429804</v>
      </c>
      <c r="M99" s="0" t="n">
        <v>33.355863535907</v>
      </c>
      <c r="N99" s="0" t="n">
        <v>22.7084102575217</v>
      </c>
      <c r="O99" s="0" t="n">
        <v>28.8635070752685</v>
      </c>
      <c r="P99" s="0" t="n">
        <v>33.7651649491861</v>
      </c>
      <c r="Q99" s="0" t="n">
        <v>31.7617264518643</v>
      </c>
      <c r="R99" s="0" t="n">
        <v>28.442042552687</v>
      </c>
      <c r="S99" s="0" t="n">
        <v>48.0580548131724</v>
      </c>
      <c r="T99" s="0" t="n">
        <v>28.8714522239261</v>
      </c>
      <c r="U99" s="0" t="n">
        <v>37.5846310744474</v>
      </c>
      <c r="V99" s="0" t="n">
        <v>34.5302417879095</v>
      </c>
      <c r="W99" s="0" t="n">
        <v>14.8425253652691</v>
      </c>
      <c r="X99" s="0" t="n">
        <v>23.7487681263529</v>
      </c>
      <c r="Y99" s="0" t="n">
        <v>29.9673828444788</v>
      </c>
      <c r="Z99" s="0" t="n">
        <v>23.500158847222</v>
      </c>
    </row>
    <row r="100" customFormat="false" ht="12.75" hidden="false" customHeight="false" outlineLevel="0" collapsed="false">
      <c r="A100" s="0" t="n">
        <v>1131049</v>
      </c>
      <c r="B100" s="0" t="s">
        <v>144</v>
      </c>
      <c r="C100" s="0" t="n">
        <v>13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2</v>
      </c>
      <c r="I100" s="0" t="n">
        <v>38.1421740641469</v>
      </c>
      <c r="J100" s="0" t="n">
        <v>32.4504381636633</v>
      </c>
      <c r="K100" s="0" t="n">
        <v>36.3708289486697</v>
      </c>
      <c r="L100" s="0" t="n">
        <v>44.0381820203251</v>
      </c>
      <c r="M100" s="0" t="n">
        <v>38.5750502426373</v>
      </c>
      <c r="N100" s="0" t="n">
        <v>30.2059789405921</v>
      </c>
      <c r="O100" s="0" t="n">
        <v>36.2570190361735</v>
      </c>
      <c r="P100" s="0" t="n">
        <v>39.2363080189822</v>
      </c>
      <c r="Q100" s="0" t="n">
        <v>37.80921703426</v>
      </c>
      <c r="R100" s="0" t="n">
        <v>32.5635408067318</v>
      </c>
      <c r="S100" s="0" t="n">
        <v>52.0259634154461</v>
      </c>
      <c r="T100" s="0" t="n">
        <v>34.0565130005432</v>
      </c>
      <c r="U100" s="0" t="n">
        <v>42.0715424659049</v>
      </c>
      <c r="V100" s="0" t="n">
        <v>38.4754344025287</v>
      </c>
      <c r="W100" s="0" t="n">
        <v>29.8907089272773</v>
      </c>
      <c r="X100" s="0" t="n">
        <v>44.7785268367479</v>
      </c>
      <c r="Y100" s="0" t="n">
        <v>34.8179591475562</v>
      </c>
      <c r="Z100" s="0" t="n">
        <v>40.3624310491747</v>
      </c>
    </row>
    <row r="101" customFormat="false" ht="12.75" hidden="false" customHeight="false" outlineLevel="0" collapsed="false">
      <c r="A101" s="0" t="n">
        <v>1131050</v>
      </c>
      <c r="B101" s="0" t="s">
        <v>144</v>
      </c>
      <c r="C101" s="0" t="n">
        <v>13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3</v>
      </c>
      <c r="I101" s="0" t="n">
        <v>100</v>
      </c>
      <c r="J101" s="0" t="n">
        <v>83.5123301205633</v>
      </c>
      <c r="K101" s="0" t="n">
        <v>93.6235536988905</v>
      </c>
      <c r="L101" s="0" t="n">
        <v>114.500894000317</v>
      </c>
      <c r="M101" s="0" t="n">
        <v>97.7352276257277</v>
      </c>
      <c r="N101" s="0" t="n">
        <v>74.1246545620957</v>
      </c>
      <c r="O101" s="0" t="n">
        <v>87.5392459850157</v>
      </c>
      <c r="P101" s="0" t="n">
        <v>98.0044680231528</v>
      </c>
      <c r="Q101" s="0" t="n">
        <v>93.2327382629429</v>
      </c>
      <c r="R101" s="0" t="n">
        <v>82.49540219084</v>
      </c>
      <c r="S101" s="0" t="n">
        <v>132.250805198606</v>
      </c>
      <c r="T101" s="0" t="n">
        <v>83.2719268924827</v>
      </c>
      <c r="U101" s="0" t="n">
        <v>107.008415492615</v>
      </c>
      <c r="V101" s="0" t="n">
        <v>96.7718711768324</v>
      </c>
      <c r="W101" s="0" t="n">
        <v>65.2970690405359</v>
      </c>
      <c r="X101" s="0" t="n">
        <v>85.8468098856102</v>
      </c>
      <c r="Y101" s="0" t="n">
        <v>85.7465045915306</v>
      </c>
      <c r="Z101" s="0" t="n">
        <v>85.3787643913635</v>
      </c>
    </row>
    <row r="102" customFormat="false" ht="12.75" hidden="false" customHeight="false" outlineLevel="0" collapsed="false">
      <c r="A102" s="0" t="n">
        <v>1131051</v>
      </c>
      <c r="B102" s="0" t="s">
        <v>144</v>
      </c>
      <c r="C102" s="0" t="n">
        <v>13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4</v>
      </c>
      <c r="I102" s="0" t="s">
        <v>195</v>
      </c>
      <c r="J102" s="0" t="n">
        <v>80.2575434307156</v>
      </c>
      <c r="K102" s="0" t="n">
        <v>90.1728472082569</v>
      </c>
      <c r="L102" s="0" t="n">
        <v>111.455583679435</v>
      </c>
      <c r="M102" s="0" t="n">
        <v>91.1789562110593</v>
      </c>
      <c r="N102" s="0" t="n">
        <v>64.568427478017</v>
      </c>
      <c r="O102" s="0" t="n">
        <v>78.6073856259605</v>
      </c>
      <c r="P102" s="0" t="n">
        <v>91.1597355386415</v>
      </c>
      <c r="Q102" s="0" t="n">
        <v>85.6364769263449</v>
      </c>
      <c r="R102" s="0" t="n">
        <v>77.2557368722516</v>
      </c>
      <c r="S102" s="0" t="n">
        <v>127.287938710214</v>
      </c>
      <c r="T102" s="0" t="n">
        <v>76.9153158411977</v>
      </c>
      <c r="U102" s="0" t="n">
        <v>101.274179728989</v>
      </c>
      <c r="V102" s="0" t="n">
        <v>91.8544196396805</v>
      </c>
      <c r="W102" s="0" t="n">
        <v>45.4818010760438</v>
      </c>
      <c r="X102" s="0" t="n">
        <v>61.8708295874132</v>
      </c>
      <c r="Y102" s="0" t="n">
        <v>79.8596644142681</v>
      </c>
      <c r="Z102" s="0" t="n">
        <v>65.1529918123003</v>
      </c>
    </row>
    <row r="103" customFormat="false" ht="12.75" hidden="false" customHeight="false" outlineLevel="0" collapsed="false">
      <c r="A103" s="0" t="n">
        <v>1131052</v>
      </c>
      <c r="B103" s="0" t="s">
        <v>144</v>
      </c>
      <c r="C103" s="0" t="n">
        <v>13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6</v>
      </c>
      <c r="I103" s="0" t="s">
        <v>195</v>
      </c>
      <c r="J103" s="0" t="n">
        <v>86.8652413801173</v>
      </c>
      <c r="K103" s="0" t="n">
        <v>97.1724993418085</v>
      </c>
      <c r="L103" s="0" t="n">
        <v>117.608329802267</v>
      </c>
      <c r="M103" s="0" t="n">
        <v>104.638400185143</v>
      </c>
      <c r="N103" s="0" t="n">
        <v>84.6967686120691</v>
      </c>
      <c r="O103" s="0" t="n">
        <v>97.2080054279717</v>
      </c>
      <c r="P103" s="0" t="n">
        <v>105.226990555116</v>
      </c>
      <c r="Q103" s="0" t="n">
        <v>101.322149766861</v>
      </c>
      <c r="R103" s="0" t="n">
        <v>87.9969077809001</v>
      </c>
      <c r="S103" s="0" t="n">
        <v>137.357591116855</v>
      </c>
      <c r="T103" s="0" t="n">
        <v>90.0137692710413</v>
      </c>
      <c r="U103" s="0" t="n">
        <v>112.9827509222</v>
      </c>
      <c r="V103" s="0" t="n">
        <v>101.884197547907</v>
      </c>
      <c r="W103" s="0" t="n">
        <v>90.8124162363587</v>
      </c>
      <c r="X103" s="0" t="n">
        <v>116.039948014315</v>
      </c>
      <c r="Y103" s="0" t="n">
        <v>91.9524762875986</v>
      </c>
      <c r="Z103" s="0" t="n">
        <v>109.899393844411</v>
      </c>
    </row>
    <row r="104" customFormat="false" ht="12.75" hidden="false" customHeight="false" outlineLevel="0" collapsed="false">
      <c r="A104" s="0" t="n">
        <v>2131000</v>
      </c>
      <c r="B104" s="0" t="s">
        <v>144</v>
      </c>
      <c r="C104" s="0" t="n">
        <v>13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31001</v>
      </c>
      <c r="B105" s="0" t="s">
        <v>144</v>
      </c>
      <c r="C105" s="0" t="n">
        <v>13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6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31002</v>
      </c>
      <c r="B106" s="0" t="s">
        <v>144</v>
      </c>
      <c r="C106" s="0" t="n">
        <v>13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7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31003</v>
      </c>
      <c r="B107" s="0" t="s">
        <v>144</v>
      </c>
      <c r="C107" s="0" t="n">
        <v>13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8</v>
      </c>
      <c r="I107" s="0" t="n">
        <v>1</v>
      </c>
      <c r="J107" s="0" t="n">
        <v>0</v>
      </c>
      <c r="K107" s="0" t="n">
        <v>1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31004</v>
      </c>
      <c r="B108" s="0" t="s">
        <v>144</v>
      </c>
      <c r="C108" s="0" t="n">
        <v>13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9</v>
      </c>
      <c r="I108" s="0" t="n">
        <v>1</v>
      </c>
      <c r="J108" s="0" t="n">
        <v>0</v>
      </c>
      <c r="K108" s="0" t="n">
        <v>1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31005</v>
      </c>
      <c r="B109" s="0" t="s">
        <v>144</v>
      </c>
      <c r="C109" s="0" t="n">
        <v>13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50</v>
      </c>
      <c r="I109" s="0" t="n">
        <v>1</v>
      </c>
      <c r="J109" s="0" t="n">
        <v>0</v>
      </c>
      <c r="K109" s="0" t="n">
        <v>1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31006</v>
      </c>
      <c r="B110" s="0" t="s">
        <v>144</v>
      </c>
      <c r="C110" s="0" t="n">
        <v>13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51</v>
      </c>
      <c r="I110" s="0" t="n">
        <v>2</v>
      </c>
      <c r="J110" s="0" t="n">
        <v>0</v>
      </c>
      <c r="K110" s="0" t="n">
        <v>1</v>
      </c>
      <c r="L110" s="0" t="n">
        <v>1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1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31007</v>
      </c>
      <c r="B111" s="0" t="s">
        <v>144</v>
      </c>
      <c r="C111" s="0" t="n">
        <v>13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2</v>
      </c>
      <c r="I111" s="0" t="n">
        <v>17</v>
      </c>
      <c r="J111" s="0" t="n">
        <v>4</v>
      </c>
      <c r="K111" s="0" t="n">
        <v>4</v>
      </c>
      <c r="L111" s="0" t="n">
        <v>9</v>
      </c>
      <c r="M111" s="0" t="n">
        <v>0</v>
      </c>
      <c r="N111" s="0" t="n">
        <v>1</v>
      </c>
      <c r="O111" s="0" t="n">
        <v>0</v>
      </c>
      <c r="P111" s="0" t="n">
        <v>1</v>
      </c>
      <c r="Q111" s="0" t="n">
        <v>2</v>
      </c>
      <c r="R111" s="0" t="n">
        <v>1</v>
      </c>
      <c r="S111" s="0" t="n">
        <v>4</v>
      </c>
      <c r="T111" s="0" t="n">
        <v>2</v>
      </c>
      <c r="U111" s="0" t="n">
        <v>3</v>
      </c>
      <c r="V111" s="0" t="n">
        <v>2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131008</v>
      </c>
      <c r="B112" s="0" t="s">
        <v>144</v>
      </c>
      <c r="C112" s="0" t="n">
        <v>13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3</v>
      </c>
      <c r="I112" s="0" t="n">
        <v>32</v>
      </c>
      <c r="J112" s="0" t="n">
        <v>8</v>
      </c>
      <c r="K112" s="0" t="n">
        <v>9</v>
      </c>
      <c r="L112" s="0" t="n">
        <v>15</v>
      </c>
      <c r="M112" s="0" t="n">
        <v>4</v>
      </c>
      <c r="N112" s="0" t="n">
        <v>2</v>
      </c>
      <c r="O112" s="0" t="n">
        <v>2</v>
      </c>
      <c r="P112" s="0" t="n">
        <v>1</v>
      </c>
      <c r="Q112" s="0" t="n">
        <v>1</v>
      </c>
      <c r="R112" s="0" t="n">
        <v>4</v>
      </c>
      <c r="S112" s="0" t="n">
        <v>8</v>
      </c>
      <c r="T112" s="0" t="n">
        <v>3</v>
      </c>
      <c r="U112" s="0" t="n">
        <v>2</v>
      </c>
      <c r="V112" s="0" t="n">
        <v>4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131009</v>
      </c>
      <c r="B113" s="0" t="s">
        <v>144</v>
      </c>
      <c r="C113" s="0" t="n">
        <v>13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4</v>
      </c>
      <c r="I113" s="0" t="n">
        <v>122</v>
      </c>
      <c r="J113" s="0" t="n">
        <v>29</v>
      </c>
      <c r="K113" s="0" t="n">
        <v>27</v>
      </c>
      <c r="L113" s="0" t="n">
        <v>66</v>
      </c>
      <c r="M113" s="0" t="n">
        <v>11</v>
      </c>
      <c r="N113" s="0" t="n">
        <v>4</v>
      </c>
      <c r="O113" s="0" t="n">
        <v>2</v>
      </c>
      <c r="P113" s="0" t="n">
        <v>7</v>
      </c>
      <c r="Q113" s="0" t="n">
        <v>4</v>
      </c>
      <c r="R113" s="0" t="n">
        <v>14</v>
      </c>
      <c r="S113" s="0" t="n">
        <v>33</v>
      </c>
      <c r="T113" s="0" t="n">
        <v>6</v>
      </c>
      <c r="U113" s="0" t="n">
        <v>18</v>
      </c>
      <c r="V113" s="0" t="n">
        <v>14</v>
      </c>
      <c r="W113" s="0" t="n">
        <v>0</v>
      </c>
      <c r="X113" s="0" t="n">
        <v>0</v>
      </c>
      <c r="Y113" s="0" t="n">
        <v>9</v>
      </c>
      <c r="Z113" s="0" t="n">
        <v>0</v>
      </c>
    </row>
    <row r="114" customFormat="false" ht="12.75" hidden="false" customHeight="false" outlineLevel="0" collapsed="false">
      <c r="A114" s="0" t="n">
        <v>2131010</v>
      </c>
      <c r="B114" s="0" t="s">
        <v>144</v>
      </c>
      <c r="C114" s="0" t="n">
        <v>13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5</v>
      </c>
      <c r="I114" s="0" t="n">
        <v>289</v>
      </c>
      <c r="J114" s="0" t="n">
        <v>64</v>
      </c>
      <c r="K114" s="0" t="n">
        <v>81</v>
      </c>
      <c r="L114" s="0" t="n">
        <v>144</v>
      </c>
      <c r="M114" s="0" t="n">
        <v>24</v>
      </c>
      <c r="N114" s="0" t="n">
        <v>5</v>
      </c>
      <c r="O114" s="0" t="n">
        <v>11</v>
      </c>
      <c r="P114" s="0" t="n">
        <v>18</v>
      </c>
      <c r="Q114" s="0" t="n">
        <v>19</v>
      </c>
      <c r="R114" s="0" t="n">
        <v>22</v>
      </c>
      <c r="S114" s="0" t="n">
        <v>74</v>
      </c>
      <c r="T114" s="0" t="n">
        <v>21</v>
      </c>
      <c r="U114" s="0" t="n">
        <v>27</v>
      </c>
      <c r="V114" s="0" t="n">
        <v>47</v>
      </c>
      <c r="W114" s="0" t="n">
        <v>1</v>
      </c>
      <c r="X114" s="0" t="n">
        <v>0</v>
      </c>
      <c r="Y114" s="0" t="n">
        <v>18</v>
      </c>
      <c r="Z114" s="0" t="n">
        <v>2</v>
      </c>
    </row>
    <row r="115" customFormat="false" ht="12.75" hidden="false" customHeight="false" outlineLevel="0" collapsed="false">
      <c r="A115" s="0" t="n">
        <v>2131011</v>
      </c>
      <c r="B115" s="0" t="s">
        <v>144</v>
      </c>
      <c r="C115" s="0" t="n">
        <v>13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6</v>
      </c>
      <c r="I115" s="0" t="n">
        <v>585</v>
      </c>
      <c r="J115" s="0" t="n">
        <v>126</v>
      </c>
      <c r="K115" s="0" t="n">
        <v>156</v>
      </c>
      <c r="L115" s="0" t="n">
        <v>303</v>
      </c>
      <c r="M115" s="0" t="n">
        <v>49</v>
      </c>
      <c r="N115" s="0" t="n">
        <v>14</v>
      </c>
      <c r="O115" s="0" t="n">
        <v>14</v>
      </c>
      <c r="P115" s="0" t="n">
        <v>38</v>
      </c>
      <c r="Q115" s="0" t="n">
        <v>40</v>
      </c>
      <c r="R115" s="0" t="n">
        <v>52</v>
      </c>
      <c r="S115" s="0" t="n">
        <v>143</v>
      </c>
      <c r="T115" s="0" t="n">
        <v>25</v>
      </c>
      <c r="U115" s="0" t="n">
        <v>71</v>
      </c>
      <c r="V115" s="0" t="n">
        <v>90</v>
      </c>
      <c r="W115" s="0" t="n">
        <v>0</v>
      </c>
      <c r="X115" s="0" t="n">
        <v>1</v>
      </c>
      <c r="Y115" s="0" t="n">
        <v>47</v>
      </c>
      <c r="Z115" s="0" t="n">
        <v>1</v>
      </c>
    </row>
    <row r="116" customFormat="false" ht="12.75" hidden="false" customHeight="false" outlineLevel="0" collapsed="false">
      <c r="A116" s="0" t="n">
        <v>2131012</v>
      </c>
      <c r="B116" s="0" t="s">
        <v>144</v>
      </c>
      <c r="C116" s="0" t="n">
        <v>13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7</v>
      </c>
      <c r="I116" s="0" t="n">
        <v>1005</v>
      </c>
      <c r="J116" s="0" t="n">
        <v>241</v>
      </c>
      <c r="K116" s="0" t="n">
        <v>247</v>
      </c>
      <c r="L116" s="0" t="n">
        <v>517</v>
      </c>
      <c r="M116" s="0" t="n">
        <v>85</v>
      </c>
      <c r="N116" s="0" t="n">
        <v>12</v>
      </c>
      <c r="O116" s="0" t="n">
        <v>31</v>
      </c>
      <c r="P116" s="0" t="n">
        <v>78</v>
      </c>
      <c r="Q116" s="0" t="n">
        <v>57</v>
      </c>
      <c r="R116" s="0" t="n">
        <v>95</v>
      </c>
      <c r="S116" s="0" t="n">
        <v>235</v>
      </c>
      <c r="T116" s="0" t="n">
        <v>71</v>
      </c>
      <c r="U116" s="0" t="n">
        <v>140</v>
      </c>
      <c r="V116" s="0" t="n">
        <v>126</v>
      </c>
      <c r="W116" s="0" t="n">
        <v>1</v>
      </c>
      <c r="X116" s="0" t="n">
        <v>3</v>
      </c>
      <c r="Y116" s="0" t="n">
        <v>68</v>
      </c>
      <c r="Z116" s="0" t="n">
        <v>3</v>
      </c>
    </row>
    <row r="117" customFormat="false" ht="12.75" hidden="false" customHeight="false" outlineLevel="0" collapsed="false">
      <c r="A117" s="0" t="n">
        <v>2131013</v>
      </c>
      <c r="B117" s="0" t="s">
        <v>144</v>
      </c>
      <c r="C117" s="0" t="n">
        <v>13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8</v>
      </c>
      <c r="I117" s="0" t="n">
        <v>1404</v>
      </c>
      <c r="J117" s="0" t="n">
        <v>303</v>
      </c>
      <c r="K117" s="0" t="n">
        <v>353</v>
      </c>
      <c r="L117" s="0" t="n">
        <v>748</v>
      </c>
      <c r="M117" s="0" t="n">
        <v>119</v>
      </c>
      <c r="N117" s="0" t="n">
        <v>26</v>
      </c>
      <c r="O117" s="0" t="n">
        <v>35</v>
      </c>
      <c r="P117" s="0" t="n">
        <v>103</v>
      </c>
      <c r="Q117" s="0" t="n">
        <v>69</v>
      </c>
      <c r="R117" s="0" t="n">
        <v>117</v>
      </c>
      <c r="S117" s="0" t="n">
        <v>360</v>
      </c>
      <c r="T117" s="0" t="n">
        <v>75</v>
      </c>
      <c r="U117" s="0" t="n">
        <v>200</v>
      </c>
      <c r="V117" s="0" t="n">
        <v>189</v>
      </c>
      <c r="W117" s="0" t="n">
        <v>4</v>
      </c>
      <c r="X117" s="0" t="n">
        <v>6</v>
      </c>
      <c r="Y117" s="0" t="n">
        <v>94</v>
      </c>
      <c r="Z117" s="0" t="n">
        <v>7</v>
      </c>
    </row>
    <row r="118" customFormat="false" ht="12.75" hidden="false" customHeight="false" outlineLevel="0" collapsed="false">
      <c r="A118" s="0" t="n">
        <v>2131014</v>
      </c>
      <c r="B118" s="0" t="s">
        <v>144</v>
      </c>
      <c r="C118" s="0" t="n">
        <v>13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9</v>
      </c>
      <c r="I118" s="0" t="n">
        <v>1802</v>
      </c>
      <c r="J118" s="0" t="n">
        <v>380</v>
      </c>
      <c r="K118" s="0" t="n">
        <v>460</v>
      </c>
      <c r="L118" s="0" t="n">
        <v>962</v>
      </c>
      <c r="M118" s="0" t="n">
        <v>145</v>
      </c>
      <c r="N118" s="0" t="n">
        <v>22</v>
      </c>
      <c r="O118" s="0" t="n">
        <v>54</v>
      </c>
      <c r="P118" s="0" t="n">
        <v>133</v>
      </c>
      <c r="Q118" s="0" t="n">
        <v>99</v>
      </c>
      <c r="R118" s="0" t="n">
        <v>142</v>
      </c>
      <c r="S118" s="0" t="n">
        <v>467</v>
      </c>
      <c r="T118" s="0" t="n">
        <v>98</v>
      </c>
      <c r="U118" s="0" t="n">
        <v>251</v>
      </c>
      <c r="V118" s="0" t="n">
        <v>251</v>
      </c>
      <c r="W118" s="0" t="n">
        <v>4</v>
      </c>
      <c r="X118" s="0" t="n">
        <v>5</v>
      </c>
      <c r="Y118" s="0" t="n">
        <v>129</v>
      </c>
      <c r="Z118" s="0" t="n">
        <v>2</v>
      </c>
    </row>
    <row r="119" customFormat="false" ht="12.75" hidden="false" customHeight="false" outlineLevel="0" collapsed="false">
      <c r="A119" s="0" t="n">
        <v>2131015</v>
      </c>
      <c r="B119" s="0" t="s">
        <v>144</v>
      </c>
      <c r="C119" s="0" t="n">
        <v>13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60</v>
      </c>
      <c r="I119" s="0" t="n">
        <v>1760</v>
      </c>
      <c r="J119" s="0" t="n">
        <v>358</v>
      </c>
      <c r="K119" s="0" t="n">
        <v>445</v>
      </c>
      <c r="L119" s="0" t="n">
        <v>957</v>
      </c>
      <c r="M119" s="0" t="n">
        <v>141</v>
      </c>
      <c r="N119" s="0" t="n">
        <v>36</v>
      </c>
      <c r="O119" s="0" t="n">
        <v>55</v>
      </c>
      <c r="P119" s="0" t="n">
        <v>127</v>
      </c>
      <c r="Q119" s="0" t="n">
        <v>95</v>
      </c>
      <c r="R119" s="0" t="n">
        <v>127</v>
      </c>
      <c r="S119" s="0" t="n">
        <v>473</v>
      </c>
      <c r="T119" s="0" t="n">
        <v>86</v>
      </c>
      <c r="U119" s="0" t="n">
        <v>248</v>
      </c>
      <c r="V119" s="0" t="n">
        <v>227</v>
      </c>
      <c r="W119" s="0" t="n">
        <v>7</v>
      </c>
      <c r="X119" s="0" t="n">
        <v>4</v>
      </c>
      <c r="Y119" s="0" t="n">
        <v>128</v>
      </c>
      <c r="Z119" s="0" t="n">
        <v>6</v>
      </c>
    </row>
    <row r="120" customFormat="false" ht="12.75" hidden="false" customHeight="false" outlineLevel="0" collapsed="false">
      <c r="A120" s="0" t="n">
        <v>2131016</v>
      </c>
      <c r="B120" s="0" t="s">
        <v>144</v>
      </c>
      <c r="C120" s="0" t="n">
        <v>13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61</v>
      </c>
      <c r="I120" s="0" t="n">
        <v>1565</v>
      </c>
      <c r="J120" s="0" t="n">
        <v>351</v>
      </c>
      <c r="K120" s="0" t="n">
        <v>393</v>
      </c>
      <c r="L120" s="0" t="n">
        <v>821</v>
      </c>
      <c r="M120" s="0" t="n">
        <v>98</v>
      </c>
      <c r="N120" s="0" t="n">
        <v>28</v>
      </c>
      <c r="O120" s="0" t="n">
        <v>39</v>
      </c>
      <c r="P120" s="0" t="n">
        <v>106</v>
      </c>
      <c r="Q120" s="0" t="n">
        <v>93</v>
      </c>
      <c r="R120" s="0" t="n">
        <v>128</v>
      </c>
      <c r="S120" s="0" t="n">
        <v>432</v>
      </c>
      <c r="T120" s="0" t="n">
        <v>85</v>
      </c>
      <c r="U120" s="0" t="n">
        <v>198</v>
      </c>
      <c r="V120" s="0" t="n">
        <v>220</v>
      </c>
      <c r="W120" s="0" t="n">
        <v>2</v>
      </c>
      <c r="X120" s="0" t="n">
        <v>6</v>
      </c>
      <c r="Y120" s="0" t="n">
        <v>122</v>
      </c>
      <c r="Z120" s="0" t="n">
        <v>8</v>
      </c>
    </row>
    <row r="121" customFormat="false" ht="12.75" hidden="false" customHeight="false" outlineLevel="0" collapsed="false">
      <c r="A121" s="0" t="n">
        <v>2131017</v>
      </c>
      <c r="B121" s="0" t="s">
        <v>144</v>
      </c>
      <c r="C121" s="0" t="n">
        <v>13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2</v>
      </c>
      <c r="I121" s="0" t="n">
        <v>1023</v>
      </c>
      <c r="J121" s="0" t="n">
        <v>223</v>
      </c>
      <c r="K121" s="0" t="n">
        <v>318</v>
      </c>
      <c r="L121" s="0" t="n">
        <v>482</v>
      </c>
      <c r="M121" s="0" t="n">
        <v>73</v>
      </c>
      <c r="N121" s="0" t="n">
        <v>25</v>
      </c>
      <c r="O121" s="0" t="n">
        <v>33</v>
      </c>
      <c r="P121" s="0" t="n">
        <v>80</v>
      </c>
      <c r="Q121" s="0" t="n">
        <v>37</v>
      </c>
      <c r="R121" s="0" t="n">
        <v>88</v>
      </c>
      <c r="S121" s="0" t="n">
        <v>247</v>
      </c>
      <c r="T121" s="0" t="n">
        <v>59</v>
      </c>
      <c r="U121" s="0" t="n">
        <v>125</v>
      </c>
      <c r="V121" s="0" t="n">
        <v>180</v>
      </c>
      <c r="W121" s="0" t="n">
        <v>1</v>
      </c>
      <c r="X121" s="0" t="n">
        <v>2</v>
      </c>
      <c r="Y121" s="0" t="n">
        <v>69</v>
      </c>
      <c r="Z121" s="0" t="n">
        <v>4</v>
      </c>
    </row>
    <row r="122" customFormat="false" ht="12.75" hidden="false" customHeight="false" outlineLevel="0" collapsed="false">
      <c r="A122" s="0" t="n">
        <v>2131018</v>
      </c>
      <c r="B122" s="0" t="s">
        <v>144</v>
      </c>
      <c r="C122" s="0" t="n">
        <v>13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3</v>
      </c>
      <c r="I122" s="0" t="n">
        <v>427</v>
      </c>
      <c r="J122" s="0" t="n">
        <v>78</v>
      </c>
      <c r="K122" s="0" t="n">
        <v>122</v>
      </c>
      <c r="L122" s="0" t="n">
        <v>227</v>
      </c>
      <c r="M122" s="0" t="n">
        <v>29</v>
      </c>
      <c r="N122" s="0" t="n">
        <v>13</v>
      </c>
      <c r="O122" s="0" t="n">
        <v>10</v>
      </c>
      <c r="P122" s="0" t="n">
        <v>20</v>
      </c>
      <c r="Q122" s="0" t="n">
        <v>16</v>
      </c>
      <c r="R122" s="0" t="n">
        <v>27</v>
      </c>
      <c r="S122" s="0" t="n">
        <v>121</v>
      </c>
      <c r="T122" s="0" t="n">
        <v>15</v>
      </c>
      <c r="U122" s="0" t="n">
        <v>61</v>
      </c>
      <c r="V122" s="0" t="n">
        <v>79</v>
      </c>
      <c r="W122" s="0" t="n">
        <v>0</v>
      </c>
      <c r="X122" s="0" t="n">
        <v>0</v>
      </c>
      <c r="Y122" s="0" t="n">
        <v>35</v>
      </c>
      <c r="Z122" s="0" t="n">
        <v>1</v>
      </c>
    </row>
    <row r="123" customFormat="false" ht="12.75" hidden="false" customHeight="false" outlineLevel="0" collapsed="false">
      <c r="A123" s="0" t="n">
        <v>2131019</v>
      </c>
      <c r="B123" s="0" t="s">
        <v>144</v>
      </c>
      <c r="C123" s="0" t="n">
        <v>13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4</v>
      </c>
      <c r="I123" s="0" t="n">
        <v>10036</v>
      </c>
      <c r="J123" s="0" t="n">
        <v>2165</v>
      </c>
      <c r="K123" s="0" t="n">
        <v>2619</v>
      </c>
      <c r="L123" s="0" t="n">
        <v>5252</v>
      </c>
      <c r="M123" s="0" t="n">
        <v>778</v>
      </c>
      <c r="N123" s="0" t="n">
        <v>188</v>
      </c>
      <c r="O123" s="0" t="n">
        <v>286</v>
      </c>
      <c r="P123" s="0" t="n">
        <v>715</v>
      </c>
      <c r="Q123" s="0" t="n">
        <v>532</v>
      </c>
      <c r="R123" s="0" t="n">
        <v>817</v>
      </c>
      <c r="S123" s="0" t="n">
        <v>2598</v>
      </c>
      <c r="T123" s="0" t="n">
        <v>546</v>
      </c>
      <c r="U123" s="0" t="n">
        <v>1344</v>
      </c>
      <c r="V123" s="0" t="n">
        <v>1430</v>
      </c>
      <c r="W123" s="0" t="n">
        <v>20</v>
      </c>
      <c r="X123" s="0" t="n">
        <v>27</v>
      </c>
      <c r="Y123" s="0" t="n">
        <v>721</v>
      </c>
      <c r="Z123" s="0" t="n">
        <v>34</v>
      </c>
    </row>
    <row r="124" customFormat="false" ht="12.75" hidden="false" customHeight="false" outlineLevel="0" collapsed="false">
      <c r="A124" s="0" t="n">
        <v>2131020</v>
      </c>
      <c r="B124" s="0" t="s">
        <v>144</v>
      </c>
      <c r="C124" s="0" t="n">
        <v>13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31021</v>
      </c>
      <c r="B125" s="0" t="s">
        <v>144</v>
      </c>
      <c r="C125" s="0" t="n">
        <v>13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6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31022</v>
      </c>
      <c r="B126" s="0" t="s">
        <v>144</v>
      </c>
      <c r="C126" s="0" t="n">
        <v>13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7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31023</v>
      </c>
      <c r="B127" s="0" t="s">
        <v>144</v>
      </c>
      <c r="C127" s="0" t="n">
        <v>13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8</v>
      </c>
      <c r="I127" s="0" t="n">
        <v>0.130279240524139</v>
      </c>
      <c r="J127" s="0" t="n">
        <v>0</v>
      </c>
      <c r="K127" s="0" t="n">
        <v>0.47771689541344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1.81600261504377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31024</v>
      </c>
      <c r="B128" s="0" t="s">
        <v>144</v>
      </c>
      <c r="C128" s="0" t="n">
        <v>13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9</v>
      </c>
      <c r="I128" s="0" t="n">
        <v>0.108050870349761</v>
      </c>
      <c r="J128" s="0" t="n">
        <v>0</v>
      </c>
      <c r="K128" s="0" t="n">
        <v>0.367012882152164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.56083676845854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31025</v>
      </c>
      <c r="B129" s="0" t="s">
        <v>144</v>
      </c>
      <c r="C129" s="0" t="n">
        <v>13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70</v>
      </c>
      <c r="I129" s="0" t="n">
        <v>0.111828303296251</v>
      </c>
      <c r="J129" s="0" t="n">
        <v>0</v>
      </c>
      <c r="K129" s="0" t="n">
        <v>0.385488664705814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1.86657707096726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31026</v>
      </c>
      <c r="B130" s="0" t="s">
        <v>144</v>
      </c>
      <c r="C130" s="0" t="n">
        <v>13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71</v>
      </c>
      <c r="I130" s="0" t="n">
        <v>0.232244069937979</v>
      </c>
      <c r="J130" s="0" t="n">
        <v>0</v>
      </c>
      <c r="K130" s="0" t="n">
        <v>0.403255074965118</v>
      </c>
      <c r="L130" s="0" t="n">
        <v>0.248629430265661</v>
      </c>
      <c r="M130" s="0" t="n">
        <v>0</v>
      </c>
      <c r="N130" s="0" t="n">
        <v>0</v>
      </c>
      <c r="O130" s="0" t="n">
        <v>0</v>
      </c>
      <c r="P130" s="0" t="n">
        <v>1.83224009674228</v>
      </c>
      <c r="Q130" s="0" t="n">
        <v>0</v>
      </c>
      <c r="R130" s="0" t="n">
        <v>0</v>
      </c>
      <c r="S130" s="0" t="n">
        <v>0.49993250911127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31027</v>
      </c>
      <c r="B131" s="0" t="s">
        <v>144</v>
      </c>
      <c r="C131" s="0" t="n">
        <v>13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2</v>
      </c>
      <c r="I131" s="0" t="n">
        <v>2.07773668476335</v>
      </c>
      <c r="J131" s="0" t="n">
        <v>1.97298003837446</v>
      </c>
      <c r="K131" s="0" t="n">
        <v>1.72151855151429</v>
      </c>
      <c r="L131" s="0" t="n">
        <v>2.34921927612723</v>
      </c>
      <c r="M131" s="0" t="n">
        <v>0</v>
      </c>
      <c r="N131" s="0" t="n">
        <v>6.58024610120419</v>
      </c>
      <c r="O131" s="0" t="n">
        <v>0</v>
      </c>
      <c r="P131" s="0" t="n">
        <v>1.82575038340758</v>
      </c>
      <c r="Q131" s="0" t="n">
        <v>4.1912026656049</v>
      </c>
      <c r="R131" s="0" t="n">
        <v>1.1015642211941</v>
      </c>
      <c r="S131" s="0" t="n">
        <v>2.25381317015726</v>
      </c>
      <c r="T131" s="0" t="n">
        <v>4.48611547261227</v>
      </c>
      <c r="U131" s="0" t="n">
        <v>2.87339808057008</v>
      </c>
      <c r="V131" s="0" t="n">
        <v>1.39462233627134</v>
      </c>
      <c r="W131" s="0" t="n">
        <v>0</v>
      </c>
      <c r="X131" s="0" t="n">
        <v>0</v>
      </c>
      <c r="Y131" s="0" t="n">
        <v>1.75423208490483</v>
      </c>
      <c r="Z131" s="0" t="n">
        <v>0</v>
      </c>
    </row>
    <row r="132" customFormat="false" ht="12.75" hidden="false" customHeight="false" outlineLevel="0" collapsed="false">
      <c r="A132" s="0" t="n">
        <v>2131028</v>
      </c>
      <c r="B132" s="0" t="s">
        <v>144</v>
      </c>
      <c r="C132" s="0" t="n">
        <v>13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3</v>
      </c>
      <c r="I132" s="0" t="n">
        <v>3.33239262666476</v>
      </c>
      <c r="J132" s="0" t="n">
        <v>3.33287506301217</v>
      </c>
      <c r="K132" s="0" t="n">
        <v>3.38810774182619</v>
      </c>
      <c r="L132" s="0" t="n">
        <v>3.29958227288425</v>
      </c>
      <c r="M132" s="0" t="n">
        <v>5.89700874231546</v>
      </c>
      <c r="N132" s="0" t="n">
        <v>9.56388676358072</v>
      </c>
      <c r="O132" s="0" t="n">
        <v>7.93650793650794</v>
      </c>
      <c r="P132" s="0" t="n">
        <v>1.50920615756112</v>
      </c>
      <c r="Q132" s="0" t="n">
        <v>1.73340266944011</v>
      </c>
      <c r="R132" s="0" t="n">
        <v>3.88987756610361</v>
      </c>
      <c r="S132" s="0" t="n">
        <v>3.9116935188128</v>
      </c>
      <c r="T132" s="0" t="n">
        <v>5.33788833137611</v>
      </c>
      <c r="U132" s="0" t="n">
        <v>1.60556166560967</v>
      </c>
      <c r="V132" s="0" t="n">
        <v>2.6098927986533</v>
      </c>
      <c r="W132" s="0" t="n">
        <v>0</v>
      </c>
      <c r="X132" s="0" t="n">
        <v>0</v>
      </c>
      <c r="Y132" s="0" t="n">
        <v>1.45925752976885</v>
      </c>
      <c r="Z132" s="0" t="n">
        <v>0</v>
      </c>
    </row>
    <row r="133" customFormat="false" ht="12.75" hidden="false" customHeight="false" outlineLevel="0" collapsed="false">
      <c r="A133" s="0" t="n">
        <v>2131029</v>
      </c>
      <c r="B133" s="0" t="s">
        <v>144</v>
      </c>
      <c r="C133" s="0" t="n">
        <v>13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4</v>
      </c>
      <c r="I133" s="0" t="n">
        <v>11.6955588511894</v>
      </c>
      <c r="J133" s="0" t="n">
        <v>11.0220478964992</v>
      </c>
      <c r="K133" s="0" t="n">
        <v>9.55464727427146</v>
      </c>
      <c r="L133" s="0" t="n">
        <v>13.2680118286336</v>
      </c>
      <c r="M133" s="0" t="n">
        <v>14.4535253462276</v>
      </c>
      <c r="N133" s="0" t="n">
        <v>16.9959634586786</v>
      </c>
      <c r="O133" s="0" t="n">
        <v>6.64937828313053</v>
      </c>
      <c r="P133" s="0" t="n">
        <v>9.75623353635591</v>
      </c>
      <c r="Q133" s="0" t="n">
        <v>6.53285207989678</v>
      </c>
      <c r="R133" s="0" t="n">
        <v>12.9041772665266</v>
      </c>
      <c r="S133" s="0" t="n">
        <v>14.604484019154</v>
      </c>
      <c r="T133" s="0" t="n">
        <v>9.38849596294674</v>
      </c>
      <c r="U133" s="0" t="n">
        <v>13.4184160305344</v>
      </c>
      <c r="V133" s="0" t="n">
        <v>8.90454958880062</v>
      </c>
      <c r="W133" s="0" t="n">
        <v>0</v>
      </c>
      <c r="X133" s="0" t="n">
        <v>0</v>
      </c>
      <c r="Y133" s="0" t="n">
        <v>11.7056421195016</v>
      </c>
      <c r="Z133" s="0" t="n">
        <v>0</v>
      </c>
    </row>
    <row r="134" customFormat="false" ht="12.75" hidden="false" customHeight="false" outlineLevel="0" collapsed="false">
      <c r="A134" s="0" t="n">
        <v>2131030</v>
      </c>
      <c r="B134" s="0" t="s">
        <v>144</v>
      </c>
      <c r="C134" s="0" t="n">
        <v>13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5</v>
      </c>
      <c r="I134" s="0" t="n">
        <v>28.8439561931168</v>
      </c>
      <c r="J134" s="0" t="n">
        <v>24.9848724405145</v>
      </c>
      <c r="K134" s="0" t="n">
        <v>29.9469827490591</v>
      </c>
      <c r="L134" s="0" t="n">
        <v>30.2960173360544</v>
      </c>
      <c r="M134" s="0" t="n">
        <v>32.7931571612057</v>
      </c>
      <c r="N134" s="0" t="n">
        <v>22.052661756274</v>
      </c>
      <c r="O134" s="0" t="n">
        <v>36.6349164057817</v>
      </c>
      <c r="P134" s="0" t="n">
        <v>26.115721664442</v>
      </c>
      <c r="Q134" s="0" t="n">
        <v>33.6283185840708</v>
      </c>
      <c r="R134" s="0" t="n">
        <v>21.3192755322551</v>
      </c>
      <c r="S134" s="0" t="n">
        <v>33.9836143870091</v>
      </c>
      <c r="T134" s="0" t="n">
        <v>33.303730017762</v>
      </c>
      <c r="U134" s="0" t="n">
        <v>21.1148648648649</v>
      </c>
      <c r="V134" s="0" t="n">
        <v>31.5743508783716</v>
      </c>
      <c r="W134" s="0" t="n">
        <v>25.1193167545843</v>
      </c>
      <c r="X134" s="0" t="n">
        <v>0</v>
      </c>
      <c r="Y134" s="0" t="n">
        <v>23.4784650301307</v>
      </c>
      <c r="Z134" s="0" t="n">
        <v>39.2772977219167</v>
      </c>
    </row>
    <row r="135" customFormat="false" ht="12.75" hidden="false" customHeight="false" outlineLevel="0" collapsed="false">
      <c r="A135" s="0" t="n">
        <v>2131031</v>
      </c>
      <c r="B135" s="0" t="s">
        <v>144</v>
      </c>
      <c r="C135" s="0" t="n">
        <v>13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6</v>
      </c>
      <c r="I135" s="0" t="n">
        <v>65.9775676270068</v>
      </c>
      <c r="J135" s="0" t="n">
        <v>53.9201211918914</v>
      </c>
      <c r="K135" s="0" t="n">
        <v>65.3074894293967</v>
      </c>
      <c r="L135" s="0" t="n">
        <v>73.1679046450753</v>
      </c>
      <c r="M135" s="0" t="n">
        <v>72.7240345513372</v>
      </c>
      <c r="N135" s="0" t="n">
        <v>66.0221645838246</v>
      </c>
      <c r="O135" s="0" t="n">
        <v>49.7777777777778</v>
      </c>
      <c r="P135" s="0" t="n">
        <v>61.536468454463</v>
      </c>
      <c r="Q135" s="0" t="n">
        <v>81.6659861167824</v>
      </c>
      <c r="R135" s="0" t="n">
        <v>55.7796275637175</v>
      </c>
      <c r="S135" s="0" t="n">
        <v>77.4694050024649</v>
      </c>
      <c r="T135" s="0" t="n">
        <v>42.2868741542625</v>
      </c>
      <c r="U135" s="0" t="n">
        <v>62.7380289655294</v>
      </c>
      <c r="V135" s="0" t="n">
        <v>70.4291482768335</v>
      </c>
      <c r="W135" s="0" t="n">
        <v>0</v>
      </c>
      <c r="X135" s="0" t="n">
        <v>25.4000508001016</v>
      </c>
      <c r="Y135" s="0" t="n">
        <v>68.5121208145654</v>
      </c>
      <c r="Z135" s="0" t="n">
        <v>20.4373594931535</v>
      </c>
    </row>
    <row r="136" customFormat="false" ht="12.75" hidden="false" customHeight="false" outlineLevel="0" collapsed="false">
      <c r="A136" s="0" t="n">
        <v>2131032</v>
      </c>
      <c r="B136" s="0" t="s">
        <v>144</v>
      </c>
      <c r="C136" s="0" t="n">
        <v>13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7</v>
      </c>
      <c r="I136" s="0" t="n">
        <v>122.051781530954</v>
      </c>
      <c r="J136" s="0" t="n">
        <v>107.438679707909</v>
      </c>
      <c r="K136" s="0" t="n">
        <v>108.770322876116</v>
      </c>
      <c r="L136" s="0" t="n">
        <v>138.969902398508</v>
      </c>
      <c r="M136" s="0" t="n">
        <v>130.42010617731</v>
      </c>
      <c r="N136" s="0" t="n">
        <v>56.8693426851808</v>
      </c>
      <c r="O136" s="0" t="n">
        <v>111.091202293496</v>
      </c>
      <c r="P136" s="0" t="n">
        <v>129.79017255437</v>
      </c>
      <c r="Q136" s="0" t="n">
        <v>121.044807814823</v>
      </c>
      <c r="R136" s="0" t="n">
        <v>109.953703703704</v>
      </c>
      <c r="S136" s="0" t="n">
        <v>148.068804738202</v>
      </c>
      <c r="T136" s="0" t="n">
        <v>120.933401464827</v>
      </c>
      <c r="U136" s="0" t="n">
        <v>138.546645686746</v>
      </c>
      <c r="V136" s="0" t="n">
        <v>106.796857121062</v>
      </c>
      <c r="W136" s="0" t="n">
        <v>26.4410364886304</v>
      </c>
      <c r="X136" s="0" t="n">
        <v>83.1946755407654</v>
      </c>
      <c r="Y136" s="0" t="n">
        <v>101.871133016734</v>
      </c>
      <c r="Z136" s="0" t="n">
        <v>59.2300098716683</v>
      </c>
    </row>
    <row r="137" customFormat="false" ht="12.75" hidden="false" customHeight="false" outlineLevel="0" collapsed="false">
      <c r="A137" s="0" t="n">
        <v>2131033</v>
      </c>
      <c r="B137" s="0" t="s">
        <v>144</v>
      </c>
      <c r="C137" s="0" t="n">
        <v>13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8</v>
      </c>
      <c r="I137" s="0" t="n">
        <v>184.838503282068</v>
      </c>
      <c r="J137" s="0" t="n">
        <v>146.460301041173</v>
      </c>
      <c r="K137" s="0" t="n">
        <v>166.137192610895</v>
      </c>
      <c r="L137" s="0" t="n">
        <v>219.854508046146</v>
      </c>
      <c r="M137" s="0" t="n">
        <v>190.123180648975</v>
      </c>
      <c r="N137" s="0" t="n">
        <v>126.078944816216</v>
      </c>
      <c r="O137" s="0" t="n">
        <v>127.537076850199</v>
      </c>
      <c r="P137" s="0" t="n">
        <v>179.401877623535</v>
      </c>
      <c r="Q137" s="0" t="n">
        <v>158.522296505617</v>
      </c>
      <c r="R137" s="0" t="n">
        <v>151.252682472787</v>
      </c>
      <c r="S137" s="0" t="n">
        <v>251.945579754773</v>
      </c>
      <c r="T137" s="0" t="n">
        <v>138.075775985861</v>
      </c>
      <c r="U137" s="0" t="n">
        <v>219.252567995703</v>
      </c>
      <c r="V137" s="0" t="n">
        <v>176.640466555137</v>
      </c>
      <c r="W137" s="0" t="n">
        <v>110.01100110011</v>
      </c>
      <c r="X137" s="0" t="n">
        <v>189.095493224078</v>
      </c>
      <c r="Y137" s="0" t="n">
        <v>147.490311141795</v>
      </c>
      <c r="Z137" s="0" t="n">
        <v>149.957155098543</v>
      </c>
    </row>
    <row r="138" customFormat="false" ht="12.75" hidden="false" customHeight="false" outlineLevel="0" collapsed="false">
      <c r="A138" s="0" t="n">
        <v>2131034</v>
      </c>
      <c r="B138" s="0" t="s">
        <v>144</v>
      </c>
      <c r="C138" s="0" t="n">
        <v>13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9</v>
      </c>
      <c r="I138" s="0" t="n">
        <v>295.896367305586</v>
      </c>
      <c r="J138" s="0" t="n">
        <v>232.55386987999</v>
      </c>
      <c r="K138" s="0" t="n">
        <v>277.058362946456</v>
      </c>
      <c r="L138" s="0" t="n">
        <v>344.107252722096</v>
      </c>
      <c r="M138" s="0" t="n">
        <v>290.761795905272</v>
      </c>
      <c r="N138" s="0" t="n">
        <v>135.82762239921</v>
      </c>
      <c r="O138" s="0" t="n">
        <v>241.697251812729</v>
      </c>
      <c r="P138" s="0" t="n">
        <v>304.243394715773</v>
      </c>
      <c r="Q138" s="0" t="n">
        <v>283.781459611305</v>
      </c>
      <c r="R138" s="0" t="n">
        <v>237.17263495457</v>
      </c>
      <c r="S138" s="0" t="n">
        <v>388.276865516525</v>
      </c>
      <c r="T138" s="0" t="n">
        <v>228.651423238451</v>
      </c>
      <c r="U138" s="0" t="n">
        <v>336.75906297797</v>
      </c>
      <c r="V138" s="0" t="n">
        <v>299.608479755539</v>
      </c>
      <c r="W138" s="0" t="n">
        <v>129.954515919428</v>
      </c>
      <c r="X138" s="0" t="n">
        <v>188.893086513034</v>
      </c>
      <c r="Y138" s="0" t="n">
        <v>253.12978297555</v>
      </c>
      <c r="Z138" s="0" t="n">
        <v>50.2008032128514</v>
      </c>
    </row>
    <row r="139" customFormat="false" ht="12.75" hidden="false" customHeight="false" outlineLevel="0" collapsed="false">
      <c r="A139" s="0" t="n">
        <v>2131035</v>
      </c>
      <c r="B139" s="0" t="s">
        <v>144</v>
      </c>
      <c r="C139" s="0" t="n">
        <v>13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80</v>
      </c>
      <c r="I139" s="0" t="n">
        <v>340.70297089119</v>
      </c>
      <c r="J139" s="0" t="n">
        <v>261.271912539592</v>
      </c>
      <c r="K139" s="0" t="n">
        <v>319.718360455509</v>
      </c>
      <c r="L139" s="0" t="n">
        <v>398.132894014278</v>
      </c>
      <c r="M139" s="0" t="n">
        <v>346.616190171833</v>
      </c>
      <c r="N139" s="0" t="n">
        <v>273.618606065212</v>
      </c>
      <c r="O139" s="0" t="n">
        <v>305.335035807472</v>
      </c>
      <c r="P139" s="0" t="n">
        <v>350.113028615537</v>
      </c>
      <c r="Q139" s="0" t="n">
        <v>330.814500121879</v>
      </c>
      <c r="R139" s="0" t="n">
        <v>251.480168709531</v>
      </c>
      <c r="S139" s="0" t="n">
        <v>435.274738421048</v>
      </c>
      <c r="T139" s="0" t="n">
        <v>248.217738909574</v>
      </c>
      <c r="U139" s="0" t="n">
        <v>398.01633792871</v>
      </c>
      <c r="V139" s="0" t="n">
        <v>316.415996431608</v>
      </c>
      <c r="W139" s="0" t="n">
        <v>317.460317460317</v>
      </c>
      <c r="X139" s="0" t="n">
        <v>201.207243460765</v>
      </c>
      <c r="Y139" s="0" t="n">
        <v>288.795631966067</v>
      </c>
      <c r="Z139" s="0" t="n">
        <v>178.62459065198</v>
      </c>
    </row>
    <row r="140" customFormat="false" ht="12.75" hidden="false" customHeight="false" outlineLevel="0" collapsed="false">
      <c r="A140" s="0" t="n">
        <v>2131036</v>
      </c>
      <c r="B140" s="0" t="s">
        <v>144</v>
      </c>
      <c r="C140" s="0" t="n">
        <v>13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81</v>
      </c>
      <c r="I140" s="0" t="n">
        <v>401.140109397188</v>
      </c>
      <c r="J140" s="0" t="n">
        <v>332.002799795691</v>
      </c>
      <c r="K140" s="0" t="n">
        <v>369.798821913168</v>
      </c>
      <c r="L140" s="0" t="n">
        <v>460.868296078409</v>
      </c>
      <c r="M140" s="0" t="n">
        <v>327.6277079433</v>
      </c>
      <c r="N140" s="0" t="n">
        <v>285.219517164103</v>
      </c>
      <c r="O140" s="0" t="n">
        <v>280.595726311245</v>
      </c>
      <c r="P140" s="0" t="n">
        <v>400.362592536637</v>
      </c>
      <c r="Q140" s="0" t="n">
        <v>461.630100268043</v>
      </c>
      <c r="R140" s="0" t="n">
        <v>325.36858159634</v>
      </c>
      <c r="S140" s="0" t="n">
        <v>519.199567333694</v>
      </c>
      <c r="T140" s="0" t="n">
        <v>325.857772666283</v>
      </c>
      <c r="U140" s="0" t="n">
        <v>441.186300942534</v>
      </c>
      <c r="V140" s="0" t="n">
        <v>392.28272886131</v>
      </c>
      <c r="W140" s="0" t="n">
        <v>123.456790123457</v>
      </c>
      <c r="X140" s="0" t="n">
        <v>418.410041841004</v>
      </c>
      <c r="Y140" s="0" t="n">
        <v>352.336394616762</v>
      </c>
      <c r="Z140" s="0" t="n">
        <v>305.693542223921</v>
      </c>
    </row>
    <row r="141" customFormat="false" ht="12.75" hidden="false" customHeight="false" outlineLevel="0" collapsed="false">
      <c r="A141" s="0" t="n">
        <v>2131037</v>
      </c>
      <c r="B141" s="0" t="s">
        <v>144</v>
      </c>
      <c r="C141" s="0" t="n">
        <v>13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2</v>
      </c>
      <c r="I141" s="0" t="n">
        <v>426.756773668732</v>
      </c>
      <c r="J141" s="0" t="n">
        <v>330.821267505341</v>
      </c>
      <c r="K141" s="0" t="n">
        <v>475.919662366428</v>
      </c>
      <c r="L141" s="0" t="n">
        <v>456.919678829072</v>
      </c>
      <c r="M141" s="0" t="n">
        <v>403.003201943248</v>
      </c>
      <c r="N141" s="0" t="n">
        <v>405.317769130999</v>
      </c>
      <c r="O141" s="0" t="n">
        <v>398.214070230481</v>
      </c>
      <c r="P141" s="0" t="n">
        <v>465.956083639117</v>
      </c>
      <c r="Q141" s="0" t="n">
        <v>303.926400525711</v>
      </c>
      <c r="R141" s="0" t="n">
        <v>354.72428248952</v>
      </c>
      <c r="S141" s="0" t="n">
        <v>496.712047780884</v>
      </c>
      <c r="T141" s="0" t="n">
        <v>368.865270396999</v>
      </c>
      <c r="U141" s="0" t="n">
        <v>490.696396325665</v>
      </c>
      <c r="V141" s="0" t="n">
        <v>511.450815479911</v>
      </c>
      <c r="W141" s="0" t="n">
        <v>100.401606425703</v>
      </c>
      <c r="X141" s="0" t="n">
        <v>202.429149797571</v>
      </c>
      <c r="Y141" s="0" t="n">
        <v>301.428509021013</v>
      </c>
      <c r="Z141" s="0" t="n">
        <v>231.21387283237</v>
      </c>
    </row>
    <row r="142" customFormat="false" ht="12.75" hidden="false" customHeight="false" outlineLevel="0" collapsed="false">
      <c r="A142" s="0" t="n">
        <v>2131038</v>
      </c>
      <c r="B142" s="0" t="s">
        <v>144</v>
      </c>
      <c r="C142" s="0" t="n">
        <v>13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3</v>
      </c>
      <c r="I142" s="0" t="n">
        <v>310.570300169468</v>
      </c>
      <c r="J142" s="0" t="n">
        <v>201.534764746919</v>
      </c>
      <c r="K142" s="0" t="n">
        <v>315.628799834424</v>
      </c>
      <c r="L142" s="0" t="n">
        <v>377.496549315684</v>
      </c>
      <c r="M142" s="0" t="n">
        <v>264.598540145985</v>
      </c>
      <c r="N142" s="0" t="n">
        <v>356.359649122807</v>
      </c>
      <c r="O142" s="0" t="n">
        <v>211.416490486258</v>
      </c>
      <c r="P142" s="0" t="n">
        <v>205.909605683105</v>
      </c>
      <c r="Q142" s="0" t="n">
        <v>227.04697034199</v>
      </c>
      <c r="R142" s="0" t="n">
        <v>194.974003466205</v>
      </c>
      <c r="S142" s="0" t="n">
        <v>420.752486264692</v>
      </c>
      <c r="T142" s="0" t="n">
        <v>154.734887559315</v>
      </c>
      <c r="U142" s="0" t="n">
        <v>456.313584679832</v>
      </c>
      <c r="V142" s="0" t="n">
        <v>384.203871218753</v>
      </c>
      <c r="W142" s="0" t="n">
        <v>0</v>
      </c>
      <c r="X142" s="0" t="n">
        <v>0</v>
      </c>
      <c r="Y142" s="0" t="n">
        <v>273.416139364112</v>
      </c>
      <c r="Z142" s="0" t="n">
        <v>89.3655049151028</v>
      </c>
    </row>
    <row r="143" customFormat="false" ht="12.75" hidden="false" customHeight="false" outlineLevel="0" collapsed="false">
      <c r="A143" s="0" t="n">
        <v>2131039</v>
      </c>
      <c r="B143" s="0" t="s">
        <v>144</v>
      </c>
      <c r="C143" s="0" t="n">
        <v>13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4</v>
      </c>
      <c r="I143" s="0" t="n">
        <v>73.1458571100492</v>
      </c>
      <c r="J143" s="0" t="n">
        <v>61.4909554331165</v>
      </c>
      <c r="K143" s="0" t="n">
        <v>68.6935864740518</v>
      </c>
      <c r="L143" s="0" t="n">
        <v>82.228176928358</v>
      </c>
      <c r="M143" s="0" t="n">
        <v>80.2207410829181</v>
      </c>
      <c r="N143" s="0" t="n">
        <v>64.1049684760408</v>
      </c>
      <c r="O143" s="0" t="n">
        <v>73.8878712800945</v>
      </c>
      <c r="P143" s="0" t="n">
        <v>75.6304032105371</v>
      </c>
      <c r="Q143" s="0" t="n">
        <v>69.0406080764534</v>
      </c>
      <c r="R143" s="0" t="n">
        <v>55.9495153210591</v>
      </c>
      <c r="S143" s="0" t="n">
        <v>87.8475523737775</v>
      </c>
      <c r="T143" s="0" t="n">
        <v>66.7688989001475</v>
      </c>
      <c r="U143" s="0" t="n">
        <v>79.5584505991746</v>
      </c>
      <c r="V143" s="0" t="n">
        <v>65.3907393909241</v>
      </c>
      <c r="W143" s="0" t="n">
        <v>36.8867576540022</v>
      </c>
      <c r="X143" s="0" t="n">
        <v>47.2316977171346</v>
      </c>
      <c r="Y143" s="0" t="n">
        <v>67.8848913276816</v>
      </c>
      <c r="Z143" s="0" t="n">
        <v>49.009009009009</v>
      </c>
    </row>
    <row r="144" customFormat="false" ht="12.75" hidden="false" customHeight="false" outlineLevel="0" collapsed="false">
      <c r="A144" s="0" t="n">
        <v>2131040</v>
      </c>
      <c r="B144" s="0" t="s">
        <v>144</v>
      </c>
      <c r="C144" s="0" t="n">
        <v>13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5</v>
      </c>
      <c r="I144" s="0" t="n">
        <v>71.7217138872014</v>
      </c>
      <c r="J144" s="0" t="n">
        <v>58.9277782083364</v>
      </c>
      <c r="K144" s="0" t="n">
        <v>66.0876640325638</v>
      </c>
      <c r="L144" s="0" t="n">
        <v>80.01918839111</v>
      </c>
      <c r="M144" s="0" t="n">
        <v>74.6820698197745</v>
      </c>
      <c r="N144" s="0" t="n">
        <v>55.2685916407217</v>
      </c>
      <c r="O144" s="0" t="n">
        <v>65.5718887974285</v>
      </c>
      <c r="P144" s="0" t="n">
        <v>70.1876650956332</v>
      </c>
      <c r="Q144" s="0" t="n">
        <v>63.2977353980222</v>
      </c>
      <c r="R144" s="0" t="n">
        <v>52.1783001111945</v>
      </c>
      <c r="S144" s="0" t="n">
        <v>84.5017035132082</v>
      </c>
      <c r="T144" s="0" t="n">
        <v>61.285118632715</v>
      </c>
      <c r="U144" s="0" t="n">
        <v>75.3614064356012</v>
      </c>
      <c r="V144" s="0" t="n">
        <v>62.045063184071</v>
      </c>
      <c r="W144" s="0" t="n">
        <v>22.5313898661084</v>
      </c>
      <c r="X144" s="0" t="n">
        <v>31.1259864108541</v>
      </c>
      <c r="Y144" s="0" t="n">
        <v>63.0195500315655</v>
      </c>
      <c r="Z144" s="0" t="n">
        <v>33.9401634372213</v>
      </c>
    </row>
    <row r="145" customFormat="false" ht="12.75" hidden="false" customHeight="false" outlineLevel="0" collapsed="false">
      <c r="A145" s="0" t="n">
        <v>2131041</v>
      </c>
      <c r="B145" s="0" t="s">
        <v>144</v>
      </c>
      <c r="C145" s="0" t="n">
        <v>13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6</v>
      </c>
      <c r="I145" s="0" t="n">
        <v>74.5911662366027</v>
      </c>
      <c r="J145" s="0" t="n">
        <v>64.1369339327374</v>
      </c>
      <c r="K145" s="0" t="n">
        <v>71.375924350429</v>
      </c>
      <c r="L145" s="0" t="n">
        <v>84.4826915997705</v>
      </c>
      <c r="M145" s="0" t="n">
        <v>86.0614524665915</v>
      </c>
      <c r="N145" s="0" t="n">
        <v>73.9523600512135</v>
      </c>
      <c r="O145" s="0" t="n">
        <v>82.9664346125694</v>
      </c>
      <c r="P145" s="0" t="n">
        <v>81.3831473189389</v>
      </c>
      <c r="Q145" s="0" t="n">
        <v>75.1645699334197</v>
      </c>
      <c r="R145" s="0" t="n">
        <v>59.9212734277661</v>
      </c>
      <c r="S145" s="0" t="n">
        <v>91.2919162347807</v>
      </c>
      <c r="T145" s="0" t="n">
        <v>72.6117128272983</v>
      </c>
      <c r="U145" s="0" t="n">
        <v>83.9284001690338</v>
      </c>
      <c r="V145" s="0" t="n">
        <v>68.8699463518856</v>
      </c>
      <c r="W145" s="0" t="n">
        <v>56.9686055010597</v>
      </c>
      <c r="X145" s="0" t="n">
        <v>68.7196404183716</v>
      </c>
      <c r="Y145" s="0" t="n">
        <v>73.0261602494588</v>
      </c>
      <c r="Z145" s="0" t="n">
        <v>68.4851777948875</v>
      </c>
    </row>
    <row r="146" customFormat="false" ht="12.75" hidden="false" customHeight="false" outlineLevel="0" collapsed="false">
      <c r="A146" s="0" t="n">
        <v>2131042</v>
      </c>
      <c r="B146" s="0" t="s">
        <v>144</v>
      </c>
      <c r="C146" s="0" t="n">
        <v>13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7</v>
      </c>
      <c r="I146" s="0" t="n">
        <v>72.9881900888037</v>
      </c>
      <c r="J146" s="0" t="n">
        <v>58.2546461484248</v>
      </c>
      <c r="K146" s="0" t="n">
        <v>69.3108818703889</v>
      </c>
      <c r="L146" s="0" t="n">
        <v>83.9283114255337</v>
      </c>
      <c r="M146" s="0" t="n">
        <v>72.0135654709796</v>
      </c>
      <c r="N146" s="0" t="n">
        <v>53.0114126093975</v>
      </c>
      <c r="O146" s="0" t="n">
        <v>59.9015562427419</v>
      </c>
      <c r="P146" s="0" t="n">
        <v>73.0040312736379</v>
      </c>
      <c r="Q146" s="0" t="n">
        <v>70.3074793976671</v>
      </c>
      <c r="R146" s="0" t="n">
        <v>58.6094954789158</v>
      </c>
      <c r="S146" s="0" t="n">
        <v>93.104922041087</v>
      </c>
      <c r="T146" s="0" t="n">
        <v>57.8630076385785</v>
      </c>
      <c r="U146" s="0" t="n">
        <v>82.8923646899319</v>
      </c>
      <c r="V146" s="0" t="n">
        <v>72.8063540350049</v>
      </c>
      <c r="W146" s="0" t="n">
        <v>33.1840017665008</v>
      </c>
      <c r="X146" s="0" t="n">
        <v>48.0325683188478</v>
      </c>
      <c r="Y146" s="0" t="n">
        <v>61.6376680420465</v>
      </c>
      <c r="Z146" s="0" t="n">
        <v>37.5385088142655</v>
      </c>
    </row>
    <row r="147" customFormat="false" ht="12.75" hidden="false" customHeight="false" outlineLevel="0" collapsed="false">
      <c r="A147" s="0" t="n">
        <v>2131044</v>
      </c>
      <c r="B147" s="0" t="s">
        <v>144</v>
      </c>
      <c r="C147" s="0" t="n">
        <v>13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8</v>
      </c>
      <c r="I147" s="0" t="n">
        <v>71.5614095311954</v>
      </c>
      <c r="J147" s="0" t="n">
        <v>55.814041710732</v>
      </c>
      <c r="K147" s="0" t="n">
        <v>66.669223653045</v>
      </c>
      <c r="L147" s="0" t="n">
        <v>81.6659920105159</v>
      </c>
      <c r="M147" s="0" t="n">
        <v>67.02973705774</v>
      </c>
      <c r="N147" s="0" t="n">
        <v>45.6692144497974</v>
      </c>
      <c r="O147" s="0" t="n">
        <v>53.1317115404233</v>
      </c>
      <c r="P147" s="0" t="n">
        <v>67.7302002678657</v>
      </c>
      <c r="Q147" s="0" t="n">
        <v>64.4486381327434</v>
      </c>
      <c r="R147" s="0" t="n">
        <v>54.6366897396958</v>
      </c>
      <c r="S147" s="0" t="n">
        <v>89.5358894253294</v>
      </c>
      <c r="T147" s="0" t="n">
        <v>53.0930912052764</v>
      </c>
      <c r="U147" s="0" t="n">
        <v>78.5055729621023</v>
      </c>
      <c r="V147" s="0" t="n">
        <v>69.057542269514</v>
      </c>
      <c r="W147" s="0" t="n">
        <v>20.23664550286</v>
      </c>
      <c r="X147" s="0" t="n">
        <v>31.6120058088241</v>
      </c>
      <c r="Y147" s="0" t="n">
        <v>57.1863228707784</v>
      </c>
      <c r="Z147" s="0" t="n">
        <v>25.8973955419184</v>
      </c>
    </row>
    <row r="148" customFormat="false" ht="12.75" hidden="false" customHeight="false" outlineLevel="0" collapsed="false">
      <c r="A148" s="0" t="n">
        <v>2131045</v>
      </c>
      <c r="B148" s="0" t="s">
        <v>144</v>
      </c>
      <c r="C148" s="0" t="n">
        <v>13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9</v>
      </c>
      <c r="I148" s="0" t="n">
        <v>74.4288586541281</v>
      </c>
      <c r="J148" s="0" t="n">
        <v>60.7467446448164</v>
      </c>
      <c r="K148" s="0" t="n">
        <v>72.003146534375</v>
      </c>
      <c r="L148" s="0" t="n">
        <v>86.2211094960424</v>
      </c>
      <c r="M148" s="0" t="n">
        <v>77.1735691311364</v>
      </c>
      <c r="N148" s="0" t="n">
        <v>60.8928825536972</v>
      </c>
      <c r="O148" s="0" t="n">
        <v>67.0714636052154</v>
      </c>
      <c r="P148" s="0" t="n">
        <v>78.4727702366891</v>
      </c>
      <c r="Q148" s="0" t="n">
        <v>76.4175612289873</v>
      </c>
      <c r="R148" s="0" t="n">
        <v>62.7197483258235</v>
      </c>
      <c r="S148" s="0" t="n">
        <v>96.7427297527979</v>
      </c>
      <c r="T148" s="0" t="n">
        <v>62.8351712871105</v>
      </c>
      <c r="U148" s="0" t="n">
        <v>87.396736277863</v>
      </c>
      <c r="V148" s="0" t="n">
        <v>76.6528558900416</v>
      </c>
      <c r="W148" s="0" t="n">
        <v>49.2812749208238</v>
      </c>
      <c r="X148" s="0" t="n">
        <v>67.8332145284689</v>
      </c>
      <c r="Y148" s="0" t="n">
        <v>66.2534714525297</v>
      </c>
      <c r="Z148" s="0" t="n">
        <v>51.3063998887401</v>
      </c>
    </row>
    <row r="149" customFormat="false" ht="12.75" hidden="false" customHeight="false" outlineLevel="0" collapsed="false">
      <c r="A149" s="0" t="n">
        <v>2131046</v>
      </c>
      <c r="B149" s="0" t="s">
        <v>144</v>
      </c>
      <c r="C149" s="0" t="n">
        <v>13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90</v>
      </c>
      <c r="I149" s="0" t="n">
        <v>28.8308127578375</v>
      </c>
      <c r="J149" s="0" t="n">
        <v>23.4192154835883</v>
      </c>
      <c r="K149" s="0" t="n">
        <v>27.125050171063</v>
      </c>
      <c r="L149" s="0" t="n">
        <v>33.0541065616739</v>
      </c>
      <c r="M149" s="0" t="n">
        <v>29.363831908075</v>
      </c>
      <c r="N149" s="0" t="n">
        <v>20.6035189188484</v>
      </c>
      <c r="O149" s="0" t="n">
        <v>23.9097307841437</v>
      </c>
      <c r="P149" s="0" t="n">
        <v>28.996872063112</v>
      </c>
      <c r="Q149" s="0" t="n">
        <v>27.9635891011108</v>
      </c>
      <c r="R149" s="0" t="n">
        <v>23.6791912435268</v>
      </c>
      <c r="S149" s="0" t="n">
        <v>36.6139514444024</v>
      </c>
      <c r="T149" s="0" t="n">
        <v>23.6138206974312</v>
      </c>
      <c r="U149" s="0" t="n">
        <v>32.0741413911165</v>
      </c>
      <c r="V149" s="0" t="n">
        <v>28.2267457722087</v>
      </c>
      <c r="W149" s="0" t="n">
        <v>12.3116632401444</v>
      </c>
      <c r="X149" s="0" t="n">
        <v>18.5255974720793</v>
      </c>
      <c r="Y149" s="0" t="n">
        <v>24.4782537066038</v>
      </c>
      <c r="Z149" s="0" t="n">
        <v>14.8455048730423</v>
      </c>
    </row>
    <row r="150" customFormat="false" ht="12.75" hidden="false" customHeight="false" outlineLevel="0" collapsed="false">
      <c r="A150" s="0" t="n">
        <v>2131048</v>
      </c>
      <c r="B150" s="0" t="s">
        <v>144</v>
      </c>
      <c r="C150" s="0" t="n">
        <v>13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1</v>
      </c>
      <c r="I150" s="0" t="n">
        <v>28.2068214234568</v>
      </c>
      <c r="J150" s="0" t="n">
        <v>22.3306784573367</v>
      </c>
      <c r="K150" s="0" t="n">
        <v>25.9771088044594</v>
      </c>
      <c r="L150" s="0" t="n">
        <v>32.0707377944026</v>
      </c>
      <c r="M150" s="0" t="n">
        <v>27.1272407019356</v>
      </c>
      <c r="N150" s="0" t="n">
        <v>17.3394269112279</v>
      </c>
      <c r="O150" s="0" t="n">
        <v>20.8806667357024</v>
      </c>
      <c r="P150" s="0" t="n">
        <v>26.6778500550285</v>
      </c>
      <c r="Q150" s="0" t="n">
        <v>25.4170474042354</v>
      </c>
      <c r="R150" s="0" t="n">
        <v>21.9208550872042</v>
      </c>
      <c r="S150" s="0" t="n">
        <v>35.0512826799373</v>
      </c>
      <c r="T150" s="0" t="n">
        <v>21.4544038469002</v>
      </c>
      <c r="U150" s="0" t="n">
        <v>30.225258009502</v>
      </c>
      <c r="V150" s="0" t="n">
        <v>26.6195132153232</v>
      </c>
      <c r="W150" s="0" t="n">
        <v>7.19281630536721</v>
      </c>
      <c r="X150" s="0" t="n">
        <v>11.7520257509373</v>
      </c>
      <c r="Y150" s="0" t="n">
        <v>22.4907013142044</v>
      </c>
      <c r="Z150" s="0" t="n">
        <v>9.60060322765393</v>
      </c>
    </row>
    <row r="151" customFormat="false" ht="12.75" hidden="false" customHeight="false" outlineLevel="0" collapsed="false">
      <c r="A151" s="0" t="n">
        <v>2131049</v>
      </c>
      <c r="B151" s="0" t="s">
        <v>144</v>
      </c>
      <c r="C151" s="0" t="n">
        <v>13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2</v>
      </c>
      <c r="I151" s="0" t="n">
        <v>29.4615360783918</v>
      </c>
      <c r="J151" s="0" t="n">
        <v>24.533293382491</v>
      </c>
      <c r="K151" s="0" t="n">
        <v>28.2974632140513</v>
      </c>
      <c r="L151" s="0" t="n">
        <v>34.052118165785</v>
      </c>
      <c r="M151" s="0" t="n">
        <v>31.6877588972053</v>
      </c>
      <c r="N151" s="0" t="n">
        <v>24.1449466833053</v>
      </c>
      <c r="O151" s="0" t="n">
        <v>27.1409679824637</v>
      </c>
      <c r="P151" s="0" t="n">
        <v>31.4111653681732</v>
      </c>
      <c r="Q151" s="0" t="n">
        <v>30.6299632377717</v>
      </c>
      <c r="R151" s="0" t="n">
        <v>25.5043969680689</v>
      </c>
      <c r="S151" s="0" t="n">
        <v>38.2102219210417</v>
      </c>
      <c r="T151" s="0" t="n">
        <v>25.8752992786844</v>
      </c>
      <c r="U151" s="0" t="n">
        <v>33.977135902033</v>
      </c>
      <c r="V151" s="0" t="n">
        <v>29.8804255180004</v>
      </c>
      <c r="W151" s="0" t="n">
        <v>18.7836984810802</v>
      </c>
      <c r="X151" s="0" t="n">
        <v>26.8158948797584</v>
      </c>
      <c r="Y151" s="0" t="n">
        <v>26.5487610503645</v>
      </c>
      <c r="Z151" s="0" t="n">
        <v>21.2152365787427</v>
      </c>
    </row>
    <row r="152" customFormat="false" ht="12.75" hidden="false" customHeight="false" outlineLevel="0" collapsed="false">
      <c r="A152" s="0" t="n">
        <v>2131050</v>
      </c>
      <c r="B152" s="0" t="s">
        <v>144</v>
      </c>
      <c r="C152" s="0" t="n">
        <v>13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3</v>
      </c>
      <c r="I152" s="0" t="n">
        <v>100</v>
      </c>
      <c r="J152" s="0" t="n">
        <v>79.8669283482944</v>
      </c>
      <c r="K152" s="0" t="n">
        <v>95.2134274754141</v>
      </c>
      <c r="L152" s="0" t="n">
        <v>114.808392089698</v>
      </c>
      <c r="M152" s="0" t="n">
        <v>98.3732757837101</v>
      </c>
      <c r="N152" s="0" t="n">
        <v>72.8591920201612</v>
      </c>
      <c r="O152" s="0" t="n">
        <v>81.67835927399</v>
      </c>
      <c r="P152" s="0" t="n">
        <v>100.037019672124</v>
      </c>
      <c r="Q152" s="0" t="n">
        <v>96.2718953456873</v>
      </c>
      <c r="R152" s="0" t="n">
        <v>80.5584958592965</v>
      </c>
      <c r="S152" s="0" t="n">
        <v>127.232188168659</v>
      </c>
      <c r="T152" s="0" t="n">
        <v>79.4024148471546</v>
      </c>
      <c r="U152" s="0" t="n">
        <v>113.019472682889</v>
      </c>
      <c r="V152" s="0" t="n">
        <v>100.158212210861</v>
      </c>
      <c r="W152" s="0" t="n">
        <v>44.3389435011293</v>
      </c>
      <c r="X152" s="0" t="n">
        <v>65.4424677960809</v>
      </c>
      <c r="Y152" s="0" t="n">
        <v>84.0688780406697</v>
      </c>
      <c r="Z152" s="0" t="n">
        <v>52.3416054332513</v>
      </c>
    </row>
    <row r="153" customFormat="false" ht="12.75" hidden="false" customHeight="false" outlineLevel="0" collapsed="false">
      <c r="A153" s="0" t="n">
        <v>2131051</v>
      </c>
      <c r="B153" s="0" t="s">
        <v>144</v>
      </c>
      <c r="C153" s="0" t="n">
        <v>13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4</v>
      </c>
      <c r="I153" s="0" t="s">
        <v>195</v>
      </c>
      <c r="J153" s="0" t="n">
        <v>76.537770583326</v>
      </c>
      <c r="K153" s="0" t="n">
        <v>91.6014628055697</v>
      </c>
      <c r="L153" s="0" t="n">
        <v>111.724164376284</v>
      </c>
      <c r="M153" s="0" t="n">
        <v>91.5813011860015</v>
      </c>
      <c r="N153" s="0" t="n">
        <v>62.8161128031791</v>
      </c>
      <c r="O153" s="0" t="n">
        <v>72.4855676402921</v>
      </c>
      <c r="P153" s="0" t="n">
        <v>92.8378606466836</v>
      </c>
      <c r="Q153" s="0" t="n">
        <v>88.2638946503677</v>
      </c>
      <c r="R153" s="0" t="n">
        <v>75.1285395294685</v>
      </c>
      <c r="S153" s="0" t="n">
        <v>122.386297073133</v>
      </c>
      <c r="T153" s="0" t="n">
        <v>72.8810343406932</v>
      </c>
      <c r="U153" s="0" t="n">
        <v>107.057218332516</v>
      </c>
      <c r="V153" s="0" t="n">
        <v>95.0336800426054</v>
      </c>
      <c r="W153" s="0" t="n">
        <v>27.0833785838833</v>
      </c>
      <c r="X153" s="0" t="n">
        <v>43.1269986421557</v>
      </c>
      <c r="Y153" s="0" t="n">
        <v>78.0436229942257</v>
      </c>
      <c r="Z153" s="0" t="n">
        <v>36.2480833400353</v>
      </c>
    </row>
    <row r="154" customFormat="false" ht="12.75" hidden="false" customHeight="false" outlineLevel="0" collapsed="false">
      <c r="A154" s="0" t="n">
        <v>2131052</v>
      </c>
      <c r="B154" s="0" t="s">
        <v>144</v>
      </c>
      <c r="C154" s="0" t="n">
        <v>13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6</v>
      </c>
      <c r="I154" s="0" t="s">
        <v>195</v>
      </c>
      <c r="J154" s="0" t="n">
        <v>83.3036317423442</v>
      </c>
      <c r="K154" s="0" t="n">
        <v>98.9313085173869</v>
      </c>
      <c r="L154" s="0" t="n">
        <v>117.956184173098</v>
      </c>
      <c r="M154" s="0" t="n">
        <v>105.535636838506</v>
      </c>
      <c r="N154" s="0" t="n">
        <v>84.0513509234354</v>
      </c>
      <c r="O154" s="0" t="n">
        <v>91.7141357108371</v>
      </c>
      <c r="P154" s="0" t="n">
        <v>107.646226434369</v>
      </c>
      <c r="Q154" s="0" t="n">
        <v>104.811296017564</v>
      </c>
      <c r="R154" s="0" t="n">
        <v>86.2772023960241</v>
      </c>
      <c r="S154" s="0" t="n">
        <v>132.220761430437</v>
      </c>
      <c r="T154" s="0" t="n">
        <v>86.3507627001298</v>
      </c>
      <c r="U154" s="0" t="n">
        <v>119.227353710193</v>
      </c>
      <c r="V154" s="0" t="n">
        <v>105.487271835623</v>
      </c>
      <c r="W154" s="0" t="n">
        <v>68.477902133411</v>
      </c>
      <c r="X154" s="0" t="n">
        <v>95.2153547808226</v>
      </c>
      <c r="Y154" s="0" t="n">
        <v>90.4358427879923</v>
      </c>
      <c r="Z154" s="0" t="n">
        <v>73.1421472633149</v>
      </c>
    </row>
    <row r="155" customFormat="false" ht="12.75" hidden="false" customHeight="false" outlineLevel="0" collapsed="false">
      <c r="A155" s="0" t="n">
        <v>132000</v>
      </c>
      <c r="B155" s="0" t="s">
        <v>144</v>
      </c>
      <c r="C155" s="0" t="n">
        <v>1320</v>
      </c>
      <c r="D155" s="0" t="s">
        <v>116</v>
      </c>
      <c r="E155" s="0" t="n">
        <v>0</v>
      </c>
      <c r="F155" s="0" t="s">
        <v>6</v>
      </c>
      <c r="G155" s="0" t="n">
        <v>0</v>
      </c>
      <c r="H155" s="0" t="s">
        <v>145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132001</v>
      </c>
      <c r="B156" s="0" t="s">
        <v>144</v>
      </c>
      <c r="C156" s="0" t="n">
        <v>1320</v>
      </c>
      <c r="D156" s="0" t="s">
        <v>116</v>
      </c>
      <c r="E156" s="0" t="n">
        <v>0</v>
      </c>
      <c r="F156" s="0" t="s">
        <v>6</v>
      </c>
      <c r="G156" s="0" t="n">
        <v>1</v>
      </c>
      <c r="H156" s="0" t="s">
        <v>146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132002</v>
      </c>
      <c r="B157" s="0" t="s">
        <v>144</v>
      </c>
      <c r="C157" s="0" t="n">
        <v>1320</v>
      </c>
      <c r="D157" s="0" t="s">
        <v>116</v>
      </c>
      <c r="E157" s="0" t="n">
        <v>0</v>
      </c>
      <c r="F157" s="0" t="s">
        <v>6</v>
      </c>
      <c r="G157" s="0" t="n">
        <v>2</v>
      </c>
      <c r="H157" s="0" t="s">
        <v>147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132003</v>
      </c>
      <c r="B158" s="0" t="s">
        <v>144</v>
      </c>
      <c r="C158" s="0" t="n">
        <v>1320</v>
      </c>
      <c r="D158" s="0" t="s">
        <v>116</v>
      </c>
      <c r="E158" s="0" t="n">
        <v>0</v>
      </c>
      <c r="F158" s="0" t="s">
        <v>6</v>
      </c>
      <c r="G158" s="0" t="n">
        <v>3</v>
      </c>
      <c r="H158" s="0" t="s">
        <v>148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132004</v>
      </c>
      <c r="B159" s="0" t="s">
        <v>144</v>
      </c>
      <c r="C159" s="0" t="n">
        <v>1320</v>
      </c>
      <c r="D159" s="0" t="s">
        <v>116</v>
      </c>
      <c r="E159" s="0" t="n">
        <v>0</v>
      </c>
      <c r="F159" s="0" t="s">
        <v>6</v>
      </c>
      <c r="G159" s="0" t="n">
        <v>4</v>
      </c>
      <c r="H159" s="0" t="s">
        <v>149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132005</v>
      </c>
      <c r="B160" s="0" t="s">
        <v>144</v>
      </c>
      <c r="C160" s="0" t="n">
        <v>1320</v>
      </c>
      <c r="D160" s="0" t="s">
        <v>116</v>
      </c>
      <c r="E160" s="0" t="n">
        <v>0</v>
      </c>
      <c r="F160" s="0" t="s">
        <v>6</v>
      </c>
      <c r="G160" s="0" t="n">
        <v>5</v>
      </c>
      <c r="H160" s="0" t="s">
        <v>15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132006</v>
      </c>
      <c r="B161" s="0" t="s">
        <v>144</v>
      </c>
      <c r="C161" s="0" t="n">
        <v>1320</v>
      </c>
      <c r="D161" s="0" t="s">
        <v>116</v>
      </c>
      <c r="E161" s="0" t="n">
        <v>0</v>
      </c>
      <c r="F161" s="0" t="s">
        <v>6</v>
      </c>
      <c r="G161" s="0" t="n">
        <v>6</v>
      </c>
      <c r="H161" s="0" t="s">
        <v>151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132007</v>
      </c>
      <c r="B162" s="0" t="s">
        <v>144</v>
      </c>
      <c r="C162" s="0" t="n">
        <v>1320</v>
      </c>
      <c r="D162" s="0" t="s">
        <v>116</v>
      </c>
      <c r="E162" s="0" t="n">
        <v>0</v>
      </c>
      <c r="F162" s="0" t="s">
        <v>6</v>
      </c>
      <c r="G162" s="0" t="n">
        <v>7</v>
      </c>
      <c r="H162" s="0" t="s">
        <v>152</v>
      </c>
      <c r="I162" s="0" t="n">
        <v>1</v>
      </c>
      <c r="J162" s="0" t="n">
        <v>0</v>
      </c>
      <c r="K162" s="0" t="n">
        <v>1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1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132008</v>
      </c>
      <c r="B163" s="0" t="s">
        <v>144</v>
      </c>
      <c r="C163" s="0" t="n">
        <v>1320</v>
      </c>
      <c r="D163" s="0" t="s">
        <v>116</v>
      </c>
      <c r="E163" s="0" t="n">
        <v>0</v>
      </c>
      <c r="F163" s="0" t="s">
        <v>6</v>
      </c>
      <c r="G163" s="0" t="n">
        <v>8</v>
      </c>
      <c r="H163" s="0" t="s">
        <v>153</v>
      </c>
      <c r="I163" s="0" t="n">
        <v>1</v>
      </c>
      <c r="J163" s="0" t="n">
        <v>1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</row>
    <row r="164" customFormat="false" ht="12.75" hidden="false" customHeight="false" outlineLevel="0" collapsed="false">
      <c r="A164" s="0" t="n">
        <v>132009</v>
      </c>
      <c r="B164" s="0" t="s">
        <v>144</v>
      </c>
      <c r="C164" s="0" t="n">
        <v>1320</v>
      </c>
      <c r="D164" s="0" t="s">
        <v>116</v>
      </c>
      <c r="E164" s="0" t="n">
        <v>0</v>
      </c>
      <c r="F164" s="0" t="s">
        <v>6</v>
      </c>
      <c r="G164" s="0" t="n">
        <v>9</v>
      </c>
      <c r="H164" s="0" t="s">
        <v>154</v>
      </c>
      <c r="I164" s="0" t="n">
        <v>4</v>
      </c>
      <c r="J164" s="0" t="n">
        <v>1</v>
      </c>
      <c r="K164" s="0" t="n">
        <v>3</v>
      </c>
      <c r="L164" s="0" t="n">
        <v>0</v>
      </c>
      <c r="M164" s="0" t="n">
        <v>0</v>
      </c>
      <c r="N164" s="0" t="n">
        <v>0</v>
      </c>
      <c r="O164" s="0" t="n">
        <v>1</v>
      </c>
      <c r="P164" s="0" t="n">
        <v>1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1</v>
      </c>
      <c r="W164" s="0" t="n">
        <v>0</v>
      </c>
      <c r="X164" s="0" t="n">
        <v>0</v>
      </c>
      <c r="Y164" s="0" t="n">
        <v>1</v>
      </c>
      <c r="Z164" s="0" t="n">
        <v>0</v>
      </c>
    </row>
    <row r="165" customFormat="false" ht="12.75" hidden="false" customHeight="false" outlineLevel="0" collapsed="false">
      <c r="A165" s="0" t="n">
        <v>132010</v>
      </c>
      <c r="B165" s="0" t="s">
        <v>144</v>
      </c>
      <c r="C165" s="0" t="n">
        <v>1320</v>
      </c>
      <c r="D165" s="0" t="s">
        <v>116</v>
      </c>
      <c r="E165" s="0" t="n">
        <v>0</v>
      </c>
      <c r="F165" s="0" t="s">
        <v>6</v>
      </c>
      <c r="G165" s="0" t="n">
        <v>10</v>
      </c>
      <c r="H165" s="0" t="s">
        <v>155</v>
      </c>
      <c r="I165" s="0" t="n">
        <v>18</v>
      </c>
      <c r="J165" s="0" t="n">
        <v>5</v>
      </c>
      <c r="K165" s="0" t="n">
        <v>3</v>
      </c>
      <c r="L165" s="0" t="n">
        <v>10</v>
      </c>
      <c r="M165" s="0" t="n">
        <v>2</v>
      </c>
      <c r="N165" s="0" t="n">
        <v>0</v>
      </c>
      <c r="O165" s="0" t="n">
        <v>0</v>
      </c>
      <c r="P165" s="0" t="n">
        <v>1</v>
      </c>
      <c r="Q165" s="0" t="n">
        <v>2</v>
      </c>
      <c r="R165" s="0" t="n">
        <v>1</v>
      </c>
      <c r="S165" s="0" t="n">
        <v>4</v>
      </c>
      <c r="T165" s="0" t="n">
        <v>1</v>
      </c>
      <c r="U165" s="0" t="n">
        <v>2</v>
      </c>
      <c r="V165" s="0" t="n">
        <v>2</v>
      </c>
      <c r="W165" s="0" t="n">
        <v>0</v>
      </c>
      <c r="X165" s="0" t="n">
        <v>0</v>
      </c>
      <c r="Y165" s="0" t="n">
        <v>3</v>
      </c>
      <c r="Z165" s="0" t="n">
        <v>0</v>
      </c>
    </row>
    <row r="166" customFormat="false" ht="12.75" hidden="false" customHeight="false" outlineLevel="0" collapsed="false">
      <c r="A166" s="0" t="n">
        <v>132011</v>
      </c>
      <c r="B166" s="0" t="s">
        <v>144</v>
      </c>
      <c r="C166" s="0" t="n">
        <v>1320</v>
      </c>
      <c r="D166" s="0" t="s">
        <v>116</v>
      </c>
      <c r="E166" s="0" t="n">
        <v>0</v>
      </c>
      <c r="F166" s="0" t="s">
        <v>6</v>
      </c>
      <c r="G166" s="0" t="n">
        <v>11</v>
      </c>
      <c r="H166" s="0" t="s">
        <v>156</v>
      </c>
      <c r="I166" s="0" t="n">
        <v>18</v>
      </c>
      <c r="J166" s="0" t="n">
        <v>5</v>
      </c>
      <c r="K166" s="0" t="n">
        <v>6</v>
      </c>
      <c r="L166" s="0" t="n">
        <v>7</v>
      </c>
      <c r="M166" s="0" t="n">
        <v>1</v>
      </c>
      <c r="N166" s="0" t="n">
        <v>0</v>
      </c>
      <c r="O166" s="0" t="n">
        <v>0</v>
      </c>
      <c r="P166" s="0" t="n">
        <v>2</v>
      </c>
      <c r="Q166" s="0" t="n">
        <v>2</v>
      </c>
      <c r="R166" s="0" t="n">
        <v>3</v>
      </c>
      <c r="S166" s="0" t="n">
        <v>3</v>
      </c>
      <c r="T166" s="0" t="n">
        <v>1</v>
      </c>
      <c r="U166" s="0" t="n">
        <v>1</v>
      </c>
      <c r="V166" s="0" t="n">
        <v>4</v>
      </c>
      <c r="W166" s="0" t="n">
        <v>0</v>
      </c>
      <c r="X166" s="0" t="n">
        <v>0</v>
      </c>
      <c r="Y166" s="0" t="n">
        <v>1</v>
      </c>
      <c r="Z166" s="0" t="n">
        <v>0</v>
      </c>
    </row>
    <row r="167" customFormat="false" ht="12.75" hidden="false" customHeight="false" outlineLevel="0" collapsed="false">
      <c r="A167" s="0" t="n">
        <v>132012</v>
      </c>
      <c r="B167" s="0" t="s">
        <v>144</v>
      </c>
      <c r="C167" s="0" t="n">
        <v>1320</v>
      </c>
      <c r="D167" s="0" t="s">
        <v>116</v>
      </c>
      <c r="E167" s="0" t="n">
        <v>0</v>
      </c>
      <c r="F167" s="0" t="s">
        <v>6</v>
      </c>
      <c r="G167" s="0" t="n">
        <v>12</v>
      </c>
      <c r="H167" s="0" t="s">
        <v>157</v>
      </c>
      <c r="I167" s="0" t="n">
        <v>77</v>
      </c>
      <c r="J167" s="0" t="n">
        <v>14</v>
      </c>
      <c r="K167" s="0" t="n">
        <v>26</v>
      </c>
      <c r="L167" s="0" t="n">
        <v>37</v>
      </c>
      <c r="M167" s="0" t="n">
        <v>3</v>
      </c>
      <c r="N167" s="0" t="n">
        <v>1</v>
      </c>
      <c r="O167" s="0" t="n">
        <v>2</v>
      </c>
      <c r="P167" s="0" t="n">
        <v>7</v>
      </c>
      <c r="Q167" s="0" t="n">
        <v>7</v>
      </c>
      <c r="R167" s="0" t="n">
        <v>5</v>
      </c>
      <c r="S167" s="0" t="n">
        <v>18</v>
      </c>
      <c r="T167" s="0" t="n">
        <v>5</v>
      </c>
      <c r="U167" s="0" t="n">
        <v>9</v>
      </c>
      <c r="V167" s="0" t="n">
        <v>16</v>
      </c>
      <c r="W167" s="0" t="n">
        <v>0</v>
      </c>
      <c r="X167" s="0" t="n">
        <v>0</v>
      </c>
      <c r="Y167" s="0" t="n">
        <v>4</v>
      </c>
      <c r="Z167" s="0" t="n">
        <v>0</v>
      </c>
    </row>
    <row r="168" customFormat="false" ht="12.75" hidden="false" customHeight="false" outlineLevel="0" collapsed="false">
      <c r="A168" s="0" t="n">
        <v>132013</v>
      </c>
      <c r="B168" s="0" t="s">
        <v>144</v>
      </c>
      <c r="C168" s="0" t="n">
        <v>1320</v>
      </c>
      <c r="D168" s="0" t="s">
        <v>116</v>
      </c>
      <c r="E168" s="0" t="n">
        <v>0</v>
      </c>
      <c r="F168" s="0" t="s">
        <v>6</v>
      </c>
      <c r="G168" s="0" t="n">
        <v>13</v>
      </c>
      <c r="H168" s="0" t="s">
        <v>158</v>
      </c>
      <c r="I168" s="0" t="n">
        <v>130</v>
      </c>
      <c r="J168" s="0" t="n">
        <v>23</v>
      </c>
      <c r="K168" s="0" t="n">
        <v>42</v>
      </c>
      <c r="L168" s="0" t="n">
        <v>65</v>
      </c>
      <c r="M168" s="0" t="n">
        <v>11</v>
      </c>
      <c r="N168" s="0" t="n">
        <v>2</v>
      </c>
      <c r="O168" s="0" t="n">
        <v>5</v>
      </c>
      <c r="P168" s="0" t="n">
        <v>14</v>
      </c>
      <c r="Q168" s="0" t="n">
        <v>11</v>
      </c>
      <c r="R168" s="0" t="n">
        <v>7</v>
      </c>
      <c r="S168" s="0" t="n">
        <v>27</v>
      </c>
      <c r="T168" s="0" t="n">
        <v>7</v>
      </c>
      <c r="U168" s="0" t="n">
        <v>16</v>
      </c>
      <c r="V168" s="0" t="n">
        <v>21</v>
      </c>
      <c r="W168" s="0" t="n">
        <v>1</v>
      </c>
      <c r="X168" s="0" t="n">
        <v>1</v>
      </c>
      <c r="Y168" s="0" t="n">
        <v>7</v>
      </c>
      <c r="Z168" s="0" t="n">
        <v>0</v>
      </c>
    </row>
    <row r="169" customFormat="false" ht="12.75" hidden="false" customHeight="false" outlineLevel="0" collapsed="false">
      <c r="A169" s="0" t="n">
        <v>132014</v>
      </c>
      <c r="B169" s="0" t="s">
        <v>144</v>
      </c>
      <c r="C169" s="0" t="n">
        <v>1320</v>
      </c>
      <c r="D169" s="0" t="s">
        <v>116</v>
      </c>
      <c r="E169" s="0" t="n">
        <v>0</v>
      </c>
      <c r="F169" s="0" t="s">
        <v>6</v>
      </c>
      <c r="G169" s="0" t="n">
        <v>14</v>
      </c>
      <c r="H169" s="0" t="s">
        <v>159</v>
      </c>
      <c r="I169" s="0" t="n">
        <v>163</v>
      </c>
      <c r="J169" s="0" t="n">
        <v>53</v>
      </c>
      <c r="K169" s="0" t="n">
        <v>35</v>
      </c>
      <c r="L169" s="0" t="n">
        <v>75</v>
      </c>
      <c r="M169" s="0" t="n">
        <v>10</v>
      </c>
      <c r="N169" s="0" t="n">
        <v>6</v>
      </c>
      <c r="O169" s="0" t="n">
        <v>3</v>
      </c>
      <c r="P169" s="0" t="n">
        <v>9</v>
      </c>
      <c r="Q169" s="0" t="n">
        <v>5</v>
      </c>
      <c r="R169" s="0" t="n">
        <v>19</v>
      </c>
      <c r="S169" s="0" t="n">
        <v>39</v>
      </c>
      <c r="T169" s="0" t="n">
        <v>21</v>
      </c>
      <c r="U169" s="0" t="n">
        <v>21</v>
      </c>
      <c r="V169" s="0" t="n">
        <v>17</v>
      </c>
      <c r="W169" s="0" t="n">
        <v>2</v>
      </c>
      <c r="X169" s="0" t="n">
        <v>0</v>
      </c>
      <c r="Y169" s="0" t="n">
        <v>10</v>
      </c>
      <c r="Z169" s="0" t="n">
        <v>1</v>
      </c>
    </row>
    <row r="170" customFormat="false" ht="12.75" hidden="false" customHeight="false" outlineLevel="0" collapsed="false">
      <c r="A170" s="0" t="n">
        <v>132015</v>
      </c>
      <c r="B170" s="0" t="s">
        <v>144</v>
      </c>
      <c r="C170" s="0" t="n">
        <v>1320</v>
      </c>
      <c r="D170" s="0" t="s">
        <v>116</v>
      </c>
      <c r="E170" s="0" t="n">
        <v>0</v>
      </c>
      <c r="F170" s="0" t="s">
        <v>6</v>
      </c>
      <c r="G170" s="0" t="n">
        <v>15</v>
      </c>
      <c r="H170" s="0" t="s">
        <v>160</v>
      </c>
      <c r="I170" s="0" t="n">
        <v>190</v>
      </c>
      <c r="J170" s="0" t="n">
        <v>41</v>
      </c>
      <c r="K170" s="0" t="n">
        <v>56</v>
      </c>
      <c r="L170" s="0" t="n">
        <v>93</v>
      </c>
      <c r="M170" s="0" t="n">
        <v>16</v>
      </c>
      <c r="N170" s="0" t="n">
        <v>2</v>
      </c>
      <c r="O170" s="0" t="n">
        <v>5</v>
      </c>
      <c r="P170" s="0" t="n">
        <v>17</v>
      </c>
      <c r="Q170" s="0" t="n">
        <v>14</v>
      </c>
      <c r="R170" s="0" t="n">
        <v>15</v>
      </c>
      <c r="S170" s="0" t="n">
        <v>50</v>
      </c>
      <c r="T170" s="0" t="n">
        <v>12</v>
      </c>
      <c r="U170" s="0" t="n">
        <v>13</v>
      </c>
      <c r="V170" s="0" t="n">
        <v>32</v>
      </c>
      <c r="W170" s="0" t="n">
        <v>0</v>
      </c>
      <c r="X170" s="0" t="n">
        <v>0</v>
      </c>
      <c r="Y170" s="0" t="n">
        <v>13</v>
      </c>
      <c r="Z170" s="0" t="n">
        <v>1</v>
      </c>
    </row>
    <row r="171" customFormat="false" ht="12.75" hidden="false" customHeight="false" outlineLevel="0" collapsed="false">
      <c r="A171" s="0" t="n">
        <v>132016</v>
      </c>
      <c r="B171" s="0" t="s">
        <v>144</v>
      </c>
      <c r="C171" s="0" t="n">
        <v>1320</v>
      </c>
      <c r="D171" s="0" t="s">
        <v>116</v>
      </c>
      <c r="E171" s="0" t="n">
        <v>0</v>
      </c>
      <c r="F171" s="0" t="s">
        <v>6</v>
      </c>
      <c r="G171" s="0" t="n">
        <v>16</v>
      </c>
      <c r="H171" s="0" t="s">
        <v>161</v>
      </c>
      <c r="I171" s="0" t="n">
        <v>145</v>
      </c>
      <c r="J171" s="0" t="n">
        <v>26</v>
      </c>
      <c r="K171" s="0" t="n">
        <v>36</v>
      </c>
      <c r="L171" s="0" t="n">
        <v>83</v>
      </c>
      <c r="M171" s="0" t="n">
        <v>11</v>
      </c>
      <c r="N171" s="0" t="n">
        <v>4</v>
      </c>
      <c r="O171" s="0" t="n">
        <v>2</v>
      </c>
      <c r="P171" s="0" t="n">
        <v>10</v>
      </c>
      <c r="Q171" s="0" t="n">
        <v>9</v>
      </c>
      <c r="R171" s="0" t="n">
        <v>5</v>
      </c>
      <c r="S171" s="0" t="n">
        <v>52</v>
      </c>
      <c r="T171" s="0" t="n">
        <v>7</v>
      </c>
      <c r="U171" s="0" t="n">
        <v>11</v>
      </c>
      <c r="V171" s="0" t="n">
        <v>20</v>
      </c>
      <c r="W171" s="0" t="n">
        <v>1</v>
      </c>
      <c r="X171" s="0" t="n">
        <v>0</v>
      </c>
      <c r="Y171" s="0" t="n">
        <v>13</v>
      </c>
      <c r="Z171" s="0" t="n">
        <v>0</v>
      </c>
    </row>
    <row r="172" customFormat="false" ht="12.75" hidden="false" customHeight="false" outlineLevel="0" collapsed="false">
      <c r="A172" s="0" t="n">
        <v>132017</v>
      </c>
      <c r="B172" s="0" t="s">
        <v>144</v>
      </c>
      <c r="C172" s="0" t="n">
        <v>1320</v>
      </c>
      <c r="D172" s="0" t="s">
        <v>116</v>
      </c>
      <c r="E172" s="0" t="n">
        <v>0</v>
      </c>
      <c r="F172" s="0" t="s">
        <v>6</v>
      </c>
      <c r="G172" s="0" t="n">
        <v>17</v>
      </c>
      <c r="H172" s="0" t="s">
        <v>162</v>
      </c>
      <c r="I172" s="0" t="n">
        <v>60</v>
      </c>
      <c r="J172" s="0" t="n">
        <v>15</v>
      </c>
      <c r="K172" s="0" t="n">
        <v>17</v>
      </c>
      <c r="L172" s="0" t="n">
        <v>28</v>
      </c>
      <c r="M172" s="0" t="n">
        <v>1</v>
      </c>
      <c r="N172" s="0" t="n">
        <v>1</v>
      </c>
      <c r="O172" s="0" t="n">
        <v>0</v>
      </c>
      <c r="P172" s="0" t="n">
        <v>10</v>
      </c>
      <c r="Q172" s="0" t="n">
        <v>2</v>
      </c>
      <c r="R172" s="0" t="n">
        <v>8</v>
      </c>
      <c r="S172" s="0" t="n">
        <v>23</v>
      </c>
      <c r="T172" s="0" t="n">
        <v>4</v>
      </c>
      <c r="U172" s="0" t="n">
        <v>2</v>
      </c>
      <c r="V172" s="0" t="n">
        <v>6</v>
      </c>
      <c r="W172" s="0" t="n">
        <v>1</v>
      </c>
      <c r="X172" s="0" t="n">
        <v>0</v>
      </c>
      <c r="Y172" s="0" t="n">
        <v>2</v>
      </c>
      <c r="Z172" s="0" t="n">
        <v>0</v>
      </c>
    </row>
    <row r="173" customFormat="false" ht="12.75" hidden="false" customHeight="false" outlineLevel="0" collapsed="false">
      <c r="A173" s="0" t="n">
        <v>132018</v>
      </c>
      <c r="B173" s="0" t="s">
        <v>144</v>
      </c>
      <c r="C173" s="0" t="n">
        <v>1320</v>
      </c>
      <c r="D173" s="0" t="s">
        <v>116</v>
      </c>
      <c r="E173" s="0" t="n">
        <v>0</v>
      </c>
      <c r="F173" s="0" t="s">
        <v>6</v>
      </c>
      <c r="G173" s="0" t="n">
        <v>18</v>
      </c>
      <c r="H173" s="0" t="s">
        <v>163</v>
      </c>
      <c r="I173" s="0" t="n">
        <v>23</v>
      </c>
      <c r="J173" s="0" t="n">
        <v>4</v>
      </c>
      <c r="K173" s="0" t="n">
        <v>7</v>
      </c>
      <c r="L173" s="0" t="n">
        <v>12</v>
      </c>
      <c r="M173" s="0" t="n">
        <v>3</v>
      </c>
      <c r="N173" s="0" t="n">
        <v>2</v>
      </c>
      <c r="O173" s="0" t="n">
        <v>1</v>
      </c>
      <c r="P173" s="0" t="n">
        <v>1</v>
      </c>
      <c r="Q173" s="0" t="n">
        <v>0</v>
      </c>
      <c r="R173" s="0" t="n">
        <v>2</v>
      </c>
      <c r="S173" s="0" t="n">
        <v>7</v>
      </c>
      <c r="T173" s="0" t="n">
        <v>1</v>
      </c>
      <c r="U173" s="0" t="n">
        <v>2</v>
      </c>
      <c r="V173" s="0" t="n">
        <v>3</v>
      </c>
      <c r="W173" s="0" t="n">
        <v>0</v>
      </c>
      <c r="X173" s="0" t="n">
        <v>0</v>
      </c>
      <c r="Y173" s="0" t="n">
        <v>1</v>
      </c>
      <c r="Z173" s="0" t="n">
        <v>0</v>
      </c>
    </row>
    <row r="174" customFormat="false" ht="12.75" hidden="false" customHeight="false" outlineLevel="0" collapsed="false">
      <c r="A174" s="0" t="n">
        <v>132019</v>
      </c>
      <c r="B174" s="0" t="s">
        <v>144</v>
      </c>
      <c r="C174" s="0" t="n">
        <v>1320</v>
      </c>
      <c r="D174" s="0" t="s">
        <v>116</v>
      </c>
      <c r="E174" s="0" t="n">
        <v>0</v>
      </c>
      <c r="F174" s="0" t="s">
        <v>6</v>
      </c>
      <c r="G174" s="0" t="n">
        <v>19</v>
      </c>
      <c r="H174" s="0" t="s">
        <v>164</v>
      </c>
      <c r="I174" s="0" t="n">
        <v>830</v>
      </c>
      <c r="J174" s="0" t="n">
        <v>188</v>
      </c>
      <c r="K174" s="0" t="n">
        <v>232</v>
      </c>
      <c r="L174" s="0" t="n">
        <v>410</v>
      </c>
      <c r="M174" s="0" t="n">
        <v>58</v>
      </c>
      <c r="N174" s="0" t="n">
        <v>18</v>
      </c>
      <c r="O174" s="0" t="n">
        <v>19</v>
      </c>
      <c r="P174" s="0" t="n">
        <v>72</v>
      </c>
      <c r="Q174" s="0" t="n">
        <v>52</v>
      </c>
      <c r="R174" s="0" t="n">
        <v>65</v>
      </c>
      <c r="S174" s="0" t="n">
        <v>223</v>
      </c>
      <c r="T174" s="0" t="n">
        <v>60</v>
      </c>
      <c r="U174" s="0" t="n">
        <v>77</v>
      </c>
      <c r="V174" s="0" t="n">
        <v>123</v>
      </c>
      <c r="W174" s="0" t="n">
        <v>5</v>
      </c>
      <c r="X174" s="0" t="n">
        <v>1</v>
      </c>
      <c r="Y174" s="0" t="n">
        <v>55</v>
      </c>
      <c r="Z174" s="0" t="n">
        <v>2</v>
      </c>
    </row>
    <row r="175" customFormat="false" ht="12.75" hidden="false" customHeight="false" outlineLevel="0" collapsed="false">
      <c r="A175" s="0" t="n">
        <v>132020</v>
      </c>
      <c r="B175" s="0" t="s">
        <v>144</v>
      </c>
      <c r="C175" s="0" t="n">
        <v>1320</v>
      </c>
      <c r="D175" s="0" t="s">
        <v>116</v>
      </c>
      <c r="E175" s="0" t="n">
        <v>0</v>
      </c>
      <c r="F175" s="0" t="s">
        <v>6</v>
      </c>
      <c r="G175" s="0" t="n">
        <v>20</v>
      </c>
      <c r="H175" s="0" t="s">
        <v>165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132021</v>
      </c>
      <c r="B176" s="0" t="s">
        <v>144</v>
      </c>
      <c r="C176" s="0" t="n">
        <v>1320</v>
      </c>
      <c r="D176" s="0" t="s">
        <v>116</v>
      </c>
      <c r="E176" s="0" t="n">
        <v>0</v>
      </c>
      <c r="F176" s="0" t="s">
        <v>6</v>
      </c>
      <c r="G176" s="0" t="n">
        <v>21</v>
      </c>
      <c r="H176" s="0" t="s">
        <v>166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132022</v>
      </c>
      <c r="B177" s="0" t="s">
        <v>144</v>
      </c>
      <c r="C177" s="0" t="n">
        <v>1320</v>
      </c>
      <c r="D177" s="0" t="s">
        <v>116</v>
      </c>
      <c r="E177" s="0" t="n">
        <v>0</v>
      </c>
      <c r="F177" s="0" t="s">
        <v>6</v>
      </c>
      <c r="G177" s="0" t="n">
        <v>22</v>
      </c>
      <c r="H177" s="0" t="s">
        <v>167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132023</v>
      </c>
      <c r="B178" s="0" t="s">
        <v>144</v>
      </c>
      <c r="C178" s="0" t="n">
        <v>1320</v>
      </c>
      <c r="D178" s="0" t="s">
        <v>116</v>
      </c>
      <c r="E178" s="0" t="n">
        <v>0</v>
      </c>
      <c r="F178" s="0" t="s">
        <v>6</v>
      </c>
      <c r="G178" s="0" t="n">
        <v>23</v>
      </c>
      <c r="H178" s="0" t="s">
        <v>168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132024</v>
      </c>
      <c r="B179" s="0" t="s">
        <v>144</v>
      </c>
      <c r="C179" s="0" t="n">
        <v>1320</v>
      </c>
      <c r="D179" s="0" t="s">
        <v>116</v>
      </c>
      <c r="E179" s="0" t="n">
        <v>0</v>
      </c>
      <c r="F179" s="0" t="s">
        <v>6</v>
      </c>
      <c r="G179" s="0" t="n">
        <v>24</v>
      </c>
      <c r="H179" s="0" t="s">
        <v>169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132025</v>
      </c>
      <c r="B180" s="0" t="s">
        <v>144</v>
      </c>
      <c r="C180" s="0" t="n">
        <v>1320</v>
      </c>
      <c r="D180" s="0" t="s">
        <v>116</v>
      </c>
      <c r="E180" s="0" t="n">
        <v>0</v>
      </c>
      <c r="F180" s="0" t="s">
        <v>6</v>
      </c>
      <c r="G180" s="0" t="n">
        <v>25</v>
      </c>
      <c r="H180" s="0" t="s">
        <v>17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132026</v>
      </c>
      <c r="B181" s="0" t="s">
        <v>144</v>
      </c>
      <c r="C181" s="0" t="n">
        <v>1320</v>
      </c>
      <c r="D181" s="0" t="s">
        <v>116</v>
      </c>
      <c r="E181" s="0" t="n">
        <v>0</v>
      </c>
      <c r="F181" s="0" t="s">
        <v>6</v>
      </c>
      <c r="G181" s="0" t="n">
        <v>26</v>
      </c>
      <c r="H181" s="0" t="s">
        <v>171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132027</v>
      </c>
      <c r="B182" s="0" t="s">
        <v>144</v>
      </c>
      <c r="C182" s="0" t="n">
        <v>1320</v>
      </c>
      <c r="D182" s="0" t="s">
        <v>116</v>
      </c>
      <c r="E182" s="0" t="n">
        <v>0</v>
      </c>
      <c r="F182" s="0" t="s">
        <v>6</v>
      </c>
      <c r="G182" s="0" t="n">
        <v>27</v>
      </c>
      <c r="H182" s="0" t="s">
        <v>172</v>
      </c>
      <c r="I182" s="0" t="n">
        <v>0.0622163711181651</v>
      </c>
      <c r="J182" s="0" t="n">
        <v>0</v>
      </c>
      <c r="K182" s="0" t="n">
        <v>0.217484917420977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.347813989078641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132028</v>
      </c>
      <c r="B183" s="0" t="s">
        <v>144</v>
      </c>
      <c r="C183" s="0" t="n">
        <v>1320</v>
      </c>
      <c r="D183" s="0" t="s">
        <v>116</v>
      </c>
      <c r="E183" s="0" t="n">
        <v>0</v>
      </c>
      <c r="F183" s="0" t="s">
        <v>6</v>
      </c>
      <c r="G183" s="0" t="n">
        <v>28</v>
      </c>
      <c r="H183" s="0" t="s">
        <v>173</v>
      </c>
      <c r="I183" s="0" t="n">
        <v>0.0536445000439885</v>
      </c>
      <c r="J183" s="0" t="n">
        <v>0.213402988068639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.935637496608314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</row>
    <row r="184" customFormat="false" ht="12.75" hidden="false" customHeight="false" outlineLevel="0" collapsed="false">
      <c r="A184" s="0" t="n">
        <v>132029</v>
      </c>
      <c r="B184" s="0" t="s">
        <v>144</v>
      </c>
      <c r="C184" s="0" t="n">
        <v>1320</v>
      </c>
      <c r="D184" s="0" t="s">
        <v>116</v>
      </c>
      <c r="E184" s="0" t="n">
        <v>0</v>
      </c>
      <c r="F184" s="0" t="s">
        <v>6</v>
      </c>
      <c r="G184" s="0" t="n">
        <v>29</v>
      </c>
      <c r="H184" s="0" t="s">
        <v>174</v>
      </c>
      <c r="I184" s="0" t="n">
        <v>0.197204818896955</v>
      </c>
      <c r="J184" s="0" t="n">
        <v>0.193309182572791</v>
      </c>
      <c r="K184" s="0" t="n">
        <v>0.540982098902347</v>
      </c>
      <c r="L184" s="0" t="n">
        <v>0</v>
      </c>
      <c r="M184" s="0" t="n">
        <v>0</v>
      </c>
      <c r="N184" s="0" t="n">
        <v>0</v>
      </c>
      <c r="O184" s="0" t="n">
        <v>1.72505994583312</v>
      </c>
      <c r="P184" s="0" t="n">
        <v>0.715113202419943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.321854914241758</v>
      </c>
      <c r="W184" s="0" t="n">
        <v>0</v>
      </c>
      <c r="X184" s="0" t="n">
        <v>0</v>
      </c>
      <c r="Y184" s="0" t="n">
        <v>0.664601969880239</v>
      </c>
      <c r="Z184" s="0" t="n">
        <v>0</v>
      </c>
    </row>
    <row r="185" customFormat="false" ht="12.75" hidden="false" customHeight="false" outlineLevel="0" collapsed="false">
      <c r="A185" s="0" t="n">
        <v>132030</v>
      </c>
      <c r="B185" s="0" t="s">
        <v>144</v>
      </c>
      <c r="C185" s="0" t="n">
        <v>1320</v>
      </c>
      <c r="D185" s="0" t="s">
        <v>116</v>
      </c>
      <c r="E185" s="0" t="n">
        <v>0</v>
      </c>
      <c r="F185" s="0" t="s">
        <v>6</v>
      </c>
      <c r="G185" s="0" t="n">
        <v>30</v>
      </c>
      <c r="H185" s="0" t="s">
        <v>175</v>
      </c>
      <c r="I185" s="0" t="n">
        <v>0.91912327894166</v>
      </c>
      <c r="J185" s="0" t="n">
        <v>0.988093473642607</v>
      </c>
      <c r="K185" s="0" t="n">
        <v>0.563596194598494</v>
      </c>
      <c r="L185" s="0" t="n">
        <v>1.08687736871337</v>
      </c>
      <c r="M185" s="0" t="n">
        <v>1.41382723031246</v>
      </c>
      <c r="N185" s="0" t="n">
        <v>0</v>
      </c>
      <c r="O185" s="0" t="n">
        <v>0</v>
      </c>
      <c r="P185" s="0" t="n">
        <v>0.740762689264867</v>
      </c>
      <c r="Q185" s="0" t="n">
        <v>1.79057441627274</v>
      </c>
      <c r="R185" s="0" t="n">
        <v>0.486546976110544</v>
      </c>
      <c r="S185" s="0" t="n">
        <v>0.955577586927699</v>
      </c>
      <c r="T185" s="0" t="n">
        <v>0.8074674590614</v>
      </c>
      <c r="U185" s="0" t="n">
        <v>0.80542534512476</v>
      </c>
      <c r="V185" s="0" t="n">
        <v>0.680529043278245</v>
      </c>
      <c r="W185" s="0" t="n">
        <v>0</v>
      </c>
      <c r="X185" s="0" t="n">
        <v>0</v>
      </c>
      <c r="Y185" s="0" t="n">
        <v>2.00835475578406</v>
      </c>
      <c r="Z185" s="0" t="n">
        <v>0</v>
      </c>
    </row>
    <row r="186" customFormat="false" ht="12.75" hidden="false" customHeight="false" outlineLevel="0" collapsed="false">
      <c r="A186" s="0" t="n">
        <v>132031</v>
      </c>
      <c r="B186" s="0" t="s">
        <v>144</v>
      </c>
      <c r="C186" s="0" t="n">
        <v>1320</v>
      </c>
      <c r="D186" s="0" t="s">
        <v>116</v>
      </c>
      <c r="E186" s="0" t="n">
        <v>0</v>
      </c>
      <c r="F186" s="0" t="s">
        <v>6</v>
      </c>
      <c r="G186" s="0" t="n">
        <v>31</v>
      </c>
      <c r="H186" s="0" t="s">
        <v>176</v>
      </c>
      <c r="I186" s="0" t="n">
        <v>1.03739521587906</v>
      </c>
      <c r="J186" s="0" t="n">
        <v>1.07810202295064</v>
      </c>
      <c r="K186" s="0" t="n">
        <v>1.27840727498967</v>
      </c>
      <c r="L186" s="0" t="n">
        <v>0.872814690219363</v>
      </c>
      <c r="M186" s="0" t="n">
        <v>0.771718075952493</v>
      </c>
      <c r="N186" s="0" t="n">
        <v>0</v>
      </c>
      <c r="O186" s="0" t="n">
        <v>0</v>
      </c>
      <c r="P186" s="0" t="n">
        <v>1.65304283860516</v>
      </c>
      <c r="Q186" s="0" t="n">
        <v>2.08457104739272</v>
      </c>
      <c r="R186" s="0" t="n">
        <v>1.6028980396557</v>
      </c>
      <c r="S186" s="0" t="n">
        <v>0.837132986946306</v>
      </c>
      <c r="T186" s="0" t="n">
        <v>0.858722907292275</v>
      </c>
      <c r="U186" s="0" t="n">
        <v>0.45847794491846</v>
      </c>
      <c r="V186" s="0" t="n">
        <v>1.58804519576627</v>
      </c>
      <c r="W186" s="0" t="n">
        <v>0</v>
      </c>
      <c r="X186" s="0" t="n">
        <v>0</v>
      </c>
      <c r="Y186" s="0" t="n">
        <v>0.743970122159894</v>
      </c>
      <c r="Z186" s="0" t="n">
        <v>0</v>
      </c>
    </row>
    <row r="187" customFormat="false" ht="12.75" hidden="false" customHeight="false" outlineLevel="0" collapsed="false">
      <c r="A187" s="0" t="n">
        <v>132032</v>
      </c>
      <c r="B187" s="0" t="s">
        <v>144</v>
      </c>
      <c r="C187" s="0" t="n">
        <v>1320</v>
      </c>
      <c r="D187" s="0" t="s">
        <v>116</v>
      </c>
      <c r="E187" s="0" t="n">
        <v>0</v>
      </c>
      <c r="F187" s="0" t="s">
        <v>6</v>
      </c>
      <c r="G187" s="0" t="n">
        <v>32</v>
      </c>
      <c r="H187" s="0" t="s">
        <v>177</v>
      </c>
      <c r="I187" s="0" t="n">
        <v>4.78497740807095</v>
      </c>
      <c r="J187" s="0" t="n">
        <v>3.1472060678133</v>
      </c>
      <c r="K187" s="0" t="n">
        <v>5.87388763252959</v>
      </c>
      <c r="L187" s="0" t="n">
        <v>5.12659218790485</v>
      </c>
      <c r="M187" s="0" t="n">
        <v>2.3813492724978</v>
      </c>
      <c r="N187" s="0" t="n">
        <v>2.39854168665451</v>
      </c>
      <c r="O187" s="0" t="n">
        <v>3.61454492879347</v>
      </c>
      <c r="P187" s="0" t="n">
        <v>6.00683062453876</v>
      </c>
      <c r="Q187" s="0" t="n">
        <v>7.61838424953473</v>
      </c>
      <c r="R187" s="0" t="n">
        <v>2.88761961964274</v>
      </c>
      <c r="S187" s="0" t="n">
        <v>5.83405988986591</v>
      </c>
      <c r="T187" s="0" t="n">
        <v>4.32731836081181</v>
      </c>
      <c r="U187" s="0" t="n">
        <v>4.60753998320808</v>
      </c>
      <c r="V187" s="0" t="n">
        <v>6.98449006674553</v>
      </c>
      <c r="W187" s="0" t="n">
        <v>0</v>
      </c>
      <c r="X187" s="0" t="n">
        <v>0</v>
      </c>
      <c r="Y187" s="0" t="n">
        <v>3.06344392365898</v>
      </c>
      <c r="Z187" s="0" t="n">
        <v>0</v>
      </c>
    </row>
    <row r="188" customFormat="false" ht="12.75" hidden="false" customHeight="false" outlineLevel="0" collapsed="false">
      <c r="A188" s="0" t="n">
        <v>132033</v>
      </c>
      <c r="B188" s="0" t="s">
        <v>144</v>
      </c>
      <c r="C188" s="0" t="n">
        <v>1320</v>
      </c>
      <c r="D188" s="0" t="s">
        <v>116</v>
      </c>
      <c r="E188" s="0" t="n">
        <v>0</v>
      </c>
      <c r="F188" s="0" t="s">
        <v>6</v>
      </c>
      <c r="G188" s="0" t="n">
        <v>33</v>
      </c>
      <c r="H188" s="0" t="s">
        <v>178</v>
      </c>
      <c r="I188" s="0" t="n">
        <v>8.86723162300351</v>
      </c>
      <c r="J188" s="0" t="n">
        <v>5.67776463937554</v>
      </c>
      <c r="K188" s="0" t="n">
        <v>10.2419040187281</v>
      </c>
      <c r="L188" s="0" t="n">
        <v>9.98612696515456</v>
      </c>
      <c r="M188" s="0" t="n">
        <v>9.15819533598089</v>
      </c>
      <c r="N188" s="0" t="n">
        <v>4.936565137977</v>
      </c>
      <c r="O188" s="0" t="n">
        <v>9.2931620913332</v>
      </c>
      <c r="P188" s="0" t="n">
        <v>12.5934388183756</v>
      </c>
      <c r="Q188" s="0" t="n">
        <v>13.0466238895544</v>
      </c>
      <c r="R188" s="0" t="n">
        <v>4.61397507135183</v>
      </c>
      <c r="S188" s="0" t="n">
        <v>9.90505818304548</v>
      </c>
      <c r="T188" s="0" t="n">
        <v>6.52650226096686</v>
      </c>
      <c r="U188" s="0" t="n">
        <v>9.20116624782191</v>
      </c>
      <c r="V188" s="0" t="n">
        <v>10.2642306225989</v>
      </c>
      <c r="W188" s="0" t="n">
        <v>13.8753989177189</v>
      </c>
      <c r="X188" s="0" t="n">
        <v>14.9902563333833</v>
      </c>
      <c r="Y188" s="0" t="n">
        <v>5.70362343048505</v>
      </c>
      <c r="Z188" s="0" t="n">
        <v>0</v>
      </c>
    </row>
    <row r="189" customFormat="false" ht="12.75" hidden="false" customHeight="false" outlineLevel="0" collapsed="false">
      <c r="A189" s="0" t="n">
        <v>132034</v>
      </c>
      <c r="B189" s="0" t="s">
        <v>144</v>
      </c>
      <c r="C189" s="0" t="n">
        <v>1320</v>
      </c>
      <c r="D189" s="0" t="s">
        <v>116</v>
      </c>
      <c r="E189" s="0" t="n">
        <v>0</v>
      </c>
      <c r="F189" s="0" t="s">
        <v>6</v>
      </c>
      <c r="G189" s="0" t="n">
        <v>34</v>
      </c>
      <c r="H189" s="0" t="s">
        <v>179</v>
      </c>
      <c r="I189" s="0" t="n">
        <v>14.4402285276902</v>
      </c>
      <c r="J189" s="0" t="n">
        <v>17.2047757860635</v>
      </c>
      <c r="K189" s="0" t="n">
        <v>11.2944395860427</v>
      </c>
      <c r="L189" s="0" t="n">
        <v>14.6814133307233</v>
      </c>
      <c r="M189" s="0" t="n">
        <v>10.7409078215291</v>
      </c>
      <c r="N189" s="0" t="n">
        <v>19.5477943572034</v>
      </c>
      <c r="O189" s="0" t="n">
        <v>7.03053596119144</v>
      </c>
      <c r="P189" s="0" t="n">
        <v>10.9438459106496</v>
      </c>
      <c r="Q189" s="0" t="n">
        <v>7.7472535985993</v>
      </c>
      <c r="R189" s="0" t="n">
        <v>16.8254755410719</v>
      </c>
      <c r="S189" s="0" t="n">
        <v>17.9455559441203</v>
      </c>
      <c r="T189" s="0" t="n">
        <v>25.7811061322202</v>
      </c>
      <c r="U189" s="0" t="n">
        <v>15.4542443978364</v>
      </c>
      <c r="V189" s="0" t="n">
        <v>11.0186409478624</v>
      </c>
      <c r="W189" s="0" t="n">
        <v>33.5176805765041</v>
      </c>
      <c r="X189" s="0" t="n">
        <v>0</v>
      </c>
      <c r="Y189" s="0" t="n">
        <v>10.5267590214325</v>
      </c>
      <c r="Z189" s="0" t="n">
        <v>13.2187706543291</v>
      </c>
    </row>
    <row r="190" customFormat="false" ht="12.75" hidden="false" customHeight="false" outlineLevel="0" collapsed="false">
      <c r="A190" s="0" t="n">
        <v>132035</v>
      </c>
      <c r="B190" s="0" t="s">
        <v>144</v>
      </c>
      <c r="C190" s="0" t="n">
        <v>1320</v>
      </c>
      <c r="D190" s="0" t="s">
        <v>116</v>
      </c>
      <c r="E190" s="0" t="n">
        <v>0</v>
      </c>
      <c r="F190" s="0" t="s">
        <v>6</v>
      </c>
      <c r="G190" s="0" t="n">
        <v>35</v>
      </c>
      <c r="H190" s="0" t="s">
        <v>180</v>
      </c>
      <c r="I190" s="0" t="n">
        <v>20.7136619682994</v>
      </c>
      <c r="J190" s="0" t="n">
        <v>16.5094244653564</v>
      </c>
      <c r="K190" s="0" t="n">
        <v>22.3339807528944</v>
      </c>
      <c r="L190" s="0" t="n">
        <v>22.2388548663636</v>
      </c>
      <c r="M190" s="0" t="n">
        <v>21.8057921635434</v>
      </c>
      <c r="N190" s="0" t="n">
        <v>8.27506309735612</v>
      </c>
      <c r="O190" s="0" t="n">
        <v>14.6631866037127</v>
      </c>
      <c r="P190" s="0" t="n">
        <v>25.987525987526</v>
      </c>
      <c r="Q190" s="0" t="n">
        <v>27.1612602824771</v>
      </c>
      <c r="R190" s="0" t="n">
        <v>16.3322191130516</v>
      </c>
      <c r="S190" s="0" t="n">
        <v>26.9711893755091</v>
      </c>
      <c r="T190" s="0" t="n">
        <v>19.1049338491665</v>
      </c>
      <c r="U190" s="0" t="n">
        <v>12.0498679149094</v>
      </c>
      <c r="V190" s="0" t="n">
        <v>25.1859430955098</v>
      </c>
      <c r="W190" s="0" t="n">
        <v>0</v>
      </c>
      <c r="X190" s="0" t="n">
        <v>0</v>
      </c>
      <c r="Y190" s="0" t="n">
        <v>16.306256585219</v>
      </c>
      <c r="Z190" s="0" t="n">
        <v>16.5920026547204</v>
      </c>
    </row>
    <row r="191" customFormat="false" ht="12.75" hidden="false" customHeight="false" outlineLevel="0" collapsed="false">
      <c r="A191" s="0" t="n">
        <v>132036</v>
      </c>
      <c r="B191" s="0" t="s">
        <v>144</v>
      </c>
      <c r="C191" s="0" t="n">
        <v>1320</v>
      </c>
      <c r="D191" s="0" t="s">
        <v>116</v>
      </c>
      <c r="E191" s="0" t="n">
        <v>0</v>
      </c>
      <c r="F191" s="0" t="s">
        <v>6</v>
      </c>
      <c r="G191" s="0" t="n">
        <v>36</v>
      </c>
      <c r="H191" s="0" t="s">
        <v>181</v>
      </c>
      <c r="I191" s="0" t="n">
        <v>22.2689101441797</v>
      </c>
      <c r="J191" s="0" t="n">
        <v>14.4600291425203</v>
      </c>
      <c r="K191" s="0" t="n">
        <v>20.0371801008538</v>
      </c>
      <c r="L191" s="0" t="n">
        <v>28.4577933209902</v>
      </c>
      <c r="M191" s="0" t="n">
        <v>21.7266783859053</v>
      </c>
      <c r="N191" s="0" t="n">
        <v>23.1776567389037</v>
      </c>
      <c r="O191" s="0" t="n">
        <v>8.26617069642488</v>
      </c>
      <c r="P191" s="0" t="n">
        <v>22.1366272634701</v>
      </c>
      <c r="Q191" s="0" t="n">
        <v>26.2405971193656</v>
      </c>
      <c r="R191" s="0" t="n">
        <v>7.54922092040102</v>
      </c>
      <c r="S191" s="0" t="n">
        <v>39.0469539621395</v>
      </c>
      <c r="T191" s="0" t="n">
        <v>15.5954104934833</v>
      </c>
      <c r="U191" s="0" t="n">
        <v>14.9537792278412</v>
      </c>
      <c r="V191" s="0" t="n">
        <v>21.4963617407754</v>
      </c>
      <c r="W191" s="0" t="n">
        <v>35.1370344342937</v>
      </c>
      <c r="X191" s="0" t="n">
        <v>0</v>
      </c>
      <c r="Y191" s="0" t="n">
        <v>22.0185972459816</v>
      </c>
      <c r="Z191" s="0" t="n">
        <v>0</v>
      </c>
    </row>
    <row r="192" customFormat="false" ht="12.75" hidden="false" customHeight="false" outlineLevel="0" collapsed="false">
      <c r="A192" s="0" t="n">
        <v>132037</v>
      </c>
      <c r="B192" s="0" t="s">
        <v>144</v>
      </c>
      <c r="C192" s="0" t="n">
        <v>1320</v>
      </c>
      <c r="D192" s="0" t="s">
        <v>116</v>
      </c>
      <c r="E192" s="0" t="n">
        <v>0</v>
      </c>
      <c r="F192" s="0" t="s">
        <v>6</v>
      </c>
      <c r="G192" s="0" t="n">
        <v>37</v>
      </c>
      <c r="H192" s="0" t="s">
        <v>182</v>
      </c>
      <c r="I192" s="0" t="n">
        <v>16.3009813190754</v>
      </c>
      <c r="J192" s="0" t="n">
        <v>14.3263738992569</v>
      </c>
      <c r="K192" s="0" t="n">
        <v>16.3014815169967</v>
      </c>
      <c r="L192" s="0" t="n">
        <v>17.6002112025344</v>
      </c>
      <c r="M192" s="0" t="n">
        <v>3.57232165184153</v>
      </c>
      <c r="N192" s="0" t="n">
        <v>9.9930048965724</v>
      </c>
      <c r="O192" s="0" t="n">
        <v>0</v>
      </c>
      <c r="P192" s="0" t="n">
        <v>37.4896903351578</v>
      </c>
      <c r="Q192" s="0" t="n">
        <v>10.6269925611052</v>
      </c>
      <c r="R192" s="0" t="n">
        <v>20.7162648574462</v>
      </c>
      <c r="S192" s="0" t="n">
        <v>31.1117724241481</v>
      </c>
      <c r="T192" s="0" t="n">
        <v>15.8755357993332</v>
      </c>
      <c r="U192" s="0" t="n">
        <v>5.21525985032204</v>
      </c>
      <c r="V192" s="0" t="n">
        <v>11.0523698122939</v>
      </c>
      <c r="W192" s="0" t="n">
        <v>60.0961538461539</v>
      </c>
      <c r="X192" s="0" t="n">
        <v>0</v>
      </c>
      <c r="Y192" s="0" t="n">
        <v>5.71118535652075</v>
      </c>
      <c r="Z192" s="0" t="n">
        <v>0</v>
      </c>
    </row>
    <row r="193" customFormat="false" ht="12.75" hidden="false" customHeight="false" outlineLevel="0" collapsed="false">
      <c r="A193" s="0" t="n">
        <v>132038</v>
      </c>
      <c r="B193" s="0" t="s">
        <v>144</v>
      </c>
      <c r="C193" s="0" t="n">
        <v>1320</v>
      </c>
      <c r="D193" s="0" t="s">
        <v>116</v>
      </c>
      <c r="E193" s="0" t="n">
        <v>0</v>
      </c>
      <c r="F193" s="0" t="s">
        <v>6</v>
      </c>
      <c r="G193" s="0" t="n">
        <v>38</v>
      </c>
      <c r="H193" s="0" t="s">
        <v>183</v>
      </c>
      <c r="I193" s="0" t="n">
        <v>12.1621693079726</v>
      </c>
      <c r="J193" s="0" t="n">
        <v>7.41454734188478</v>
      </c>
      <c r="K193" s="0" t="n">
        <v>13.0230135253298</v>
      </c>
      <c r="L193" s="0" t="n">
        <v>14.7398417923648</v>
      </c>
      <c r="M193" s="0" t="n">
        <v>20.1031964082289</v>
      </c>
      <c r="N193" s="0" t="n">
        <v>39.6353547364249</v>
      </c>
      <c r="O193" s="0" t="n">
        <v>14.8456057007126</v>
      </c>
      <c r="P193" s="0" t="n">
        <v>7.3882526782416</v>
      </c>
      <c r="Q193" s="0" t="n">
        <v>0</v>
      </c>
      <c r="R193" s="0" t="n">
        <v>10.1957585644372</v>
      </c>
      <c r="S193" s="0" t="n">
        <v>18.1337754520491</v>
      </c>
      <c r="T193" s="0" t="n">
        <v>7.53863550697324</v>
      </c>
      <c r="U193" s="0" t="n">
        <v>11.0023104852019</v>
      </c>
      <c r="V193" s="0" t="n">
        <v>10.5507491031863</v>
      </c>
      <c r="W193" s="0" t="n">
        <v>0</v>
      </c>
      <c r="X193" s="0" t="n">
        <v>0</v>
      </c>
      <c r="Y193" s="0" t="n">
        <v>5.59221563583492</v>
      </c>
      <c r="Z193" s="0" t="n">
        <v>0</v>
      </c>
    </row>
    <row r="194" customFormat="false" ht="12.75" hidden="false" customHeight="false" outlineLevel="0" collapsed="false">
      <c r="A194" s="0" t="n">
        <v>132039</v>
      </c>
      <c r="B194" s="0" t="s">
        <v>144</v>
      </c>
      <c r="C194" s="0" t="n">
        <v>1320</v>
      </c>
      <c r="D194" s="0" t="s">
        <v>116</v>
      </c>
      <c r="E194" s="0" t="n">
        <v>0</v>
      </c>
      <c r="F194" s="0" t="s">
        <v>6</v>
      </c>
      <c r="G194" s="0" t="n">
        <v>39</v>
      </c>
      <c r="H194" s="0" t="s">
        <v>184</v>
      </c>
      <c r="I194" s="0" t="n">
        <v>3.11306813493463</v>
      </c>
      <c r="J194" s="0" t="n">
        <v>2.71590741644973</v>
      </c>
      <c r="K194" s="0" t="n">
        <v>3.13029586693004</v>
      </c>
      <c r="L194" s="0" t="n">
        <v>3.32571393344354</v>
      </c>
      <c r="M194" s="0" t="n">
        <v>3.11668771326473</v>
      </c>
      <c r="N194" s="0" t="n">
        <v>3.16038978140637</v>
      </c>
      <c r="O194" s="0" t="n">
        <v>2.52605828547118</v>
      </c>
      <c r="P194" s="0" t="n">
        <v>3.92640177996881</v>
      </c>
      <c r="Q194" s="0" t="n">
        <v>3.46692090753322</v>
      </c>
      <c r="R194" s="0" t="n">
        <v>2.24585553275148</v>
      </c>
      <c r="S194" s="0" t="n">
        <v>3.91014041436968</v>
      </c>
      <c r="T194" s="0" t="n">
        <v>3.7402519683076</v>
      </c>
      <c r="U194" s="0" t="n">
        <v>2.35890963231645</v>
      </c>
      <c r="V194" s="0" t="n">
        <v>2.89004438450278</v>
      </c>
      <c r="W194" s="0" t="n">
        <v>4.63994060876021</v>
      </c>
      <c r="X194" s="0" t="n">
        <v>0.861549065219264</v>
      </c>
      <c r="Y194" s="0" t="n">
        <v>2.66603328179002</v>
      </c>
      <c r="Z194" s="0" t="n">
        <v>1.46017376067752</v>
      </c>
    </row>
    <row r="195" customFormat="false" ht="12.75" hidden="false" customHeight="false" outlineLevel="0" collapsed="false">
      <c r="A195" s="0" t="n">
        <v>132040</v>
      </c>
      <c r="B195" s="0" t="s">
        <v>144</v>
      </c>
      <c r="C195" s="0" t="n">
        <v>1320</v>
      </c>
      <c r="D195" s="0" t="s">
        <v>116</v>
      </c>
      <c r="E195" s="0" t="n">
        <v>0</v>
      </c>
      <c r="F195" s="0" t="s">
        <v>6</v>
      </c>
      <c r="G195" s="0" t="n">
        <v>40</v>
      </c>
      <c r="H195" s="0" t="s">
        <v>185</v>
      </c>
      <c r="I195" s="0" t="n">
        <v>2.90485647463569</v>
      </c>
      <c r="J195" s="0" t="n">
        <v>2.34154046873713</v>
      </c>
      <c r="K195" s="0" t="n">
        <v>2.74042368331511</v>
      </c>
      <c r="L195" s="0" t="n">
        <v>3.01154938685648</v>
      </c>
      <c r="M195" s="0" t="n">
        <v>2.36663164943979</v>
      </c>
      <c r="N195" s="0" t="n">
        <v>1.87304727950128</v>
      </c>
      <c r="O195" s="0" t="n">
        <v>1.52085210119745</v>
      </c>
      <c r="P195" s="0" t="n">
        <v>3.0721675750209</v>
      </c>
      <c r="Q195" s="0" t="n">
        <v>2.58926235927043</v>
      </c>
      <c r="R195" s="0" t="n">
        <v>1.73330388599464</v>
      </c>
      <c r="S195" s="0" t="n">
        <v>3.41374279842746</v>
      </c>
      <c r="T195" s="0" t="n">
        <v>2.85420628424713</v>
      </c>
      <c r="U195" s="0" t="n">
        <v>1.86161459259629</v>
      </c>
      <c r="V195" s="0" t="n">
        <v>2.40190943800934</v>
      </c>
      <c r="W195" s="0" t="n">
        <v>1.506576085856</v>
      </c>
      <c r="X195" s="0" t="n">
        <v>0.0218125338022658</v>
      </c>
      <c r="Y195" s="0" t="n">
        <v>2.00842112523273</v>
      </c>
      <c r="Z195" s="0" t="n">
        <v>0.176833816561265</v>
      </c>
    </row>
    <row r="196" customFormat="false" ht="12.75" hidden="false" customHeight="false" outlineLevel="0" collapsed="false">
      <c r="A196" s="0" t="n">
        <v>132041</v>
      </c>
      <c r="B196" s="0" t="s">
        <v>144</v>
      </c>
      <c r="C196" s="0" t="n">
        <v>1320</v>
      </c>
      <c r="D196" s="0" t="s">
        <v>116</v>
      </c>
      <c r="E196" s="0" t="n">
        <v>0</v>
      </c>
      <c r="F196" s="0" t="s">
        <v>6</v>
      </c>
      <c r="G196" s="0" t="n">
        <v>41</v>
      </c>
      <c r="H196" s="0" t="s">
        <v>186</v>
      </c>
      <c r="I196" s="0" t="n">
        <v>3.332262365184</v>
      </c>
      <c r="J196" s="0" t="n">
        <v>3.13310758747379</v>
      </c>
      <c r="K196" s="0" t="n">
        <v>3.56007950028392</v>
      </c>
      <c r="L196" s="0" t="n">
        <v>3.66374536476759</v>
      </c>
      <c r="M196" s="0" t="n">
        <v>4.02904160480907</v>
      </c>
      <c r="N196" s="0" t="n">
        <v>4.99477838074409</v>
      </c>
      <c r="O196" s="0" t="n">
        <v>3.94475292113189</v>
      </c>
      <c r="P196" s="0" t="n">
        <v>4.94465322481148</v>
      </c>
      <c r="Q196" s="0" t="n">
        <v>4.54640551912959</v>
      </c>
      <c r="R196" s="0" t="n">
        <v>2.86252723759327</v>
      </c>
      <c r="S196" s="0" t="n">
        <v>4.4584266844903</v>
      </c>
      <c r="T196" s="0" t="n">
        <v>4.81444568883866</v>
      </c>
      <c r="U196" s="0" t="n">
        <v>2.94823230358624</v>
      </c>
      <c r="V196" s="0" t="n">
        <v>3.44823225179427</v>
      </c>
      <c r="W196" s="0" t="n">
        <v>10.8280735702697</v>
      </c>
      <c r="X196" s="0" t="n">
        <v>4.8002441551985</v>
      </c>
      <c r="Y196" s="0" t="n">
        <v>3.47020877347729</v>
      </c>
      <c r="Z196" s="0" t="n">
        <v>5.2746496807505</v>
      </c>
    </row>
    <row r="197" customFormat="false" ht="12.75" hidden="false" customHeight="false" outlineLevel="0" collapsed="false">
      <c r="A197" s="0" t="n">
        <v>132042</v>
      </c>
      <c r="B197" s="0" t="s">
        <v>144</v>
      </c>
      <c r="C197" s="0" t="n">
        <v>1320</v>
      </c>
      <c r="D197" s="0" t="s">
        <v>116</v>
      </c>
      <c r="E197" s="0" t="n">
        <v>0</v>
      </c>
      <c r="F197" s="0" t="s">
        <v>6</v>
      </c>
      <c r="G197" s="0" t="n">
        <v>42</v>
      </c>
      <c r="H197" s="0" t="s">
        <v>187</v>
      </c>
      <c r="I197" s="0" t="n">
        <v>3.83287627354552</v>
      </c>
      <c r="J197" s="0" t="n">
        <v>3.13625385078685</v>
      </c>
      <c r="K197" s="0" t="n">
        <v>3.82822729395609</v>
      </c>
      <c r="L197" s="0" t="n">
        <v>4.28437840826817</v>
      </c>
      <c r="M197" s="0" t="n">
        <v>3.39690560592508</v>
      </c>
      <c r="N197" s="0" t="n">
        <v>3.32898032659721</v>
      </c>
      <c r="O197" s="0" t="n">
        <v>2.34852936920033</v>
      </c>
      <c r="P197" s="0" t="n">
        <v>4.54760660487709</v>
      </c>
      <c r="Q197" s="0" t="n">
        <v>4.04062220482609</v>
      </c>
      <c r="R197" s="0" t="n">
        <v>2.97318686059946</v>
      </c>
      <c r="S197" s="0" t="n">
        <v>5.42440966563894</v>
      </c>
      <c r="T197" s="0" t="n">
        <v>3.82336334400059</v>
      </c>
      <c r="U197" s="0" t="n">
        <v>3.0349571361834</v>
      </c>
      <c r="V197" s="0" t="n">
        <v>3.9509749076659</v>
      </c>
      <c r="W197" s="0" t="n">
        <v>4.64312542383312</v>
      </c>
      <c r="X197" s="0" t="n">
        <v>0.786163522012579</v>
      </c>
      <c r="Y197" s="0" t="n">
        <v>2.91139500505942</v>
      </c>
      <c r="Z197" s="0" t="n">
        <v>1.44775420164813</v>
      </c>
    </row>
    <row r="198" customFormat="false" ht="12.75" hidden="false" customHeight="false" outlineLevel="0" collapsed="false">
      <c r="A198" s="0" t="n">
        <v>132044</v>
      </c>
      <c r="B198" s="0" t="s">
        <v>144</v>
      </c>
      <c r="C198" s="0" t="n">
        <v>1320</v>
      </c>
      <c r="D198" s="0" t="s">
        <v>116</v>
      </c>
      <c r="E198" s="0" t="n">
        <v>0</v>
      </c>
      <c r="F198" s="0" t="s">
        <v>6</v>
      </c>
      <c r="G198" s="0" t="n">
        <v>44</v>
      </c>
      <c r="H198" s="0" t="s">
        <v>188</v>
      </c>
      <c r="I198" s="0" t="n">
        <v>3.56999214224961</v>
      </c>
      <c r="J198" s="0" t="n">
        <v>2.69688249792095</v>
      </c>
      <c r="K198" s="0" t="n">
        <v>3.34024560881271</v>
      </c>
      <c r="L198" s="0" t="n">
        <v>3.86638643890006</v>
      </c>
      <c r="M198" s="0" t="n">
        <v>2.54814273713678</v>
      </c>
      <c r="N198" s="0" t="s">
        <v>195</v>
      </c>
      <c r="O198" s="0" t="s">
        <v>195</v>
      </c>
      <c r="P198" s="0" t="n">
        <v>3.53944289048086</v>
      </c>
      <c r="Q198" s="0" t="n">
        <v>3.00558007000279</v>
      </c>
      <c r="R198" s="0" t="n">
        <v>2.28078997873052</v>
      </c>
      <c r="S198" s="0" t="n">
        <v>4.71583538386793</v>
      </c>
      <c r="T198" s="0" t="n">
        <v>2.9013373361543</v>
      </c>
      <c r="U198" s="0" t="n">
        <v>2.36672797467411</v>
      </c>
      <c r="V198" s="0" t="n">
        <v>3.26929150226087</v>
      </c>
      <c r="W198" s="0" t="s">
        <v>195</v>
      </c>
      <c r="X198" s="0" t="s">
        <v>195</v>
      </c>
      <c r="Y198" s="0" t="n">
        <v>2.18627657852314</v>
      </c>
      <c r="Z198" s="0" t="s">
        <v>195</v>
      </c>
    </row>
    <row r="199" customFormat="false" ht="12.75" hidden="false" customHeight="false" outlineLevel="0" collapsed="false">
      <c r="A199" s="0" t="n">
        <v>132045</v>
      </c>
      <c r="B199" s="0" t="s">
        <v>144</v>
      </c>
      <c r="C199" s="0" t="n">
        <v>1320</v>
      </c>
      <c r="D199" s="0" t="s">
        <v>116</v>
      </c>
      <c r="E199" s="0" t="n">
        <v>0</v>
      </c>
      <c r="F199" s="0" t="s">
        <v>6</v>
      </c>
      <c r="G199" s="0" t="n">
        <v>45</v>
      </c>
      <c r="H199" s="0" t="s">
        <v>189</v>
      </c>
      <c r="I199" s="0" t="n">
        <v>4.10496691746062</v>
      </c>
      <c r="J199" s="0" t="n">
        <v>3.60829623719402</v>
      </c>
      <c r="K199" s="0" t="n">
        <v>4.34899332862961</v>
      </c>
      <c r="L199" s="0" t="n">
        <v>4.72351589933508</v>
      </c>
      <c r="M199" s="0" t="n">
        <v>4.36580382320409</v>
      </c>
      <c r="N199" s="0" t="s">
        <v>195</v>
      </c>
      <c r="O199" s="0" t="s">
        <v>195</v>
      </c>
      <c r="P199" s="0" t="n">
        <v>5.68019006529837</v>
      </c>
      <c r="Q199" s="0" t="n">
        <v>5.2264549554296</v>
      </c>
      <c r="R199" s="0" t="n">
        <v>3.75596475215262</v>
      </c>
      <c r="S199" s="0" t="n">
        <v>6.18185318134306</v>
      </c>
      <c r="T199" s="0" t="n">
        <v>4.87066227946962</v>
      </c>
      <c r="U199" s="0" t="n">
        <v>3.78501552626794</v>
      </c>
      <c r="V199" s="0" t="n">
        <v>4.69624917019026</v>
      </c>
      <c r="W199" s="0" t="s">
        <v>195</v>
      </c>
      <c r="X199" s="0" t="s">
        <v>195</v>
      </c>
      <c r="Y199" s="0" t="n">
        <v>3.73876732227608</v>
      </c>
      <c r="Z199" s="0" t="s">
        <v>195</v>
      </c>
    </row>
    <row r="200" customFormat="false" ht="12.75" hidden="false" customHeight="false" outlineLevel="0" collapsed="false">
      <c r="A200" s="0" t="n">
        <v>132046</v>
      </c>
      <c r="B200" s="0" t="s">
        <v>144</v>
      </c>
      <c r="C200" s="0" t="n">
        <v>1320</v>
      </c>
      <c r="D200" s="0" t="s">
        <v>116</v>
      </c>
      <c r="E200" s="0" t="n">
        <v>0</v>
      </c>
      <c r="F200" s="0" t="s">
        <v>6</v>
      </c>
      <c r="G200" s="0" t="n">
        <v>46</v>
      </c>
      <c r="H200" s="0" t="s">
        <v>190</v>
      </c>
      <c r="I200" s="0" t="n">
        <v>1.35156072430502</v>
      </c>
      <c r="J200" s="0" t="n">
        <v>1.12856548784472</v>
      </c>
      <c r="K200" s="0" t="n">
        <v>1.39048835578756</v>
      </c>
      <c r="L200" s="0" t="n">
        <v>1.46987609092183</v>
      </c>
      <c r="M200" s="0" t="n">
        <v>1.14126760881617</v>
      </c>
      <c r="N200" s="0" t="n">
        <v>1.00796664057136</v>
      </c>
      <c r="O200" s="0" t="n">
        <v>0.925006451212072</v>
      </c>
      <c r="P200" s="0" t="n">
        <v>1.62724636335349</v>
      </c>
      <c r="Q200" s="0" t="n">
        <v>1.55650580458407</v>
      </c>
      <c r="R200" s="0" t="n">
        <v>1.04127465745469</v>
      </c>
      <c r="S200" s="0" t="n">
        <v>1.76582867561539</v>
      </c>
      <c r="T200" s="0" t="n">
        <v>1.41838228944163</v>
      </c>
      <c r="U200" s="0" t="n">
        <v>1.14648197890269</v>
      </c>
      <c r="V200" s="0" t="n">
        <v>1.45831496300542</v>
      </c>
      <c r="W200" s="0" t="n">
        <v>1.5739786022132</v>
      </c>
      <c r="X200" s="0" t="n">
        <v>0.428816466552316</v>
      </c>
      <c r="Y200" s="0" t="n">
        <v>1.05651151242745</v>
      </c>
      <c r="Z200" s="0" t="n">
        <v>0.466657902548307</v>
      </c>
    </row>
    <row r="201" customFormat="false" ht="12.75" hidden="false" customHeight="false" outlineLevel="0" collapsed="false">
      <c r="A201" s="0" t="n">
        <v>132048</v>
      </c>
      <c r="B201" s="0" t="s">
        <v>144</v>
      </c>
      <c r="C201" s="0" t="n">
        <v>1320</v>
      </c>
      <c r="D201" s="0" t="s">
        <v>116</v>
      </c>
      <c r="E201" s="0" t="n">
        <v>0</v>
      </c>
      <c r="F201" s="0" t="s">
        <v>6</v>
      </c>
      <c r="G201" s="0" t="n">
        <v>48</v>
      </c>
      <c r="H201" s="0" t="s">
        <v>191</v>
      </c>
      <c r="I201" s="0" t="n">
        <v>1.2558368761169</v>
      </c>
      <c r="J201" s="0" t="n">
        <v>0.964562427672583</v>
      </c>
      <c r="K201" s="0" t="n">
        <v>1.2067339127775</v>
      </c>
      <c r="L201" s="0" t="n">
        <v>1.32289210833638</v>
      </c>
      <c r="M201" s="0" t="n">
        <v>0.85032760150431</v>
      </c>
      <c r="N201" s="0" t="s">
        <v>195</v>
      </c>
      <c r="O201" s="0" t="s">
        <v>195</v>
      </c>
      <c r="P201" s="0" t="n">
        <v>1.25440111569637</v>
      </c>
      <c r="Q201" s="0" t="n">
        <v>1.14105851711875</v>
      </c>
      <c r="R201" s="0" t="n">
        <v>0.794938450034265</v>
      </c>
      <c r="S201" s="0" t="n">
        <v>1.52662495539633</v>
      </c>
      <c r="T201" s="0" t="n">
        <v>1.06288686550113</v>
      </c>
      <c r="U201" s="0" t="n">
        <v>0.895715486587002</v>
      </c>
      <c r="V201" s="0" t="n">
        <v>1.19768679796367</v>
      </c>
      <c r="W201" s="0" t="s">
        <v>195</v>
      </c>
      <c r="X201" s="0" t="s">
        <v>195</v>
      </c>
      <c r="Y201" s="0" t="n">
        <v>0.774303568361866</v>
      </c>
      <c r="Z201" s="0" t="s">
        <v>195</v>
      </c>
    </row>
    <row r="202" customFormat="false" ht="12.75" hidden="false" customHeight="false" outlineLevel="0" collapsed="false">
      <c r="A202" s="0" t="n">
        <v>132049</v>
      </c>
      <c r="B202" s="0" t="s">
        <v>144</v>
      </c>
      <c r="C202" s="0" t="n">
        <v>1320</v>
      </c>
      <c r="D202" s="0" t="s">
        <v>116</v>
      </c>
      <c r="E202" s="0" t="n">
        <v>0</v>
      </c>
      <c r="F202" s="0" t="s">
        <v>6</v>
      </c>
      <c r="G202" s="0" t="n">
        <v>49</v>
      </c>
      <c r="H202" s="0" t="s">
        <v>192</v>
      </c>
      <c r="I202" s="0" t="n">
        <v>1.45075045050394</v>
      </c>
      <c r="J202" s="0" t="n">
        <v>1.30525590849206</v>
      </c>
      <c r="K202" s="0" t="n">
        <v>1.58707498843998</v>
      </c>
      <c r="L202" s="0" t="n">
        <v>1.62449151842675</v>
      </c>
      <c r="M202" s="0" t="n">
        <v>1.4743575653853</v>
      </c>
      <c r="N202" s="0" t="s">
        <v>195</v>
      </c>
      <c r="O202" s="0" t="s">
        <v>195</v>
      </c>
      <c r="P202" s="0" t="n">
        <v>2.04786626431829</v>
      </c>
      <c r="Q202" s="0" t="n">
        <v>2.03545225090265</v>
      </c>
      <c r="R202" s="0" t="n">
        <v>1.32035085230748</v>
      </c>
      <c r="S202" s="0" t="n">
        <v>2.02218698781967</v>
      </c>
      <c r="T202" s="0" t="n">
        <v>1.82437602061332</v>
      </c>
      <c r="U202" s="0" t="n">
        <v>1.42772778508758</v>
      </c>
      <c r="V202" s="0" t="n">
        <v>1.7442180570932</v>
      </c>
      <c r="W202" s="0" t="s">
        <v>195</v>
      </c>
      <c r="X202" s="0" t="s">
        <v>195</v>
      </c>
      <c r="Y202" s="0" t="n">
        <v>1.38189211701246</v>
      </c>
      <c r="Z202" s="0" t="s">
        <v>195</v>
      </c>
    </row>
    <row r="203" customFormat="false" ht="12.75" hidden="false" customHeight="false" outlineLevel="0" collapsed="false">
      <c r="A203" s="0" t="n">
        <v>132050</v>
      </c>
      <c r="B203" s="0" t="s">
        <v>144</v>
      </c>
      <c r="C203" s="0" t="n">
        <v>1320</v>
      </c>
      <c r="D203" s="0" t="s">
        <v>116</v>
      </c>
      <c r="E203" s="0" t="n">
        <v>0</v>
      </c>
      <c r="F203" s="0" t="s">
        <v>6</v>
      </c>
      <c r="G203" s="0" t="n">
        <v>50</v>
      </c>
      <c r="H203" s="0" t="s">
        <v>193</v>
      </c>
      <c r="I203" s="0" t="n">
        <v>100</v>
      </c>
      <c r="J203" s="0" t="n">
        <v>81.2316808939835</v>
      </c>
      <c r="K203" s="0" t="n">
        <v>100.311744994699</v>
      </c>
      <c r="L203" s="0" t="n">
        <v>111.630175025573</v>
      </c>
      <c r="M203" s="0" t="n">
        <v>87.3839444235842</v>
      </c>
      <c r="N203" s="0" t="n">
        <v>79.1258247519419</v>
      </c>
      <c r="O203" s="0" t="n">
        <v>60.5235459730948</v>
      </c>
      <c r="P203" s="0" t="n">
        <v>118.965828465127</v>
      </c>
      <c r="Q203" s="0" t="n">
        <v>111.968139478445</v>
      </c>
      <c r="R203" s="0" t="n">
        <v>75.1773367533292</v>
      </c>
      <c r="S203" s="0" t="n">
        <v>140.055492210315</v>
      </c>
      <c r="T203" s="0" t="n">
        <v>101.018920902713</v>
      </c>
      <c r="U203" s="0" t="n">
        <v>80.8432308391944</v>
      </c>
      <c r="V203" s="0" t="n">
        <v>105.47428745164</v>
      </c>
      <c r="W203" s="0" t="n">
        <v>120.919881679151</v>
      </c>
      <c r="X203" s="0" t="n">
        <v>26.7072611735639</v>
      </c>
      <c r="Y203" s="0" t="n">
        <v>76.1825440204932</v>
      </c>
      <c r="Z203" s="0" t="n">
        <v>36.3275103898761</v>
      </c>
    </row>
    <row r="204" customFormat="false" ht="12.75" hidden="false" customHeight="false" outlineLevel="0" collapsed="false">
      <c r="A204" s="0" t="n">
        <v>132051</v>
      </c>
      <c r="B204" s="0" t="s">
        <v>144</v>
      </c>
      <c r="C204" s="0" t="n">
        <v>1320</v>
      </c>
      <c r="D204" s="0" t="s">
        <v>116</v>
      </c>
      <c r="E204" s="0" t="n">
        <v>0</v>
      </c>
      <c r="F204" s="0" t="s">
        <v>6</v>
      </c>
      <c r="G204" s="0" t="n">
        <v>51</v>
      </c>
      <c r="H204" s="0" t="s">
        <v>194</v>
      </c>
      <c r="I204" s="0" t="s">
        <v>195</v>
      </c>
      <c r="J204" s="0" t="n">
        <v>70.0345184834926</v>
      </c>
      <c r="K204" s="0" t="n">
        <v>87.8181147674509</v>
      </c>
      <c r="L204" s="0" t="n">
        <v>101.084997651874</v>
      </c>
      <c r="M204" s="0" t="n">
        <v>66.3542926182723</v>
      </c>
      <c r="N204" s="0" t="n">
        <v>46.8949784807771</v>
      </c>
      <c r="O204" s="0" t="n">
        <v>36.439128342572</v>
      </c>
      <c r="P204" s="0" t="n">
        <v>93.0834339497897</v>
      </c>
      <c r="Q204" s="0" t="n">
        <v>83.6231620857362</v>
      </c>
      <c r="R204" s="0" t="n">
        <v>58.0202813729659</v>
      </c>
      <c r="S204" s="0" t="n">
        <v>122.275257982071</v>
      </c>
      <c r="T204" s="0" t="n">
        <v>77.0880789079168</v>
      </c>
      <c r="U204" s="0" t="n">
        <v>63.8002135313191</v>
      </c>
      <c r="V204" s="0" t="n">
        <v>87.6594449053731</v>
      </c>
      <c r="W204" s="0" t="n">
        <v>39.2623564401663</v>
      </c>
      <c r="X204" s="0" t="n">
        <v>0.676169310178571</v>
      </c>
      <c r="Y204" s="0" t="n">
        <v>57.3911180441075</v>
      </c>
      <c r="Z204" s="0" t="n">
        <v>4.39943004141514</v>
      </c>
    </row>
    <row r="205" customFormat="false" ht="12.75" hidden="false" customHeight="false" outlineLevel="0" collapsed="false">
      <c r="A205" s="0" t="n">
        <v>132052</v>
      </c>
      <c r="B205" s="0" t="s">
        <v>144</v>
      </c>
      <c r="C205" s="0" t="n">
        <v>1320</v>
      </c>
      <c r="D205" s="0" t="s">
        <v>116</v>
      </c>
      <c r="E205" s="0" t="n">
        <v>0</v>
      </c>
      <c r="F205" s="0" t="s">
        <v>6</v>
      </c>
      <c r="G205" s="0" t="n">
        <v>52</v>
      </c>
      <c r="H205" s="0" t="s">
        <v>196</v>
      </c>
      <c r="I205" s="0" t="s">
        <v>195</v>
      </c>
      <c r="J205" s="0" t="n">
        <v>93.7099675087177</v>
      </c>
      <c r="K205" s="0" t="n">
        <v>114.084355656634</v>
      </c>
      <c r="L205" s="0" t="n">
        <v>122.976462949915</v>
      </c>
      <c r="M205" s="0" t="n">
        <v>112.964011818222</v>
      </c>
      <c r="N205" s="0" t="n">
        <v>125.052916306315</v>
      </c>
      <c r="O205" s="0" t="n">
        <v>94.5150142210961</v>
      </c>
      <c r="P205" s="0" t="n">
        <v>149.817772181006</v>
      </c>
      <c r="Q205" s="0" t="n">
        <v>146.831318299001</v>
      </c>
      <c r="R205" s="0" t="n">
        <v>95.8196869602203</v>
      </c>
      <c r="S205" s="0" t="n">
        <v>159.6943018939</v>
      </c>
      <c r="T205" s="0" t="n">
        <v>130.031375520207</v>
      </c>
      <c r="U205" s="0" t="n">
        <v>101.040167635561</v>
      </c>
      <c r="V205" s="0" t="n">
        <v>125.84576267272</v>
      </c>
      <c r="W205" s="0" t="n">
        <v>282.186666884948</v>
      </c>
      <c r="X205" s="0" t="n">
        <v>148.803335207766</v>
      </c>
      <c r="Y205" s="0" t="n">
        <v>99.162052646332</v>
      </c>
      <c r="Z205" s="0" t="n">
        <v>131.227458156426</v>
      </c>
    </row>
    <row r="206" customFormat="false" ht="12.75" hidden="false" customHeight="false" outlineLevel="0" collapsed="false">
      <c r="A206" s="0" t="n">
        <v>1132000</v>
      </c>
      <c r="B206" s="0" t="s">
        <v>144</v>
      </c>
      <c r="C206" s="0" t="n">
        <v>1320</v>
      </c>
      <c r="D206" s="0" t="s">
        <v>116</v>
      </c>
      <c r="E206" s="0" t="n">
        <v>1</v>
      </c>
      <c r="F206" s="0" t="s">
        <v>111</v>
      </c>
      <c r="G206" s="0" t="n">
        <v>0</v>
      </c>
      <c r="H206" s="0" t="s">
        <v>145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132001</v>
      </c>
      <c r="B207" s="0" t="s">
        <v>144</v>
      </c>
      <c r="C207" s="0" t="n">
        <v>1320</v>
      </c>
      <c r="D207" s="0" t="s">
        <v>116</v>
      </c>
      <c r="E207" s="0" t="n">
        <v>1</v>
      </c>
      <c r="F207" s="0" t="s">
        <v>111</v>
      </c>
      <c r="G207" s="0" t="n">
        <v>1</v>
      </c>
      <c r="H207" s="0" t="s">
        <v>146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132002</v>
      </c>
      <c r="B208" s="0" t="s">
        <v>144</v>
      </c>
      <c r="C208" s="0" t="n">
        <v>1320</v>
      </c>
      <c r="D208" s="0" t="s">
        <v>116</v>
      </c>
      <c r="E208" s="0" t="n">
        <v>1</v>
      </c>
      <c r="F208" s="0" t="s">
        <v>111</v>
      </c>
      <c r="G208" s="0" t="n">
        <v>2</v>
      </c>
      <c r="H208" s="0" t="s">
        <v>147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132003</v>
      </c>
      <c r="B209" s="0" t="s">
        <v>144</v>
      </c>
      <c r="C209" s="0" t="n">
        <v>1320</v>
      </c>
      <c r="D209" s="0" t="s">
        <v>116</v>
      </c>
      <c r="E209" s="0" t="n">
        <v>1</v>
      </c>
      <c r="F209" s="0" t="s">
        <v>111</v>
      </c>
      <c r="G209" s="0" t="n">
        <v>3</v>
      </c>
      <c r="H209" s="0" t="s">
        <v>148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132004</v>
      </c>
      <c r="B210" s="0" t="s">
        <v>144</v>
      </c>
      <c r="C210" s="0" t="n">
        <v>1320</v>
      </c>
      <c r="D210" s="0" t="s">
        <v>116</v>
      </c>
      <c r="E210" s="0" t="n">
        <v>1</v>
      </c>
      <c r="F210" s="0" t="s">
        <v>111</v>
      </c>
      <c r="G210" s="0" t="n">
        <v>4</v>
      </c>
      <c r="H210" s="0" t="s">
        <v>149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132005</v>
      </c>
      <c r="B211" s="0" t="s">
        <v>144</v>
      </c>
      <c r="C211" s="0" t="n">
        <v>1320</v>
      </c>
      <c r="D211" s="0" t="s">
        <v>116</v>
      </c>
      <c r="E211" s="0" t="n">
        <v>1</v>
      </c>
      <c r="F211" s="0" t="s">
        <v>111</v>
      </c>
      <c r="G211" s="0" t="n">
        <v>5</v>
      </c>
      <c r="H211" s="0" t="s">
        <v>15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132006</v>
      </c>
      <c r="B212" s="0" t="s">
        <v>144</v>
      </c>
      <c r="C212" s="0" t="n">
        <v>1320</v>
      </c>
      <c r="D212" s="0" t="s">
        <v>116</v>
      </c>
      <c r="E212" s="0" t="n">
        <v>1</v>
      </c>
      <c r="F212" s="0" t="s">
        <v>111</v>
      </c>
      <c r="G212" s="0" t="n">
        <v>6</v>
      </c>
      <c r="H212" s="0" t="s">
        <v>151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132007</v>
      </c>
      <c r="B213" s="0" t="s">
        <v>144</v>
      </c>
      <c r="C213" s="0" t="n">
        <v>1320</v>
      </c>
      <c r="D213" s="0" t="s">
        <v>116</v>
      </c>
      <c r="E213" s="0" t="n">
        <v>1</v>
      </c>
      <c r="F213" s="0" t="s">
        <v>111</v>
      </c>
      <c r="G213" s="0" t="n">
        <v>7</v>
      </c>
      <c r="H213" s="0" t="s">
        <v>152</v>
      </c>
      <c r="I213" s="0" t="n">
        <v>1</v>
      </c>
      <c r="J213" s="0" t="n">
        <v>0</v>
      </c>
      <c r="K213" s="0" t="n">
        <v>1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1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132008</v>
      </c>
      <c r="B214" s="0" t="s">
        <v>144</v>
      </c>
      <c r="C214" s="0" t="n">
        <v>1320</v>
      </c>
      <c r="D214" s="0" t="s">
        <v>116</v>
      </c>
      <c r="E214" s="0" t="n">
        <v>1</v>
      </c>
      <c r="F214" s="0" t="s">
        <v>111</v>
      </c>
      <c r="G214" s="0" t="n">
        <v>8</v>
      </c>
      <c r="H214" s="0" t="s">
        <v>153</v>
      </c>
      <c r="I214" s="0" t="n">
        <v>1</v>
      </c>
      <c r="J214" s="0" t="n">
        <v>1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1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132009</v>
      </c>
      <c r="B215" s="0" t="s">
        <v>144</v>
      </c>
      <c r="C215" s="0" t="n">
        <v>1320</v>
      </c>
      <c r="D215" s="0" t="s">
        <v>116</v>
      </c>
      <c r="E215" s="0" t="n">
        <v>1</v>
      </c>
      <c r="F215" s="0" t="s">
        <v>111</v>
      </c>
      <c r="G215" s="0" t="n">
        <v>9</v>
      </c>
      <c r="H215" s="0" t="s">
        <v>154</v>
      </c>
      <c r="I215" s="0" t="n">
        <v>4</v>
      </c>
      <c r="J215" s="0" t="n">
        <v>1</v>
      </c>
      <c r="K215" s="0" t="n">
        <v>3</v>
      </c>
      <c r="L215" s="0" t="n">
        <v>0</v>
      </c>
      <c r="M215" s="0" t="n">
        <v>0</v>
      </c>
      <c r="N215" s="0" t="n">
        <v>0</v>
      </c>
      <c r="O215" s="0" t="n">
        <v>1</v>
      </c>
      <c r="P215" s="0" t="n">
        <v>1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1</v>
      </c>
      <c r="W215" s="0" t="n">
        <v>0</v>
      </c>
      <c r="X215" s="0" t="n">
        <v>0</v>
      </c>
      <c r="Y215" s="0" t="n">
        <v>1</v>
      </c>
      <c r="Z215" s="0" t="n">
        <v>0</v>
      </c>
    </row>
    <row r="216" customFormat="false" ht="12.75" hidden="false" customHeight="false" outlineLevel="0" collapsed="false">
      <c r="A216" s="0" t="n">
        <v>1132010</v>
      </c>
      <c r="B216" s="0" t="s">
        <v>144</v>
      </c>
      <c r="C216" s="0" t="n">
        <v>1320</v>
      </c>
      <c r="D216" s="0" t="s">
        <v>116</v>
      </c>
      <c r="E216" s="0" t="n">
        <v>1</v>
      </c>
      <c r="F216" s="0" t="s">
        <v>111</v>
      </c>
      <c r="G216" s="0" t="n">
        <v>10</v>
      </c>
      <c r="H216" s="0" t="s">
        <v>155</v>
      </c>
      <c r="I216" s="0" t="n">
        <v>11</v>
      </c>
      <c r="J216" s="0" t="n">
        <v>4</v>
      </c>
      <c r="K216" s="0" t="n">
        <v>0</v>
      </c>
      <c r="L216" s="0" t="n">
        <v>7</v>
      </c>
      <c r="M216" s="0" t="n">
        <v>2</v>
      </c>
      <c r="N216" s="0" t="n">
        <v>0</v>
      </c>
      <c r="O216" s="0" t="n">
        <v>0</v>
      </c>
      <c r="P216" s="0" t="n">
        <v>0</v>
      </c>
      <c r="Q216" s="0" t="n">
        <v>2</v>
      </c>
      <c r="R216" s="0" t="n">
        <v>0</v>
      </c>
      <c r="S216" s="0" t="n">
        <v>2</v>
      </c>
      <c r="T216" s="0" t="n">
        <v>1</v>
      </c>
      <c r="U216" s="0" t="n">
        <v>1</v>
      </c>
      <c r="V216" s="0" t="n">
        <v>0</v>
      </c>
      <c r="W216" s="0" t="n">
        <v>0</v>
      </c>
      <c r="X216" s="0" t="n">
        <v>0</v>
      </c>
      <c r="Y216" s="0" t="n">
        <v>3</v>
      </c>
      <c r="Z216" s="0" t="n">
        <v>0</v>
      </c>
    </row>
    <row r="217" customFormat="false" ht="12.75" hidden="false" customHeight="false" outlineLevel="0" collapsed="false">
      <c r="A217" s="0" t="n">
        <v>1132011</v>
      </c>
      <c r="B217" s="0" t="s">
        <v>144</v>
      </c>
      <c r="C217" s="0" t="n">
        <v>1320</v>
      </c>
      <c r="D217" s="0" t="s">
        <v>116</v>
      </c>
      <c r="E217" s="0" t="n">
        <v>1</v>
      </c>
      <c r="F217" s="0" t="s">
        <v>111</v>
      </c>
      <c r="G217" s="0" t="n">
        <v>11</v>
      </c>
      <c r="H217" s="0" t="s">
        <v>156</v>
      </c>
      <c r="I217" s="0" t="n">
        <v>13</v>
      </c>
      <c r="J217" s="0" t="n">
        <v>5</v>
      </c>
      <c r="K217" s="0" t="n">
        <v>4</v>
      </c>
      <c r="L217" s="0" t="n">
        <v>4</v>
      </c>
      <c r="M217" s="0" t="n">
        <v>0</v>
      </c>
      <c r="N217" s="0" t="n">
        <v>0</v>
      </c>
      <c r="O217" s="0" t="n">
        <v>0</v>
      </c>
      <c r="P217" s="0" t="n">
        <v>1</v>
      </c>
      <c r="Q217" s="0" t="n">
        <v>1</v>
      </c>
      <c r="R217" s="0" t="n">
        <v>3</v>
      </c>
      <c r="S217" s="0" t="n">
        <v>2</v>
      </c>
      <c r="T217" s="0" t="n">
        <v>1</v>
      </c>
      <c r="U217" s="0" t="n">
        <v>1</v>
      </c>
      <c r="V217" s="0" t="n">
        <v>3</v>
      </c>
      <c r="W217" s="0" t="n">
        <v>0</v>
      </c>
      <c r="X217" s="0" t="n">
        <v>0</v>
      </c>
      <c r="Y217" s="0" t="n">
        <v>1</v>
      </c>
      <c r="Z217" s="0" t="n">
        <v>0</v>
      </c>
    </row>
    <row r="218" customFormat="false" ht="12.75" hidden="false" customHeight="false" outlineLevel="0" collapsed="false">
      <c r="A218" s="0" t="n">
        <v>1132012</v>
      </c>
      <c r="B218" s="0" t="s">
        <v>144</v>
      </c>
      <c r="C218" s="0" t="n">
        <v>1320</v>
      </c>
      <c r="D218" s="0" t="s">
        <v>116</v>
      </c>
      <c r="E218" s="0" t="n">
        <v>1</v>
      </c>
      <c r="F218" s="0" t="s">
        <v>111</v>
      </c>
      <c r="G218" s="0" t="n">
        <v>12</v>
      </c>
      <c r="H218" s="0" t="s">
        <v>157</v>
      </c>
      <c r="I218" s="0" t="n">
        <v>67</v>
      </c>
      <c r="J218" s="0" t="n">
        <v>12</v>
      </c>
      <c r="K218" s="0" t="n">
        <v>22</v>
      </c>
      <c r="L218" s="0" t="n">
        <v>33</v>
      </c>
      <c r="M218" s="0" t="n">
        <v>3</v>
      </c>
      <c r="N218" s="0" t="n">
        <v>1</v>
      </c>
      <c r="O218" s="0" t="n">
        <v>2</v>
      </c>
      <c r="P218" s="0" t="n">
        <v>7</v>
      </c>
      <c r="Q218" s="0" t="n">
        <v>7</v>
      </c>
      <c r="R218" s="0" t="n">
        <v>4</v>
      </c>
      <c r="S218" s="0" t="n">
        <v>17</v>
      </c>
      <c r="T218" s="0" t="n">
        <v>4</v>
      </c>
      <c r="U218" s="0" t="n">
        <v>6</v>
      </c>
      <c r="V218" s="0" t="n">
        <v>12</v>
      </c>
      <c r="W218" s="0" t="n">
        <v>0</v>
      </c>
      <c r="X218" s="0" t="n">
        <v>0</v>
      </c>
      <c r="Y218" s="0" t="n">
        <v>4</v>
      </c>
      <c r="Z218" s="0" t="n">
        <v>0</v>
      </c>
    </row>
    <row r="219" customFormat="false" ht="12.75" hidden="false" customHeight="false" outlineLevel="0" collapsed="false">
      <c r="A219" s="0" t="n">
        <v>1132013</v>
      </c>
      <c r="B219" s="0" t="s">
        <v>144</v>
      </c>
      <c r="C219" s="0" t="n">
        <v>1320</v>
      </c>
      <c r="D219" s="0" t="s">
        <v>116</v>
      </c>
      <c r="E219" s="0" t="n">
        <v>1</v>
      </c>
      <c r="F219" s="0" t="s">
        <v>111</v>
      </c>
      <c r="G219" s="0" t="n">
        <v>13</v>
      </c>
      <c r="H219" s="0" t="s">
        <v>158</v>
      </c>
      <c r="I219" s="0" t="n">
        <v>115</v>
      </c>
      <c r="J219" s="0" t="n">
        <v>22</v>
      </c>
      <c r="K219" s="0" t="n">
        <v>36</v>
      </c>
      <c r="L219" s="0" t="n">
        <v>57</v>
      </c>
      <c r="M219" s="0" t="n">
        <v>10</v>
      </c>
      <c r="N219" s="0" t="n">
        <v>2</v>
      </c>
      <c r="O219" s="0" t="n">
        <v>5</v>
      </c>
      <c r="P219" s="0" t="n">
        <v>11</v>
      </c>
      <c r="Q219" s="0" t="n">
        <v>10</v>
      </c>
      <c r="R219" s="0" t="n">
        <v>7</v>
      </c>
      <c r="S219" s="0" t="n">
        <v>23</v>
      </c>
      <c r="T219" s="0" t="n">
        <v>6</v>
      </c>
      <c r="U219" s="0" t="n">
        <v>14</v>
      </c>
      <c r="V219" s="0" t="n">
        <v>18</v>
      </c>
      <c r="W219" s="0" t="n">
        <v>1</v>
      </c>
      <c r="X219" s="0" t="n">
        <v>1</v>
      </c>
      <c r="Y219" s="0" t="n">
        <v>7</v>
      </c>
      <c r="Z219" s="0" t="n">
        <v>0</v>
      </c>
    </row>
    <row r="220" customFormat="false" ht="12.75" hidden="false" customHeight="false" outlineLevel="0" collapsed="false">
      <c r="A220" s="0" t="n">
        <v>1132014</v>
      </c>
      <c r="B220" s="0" t="s">
        <v>144</v>
      </c>
      <c r="C220" s="0" t="n">
        <v>1320</v>
      </c>
      <c r="D220" s="0" t="s">
        <v>116</v>
      </c>
      <c r="E220" s="0" t="n">
        <v>1</v>
      </c>
      <c r="F220" s="0" t="s">
        <v>111</v>
      </c>
      <c r="G220" s="0" t="n">
        <v>14</v>
      </c>
      <c r="H220" s="0" t="s">
        <v>159</v>
      </c>
      <c r="I220" s="0" t="n">
        <v>139</v>
      </c>
      <c r="J220" s="0" t="n">
        <v>47</v>
      </c>
      <c r="K220" s="0" t="n">
        <v>31</v>
      </c>
      <c r="L220" s="0" t="n">
        <v>61</v>
      </c>
      <c r="M220" s="0" t="n">
        <v>8</v>
      </c>
      <c r="N220" s="0" t="n">
        <v>6</v>
      </c>
      <c r="O220" s="0" t="n">
        <v>3</v>
      </c>
      <c r="P220" s="0" t="n">
        <v>9</v>
      </c>
      <c r="Q220" s="0" t="n">
        <v>5</v>
      </c>
      <c r="R220" s="0" t="n">
        <v>16</v>
      </c>
      <c r="S220" s="0" t="n">
        <v>30</v>
      </c>
      <c r="T220" s="0" t="n">
        <v>18</v>
      </c>
      <c r="U220" s="0" t="n">
        <v>18</v>
      </c>
      <c r="V220" s="0" t="n">
        <v>13</v>
      </c>
      <c r="W220" s="0" t="n">
        <v>2</v>
      </c>
      <c r="X220" s="0" t="n">
        <v>0</v>
      </c>
      <c r="Y220" s="0" t="n">
        <v>10</v>
      </c>
      <c r="Z220" s="0" t="n">
        <v>1</v>
      </c>
    </row>
    <row r="221" customFormat="false" ht="12.75" hidden="false" customHeight="false" outlineLevel="0" collapsed="false">
      <c r="A221" s="0" t="n">
        <v>1132015</v>
      </c>
      <c r="B221" s="0" t="s">
        <v>144</v>
      </c>
      <c r="C221" s="0" t="n">
        <v>1320</v>
      </c>
      <c r="D221" s="0" t="s">
        <v>116</v>
      </c>
      <c r="E221" s="0" t="n">
        <v>1</v>
      </c>
      <c r="F221" s="0" t="s">
        <v>111</v>
      </c>
      <c r="G221" s="0" t="n">
        <v>15</v>
      </c>
      <c r="H221" s="0" t="s">
        <v>160</v>
      </c>
      <c r="I221" s="0" t="n">
        <v>161</v>
      </c>
      <c r="J221" s="0" t="n">
        <v>33</v>
      </c>
      <c r="K221" s="0" t="n">
        <v>49</v>
      </c>
      <c r="L221" s="0" t="n">
        <v>79</v>
      </c>
      <c r="M221" s="0" t="n">
        <v>15</v>
      </c>
      <c r="N221" s="0" t="n">
        <v>2</v>
      </c>
      <c r="O221" s="0" t="n">
        <v>5</v>
      </c>
      <c r="P221" s="0" t="n">
        <v>14</v>
      </c>
      <c r="Q221" s="0" t="n">
        <v>13</v>
      </c>
      <c r="R221" s="0" t="n">
        <v>13</v>
      </c>
      <c r="S221" s="0" t="n">
        <v>41</v>
      </c>
      <c r="T221" s="0" t="n">
        <v>9</v>
      </c>
      <c r="U221" s="0" t="n">
        <v>10</v>
      </c>
      <c r="V221" s="0" t="n">
        <v>28</v>
      </c>
      <c r="W221" s="0" t="n">
        <v>0</v>
      </c>
      <c r="X221" s="0" t="n">
        <v>0</v>
      </c>
      <c r="Y221" s="0" t="n">
        <v>10</v>
      </c>
      <c r="Z221" s="0" t="n">
        <v>1</v>
      </c>
    </row>
    <row r="222" customFormat="false" ht="12.75" hidden="false" customHeight="false" outlineLevel="0" collapsed="false">
      <c r="A222" s="0" t="n">
        <v>1132016</v>
      </c>
      <c r="B222" s="0" t="s">
        <v>144</v>
      </c>
      <c r="C222" s="0" t="n">
        <v>1320</v>
      </c>
      <c r="D222" s="0" t="s">
        <v>116</v>
      </c>
      <c r="E222" s="0" t="n">
        <v>1</v>
      </c>
      <c r="F222" s="0" t="s">
        <v>111</v>
      </c>
      <c r="G222" s="0" t="n">
        <v>16</v>
      </c>
      <c r="H222" s="0" t="s">
        <v>161</v>
      </c>
      <c r="I222" s="0" t="n">
        <v>120</v>
      </c>
      <c r="J222" s="0" t="n">
        <v>26</v>
      </c>
      <c r="K222" s="0" t="n">
        <v>30</v>
      </c>
      <c r="L222" s="0" t="n">
        <v>64</v>
      </c>
      <c r="M222" s="0" t="n">
        <v>9</v>
      </c>
      <c r="N222" s="0" t="n">
        <v>4</v>
      </c>
      <c r="O222" s="0" t="n">
        <v>2</v>
      </c>
      <c r="P222" s="0" t="n">
        <v>8</v>
      </c>
      <c r="Q222" s="0" t="n">
        <v>6</v>
      </c>
      <c r="R222" s="0" t="n">
        <v>5</v>
      </c>
      <c r="S222" s="0" t="n">
        <v>40</v>
      </c>
      <c r="T222" s="0" t="n">
        <v>7</v>
      </c>
      <c r="U222" s="0" t="n">
        <v>9</v>
      </c>
      <c r="V222" s="0" t="n">
        <v>16</v>
      </c>
      <c r="W222" s="0" t="n">
        <v>1</v>
      </c>
      <c r="X222" s="0" t="n">
        <v>0</v>
      </c>
      <c r="Y222" s="0" t="n">
        <v>13</v>
      </c>
      <c r="Z222" s="0" t="n">
        <v>0</v>
      </c>
    </row>
    <row r="223" customFormat="false" ht="12.75" hidden="false" customHeight="false" outlineLevel="0" collapsed="false">
      <c r="A223" s="0" t="n">
        <v>1132017</v>
      </c>
      <c r="B223" s="0" t="s">
        <v>144</v>
      </c>
      <c r="C223" s="0" t="n">
        <v>1320</v>
      </c>
      <c r="D223" s="0" t="s">
        <v>116</v>
      </c>
      <c r="E223" s="0" t="n">
        <v>1</v>
      </c>
      <c r="F223" s="0" t="s">
        <v>111</v>
      </c>
      <c r="G223" s="0" t="n">
        <v>17</v>
      </c>
      <c r="H223" s="0" t="s">
        <v>162</v>
      </c>
      <c r="I223" s="0" t="n">
        <v>52</v>
      </c>
      <c r="J223" s="0" t="n">
        <v>12</v>
      </c>
      <c r="K223" s="0" t="n">
        <v>15</v>
      </c>
      <c r="L223" s="0" t="n">
        <v>25</v>
      </c>
      <c r="M223" s="0" t="n">
        <v>0</v>
      </c>
      <c r="N223" s="0" t="n">
        <v>0</v>
      </c>
      <c r="O223" s="0" t="n">
        <v>0</v>
      </c>
      <c r="P223" s="0" t="n">
        <v>10</v>
      </c>
      <c r="Q223" s="0" t="n">
        <v>2</v>
      </c>
      <c r="R223" s="0" t="n">
        <v>7</v>
      </c>
      <c r="S223" s="0" t="n">
        <v>21</v>
      </c>
      <c r="T223" s="0" t="n">
        <v>2</v>
      </c>
      <c r="U223" s="0" t="n">
        <v>2</v>
      </c>
      <c r="V223" s="0" t="n">
        <v>5</v>
      </c>
      <c r="W223" s="0" t="n">
        <v>1</v>
      </c>
      <c r="X223" s="0" t="n">
        <v>0</v>
      </c>
      <c r="Y223" s="0" t="n">
        <v>2</v>
      </c>
      <c r="Z223" s="0" t="n">
        <v>0</v>
      </c>
    </row>
    <row r="224" customFormat="false" ht="12.75" hidden="false" customHeight="false" outlineLevel="0" collapsed="false">
      <c r="A224" s="0" t="n">
        <v>1132018</v>
      </c>
      <c r="B224" s="0" t="s">
        <v>144</v>
      </c>
      <c r="C224" s="0" t="n">
        <v>1320</v>
      </c>
      <c r="D224" s="0" t="s">
        <v>116</v>
      </c>
      <c r="E224" s="0" t="n">
        <v>1</v>
      </c>
      <c r="F224" s="0" t="s">
        <v>111</v>
      </c>
      <c r="G224" s="0" t="n">
        <v>18</v>
      </c>
      <c r="H224" s="0" t="s">
        <v>163</v>
      </c>
      <c r="I224" s="0" t="n">
        <v>22</v>
      </c>
      <c r="J224" s="0" t="n">
        <v>4</v>
      </c>
      <c r="K224" s="0" t="n">
        <v>7</v>
      </c>
      <c r="L224" s="0" t="n">
        <v>11</v>
      </c>
      <c r="M224" s="0" t="n">
        <v>3</v>
      </c>
      <c r="N224" s="0" t="n">
        <v>2</v>
      </c>
      <c r="O224" s="0" t="n">
        <v>1</v>
      </c>
      <c r="P224" s="0" t="n">
        <v>1</v>
      </c>
      <c r="Q224" s="0" t="n">
        <v>0</v>
      </c>
      <c r="R224" s="0" t="n">
        <v>2</v>
      </c>
      <c r="S224" s="0" t="n">
        <v>6</v>
      </c>
      <c r="T224" s="0" t="n">
        <v>1</v>
      </c>
      <c r="U224" s="0" t="n">
        <v>2</v>
      </c>
      <c r="V224" s="0" t="n">
        <v>3</v>
      </c>
      <c r="W224" s="0" t="n">
        <v>0</v>
      </c>
      <c r="X224" s="0" t="n">
        <v>0</v>
      </c>
      <c r="Y224" s="0" t="n">
        <v>1</v>
      </c>
      <c r="Z224" s="0" t="n">
        <v>0</v>
      </c>
    </row>
    <row r="225" customFormat="false" ht="12.75" hidden="false" customHeight="false" outlineLevel="0" collapsed="false">
      <c r="A225" s="0" t="n">
        <v>1132019</v>
      </c>
      <c r="B225" s="0" t="s">
        <v>144</v>
      </c>
      <c r="C225" s="0" t="n">
        <v>1320</v>
      </c>
      <c r="D225" s="0" t="s">
        <v>116</v>
      </c>
      <c r="E225" s="0" t="n">
        <v>1</v>
      </c>
      <c r="F225" s="0" t="s">
        <v>111</v>
      </c>
      <c r="G225" s="0" t="n">
        <v>19</v>
      </c>
      <c r="H225" s="0" t="s">
        <v>164</v>
      </c>
      <c r="I225" s="0" t="n">
        <v>706</v>
      </c>
      <c r="J225" s="0" t="n">
        <v>167</v>
      </c>
      <c r="K225" s="0" t="n">
        <v>198</v>
      </c>
      <c r="L225" s="0" t="n">
        <v>341</v>
      </c>
      <c r="M225" s="0" t="n">
        <v>50</v>
      </c>
      <c r="N225" s="0" t="n">
        <v>17</v>
      </c>
      <c r="O225" s="0" t="n">
        <v>19</v>
      </c>
      <c r="P225" s="0" t="n">
        <v>62</v>
      </c>
      <c r="Q225" s="0" t="n">
        <v>46</v>
      </c>
      <c r="R225" s="0" t="n">
        <v>57</v>
      </c>
      <c r="S225" s="0" t="n">
        <v>182</v>
      </c>
      <c r="T225" s="0" t="n">
        <v>50</v>
      </c>
      <c r="U225" s="0" t="n">
        <v>63</v>
      </c>
      <c r="V225" s="0" t="n">
        <v>100</v>
      </c>
      <c r="W225" s="0" t="n">
        <v>5</v>
      </c>
      <c r="X225" s="0" t="n">
        <v>1</v>
      </c>
      <c r="Y225" s="0" t="n">
        <v>52</v>
      </c>
      <c r="Z225" s="0" t="n">
        <v>2</v>
      </c>
    </row>
    <row r="226" customFormat="false" ht="12.75" hidden="false" customHeight="false" outlineLevel="0" collapsed="false">
      <c r="A226" s="0" t="n">
        <v>1132020</v>
      </c>
      <c r="B226" s="0" t="s">
        <v>144</v>
      </c>
      <c r="C226" s="0" t="n">
        <v>1320</v>
      </c>
      <c r="D226" s="0" t="s">
        <v>116</v>
      </c>
      <c r="E226" s="0" t="n">
        <v>1</v>
      </c>
      <c r="F226" s="0" t="s">
        <v>111</v>
      </c>
      <c r="G226" s="0" t="n">
        <v>20</v>
      </c>
      <c r="H226" s="0" t="s">
        <v>165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132021</v>
      </c>
      <c r="B227" s="0" t="s">
        <v>144</v>
      </c>
      <c r="C227" s="0" t="n">
        <v>1320</v>
      </c>
      <c r="D227" s="0" t="s">
        <v>116</v>
      </c>
      <c r="E227" s="0" t="n">
        <v>1</v>
      </c>
      <c r="F227" s="0" t="s">
        <v>111</v>
      </c>
      <c r="G227" s="0" t="n">
        <v>21</v>
      </c>
      <c r="H227" s="0" t="s">
        <v>166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132022</v>
      </c>
      <c r="B228" s="0" t="s">
        <v>144</v>
      </c>
      <c r="C228" s="0" t="n">
        <v>1320</v>
      </c>
      <c r="D228" s="0" t="s">
        <v>116</v>
      </c>
      <c r="E228" s="0" t="n">
        <v>1</v>
      </c>
      <c r="F228" s="0" t="s">
        <v>111</v>
      </c>
      <c r="G228" s="0" t="n">
        <v>22</v>
      </c>
      <c r="H228" s="0" t="s">
        <v>167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132023</v>
      </c>
      <c r="B229" s="0" t="s">
        <v>144</v>
      </c>
      <c r="C229" s="0" t="n">
        <v>1320</v>
      </c>
      <c r="D229" s="0" t="s">
        <v>116</v>
      </c>
      <c r="E229" s="0" t="n">
        <v>1</v>
      </c>
      <c r="F229" s="0" t="s">
        <v>111</v>
      </c>
      <c r="G229" s="0" t="n">
        <v>23</v>
      </c>
      <c r="H229" s="0" t="s">
        <v>168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132024</v>
      </c>
      <c r="B230" s="0" t="s">
        <v>144</v>
      </c>
      <c r="C230" s="0" t="n">
        <v>1320</v>
      </c>
      <c r="D230" s="0" t="s">
        <v>116</v>
      </c>
      <c r="E230" s="0" t="n">
        <v>1</v>
      </c>
      <c r="F230" s="0" t="s">
        <v>111</v>
      </c>
      <c r="G230" s="0" t="n">
        <v>24</v>
      </c>
      <c r="H230" s="0" t="s">
        <v>169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132025</v>
      </c>
      <c r="B231" s="0" t="s">
        <v>144</v>
      </c>
      <c r="C231" s="0" t="n">
        <v>1320</v>
      </c>
      <c r="D231" s="0" t="s">
        <v>116</v>
      </c>
      <c r="E231" s="0" t="n">
        <v>1</v>
      </c>
      <c r="F231" s="0" t="s">
        <v>111</v>
      </c>
      <c r="G231" s="0" t="n">
        <v>25</v>
      </c>
      <c r="H231" s="0" t="s">
        <v>17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132026</v>
      </c>
      <c r="B232" s="0" t="s">
        <v>144</v>
      </c>
      <c r="C232" s="0" t="n">
        <v>1320</v>
      </c>
      <c r="D232" s="0" t="s">
        <v>116</v>
      </c>
      <c r="E232" s="0" t="n">
        <v>1</v>
      </c>
      <c r="F232" s="0" t="s">
        <v>111</v>
      </c>
      <c r="G232" s="0" t="n">
        <v>26</v>
      </c>
      <c r="H232" s="0" t="s">
        <v>171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132027</v>
      </c>
      <c r="B233" s="0" t="s">
        <v>144</v>
      </c>
      <c r="C233" s="0" t="n">
        <v>1320</v>
      </c>
      <c r="D233" s="0" t="s">
        <v>116</v>
      </c>
      <c r="E233" s="0" t="n">
        <v>1</v>
      </c>
      <c r="F233" s="0" t="s">
        <v>111</v>
      </c>
      <c r="G233" s="0" t="n">
        <v>27</v>
      </c>
      <c r="H233" s="0" t="s">
        <v>172</v>
      </c>
      <c r="I233" s="0" t="n">
        <v>0.12672729300364</v>
      </c>
      <c r="J233" s="0" t="n">
        <v>0</v>
      </c>
      <c r="K233" s="0" t="n">
        <v>0.439659000479228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.693952894477523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132028</v>
      </c>
      <c r="B234" s="0" t="s">
        <v>144</v>
      </c>
      <c r="C234" s="0" t="n">
        <v>1320</v>
      </c>
      <c r="D234" s="0" t="s">
        <v>116</v>
      </c>
      <c r="E234" s="0" t="n">
        <v>1</v>
      </c>
      <c r="F234" s="0" t="s">
        <v>111</v>
      </c>
      <c r="G234" s="0" t="n">
        <v>28</v>
      </c>
      <c r="H234" s="0" t="s">
        <v>173</v>
      </c>
      <c r="I234" s="0" t="n">
        <v>0.110637459852432</v>
      </c>
      <c r="J234" s="0" t="n">
        <v>0.437514219212124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1.97328176490321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132029</v>
      </c>
      <c r="B235" s="0" t="s">
        <v>144</v>
      </c>
      <c r="C235" s="0" t="n">
        <v>1320</v>
      </c>
      <c r="D235" s="0" t="s">
        <v>116</v>
      </c>
      <c r="E235" s="0" t="n">
        <v>1</v>
      </c>
      <c r="F235" s="0" t="s">
        <v>111</v>
      </c>
      <c r="G235" s="0" t="n">
        <v>29</v>
      </c>
      <c r="H235" s="0" t="s">
        <v>174</v>
      </c>
      <c r="I235" s="0" t="n">
        <v>0.406001926479141</v>
      </c>
      <c r="J235" s="0" t="n">
        <v>0.393395673434384</v>
      </c>
      <c r="K235" s="0" t="n">
        <v>1.10309528537075</v>
      </c>
      <c r="L235" s="0" t="n">
        <v>0</v>
      </c>
      <c r="M235" s="0" t="n">
        <v>0</v>
      </c>
      <c r="N235" s="0" t="n">
        <v>0</v>
      </c>
      <c r="O235" s="0" t="n">
        <v>3.58538596679933</v>
      </c>
      <c r="P235" s="0" t="n">
        <v>1.46866601066252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.651567671818395</v>
      </c>
      <c r="W235" s="0" t="n">
        <v>0</v>
      </c>
      <c r="X235" s="0" t="n">
        <v>0</v>
      </c>
      <c r="Y235" s="0" t="n">
        <v>1.35906496330525</v>
      </c>
      <c r="Z235" s="0" t="n">
        <v>0</v>
      </c>
    </row>
    <row r="236" customFormat="false" ht="12.75" hidden="false" customHeight="false" outlineLevel="0" collapsed="false">
      <c r="A236" s="0" t="n">
        <v>1132030</v>
      </c>
      <c r="B236" s="0" t="s">
        <v>144</v>
      </c>
      <c r="C236" s="0" t="n">
        <v>1320</v>
      </c>
      <c r="D236" s="0" t="s">
        <v>116</v>
      </c>
      <c r="E236" s="0" t="n">
        <v>1</v>
      </c>
      <c r="F236" s="0" t="s">
        <v>111</v>
      </c>
      <c r="G236" s="0" t="n">
        <v>30</v>
      </c>
      <c r="H236" s="0" t="s">
        <v>175</v>
      </c>
      <c r="I236" s="0" t="n">
        <v>1.15009226876611</v>
      </c>
      <c r="J236" s="0" t="n">
        <v>1.60083243286509</v>
      </c>
      <c r="K236" s="0" t="n">
        <v>0</v>
      </c>
      <c r="L236" s="0" t="n">
        <v>1.57389315963549</v>
      </c>
      <c r="M236" s="0" t="n">
        <v>2.92937282127896</v>
      </c>
      <c r="N236" s="0" t="n">
        <v>0</v>
      </c>
      <c r="O236" s="0" t="n">
        <v>0</v>
      </c>
      <c r="P236" s="0" t="n">
        <v>0</v>
      </c>
      <c r="Q236" s="0" t="n">
        <v>3.62345097470831</v>
      </c>
      <c r="R236" s="0" t="n">
        <v>0</v>
      </c>
      <c r="S236" s="0" t="n">
        <v>0.995802691654676</v>
      </c>
      <c r="T236" s="0" t="n">
        <v>1.64506152530105</v>
      </c>
      <c r="U236" s="0" t="n">
        <v>0.830261366278104</v>
      </c>
      <c r="V236" s="0" t="n">
        <v>0</v>
      </c>
      <c r="W236" s="0" t="n">
        <v>0</v>
      </c>
      <c r="X236" s="0" t="n">
        <v>0</v>
      </c>
      <c r="Y236" s="0" t="n">
        <v>4.12597992023106</v>
      </c>
      <c r="Z236" s="0" t="n">
        <v>0</v>
      </c>
    </row>
    <row r="237" customFormat="false" ht="12.75" hidden="false" customHeight="false" outlineLevel="0" collapsed="false">
      <c r="A237" s="0" t="n">
        <v>1132031</v>
      </c>
      <c r="B237" s="0" t="s">
        <v>144</v>
      </c>
      <c r="C237" s="0" t="n">
        <v>1320</v>
      </c>
      <c r="D237" s="0" t="s">
        <v>116</v>
      </c>
      <c r="E237" s="0" t="n">
        <v>1</v>
      </c>
      <c r="F237" s="0" t="s">
        <v>111</v>
      </c>
      <c r="G237" s="0" t="n">
        <v>31</v>
      </c>
      <c r="H237" s="0" t="s">
        <v>176</v>
      </c>
      <c r="I237" s="0" t="n">
        <v>1.5322057870234</v>
      </c>
      <c r="J237" s="0" t="n">
        <v>2.17297771828648</v>
      </c>
      <c r="K237" s="0" t="n">
        <v>1.73562899194668</v>
      </c>
      <c r="L237" s="0" t="n">
        <v>1.03122816696615</v>
      </c>
      <c r="M237" s="0" t="n">
        <v>0</v>
      </c>
      <c r="N237" s="0" t="n">
        <v>0</v>
      </c>
      <c r="O237" s="0" t="n">
        <v>0</v>
      </c>
      <c r="P237" s="0" t="n">
        <v>1.68813410537333</v>
      </c>
      <c r="Q237" s="0" t="n">
        <v>2.12933586014522</v>
      </c>
      <c r="R237" s="0" t="n">
        <v>3.19362977314583</v>
      </c>
      <c r="S237" s="0" t="n">
        <v>1.15090029175322</v>
      </c>
      <c r="T237" s="0" t="n">
        <v>1.74422660992116</v>
      </c>
      <c r="U237" s="0" t="n">
        <v>0.952889159932917</v>
      </c>
      <c r="V237" s="0" t="n">
        <v>2.41752220091221</v>
      </c>
      <c r="W237" s="0" t="n">
        <v>0</v>
      </c>
      <c r="X237" s="0" t="n">
        <v>0</v>
      </c>
      <c r="Y237" s="0" t="n">
        <v>1.51945664230471</v>
      </c>
      <c r="Z237" s="0" t="n">
        <v>0</v>
      </c>
    </row>
    <row r="238" customFormat="false" ht="12.75" hidden="false" customHeight="false" outlineLevel="0" collapsed="false">
      <c r="A238" s="0" t="n">
        <v>1132032</v>
      </c>
      <c r="B238" s="0" t="s">
        <v>144</v>
      </c>
      <c r="C238" s="0" t="n">
        <v>1320</v>
      </c>
      <c r="D238" s="0" t="s">
        <v>116</v>
      </c>
      <c r="E238" s="0" t="n">
        <v>1</v>
      </c>
      <c r="F238" s="0" t="s">
        <v>111</v>
      </c>
      <c r="G238" s="0" t="n">
        <v>32</v>
      </c>
      <c r="H238" s="0" t="s">
        <v>177</v>
      </c>
      <c r="I238" s="0" t="n">
        <v>8.52653789473416</v>
      </c>
      <c r="J238" s="0" t="n">
        <v>5.44155991384197</v>
      </c>
      <c r="K238" s="0" t="n">
        <v>10.206306569614</v>
      </c>
      <c r="L238" s="0" t="n">
        <v>9.43655205545261</v>
      </c>
      <c r="M238" s="0" t="n">
        <v>4.93380478579064</v>
      </c>
      <c r="N238" s="0" t="n">
        <v>4.85649069982031</v>
      </c>
      <c r="O238" s="0" t="n">
        <v>7.29208444233784</v>
      </c>
      <c r="P238" s="0" t="n">
        <v>12.4032106596736</v>
      </c>
      <c r="Q238" s="0" t="n">
        <v>15.6274417877793</v>
      </c>
      <c r="R238" s="0" t="n">
        <v>4.61079155764066</v>
      </c>
      <c r="S238" s="0" t="n">
        <v>11.346722465843</v>
      </c>
      <c r="T238" s="0" t="n">
        <v>7.03791677663412</v>
      </c>
      <c r="U238" s="0" t="n">
        <v>6.36381956450262</v>
      </c>
      <c r="V238" s="0" t="n">
        <v>10.8012745503969</v>
      </c>
      <c r="W238" s="0" t="n">
        <v>0</v>
      </c>
      <c r="X238" s="0" t="n">
        <v>0</v>
      </c>
      <c r="Y238" s="0" t="n">
        <v>6.26752949656069</v>
      </c>
      <c r="Z238" s="0" t="n">
        <v>0</v>
      </c>
    </row>
    <row r="239" customFormat="false" ht="12.75" hidden="false" customHeight="false" outlineLevel="0" collapsed="false">
      <c r="A239" s="0" t="n">
        <v>1132033</v>
      </c>
      <c r="B239" s="0" t="s">
        <v>144</v>
      </c>
      <c r="C239" s="0" t="n">
        <v>1320</v>
      </c>
      <c r="D239" s="0" t="s">
        <v>116</v>
      </c>
      <c r="E239" s="0" t="n">
        <v>1</v>
      </c>
      <c r="F239" s="0" t="s">
        <v>111</v>
      </c>
      <c r="G239" s="0" t="n">
        <v>33</v>
      </c>
      <c r="H239" s="0" t="s">
        <v>178</v>
      </c>
      <c r="I239" s="0" t="n">
        <v>16.2776543192402</v>
      </c>
      <c r="J239" s="0" t="n">
        <v>11.099507080981</v>
      </c>
      <c r="K239" s="0" t="n">
        <v>18.2181624958883</v>
      </c>
      <c r="L239" s="0" t="n">
        <v>18.3469701749078</v>
      </c>
      <c r="M239" s="0" t="n">
        <v>17.3852573018081</v>
      </c>
      <c r="N239" s="0" t="n">
        <v>10.0542931831892</v>
      </c>
      <c r="O239" s="0" t="n">
        <v>18.9681335356601</v>
      </c>
      <c r="P239" s="0" t="n">
        <v>20.4628320559565</v>
      </c>
      <c r="Q239" s="0" t="n">
        <v>24.5182170352572</v>
      </c>
      <c r="R239" s="0" t="n">
        <v>9.41378985731384</v>
      </c>
      <c r="S239" s="0" t="n">
        <v>17.7332305319969</v>
      </c>
      <c r="T239" s="0" t="n">
        <v>11.3342274779455</v>
      </c>
      <c r="U239" s="0" t="n">
        <v>16.9343913295916</v>
      </c>
      <c r="V239" s="0" t="n">
        <v>18.4431898521471</v>
      </c>
      <c r="W239" s="0" t="n">
        <v>28.0033604032484</v>
      </c>
      <c r="X239" s="0" t="n">
        <v>28.587764436821</v>
      </c>
      <c r="Y239" s="0" t="n">
        <v>11.8652112007594</v>
      </c>
      <c r="Z239" s="0" t="n">
        <v>0</v>
      </c>
    </row>
    <row r="240" customFormat="false" ht="12.75" hidden="false" customHeight="false" outlineLevel="0" collapsed="false">
      <c r="A240" s="0" t="n">
        <v>1132034</v>
      </c>
      <c r="B240" s="0" t="s">
        <v>144</v>
      </c>
      <c r="C240" s="0" t="n">
        <v>1320</v>
      </c>
      <c r="D240" s="0" t="s">
        <v>116</v>
      </c>
      <c r="E240" s="0" t="n">
        <v>1</v>
      </c>
      <c r="F240" s="0" t="s">
        <v>111</v>
      </c>
      <c r="G240" s="0" t="n">
        <v>34</v>
      </c>
      <c r="H240" s="0" t="s">
        <v>179</v>
      </c>
      <c r="I240" s="0" t="n">
        <v>26.7413629245432</v>
      </c>
      <c r="J240" s="0" t="n">
        <v>32.4919979813482</v>
      </c>
      <c r="K240" s="0" t="n">
        <v>21.5491773080212</v>
      </c>
      <c r="L240" s="0" t="n">
        <v>26.3742725456794</v>
      </c>
      <c r="M240" s="0" t="n">
        <v>18.5043832257766</v>
      </c>
      <c r="N240" s="0" t="n">
        <v>41.3878733531075</v>
      </c>
      <c r="O240" s="0" t="n">
        <v>14.7572433469428</v>
      </c>
      <c r="P240" s="0" t="n">
        <v>23.3626664589985</v>
      </c>
      <c r="Q240" s="0" t="n">
        <v>16.8617003338617</v>
      </c>
      <c r="R240" s="0" t="n">
        <v>30.1590891955063</v>
      </c>
      <c r="S240" s="0" t="n">
        <v>30.912219600408</v>
      </c>
      <c r="T240" s="0" t="n">
        <v>46.6381655654878</v>
      </c>
      <c r="U240" s="0" t="n">
        <v>29.339375071311</v>
      </c>
      <c r="V240" s="0" t="n">
        <v>18.437624099393</v>
      </c>
      <c r="W240" s="0" t="n">
        <v>69.2281066112842</v>
      </c>
      <c r="X240" s="0" t="n">
        <v>0</v>
      </c>
      <c r="Y240" s="0" t="n">
        <v>22.709724303947</v>
      </c>
      <c r="Z240" s="0" t="n">
        <v>27.9251605696733</v>
      </c>
    </row>
    <row r="241" customFormat="false" ht="12.75" hidden="false" customHeight="false" outlineLevel="0" collapsed="false">
      <c r="A241" s="0" t="n">
        <v>1132035</v>
      </c>
      <c r="B241" s="0" t="s">
        <v>144</v>
      </c>
      <c r="C241" s="0" t="n">
        <v>1320</v>
      </c>
      <c r="D241" s="0" t="s">
        <v>116</v>
      </c>
      <c r="E241" s="0" t="n">
        <v>1</v>
      </c>
      <c r="F241" s="0" t="s">
        <v>111</v>
      </c>
      <c r="G241" s="0" t="n">
        <v>35</v>
      </c>
      <c r="H241" s="0" t="s">
        <v>180</v>
      </c>
      <c r="I241" s="0" t="n">
        <v>40.1806883126607</v>
      </c>
      <c r="J241" s="0" t="n">
        <v>29.6440024793166</v>
      </c>
      <c r="K241" s="0" t="n">
        <v>43.9249152876634</v>
      </c>
      <c r="L241" s="0" t="n">
        <v>44.428197846076</v>
      </c>
      <c r="M241" s="0" t="n">
        <v>45.8771715194519</v>
      </c>
      <c r="N241" s="0" t="n">
        <v>18.1620050853614</v>
      </c>
      <c r="O241" s="0" t="n">
        <v>31.082929255253</v>
      </c>
      <c r="P241" s="0" t="n">
        <v>48.0406286459406</v>
      </c>
      <c r="Q241" s="0" t="n">
        <v>56.950102948263</v>
      </c>
      <c r="R241" s="0" t="n">
        <v>31.4450195926661</v>
      </c>
      <c r="S241" s="0" t="n">
        <v>53.4438709004641</v>
      </c>
      <c r="T241" s="0" t="n">
        <v>31.955688112484</v>
      </c>
      <c r="U241" s="0" t="n">
        <v>21.9413726522731</v>
      </c>
      <c r="V241" s="0" t="n">
        <v>50.6200961781827</v>
      </c>
      <c r="W241" s="0" t="n">
        <v>0</v>
      </c>
      <c r="X241" s="0" t="n">
        <v>0</v>
      </c>
      <c r="Y241" s="0" t="n">
        <v>28.2469916953844</v>
      </c>
      <c r="Z241" s="0" t="n">
        <v>37.4812593703148</v>
      </c>
    </row>
    <row r="242" customFormat="false" ht="12.75" hidden="false" customHeight="false" outlineLevel="0" collapsed="false">
      <c r="A242" s="0" t="n">
        <v>1132036</v>
      </c>
      <c r="B242" s="0" t="s">
        <v>144</v>
      </c>
      <c r="C242" s="0" t="n">
        <v>1320</v>
      </c>
      <c r="D242" s="0" t="s">
        <v>116</v>
      </c>
      <c r="E242" s="0" t="n">
        <v>1</v>
      </c>
      <c r="F242" s="0" t="s">
        <v>111</v>
      </c>
      <c r="G242" s="0" t="n">
        <v>36</v>
      </c>
      <c r="H242" s="0" t="s">
        <v>181</v>
      </c>
      <c r="I242" s="0" t="n">
        <v>45.9780684613439</v>
      </c>
      <c r="J242" s="0" t="n">
        <v>35.0952972301712</v>
      </c>
      <c r="K242" s="0" t="n">
        <v>40.8763897972531</v>
      </c>
      <c r="L242" s="0" t="n">
        <v>56.3787240790007</v>
      </c>
      <c r="M242" s="0" t="n">
        <v>43.4425833856253</v>
      </c>
      <c r="N242" s="0" t="n">
        <v>53.7562155624244</v>
      </c>
      <c r="O242" s="0" t="n">
        <v>19.4250194250194</v>
      </c>
      <c r="P242" s="0" t="n">
        <v>42.7853246336507</v>
      </c>
      <c r="Q242" s="0" t="n">
        <v>42.3968343697004</v>
      </c>
      <c r="R242" s="0" t="n">
        <v>18.5928900788339</v>
      </c>
      <c r="S242" s="0" t="n">
        <v>80.051232788985</v>
      </c>
      <c r="T242" s="0" t="n">
        <v>37.2340425531915</v>
      </c>
      <c r="U242" s="0" t="n">
        <v>31.3796590077055</v>
      </c>
      <c r="V242" s="0" t="n">
        <v>43.2935573774928</v>
      </c>
      <c r="W242" s="0" t="n">
        <v>81.5660685154976</v>
      </c>
      <c r="X242" s="0" t="n">
        <v>0</v>
      </c>
      <c r="Y242" s="0" t="n">
        <v>53.2459553553144</v>
      </c>
      <c r="Z242" s="0" t="n">
        <v>0</v>
      </c>
    </row>
    <row r="243" customFormat="false" ht="12.75" hidden="false" customHeight="false" outlineLevel="0" collapsed="false">
      <c r="A243" s="0" t="n">
        <v>1132037</v>
      </c>
      <c r="B243" s="0" t="s">
        <v>144</v>
      </c>
      <c r="C243" s="0" t="n">
        <v>1320</v>
      </c>
      <c r="D243" s="0" t="s">
        <v>116</v>
      </c>
      <c r="E243" s="0" t="n">
        <v>1</v>
      </c>
      <c r="F243" s="0" t="s">
        <v>111</v>
      </c>
      <c r="G243" s="0" t="n">
        <v>37</v>
      </c>
      <c r="H243" s="0" t="s">
        <v>182</v>
      </c>
      <c r="I243" s="0" t="n">
        <v>40.5107470337564</v>
      </c>
      <c r="J243" s="0" t="n">
        <v>32.1767576553869</v>
      </c>
      <c r="K243" s="0" t="n">
        <v>40.0352310032829</v>
      </c>
      <c r="L243" s="0" t="n">
        <v>46.6417910447761</v>
      </c>
      <c r="M243" s="0" t="n">
        <v>0</v>
      </c>
      <c r="N243" s="0" t="n">
        <v>0</v>
      </c>
      <c r="O243" s="0" t="n">
        <v>0</v>
      </c>
      <c r="P243" s="0" t="n">
        <v>105.207785376118</v>
      </c>
      <c r="Q243" s="0" t="n">
        <v>30.0932891965092</v>
      </c>
      <c r="R243" s="0" t="n">
        <v>50.6915779564052</v>
      </c>
      <c r="S243" s="0" t="n">
        <v>86.7768595041322</v>
      </c>
      <c r="T243" s="0" t="n">
        <v>21.7367677426367</v>
      </c>
      <c r="U243" s="0" t="n">
        <v>15.5339805825243</v>
      </c>
      <c r="V243" s="0" t="n">
        <v>26.1876080238831</v>
      </c>
      <c r="W243" s="0" t="n">
        <v>149.700598802395</v>
      </c>
      <c r="X243" s="0" t="n">
        <v>0</v>
      </c>
      <c r="Y243" s="0" t="n">
        <v>16.490765171504</v>
      </c>
      <c r="Z243" s="0" t="n">
        <v>0</v>
      </c>
    </row>
    <row r="244" customFormat="false" ht="12.75" hidden="false" customHeight="false" outlineLevel="0" collapsed="false">
      <c r="A244" s="0" t="n">
        <v>1132038</v>
      </c>
      <c r="B244" s="0" t="s">
        <v>144</v>
      </c>
      <c r="C244" s="0" t="n">
        <v>1320</v>
      </c>
      <c r="D244" s="0" t="s">
        <v>116</v>
      </c>
      <c r="E244" s="0" t="n">
        <v>1</v>
      </c>
      <c r="F244" s="0" t="s">
        <v>111</v>
      </c>
      <c r="G244" s="0" t="n">
        <v>38</v>
      </c>
      <c r="H244" s="0" t="s">
        <v>183</v>
      </c>
      <c r="I244" s="0" t="n">
        <v>42.6174886676223</v>
      </c>
      <c r="J244" s="0" t="n">
        <v>26.2381108560184</v>
      </c>
      <c r="K244" s="0" t="n">
        <v>46.3637567889787</v>
      </c>
      <c r="L244" s="0" t="n">
        <v>51.6941585600827</v>
      </c>
      <c r="M244" s="0" t="n">
        <v>75.7002271006813</v>
      </c>
      <c r="N244" s="0" t="n">
        <v>143.061516452074</v>
      </c>
      <c r="O244" s="0" t="n">
        <v>49.8504486540379</v>
      </c>
      <c r="P244" s="0" t="n">
        <v>26.1643118785976</v>
      </c>
      <c r="Q244" s="0" t="n">
        <v>0</v>
      </c>
      <c r="R244" s="0" t="n">
        <v>34.6740638002774</v>
      </c>
      <c r="S244" s="0" t="n">
        <v>60.9508329947176</v>
      </c>
      <c r="T244" s="0" t="n">
        <v>28.0033604032484</v>
      </c>
      <c r="U244" s="0" t="n">
        <v>41.5800415800416</v>
      </c>
      <c r="V244" s="0" t="n">
        <v>38.109756097561</v>
      </c>
      <c r="W244" s="0" t="n">
        <v>0</v>
      </c>
      <c r="X244" s="0" t="n">
        <v>0</v>
      </c>
      <c r="Y244" s="0" t="n">
        <v>19.6811651249754</v>
      </c>
      <c r="Z244" s="0" t="n">
        <v>0</v>
      </c>
    </row>
    <row r="245" customFormat="false" ht="12.75" hidden="false" customHeight="false" outlineLevel="0" collapsed="false">
      <c r="A245" s="0" t="n">
        <v>1132039</v>
      </c>
      <c r="B245" s="0" t="s">
        <v>144</v>
      </c>
      <c r="C245" s="0" t="n">
        <v>1320</v>
      </c>
      <c r="D245" s="0" t="s">
        <v>116</v>
      </c>
      <c r="E245" s="0" t="n">
        <v>1</v>
      </c>
      <c r="F245" s="0" t="s">
        <v>111</v>
      </c>
      <c r="G245" s="0" t="n">
        <v>39</v>
      </c>
      <c r="H245" s="0" t="s">
        <v>184</v>
      </c>
      <c r="I245" s="0" t="n">
        <v>5.45541553923344</v>
      </c>
      <c r="J245" s="0" t="n">
        <v>4.90983398587085</v>
      </c>
      <c r="K245" s="0" t="n">
        <v>5.50174680461046</v>
      </c>
      <c r="L245" s="0" t="n">
        <v>5.73970198995973</v>
      </c>
      <c r="M245" s="0" t="n">
        <v>5.61087882072793</v>
      </c>
      <c r="N245" s="0" t="n">
        <v>6.15315566397979</v>
      </c>
      <c r="O245" s="0" t="n">
        <v>5.2042389896107</v>
      </c>
      <c r="P245" s="0" t="n">
        <v>6.97920758977569</v>
      </c>
      <c r="Q245" s="0" t="n">
        <v>6.3071672729317</v>
      </c>
      <c r="R245" s="0" t="n">
        <v>3.97496469603724</v>
      </c>
      <c r="S245" s="0" t="n">
        <v>6.62848851523314</v>
      </c>
      <c r="T245" s="0" t="n">
        <v>6.35789345187838</v>
      </c>
      <c r="U245" s="0" t="n">
        <v>4.00026414442605</v>
      </c>
      <c r="V245" s="0" t="n">
        <v>4.83293509948114</v>
      </c>
      <c r="W245" s="0" t="n">
        <v>9.33881210310049</v>
      </c>
      <c r="X245" s="0" t="n">
        <v>1.69764875647229</v>
      </c>
      <c r="Y245" s="0" t="n">
        <v>5.1953345895386</v>
      </c>
      <c r="Z245" s="0" t="n">
        <v>2.95879872771655</v>
      </c>
    </row>
    <row r="246" customFormat="false" ht="12.75" hidden="false" customHeight="false" outlineLevel="0" collapsed="false">
      <c r="A246" s="0" t="n">
        <v>1132040</v>
      </c>
      <c r="B246" s="0" t="s">
        <v>144</v>
      </c>
      <c r="C246" s="0" t="n">
        <v>1320</v>
      </c>
      <c r="D246" s="0" t="s">
        <v>116</v>
      </c>
      <c r="E246" s="0" t="n">
        <v>1</v>
      </c>
      <c r="F246" s="0" t="s">
        <v>111</v>
      </c>
      <c r="G246" s="0" t="n">
        <v>40</v>
      </c>
      <c r="H246" s="0" t="s">
        <v>185</v>
      </c>
      <c r="I246" s="0" t="n">
        <v>5.06036918650312</v>
      </c>
      <c r="J246" s="0" t="n">
        <v>4.19340154961326</v>
      </c>
      <c r="K246" s="0" t="n">
        <v>4.76206414712338</v>
      </c>
      <c r="L246" s="0" t="n">
        <v>5.14659723468604</v>
      </c>
      <c r="M246" s="0" t="n">
        <v>4.16450240902654</v>
      </c>
      <c r="N246" s="0" t="n">
        <v>3.58443992515131</v>
      </c>
      <c r="O246" s="0" t="n">
        <v>3.13329183574511</v>
      </c>
      <c r="P246" s="0" t="n">
        <v>5.35091843964871</v>
      </c>
      <c r="Q246" s="0" t="n">
        <v>4.61763914625249</v>
      </c>
      <c r="R246" s="0" t="n">
        <v>3.01059944301153</v>
      </c>
      <c r="S246" s="0" t="n">
        <v>5.70043277770133</v>
      </c>
      <c r="T246" s="0" t="n">
        <v>4.71895106678609</v>
      </c>
      <c r="U246" s="0" t="n">
        <v>3.0739128041145</v>
      </c>
      <c r="V246" s="0" t="n">
        <v>3.93226889150464</v>
      </c>
      <c r="W246" s="0" t="n">
        <v>3.03228686985137</v>
      </c>
      <c r="X246" s="0" t="n">
        <v>0.0429807452411339</v>
      </c>
      <c r="Y246" s="0" t="n">
        <v>3.88012436836334</v>
      </c>
      <c r="Z246" s="0" t="n">
        <v>0.358324252598513</v>
      </c>
    </row>
    <row r="247" customFormat="false" ht="12.75" hidden="false" customHeight="false" outlineLevel="0" collapsed="false">
      <c r="A247" s="0" t="n">
        <v>1132041</v>
      </c>
      <c r="B247" s="0" t="s">
        <v>144</v>
      </c>
      <c r="C247" s="0" t="n">
        <v>1320</v>
      </c>
      <c r="D247" s="0" t="s">
        <v>116</v>
      </c>
      <c r="E247" s="0" t="n">
        <v>1</v>
      </c>
      <c r="F247" s="0" t="s">
        <v>111</v>
      </c>
      <c r="G247" s="0" t="n">
        <v>41</v>
      </c>
      <c r="H247" s="0" t="s">
        <v>186</v>
      </c>
      <c r="I247" s="0" t="n">
        <v>5.8731102631174</v>
      </c>
      <c r="J247" s="0" t="n">
        <v>5.71356299470531</v>
      </c>
      <c r="K247" s="0" t="n">
        <v>6.32376687424141</v>
      </c>
      <c r="L247" s="0" t="n">
        <v>6.38240972761784</v>
      </c>
      <c r="M247" s="0" t="n">
        <v>7.39724423530868</v>
      </c>
      <c r="N247" s="0" t="n">
        <v>9.85179828359771</v>
      </c>
      <c r="O247" s="0" t="n">
        <v>8.12706384275135</v>
      </c>
      <c r="P247" s="0" t="n">
        <v>8.94702915122101</v>
      </c>
      <c r="Q247" s="0" t="n">
        <v>8.41287727631645</v>
      </c>
      <c r="R247" s="0" t="n">
        <v>5.15002781798587</v>
      </c>
      <c r="S247" s="0" t="n">
        <v>7.66457166052951</v>
      </c>
      <c r="T247" s="0" t="n">
        <v>8.38208989862171</v>
      </c>
      <c r="U247" s="0" t="n">
        <v>5.11807556098248</v>
      </c>
      <c r="V247" s="0" t="n">
        <v>5.87814400756773</v>
      </c>
      <c r="W247" s="0" t="n">
        <v>21.7936721690748</v>
      </c>
      <c r="X247" s="0" t="n">
        <v>9.45869347413445</v>
      </c>
      <c r="Y247" s="0" t="n">
        <v>6.81299010896942</v>
      </c>
      <c r="Z247" s="0" t="n">
        <v>10.6881983397055</v>
      </c>
    </row>
    <row r="248" customFormat="false" ht="12.75" hidden="false" customHeight="false" outlineLevel="0" collapsed="false">
      <c r="A248" s="0" t="n">
        <v>1132042</v>
      </c>
      <c r="B248" s="0" t="s">
        <v>144</v>
      </c>
      <c r="C248" s="0" t="n">
        <v>1320</v>
      </c>
      <c r="D248" s="0" t="s">
        <v>116</v>
      </c>
      <c r="E248" s="0" t="n">
        <v>1</v>
      </c>
      <c r="F248" s="0" t="s">
        <v>111</v>
      </c>
      <c r="G248" s="0" t="n">
        <v>42</v>
      </c>
      <c r="H248" s="0" t="s">
        <v>187</v>
      </c>
      <c r="I248" s="0" t="n">
        <v>6.75958224621563</v>
      </c>
      <c r="J248" s="0" t="n">
        <v>5.68120690114425</v>
      </c>
      <c r="K248" s="0" t="n">
        <v>6.75571727071468</v>
      </c>
      <c r="L248" s="0" t="n">
        <v>7.47435692934886</v>
      </c>
      <c r="M248" s="0" t="n">
        <v>6.06064641395076</v>
      </c>
      <c r="N248" s="0" t="n">
        <v>6.41476999171581</v>
      </c>
      <c r="O248" s="0" t="n">
        <v>4.69705873840065</v>
      </c>
      <c r="P248" s="0" t="n">
        <v>8.08133522431023</v>
      </c>
      <c r="Q248" s="0" t="n">
        <v>7.31060617515868</v>
      </c>
      <c r="R248" s="0" t="n">
        <v>5.33968367366684</v>
      </c>
      <c r="S248" s="0" t="n">
        <v>9.39645359286295</v>
      </c>
      <c r="T248" s="0" t="n">
        <v>6.55938826461979</v>
      </c>
      <c r="U248" s="0" t="n">
        <v>5.2112020474202</v>
      </c>
      <c r="V248" s="0" t="n">
        <v>6.71671296546005</v>
      </c>
      <c r="W248" s="0" t="n">
        <v>9.28625084766624</v>
      </c>
      <c r="X248" s="0" t="n">
        <v>1.57232704402516</v>
      </c>
      <c r="Y248" s="0" t="n">
        <v>5.55204410515065</v>
      </c>
      <c r="Z248" s="0" t="n">
        <v>2.89550840329626</v>
      </c>
    </row>
    <row r="249" customFormat="false" ht="12.75" hidden="false" customHeight="false" outlineLevel="0" collapsed="false">
      <c r="A249" s="0" t="n">
        <v>1132044</v>
      </c>
      <c r="B249" s="0" t="s">
        <v>144</v>
      </c>
      <c r="C249" s="0" t="n">
        <v>1320</v>
      </c>
      <c r="D249" s="0" t="s">
        <v>116</v>
      </c>
      <c r="E249" s="0" t="n">
        <v>1</v>
      </c>
      <c r="F249" s="0" t="s">
        <v>111</v>
      </c>
      <c r="G249" s="0" t="n">
        <v>44</v>
      </c>
      <c r="H249" s="0" t="s">
        <v>188</v>
      </c>
      <c r="I249" s="0" t="n">
        <v>6.25865197294815</v>
      </c>
      <c r="J249" s="0" t="n">
        <v>4.839211495647</v>
      </c>
      <c r="K249" s="0" t="n">
        <v>5.82764287979814</v>
      </c>
      <c r="L249" s="0" t="n">
        <v>6.67942709200375</v>
      </c>
      <c r="M249" s="0" t="n">
        <v>4.44020647384534</v>
      </c>
      <c r="N249" s="0" t="s">
        <v>195</v>
      </c>
      <c r="O249" s="0" t="s">
        <v>195</v>
      </c>
      <c r="P249" s="0" t="n">
        <v>6.16339309138927</v>
      </c>
      <c r="Q249" s="0" t="n">
        <v>5.33121689374052</v>
      </c>
      <c r="R249" s="0" t="n">
        <v>4.01890176048583</v>
      </c>
      <c r="S249" s="0" t="n">
        <v>8.05181439377211</v>
      </c>
      <c r="T249" s="0" t="n">
        <v>4.83888148193642</v>
      </c>
      <c r="U249" s="0" t="n">
        <v>3.95234844204115</v>
      </c>
      <c r="V249" s="0" t="n">
        <v>5.44161226402787</v>
      </c>
      <c r="W249" s="0" t="s">
        <v>195</v>
      </c>
      <c r="X249" s="0" t="s">
        <v>195</v>
      </c>
      <c r="Y249" s="0" t="n">
        <v>4.13319414160239</v>
      </c>
      <c r="Z249" s="0" t="s">
        <v>195</v>
      </c>
    </row>
    <row r="250" customFormat="false" ht="12.75" hidden="false" customHeight="false" outlineLevel="0" collapsed="false">
      <c r="A250" s="0" t="n">
        <v>1132045</v>
      </c>
      <c r="B250" s="0" t="s">
        <v>144</v>
      </c>
      <c r="C250" s="0" t="n">
        <v>1320</v>
      </c>
      <c r="D250" s="0" t="s">
        <v>116</v>
      </c>
      <c r="E250" s="0" t="n">
        <v>1</v>
      </c>
      <c r="F250" s="0" t="s">
        <v>111</v>
      </c>
      <c r="G250" s="0" t="n">
        <v>45</v>
      </c>
      <c r="H250" s="0" t="s">
        <v>189</v>
      </c>
      <c r="I250" s="0" t="n">
        <v>7.27952271489891</v>
      </c>
      <c r="J250" s="0" t="n">
        <v>6.58974086228306</v>
      </c>
      <c r="K250" s="0" t="n">
        <v>7.75136041826141</v>
      </c>
      <c r="L250" s="0" t="n">
        <v>8.3133340201526</v>
      </c>
      <c r="M250" s="0" t="n">
        <v>7.92926048256736</v>
      </c>
      <c r="N250" s="0" t="s">
        <v>195</v>
      </c>
      <c r="O250" s="0" t="s">
        <v>195</v>
      </c>
      <c r="P250" s="0" t="n">
        <v>10.2551205540391</v>
      </c>
      <c r="Q250" s="0" t="n">
        <v>9.59765028714427</v>
      </c>
      <c r="R250" s="0" t="n">
        <v>6.84524144454472</v>
      </c>
      <c r="S250" s="0" t="n">
        <v>10.8433968073628</v>
      </c>
      <c r="T250" s="0" t="n">
        <v>8.53755726598778</v>
      </c>
      <c r="U250" s="0" t="n">
        <v>6.64142872577068</v>
      </c>
      <c r="V250" s="0" t="n">
        <v>8.12402111884336</v>
      </c>
      <c r="W250" s="0" t="s">
        <v>195</v>
      </c>
      <c r="X250" s="0" t="s">
        <v>195</v>
      </c>
      <c r="Y250" s="0" t="n">
        <v>7.17703373224612</v>
      </c>
      <c r="Z250" s="0" t="s">
        <v>195</v>
      </c>
    </row>
    <row r="251" customFormat="false" ht="12.75" hidden="false" customHeight="false" outlineLevel="0" collapsed="false">
      <c r="A251" s="0" t="n">
        <v>1132046</v>
      </c>
      <c r="B251" s="0" t="s">
        <v>144</v>
      </c>
      <c r="C251" s="0" t="n">
        <v>1320</v>
      </c>
      <c r="D251" s="0" t="s">
        <v>116</v>
      </c>
      <c r="E251" s="0" t="n">
        <v>1</v>
      </c>
      <c r="F251" s="0" t="s">
        <v>111</v>
      </c>
      <c r="G251" s="0" t="n">
        <v>46</v>
      </c>
      <c r="H251" s="0" t="s">
        <v>190</v>
      </c>
      <c r="I251" s="0" t="n">
        <v>2.3588854459396</v>
      </c>
      <c r="J251" s="0" t="n">
        <v>2.04148724261663</v>
      </c>
      <c r="K251" s="0" t="n">
        <v>2.40066692238403</v>
      </c>
      <c r="L251" s="0" t="n">
        <v>2.54186384758723</v>
      </c>
      <c r="M251" s="0" t="n">
        <v>2.01981669127425</v>
      </c>
      <c r="N251" s="0" t="n">
        <v>1.96499603582894</v>
      </c>
      <c r="O251" s="0" t="n">
        <v>1.85001290242414</v>
      </c>
      <c r="P251" s="0" t="n">
        <v>2.8399409823425</v>
      </c>
      <c r="Q251" s="0" t="n">
        <v>2.85314383869484</v>
      </c>
      <c r="R251" s="0" t="n">
        <v>1.83504855143498</v>
      </c>
      <c r="S251" s="0" t="n">
        <v>3.03117687261423</v>
      </c>
      <c r="T251" s="0" t="n">
        <v>2.44789735680647</v>
      </c>
      <c r="U251" s="0" t="n">
        <v>1.91840286959262</v>
      </c>
      <c r="V251" s="0" t="n">
        <v>2.4025404715645</v>
      </c>
      <c r="W251" s="0" t="n">
        <v>3.1479572044264</v>
      </c>
      <c r="X251" s="0" t="n">
        <v>0.857632933104631</v>
      </c>
      <c r="Y251" s="0" t="n">
        <v>2.04533654861286</v>
      </c>
      <c r="Z251" s="0" t="n">
        <v>0.933315805096614</v>
      </c>
    </row>
    <row r="252" customFormat="false" ht="12.75" hidden="false" customHeight="false" outlineLevel="0" collapsed="false">
      <c r="A252" s="0" t="n">
        <v>1132048</v>
      </c>
      <c r="B252" s="0" t="s">
        <v>144</v>
      </c>
      <c r="C252" s="0" t="n">
        <v>1320</v>
      </c>
      <c r="D252" s="0" t="s">
        <v>116</v>
      </c>
      <c r="E252" s="0" t="n">
        <v>1</v>
      </c>
      <c r="F252" s="0" t="s">
        <v>111</v>
      </c>
      <c r="G252" s="0" t="n">
        <v>48</v>
      </c>
      <c r="H252" s="0" t="s">
        <v>191</v>
      </c>
      <c r="I252" s="0" t="n">
        <v>2.17937095542425</v>
      </c>
      <c r="J252" s="0" t="n">
        <v>1.72870854245671</v>
      </c>
      <c r="K252" s="0" t="n">
        <v>2.06008588608905</v>
      </c>
      <c r="L252" s="0" t="n">
        <v>2.26670699893661</v>
      </c>
      <c r="M252" s="0" t="n">
        <v>1.47171758471938</v>
      </c>
      <c r="N252" s="0" t="s">
        <v>195</v>
      </c>
      <c r="O252" s="0" t="s">
        <v>195</v>
      </c>
      <c r="P252" s="0" t="n">
        <v>2.14599409978054</v>
      </c>
      <c r="Q252" s="0" t="n">
        <v>2.05493279128143</v>
      </c>
      <c r="R252" s="0" t="n">
        <v>1.37543048161257</v>
      </c>
      <c r="S252" s="0" t="n">
        <v>2.58411675419995</v>
      </c>
      <c r="T252" s="0" t="n">
        <v>1.78367751245587</v>
      </c>
      <c r="U252" s="0" t="n">
        <v>1.46068681827876</v>
      </c>
      <c r="V252" s="0" t="n">
        <v>1.93158952407653</v>
      </c>
      <c r="W252" s="0" t="s">
        <v>195</v>
      </c>
      <c r="X252" s="0" t="s">
        <v>195</v>
      </c>
      <c r="Y252" s="0" t="n">
        <v>1.48652559476433</v>
      </c>
      <c r="Z252" s="0" t="s">
        <v>195</v>
      </c>
    </row>
    <row r="253" customFormat="false" ht="12.75" hidden="false" customHeight="false" outlineLevel="0" collapsed="false">
      <c r="A253" s="0" t="n">
        <v>1132049</v>
      </c>
      <c r="B253" s="0" t="s">
        <v>144</v>
      </c>
      <c r="C253" s="0" t="n">
        <v>1320</v>
      </c>
      <c r="D253" s="0" t="s">
        <v>116</v>
      </c>
      <c r="E253" s="0" t="n">
        <v>1</v>
      </c>
      <c r="F253" s="0" t="s">
        <v>111</v>
      </c>
      <c r="G253" s="0" t="n">
        <v>49</v>
      </c>
      <c r="H253" s="0" t="s">
        <v>192</v>
      </c>
      <c r="I253" s="0" t="n">
        <v>2.54540328860443</v>
      </c>
      <c r="J253" s="0" t="n">
        <v>2.3798906660187</v>
      </c>
      <c r="K253" s="0" t="n">
        <v>2.76691991887882</v>
      </c>
      <c r="L253" s="0" t="n">
        <v>2.83255512832196</v>
      </c>
      <c r="M253" s="0" t="n">
        <v>2.65333134793966</v>
      </c>
      <c r="N253" s="0" t="s">
        <v>195</v>
      </c>
      <c r="O253" s="0" t="s">
        <v>195</v>
      </c>
      <c r="P253" s="0" t="n">
        <v>3.62961446036848</v>
      </c>
      <c r="Q253" s="0" t="n">
        <v>3.78029914196758</v>
      </c>
      <c r="R253" s="0" t="n">
        <v>2.35990449340973</v>
      </c>
      <c r="S253" s="0" t="n">
        <v>3.51338036245912</v>
      </c>
      <c r="T253" s="0" t="n">
        <v>3.21562094091088</v>
      </c>
      <c r="U253" s="0" t="n">
        <v>2.43754926421626</v>
      </c>
      <c r="V253" s="0" t="n">
        <v>2.92409664281283</v>
      </c>
      <c r="W253" s="0" t="s">
        <v>195</v>
      </c>
      <c r="X253" s="0" t="s">
        <v>195</v>
      </c>
      <c r="Y253" s="0" t="n">
        <v>2.69193097042387</v>
      </c>
      <c r="Z253" s="0" t="s">
        <v>195</v>
      </c>
    </row>
    <row r="254" customFormat="false" ht="12.75" hidden="false" customHeight="false" outlineLevel="0" collapsed="false">
      <c r="A254" s="0" t="n">
        <v>1132050</v>
      </c>
      <c r="B254" s="0" t="s">
        <v>144</v>
      </c>
      <c r="C254" s="0" t="n">
        <v>1320</v>
      </c>
      <c r="D254" s="0" t="s">
        <v>116</v>
      </c>
      <c r="E254" s="0" t="n">
        <v>1</v>
      </c>
      <c r="F254" s="0" t="s">
        <v>111</v>
      </c>
      <c r="G254" s="0" t="n">
        <v>50</v>
      </c>
      <c r="H254" s="0" t="s">
        <v>193</v>
      </c>
      <c r="I254" s="0" t="n">
        <v>100</v>
      </c>
      <c r="J254" s="0" t="n">
        <v>84.3083919955077</v>
      </c>
      <c r="K254" s="0" t="n">
        <v>100.29846464528</v>
      </c>
      <c r="L254" s="0" t="n">
        <v>109.820424560234</v>
      </c>
      <c r="M254" s="0" t="n">
        <v>88.331395168935</v>
      </c>
      <c r="N254" s="0" t="n">
        <v>86.8733059294011</v>
      </c>
      <c r="O254" s="0" t="n">
        <v>70.2397053175912</v>
      </c>
      <c r="P254" s="0" t="n">
        <v>119.855725637118</v>
      </c>
      <c r="Q254" s="0" t="n">
        <v>116.150004073798</v>
      </c>
      <c r="R254" s="0" t="n">
        <v>77.0326071141174</v>
      </c>
      <c r="S254" s="0" t="n">
        <v>135.952366562988</v>
      </c>
      <c r="T254" s="0" t="n">
        <v>98.1830248558263</v>
      </c>
      <c r="U254" s="0" t="n">
        <v>78.3314046103892</v>
      </c>
      <c r="V254" s="0" t="n">
        <v>100.945878329713</v>
      </c>
      <c r="W254" s="0" t="n">
        <v>139.639002010311</v>
      </c>
      <c r="X254" s="0" t="n">
        <v>30.8514673620462</v>
      </c>
      <c r="Y254" s="0" t="n">
        <v>84.3732644264371</v>
      </c>
      <c r="Z254" s="0" t="n">
        <v>42.4676935625057</v>
      </c>
    </row>
    <row r="255" customFormat="false" ht="12.75" hidden="false" customHeight="false" outlineLevel="0" collapsed="false">
      <c r="A255" s="0" t="n">
        <v>1132051</v>
      </c>
      <c r="B255" s="0" t="s">
        <v>144</v>
      </c>
      <c r="C255" s="0" t="n">
        <v>1320</v>
      </c>
      <c r="D255" s="0" t="s">
        <v>116</v>
      </c>
      <c r="E255" s="0" t="n">
        <v>1</v>
      </c>
      <c r="F255" s="0" t="s">
        <v>111</v>
      </c>
      <c r="G255" s="0" t="n">
        <v>51</v>
      </c>
      <c r="H255" s="0" t="s">
        <v>194</v>
      </c>
      <c r="I255" s="0" t="s">
        <v>195</v>
      </c>
      <c r="J255" s="0" t="n">
        <v>72.0062924035214</v>
      </c>
      <c r="K255" s="0" t="n">
        <v>86.8138319448938</v>
      </c>
      <c r="L255" s="0" t="n">
        <v>98.4722716166162</v>
      </c>
      <c r="M255" s="0" t="n">
        <v>65.5612640598752</v>
      </c>
      <c r="N255" s="0" t="n">
        <v>50.6069020853967</v>
      </c>
      <c r="O255" s="0" t="n">
        <v>42.2888909706305</v>
      </c>
      <c r="P255" s="0" t="n">
        <v>91.8926975819822</v>
      </c>
      <c r="Q255" s="0" t="n">
        <v>85.0364010401859</v>
      </c>
      <c r="R255" s="0" t="n">
        <v>58.3437443614758</v>
      </c>
      <c r="S255" s="0" t="n">
        <v>116.917653969031</v>
      </c>
      <c r="T255" s="0" t="n">
        <v>72.8733335011777</v>
      </c>
      <c r="U255" s="0" t="n">
        <v>60.1920020535785</v>
      </c>
      <c r="V255" s="0" t="n">
        <v>82.1335956123558</v>
      </c>
      <c r="W255" s="0" t="n">
        <v>45.3404038586917</v>
      </c>
      <c r="X255" s="0" t="n">
        <v>0.781091526705874</v>
      </c>
      <c r="Y255" s="0" t="n">
        <v>63.0139895125516</v>
      </c>
      <c r="Z255" s="0" t="n">
        <v>5.14303470960035</v>
      </c>
    </row>
    <row r="256" customFormat="false" ht="12.75" hidden="false" customHeight="false" outlineLevel="0" collapsed="false">
      <c r="A256" s="0" t="n">
        <v>1132052</v>
      </c>
      <c r="B256" s="0" t="s">
        <v>144</v>
      </c>
      <c r="C256" s="0" t="n">
        <v>1320</v>
      </c>
      <c r="D256" s="0" t="s">
        <v>116</v>
      </c>
      <c r="E256" s="0" t="n">
        <v>1</v>
      </c>
      <c r="F256" s="0" t="s">
        <v>111</v>
      </c>
      <c r="G256" s="0" t="n">
        <v>52</v>
      </c>
      <c r="H256" s="0" t="s">
        <v>196</v>
      </c>
      <c r="I256" s="0" t="s">
        <v>195</v>
      </c>
      <c r="J256" s="0" t="n">
        <v>98.1094900631764</v>
      </c>
      <c r="K256" s="0" t="n">
        <v>115.284132619404</v>
      </c>
      <c r="L256" s="0" t="n">
        <v>122.117654754629</v>
      </c>
      <c r="M256" s="0" t="n">
        <v>116.453932545527</v>
      </c>
      <c r="N256" s="0" t="n">
        <v>139.092578342504</v>
      </c>
      <c r="O256" s="0" t="n">
        <v>109.688000599451</v>
      </c>
      <c r="P256" s="0" t="n">
        <v>153.649631053675</v>
      </c>
      <c r="Q256" s="0" t="n">
        <v>154.927828553105</v>
      </c>
      <c r="R256" s="0" t="n">
        <v>99.804677491899</v>
      </c>
      <c r="S256" s="0" t="n">
        <v>157.202754978892</v>
      </c>
      <c r="T256" s="0" t="n">
        <v>129.4420781174</v>
      </c>
      <c r="U256" s="0" t="n">
        <v>100.219893766886</v>
      </c>
      <c r="V256" s="0" t="n">
        <v>122.777235278034</v>
      </c>
      <c r="W256" s="0" t="n">
        <v>325.870849336302</v>
      </c>
      <c r="X256" s="0" t="n">
        <v>171.893374228512</v>
      </c>
      <c r="Y256" s="0" t="n">
        <v>110.644310985528</v>
      </c>
      <c r="Z256" s="0" t="n">
        <v>153.407910978858</v>
      </c>
    </row>
    <row r="257" customFormat="false" ht="12.75" hidden="false" customHeight="false" outlineLevel="0" collapsed="false">
      <c r="A257" s="0" t="n">
        <v>2132000</v>
      </c>
      <c r="B257" s="0" t="s">
        <v>144</v>
      </c>
      <c r="C257" s="0" t="n">
        <v>1320</v>
      </c>
      <c r="D257" s="0" t="s">
        <v>116</v>
      </c>
      <c r="E257" s="0" t="n">
        <v>2</v>
      </c>
      <c r="F257" s="0" t="s">
        <v>112</v>
      </c>
      <c r="G257" s="0" t="n">
        <v>0</v>
      </c>
      <c r="H257" s="0" t="s">
        <v>14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132001</v>
      </c>
      <c r="B258" s="0" t="s">
        <v>144</v>
      </c>
      <c r="C258" s="0" t="n">
        <v>1320</v>
      </c>
      <c r="D258" s="0" t="s">
        <v>116</v>
      </c>
      <c r="E258" s="0" t="n">
        <v>2</v>
      </c>
      <c r="F258" s="0" t="s">
        <v>112</v>
      </c>
      <c r="G258" s="0" t="n">
        <v>1</v>
      </c>
      <c r="H258" s="0" t="s">
        <v>146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32002</v>
      </c>
      <c r="B259" s="0" t="s">
        <v>144</v>
      </c>
      <c r="C259" s="0" t="n">
        <v>1320</v>
      </c>
      <c r="D259" s="0" t="s">
        <v>116</v>
      </c>
      <c r="E259" s="0" t="n">
        <v>2</v>
      </c>
      <c r="F259" s="0" t="s">
        <v>112</v>
      </c>
      <c r="G259" s="0" t="n">
        <v>2</v>
      </c>
      <c r="H259" s="0" t="s">
        <v>147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132003</v>
      </c>
      <c r="B260" s="0" t="s">
        <v>144</v>
      </c>
      <c r="C260" s="0" t="n">
        <v>1320</v>
      </c>
      <c r="D260" s="0" t="s">
        <v>116</v>
      </c>
      <c r="E260" s="0" t="n">
        <v>2</v>
      </c>
      <c r="F260" s="0" t="s">
        <v>112</v>
      </c>
      <c r="G260" s="0" t="n">
        <v>3</v>
      </c>
      <c r="H260" s="0" t="s">
        <v>148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132004</v>
      </c>
      <c r="B261" s="0" t="s">
        <v>144</v>
      </c>
      <c r="C261" s="0" t="n">
        <v>1320</v>
      </c>
      <c r="D261" s="0" t="s">
        <v>116</v>
      </c>
      <c r="E261" s="0" t="n">
        <v>2</v>
      </c>
      <c r="F261" s="0" t="s">
        <v>112</v>
      </c>
      <c r="G261" s="0" t="n">
        <v>4</v>
      </c>
      <c r="H261" s="0" t="s">
        <v>149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32005</v>
      </c>
      <c r="B262" s="0" t="s">
        <v>144</v>
      </c>
      <c r="C262" s="0" t="n">
        <v>1320</v>
      </c>
      <c r="D262" s="0" t="s">
        <v>116</v>
      </c>
      <c r="E262" s="0" t="n">
        <v>2</v>
      </c>
      <c r="F262" s="0" t="s">
        <v>112</v>
      </c>
      <c r="G262" s="0" t="n">
        <v>5</v>
      </c>
      <c r="H262" s="0" t="s">
        <v>15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132006</v>
      </c>
      <c r="B263" s="0" t="s">
        <v>144</v>
      </c>
      <c r="C263" s="0" t="n">
        <v>1320</v>
      </c>
      <c r="D263" s="0" t="s">
        <v>116</v>
      </c>
      <c r="E263" s="0" t="n">
        <v>2</v>
      </c>
      <c r="F263" s="0" t="s">
        <v>112</v>
      </c>
      <c r="G263" s="0" t="n">
        <v>6</v>
      </c>
      <c r="H263" s="0" t="s">
        <v>151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132007</v>
      </c>
      <c r="B264" s="0" t="s">
        <v>144</v>
      </c>
      <c r="C264" s="0" t="n">
        <v>1320</v>
      </c>
      <c r="D264" s="0" t="s">
        <v>116</v>
      </c>
      <c r="E264" s="0" t="n">
        <v>2</v>
      </c>
      <c r="F264" s="0" t="s">
        <v>112</v>
      </c>
      <c r="G264" s="0" t="n">
        <v>7</v>
      </c>
      <c r="H264" s="0" t="s">
        <v>152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132008</v>
      </c>
      <c r="B265" s="0" t="s">
        <v>144</v>
      </c>
      <c r="C265" s="0" t="n">
        <v>1320</v>
      </c>
      <c r="D265" s="0" t="s">
        <v>116</v>
      </c>
      <c r="E265" s="0" t="n">
        <v>2</v>
      </c>
      <c r="F265" s="0" t="s">
        <v>112</v>
      </c>
      <c r="G265" s="0" t="n">
        <v>8</v>
      </c>
      <c r="H265" s="0" t="s">
        <v>153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132009</v>
      </c>
      <c r="B266" s="0" t="s">
        <v>144</v>
      </c>
      <c r="C266" s="0" t="n">
        <v>1320</v>
      </c>
      <c r="D266" s="0" t="s">
        <v>116</v>
      </c>
      <c r="E266" s="0" t="n">
        <v>2</v>
      </c>
      <c r="F266" s="0" t="s">
        <v>112</v>
      </c>
      <c r="G266" s="0" t="n">
        <v>9</v>
      </c>
      <c r="H266" s="0" t="s">
        <v>154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132010</v>
      </c>
      <c r="B267" s="0" t="s">
        <v>144</v>
      </c>
      <c r="C267" s="0" t="n">
        <v>1320</v>
      </c>
      <c r="D267" s="0" t="s">
        <v>116</v>
      </c>
      <c r="E267" s="0" t="n">
        <v>2</v>
      </c>
      <c r="F267" s="0" t="s">
        <v>112</v>
      </c>
      <c r="G267" s="0" t="n">
        <v>10</v>
      </c>
      <c r="H267" s="0" t="s">
        <v>155</v>
      </c>
      <c r="I267" s="0" t="n">
        <v>7</v>
      </c>
      <c r="J267" s="0" t="n">
        <v>1</v>
      </c>
      <c r="K267" s="0" t="n">
        <v>3</v>
      </c>
      <c r="L267" s="0" t="n">
        <v>3</v>
      </c>
      <c r="M267" s="0" t="n">
        <v>0</v>
      </c>
      <c r="N267" s="0" t="n">
        <v>0</v>
      </c>
      <c r="O267" s="0" t="n">
        <v>0</v>
      </c>
      <c r="P267" s="0" t="n">
        <v>1</v>
      </c>
      <c r="Q267" s="0" t="n">
        <v>0</v>
      </c>
      <c r="R267" s="0" t="n">
        <v>1</v>
      </c>
      <c r="S267" s="0" t="n">
        <v>2</v>
      </c>
      <c r="T267" s="0" t="n">
        <v>0</v>
      </c>
      <c r="U267" s="0" t="n">
        <v>1</v>
      </c>
      <c r="V267" s="0" t="n">
        <v>2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132011</v>
      </c>
      <c r="B268" s="0" t="s">
        <v>144</v>
      </c>
      <c r="C268" s="0" t="n">
        <v>1320</v>
      </c>
      <c r="D268" s="0" t="s">
        <v>116</v>
      </c>
      <c r="E268" s="0" t="n">
        <v>2</v>
      </c>
      <c r="F268" s="0" t="s">
        <v>112</v>
      </c>
      <c r="G268" s="0" t="n">
        <v>11</v>
      </c>
      <c r="H268" s="0" t="s">
        <v>156</v>
      </c>
      <c r="I268" s="0" t="n">
        <v>5</v>
      </c>
      <c r="J268" s="0" t="n">
        <v>0</v>
      </c>
      <c r="K268" s="0" t="n">
        <v>2</v>
      </c>
      <c r="L268" s="0" t="n">
        <v>3</v>
      </c>
      <c r="M268" s="0" t="n">
        <v>1</v>
      </c>
      <c r="N268" s="0" t="n">
        <v>0</v>
      </c>
      <c r="O268" s="0" t="n">
        <v>0</v>
      </c>
      <c r="P268" s="0" t="n">
        <v>1</v>
      </c>
      <c r="Q268" s="0" t="n">
        <v>1</v>
      </c>
      <c r="R268" s="0" t="n">
        <v>0</v>
      </c>
      <c r="S268" s="0" t="n">
        <v>1</v>
      </c>
      <c r="T268" s="0" t="n">
        <v>0</v>
      </c>
      <c r="U268" s="0" t="n">
        <v>0</v>
      </c>
      <c r="V268" s="0" t="n">
        <v>1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132012</v>
      </c>
      <c r="B269" s="0" t="s">
        <v>144</v>
      </c>
      <c r="C269" s="0" t="n">
        <v>1320</v>
      </c>
      <c r="D269" s="0" t="s">
        <v>116</v>
      </c>
      <c r="E269" s="0" t="n">
        <v>2</v>
      </c>
      <c r="F269" s="0" t="s">
        <v>112</v>
      </c>
      <c r="G269" s="0" t="n">
        <v>12</v>
      </c>
      <c r="H269" s="0" t="s">
        <v>157</v>
      </c>
      <c r="I269" s="0" t="n">
        <v>10</v>
      </c>
      <c r="J269" s="0" t="n">
        <v>2</v>
      </c>
      <c r="K269" s="0" t="n">
        <v>4</v>
      </c>
      <c r="L269" s="0" t="n">
        <v>4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1</v>
      </c>
      <c r="S269" s="0" t="n">
        <v>1</v>
      </c>
      <c r="T269" s="0" t="n">
        <v>1</v>
      </c>
      <c r="U269" s="0" t="n">
        <v>3</v>
      </c>
      <c r="V269" s="0" t="n">
        <v>4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132013</v>
      </c>
      <c r="B270" s="0" t="s">
        <v>144</v>
      </c>
      <c r="C270" s="0" t="n">
        <v>1320</v>
      </c>
      <c r="D270" s="0" t="s">
        <v>116</v>
      </c>
      <c r="E270" s="0" t="n">
        <v>2</v>
      </c>
      <c r="F270" s="0" t="s">
        <v>112</v>
      </c>
      <c r="G270" s="0" t="n">
        <v>13</v>
      </c>
      <c r="H270" s="0" t="s">
        <v>158</v>
      </c>
      <c r="I270" s="0" t="n">
        <v>15</v>
      </c>
      <c r="J270" s="0" t="n">
        <v>1</v>
      </c>
      <c r="K270" s="0" t="n">
        <v>6</v>
      </c>
      <c r="L270" s="0" t="n">
        <v>8</v>
      </c>
      <c r="M270" s="0" t="n">
        <v>1</v>
      </c>
      <c r="N270" s="0" t="n">
        <v>0</v>
      </c>
      <c r="O270" s="0" t="n">
        <v>0</v>
      </c>
      <c r="P270" s="0" t="n">
        <v>3</v>
      </c>
      <c r="Q270" s="0" t="n">
        <v>1</v>
      </c>
      <c r="R270" s="0" t="n">
        <v>0</v>
      </c>
      <c r="S270" s="0" t="n">
        <v>4</v>
      </c>
      <c r="T270" s="0" t="n">
        <v>1</v>
      </c>
      <c r="U270" s="0" t="n">
        <v>2</v>
      </c>
      <c r="V270" s="0" t="n">
        <v>3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132014</v>
      </c>
      <c r="B271" s="0" t="s">
        <v>144</v>
      </c>
      <c r="C271" s="0" t="n">
        <v>1320</v>
      </c>
      <c r="D271" s="0" t="s">
        <v>116</v>
      </c>
      <c r="E271" s="0" t="n">
        <v>2</v>
      </c>
      <c r="F271" s="0" t="s">
        <v>112</v>
      </c>
      <c r="G271" s="0" t="n">
        <v>14</v>
      </c>
      <c r="H271" s="0" t="s">
        <v>159</v>
      </c>
      <c r="I271" s="0" t="n">
        <v>24</v>
      </c>
      <c r="J271" s="0" t="n">
        <v>6</v>
      </c>
      <c r="K271" s="0" t="n">
        <v>4</v>
      </c>
      <c r="L271" s="0" t="n">
        <v>14</v>
      </c>
      <c r="M271" s="0" t="n">
        <v>2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3</v>
      </c>
      <c r="S271" s="0" t="n">
        <v>9</v>
      </c>
      <c r="T271" s="0" t="n">
        <v>3</v>
      </c>
      <c r="U271" s="0" t="n">
        <v>3</v>
      </c>
      <c r="V271" s="0" t="n">
        <v>4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132015</v>
      </c>
      <c r="B272" s="0" t="s">
        <v>144</v>
      </c>
      <c r="C272" s="0" t="n">
        <v>1320</v>
      </c>
      <c r="D272" s="0" t="s">
        <v>116</v>
      </c>
      <c r="E272" s="0" t="n">
        <v>2</v>
      </c>
      <c r="F272" s="0" t="s">
        <v>112</v>
      </c>
      <c r="G272" s="0" t="n">
        <v>15</v>
      </c>
      <c r="H272" s="0" t="s">
        <v>160</v>
      </c>
      <c r="I272" s="0" t="n">
        <v>29</v>
      </c>
      <c r="J272" s="0" t="n">
        <v>8</v>
      </c>
      <c r="K272" s="0" t="n">
        <v>7</v>
      </c>
      <c r="L272" s="0" t="n">
        <v>14</v>
      </c>
      <c r="M272" s="0" t="n">
        <v>1</v>
      </c>
      <c r="N272" s="0" t="n">
        <v>0</v>
      </c>
      <c r="O272" s="0" t="n">
        <v>0</v>
      </c>
      <c r="P272" s="0" t="n">
        <v>3</v>
      </c>
      <c r="Q272" s="0" t="n">
        <v>1</v>
      </c>
      <c r="R272" s="0" t="n">
        <v>2</v>
      </c>
      <c r="S272" s="0" t="n">
        <v>9</v>
      </c>
      <c r="T272" s="0" t="n">
        <v>3</v>
      </c>
      <c r="U272" s="0" t="n">
        <v>3</v>
      </c>
      <c r="V272" s="0" t="n">
        <v>4</v>
      </c>
      <c r="W272" s="0" t="n">
        <v>0</v>
      </c>
      <c r="X272" s="0" t="n">
        <v>0</v>
      </c>
      <c r="Y272" s="0" t="n">
        <v>3</v>
      </c>
      <c r="Z272" s="0" t="n">
        <v>0</v>
      </c>
    </row>
    <row r="273" customFormat="false" ht="12.75" hidden="false" customHeight="false" outlineLevel="0" collapsed="false">
      <c r="A273" s="0" t="n">
        <v>2132016</v>
      </c>
      <c r="B273" s="0" t="s">
        <v>144</v>
      </c>
      <c r="C273" s="0" t="n">
        <v>1320</v>
      </c>
      <c r="D273" s="0" t="s">
        <v>116</v>
      </c>
      <c r="E273" s="0" t="n">
        <v>2</v>
      </c>
      <c r="F273" s="0" t="s">
        <v>112</v>
      </c>
      <c r="G273" s="0" t="n">
        <v>16</v>
      </c>
      <c r="H273" s="0" t="s">
        <v>161</v>
      </c>
      <c r="I273" s="0" t="n">
        <v>25</v>
      </c>
      <c r="J273" s="0" t="n">
        <v>0</v>
      </c>
      <c r="K273" s="0" t="n">
        <v>6</v>
      </c>
      <c r="L273" s="0" t="n">
        <v>19</v>
      </c>
      <c r="M273" s="0" t="n">
        <v>2</v>
      </c>
      <c r="N273" s="0" t="n">
        <v>0</v>
      </c>
      <c r="O273" s="0" t="n">
        <v>0</v>
      </c>
      <c r="P273" s="0" t="n">
        <v>2</v>
      </c>
      <c r="Q273" s="0" t="n">
        <v>3</v>
      </c>
      <c r="R273" s="0" t="n">
        <v>0</v>
      </c>
      <c r="S273" s="0" t="n">
        <v>12</v>
      </c>
      <c r="T273" s="0" t="n">
        <v>0</v>
      </c>
      <c r="U273" s="0" t="n">
        <v>2</v>
      </c>
      <c r="V273" s="0" t="n">
        <v>4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132017</v>
      </c>
      <c r="B274" s="0" t="s">
        <v>144</v>
      </c>
      <c r="C274" s="0" t="n">
        <v>1320</v>
      </c>
      <c r="D274" s="0" t="s">
        <v>116</v>
      </c>
      <c r="E274" s="0" t="n">
        <v>2</v>
      </c>
      <c r="F274" s="0" t="s">
        <v>112</v>
      </c>
      <c r="G274" s="0" t="n">
        <v>17</v>
      </c>
      <c r="H274" s="0" t="s">
        <v>162</v>
      </c>
      <c r="I274" s="0" t="n">
        <v>8</v>
      </c>
      <c r="J274" s="0" t="n">
        <v>3</v>
      </c>
      <c r="K274" s="0" t="n">
        <v>2</v>
      </c>
      <c r="L274" s="0" t="n">
        <v>3</v>
      </c>
      <c r="M274" s="0" t="n">
        <v>1</v>
      </c>
      <c r="N274" s="0" t="n">
        <v>1</v>
      </c>
      <c r="O274" s="0" t="n">
        <v>0</v>
      </c>
      <c r="P274" s="0" t="n">
        <v>0</v>
      </c>
      <c r="Q274" s="0" t="n">
        <v>0</v>
      </c>
      <c r="R274" s="0" t="n">
        <v>1</v>
      </c>
      <c r="S274" s="0" t="n">
        <v>2</v>
      </c>
      <c r="T274" s="0" t="n">
        <v>2</v>
      </c>
      <c r="U274" s="0" t="n">
        <v>0</v>
      </c>
      <c r="V274" s="0" t="n">
        <v>1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132018</v>
      </c>
      <c r="B275" s="0" t="s">
        <v>144</v>
      </c>
      <c r="C275" s="0" t="n">
        <v>1320</v>
      </c>
      <c r="D275" s="0" t="s">
        <v>116</v>
      </c>
      <c r="E275" s="0" t="n">
        <v>2</v>
      </c>
      <c r="F275" s="0" t="s">
        <v>112</v>
      </c>
      <c r="G275" s="0" t="n">
        <v>18</v>
      </c>
      <c r="H275" s="0" t="s">
        <v>163</v>
      </c>
      <c r="I275" s="0" t="n">
        <v>1</v>
      </c>
      <c r="J275" s="0" t="n">
        <v>0</v>
      </c>
      <c r="K275" s="0" t="n">
        <v>0</v>
      </c>
      <c r="L275" s="0" t="n">
        <v>1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132019</v>
      </c>
      <c r="B276" s="0" t="s">
        <v>144</v>
      </c>
      <c r="C276" s="0" t="n">
        <v>1320</v>
      </c>
      <c r="D276" s="0" t="s">
        <v>116</v>
      </c>
      <c r="E276" s="0" t="n">
        <v>2</v>
      </c>
      <c r="F276" s="0" t="s">
        <v>112</v>
      </c>
      <c r="G276" s="0" t="n">
        <v>19</v>
      </c>
      <c r="H276" s="0" t="s">
        <v>164</v>
      </c>
      <c r="I276" s="0" t="n">
        <v>124</v>
      </c>
      <c r="J276" s="0" t="n">
        <v>21</v>
      </c>
      <c r="K276" s="0" t="n">
        <v>34</v>
      </c>
      <c r="L276" s="0" t="n">
        <v>69</v>
      </c>
      <c r="M276" s="0" t="n">
        <v>8</v>
      </c>
      <c r="N276" s="0" t="n">
        <v>1</v>
      </c>
      <c r="O276" s="0" t="n">
        <v>0</v>
      </c>
      <c r="P276" s="0" t="n">
        <v>10</v>
      </c>
      <c r="Q276" s="0" t="n">
        <v>6</v>
      </c>
      <c r="R276" s="0" t="n">
        <v>8</v>
      </c>
      <c r="S276" s="0" t="n">
        <v>41</v>
      </c>
      <c r="T276" s="0" t="n">
        <v>10</v>
      </c>
      <c r="U276" s="0" t="n">
        <v>14</v>
      </c>
      <c r="V276" s="0" t="n">
        <v>23</v>
      </c>
      <c r="W276" s="0" t="n">
        <v>0</v>
      </c>
      <c r="X276" s="0" t="n">
        <v>0</v>
      </c>
      <c r="Y276" s="0" t="n">
        <v>3</v>
      </c>
      <c r="Z276" s="0" t="n">
        <v>0</v>
      </c>
    </row>
    <row r="277" customFormat="false" ht="12.75" hidden="false" customHeight="false" outlineLevel="0" collapsed="false">
      <c r="A277" s="0" t="n">
        <v>2132020</v>
      </c>
      <c r="B277" s="0" t="s">
        <v>144</v>
      </c>
      <c r="C277" s="0" t="n">
        <v>1320</v>
      </c>
      <c r="D277" s="0" t="s">
        <v>116</v>
      </c>
      <c r="E277" s="0" t="n">
        <v>2</v>
      </c>
      <c r="F277" s="0" t="s">
        <v>112</v>
      </c>
      <c r="G277" s="0" t="n">
        <v>20</v>
      </c>
      <c r="H277" s="0" t="s">
        <v>165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32021</v>
      </c>
      <c r="B278" s="0" t="s">
        <v>144</v>
      </c>
      <c r="C278" s="0" t="n">
        <v>1320</v>
      </c>
      <c r="D278" s="0" t="s">
        <v>116</v>
      </c>
      <c r="E278" s="0" t="n">
        <v>2</v>
      </c>
      <c r="F278" s="0" t="s">
        <v>112</v>
      </c>
      <c r="G278" s="0" t="n">
        <v>21</v>
      </c>
      <c r="H278" s="0" t="s">
        <v>166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132022</v>
      </c>
      <c r="B279" s="0" t="s">
        <v>144</v>
      </c>
      <c r="C279" s="0" t="n">
        <v>1320</v>
      </c>
      <c r="D279" s="0" t="s">
        <v>116</v>
      </c>
      <c r="E279" s="0" t="n">
        <v>2</v>
      </c>
      <c r="F279" s="0" t="s">
        <v>112</v>
      </c>
      <c r="G279" s="0" t="n">
        <v>22</v>
      </c>
      <c r="H279" s="0" t="s">
        <v>167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132023</v>
      </c>
      <c r="B280" s="0" t="s">
        <v>144</v>
      </c>
      <c r="C280" s="0" t="n">
        <v>1320</v>
      </c>
      <c r="D280" s="0" t="s">
        <v>116</v>
      </c>
      <c r="E280" s="0" t="n">
        <v>2</v>
      </c>
      <c r="F280" s="0" t="s">
        <v>112</v>
      </c>
      <c r="G280" s="0" t="n">
        <v>23</v>
      </c>
      <c r="H280" s="0" t="s">
        <v>168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32024</v>
      </c>
      <c r="B281" s="0" t="s">
        <v>144</v>
      </c>
      <c r="C281" s="0" t="n">
        <v>1320</v>
      </c>
      <c r="D281" s="0" t="s">
        <v>116</v>
      </c>
      <c r="E281" s="0" t="n">
        <v>2</v>
      </c>
      <c r="F281" s="0" t="s">
        <v>112</v>
      </c>
      <c r="G281" s="0" t="n">
        <v>24</v>
      </c>
      <c r="H281" s="0" t="s">
        <v>169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132025</v>
      </c>
      <c r="B282" s="0" t="s">
        <v>144</v>
      </c>
      <c r="C282" s="0" t="n">
        <v>1320</v>
      </c>
      <c r="D282" s="0" t="s">
        <v>116</v>
      </c>
      <c r="E282" s="0" t="n">
        <v>2</v>
      </c>
      <c r="F282" s="0" t="s">
        <v>112</v>
      </c>
      <c r="G282" s="0" t="n">
        <v>25</v>
      </c>
      <c r="H282" s="0" t="s">
        <v>17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132026</v>
      </c>
      <c r="B283" s="0" t="s">
        <v>144</v>
      </c>
      <c r="C283" s="0" t="n">
        <v>1320</v>
      </c>
      <c r="D283" s="0" t="s">
        <v>116</v>
      </c>
      <c r="E283" s="0" t="n">
        <v>2</v>
      </c>
      <c r="F283" s="0" t="s">
        <v>112</v>
      </c>
      <c r="G283" s="0" t="n">
        <v>26</v>
      </c>
      <c r="H283" s="0" t="s">
        <v>171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132027</v>
      </c>
      <c r="B284" s="0" t="s">
        <v>144</v>
      </c>
      <c r="C284" s="0" t="n">
        <v>1320</v>
      </c>
      <c r="D284" s="0" t="s">
        <v>116</v>
      </c>
      <c r="E284" s="0" t="n">
        <v>2</v>
      </c>
      <c r="F284" s="0" t="s">
        <v>112</v>
      </c>
      <c r="G284" s="0" t="n">
        <v>27</v>
      </c>
      <c r="H284" s="0" t="s">
        <v>172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132028</v>
      </c>
      <c r="B285" s="0" t="s">
        <v>144</v>
      </c>
      <c r="C285" s="0" t="n">
        <v>1320</v>
      </c>
      <c r="D285" s="0" t="s">
        <v>116</v>
      </c>
      <c r="E285" s="0" t="n">
        <v>2</v>
      </c>
      <c r="F285" s="0" t="s">
        <v>112</v>
      </c>
      <c r="G285" s="0" t="n">
        <v>28</v>
      </c>
      <c r="H285" s="0" t="s">
        <v>173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132029</v>
      </c>
      <c r="B286" s="0" t="s">
        <v>144</v>
      </c>
      <c r="C286" s="0" t="n">
        <v>1320</v>
      </c>
      <c r="D286" s="0" t="s">
        <v>116</v>
      </c>
      <c r="E286" s="0" t="n">
        <v>2</v>
      </c>
      <c r="F286" s="0" t="s">
        <v>112</v>
      </c>
      <c r="G286" s="0" t="n">
        <v>29</v>
      </c>
      <c r="H286" s="0" t="s">
        <v>174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</row>
    <row r="287" customFormat="false" ht="12.75" hidden="false" customHeight="false" outlineLevel="0" collapsed="false">
      <c r="A287" s="0" t="n">
        <v>2132030</v>
      </c>
      <c r="B287" s="0" t="s">
        <v>144</v>
      </c>
      <c r="C287" s="0" t="n">
        <v>1320</v>
      </c>
      <c r="D287" s="0" t="s">
        <v>116</v>
      </c>
      <c r="E287" s="0" t="n">
        <v>2</v>
      </c>
      <c r="F287" s="0" t="s">
        <v>112</v>
      </c>
      <c r="G287" s="0" t="n">
        <v>30</v>
      </c>
      <c r="H287" s="0" t="s">
        <v>175</v>
      </c>
      <c r="I287" s="0" t="n">
        <v>0.698642537549541</v>
      </c>
      <c r="J287" s="0" t="n">
        <v>0.39038863188304</v>
      </c>
      <c r="K287" s="0" t="n">
        <v>1.10914750922441</v>
      </c>
      <c r="L287" s="0" t="n">
        <v>0.631167027834466</v>
      </c>
      <c r="M287" s="0" t="n">
        <v>0</v>
      </c>
      <c r="N287" s="0" t="n">
        <v>0</v>
      </c>
      <c r="O287" s="0" t="n">
        <v>0</v>
      </c>
      <c r="P287" s="0" t="n">
        <v>1.45087342580233</v>
      </c>
      <c r="Q287" s="0" t="n">
        <v>0</v>
      </c>
      <c r="R287" s="0" t="n">
        <v>0.969057978738868</v>
      </c>
      <c r="S287" s="0" t="n">
        <v>0.918476064513759</v>
      </c>
      <c r="T287" s="0" t="n">
        <v>0</v>
      </c>
      <c r="U287" s="0" t="n">
        <v>0.782032032032032</v>
      </c>
      <c r="V287" s="0" t="n">
        <v>1.34358939907964</v>
      </c>
      <c r="W287" s="0" t="n">
        <v>0</v>
      </c>
      <c r="X287" s="0" t="n">
        <v>0</v>
      </c>
      <c r="Y287" s="0" t="n">
        <v>0</v>
      </c>
      <c r="Z287" s="0" t="n">
        <v>0</v>
      </c>
    </row>
    <row r="288" customFormat="false" ht="12.75" hidden="false" customHeight="false" outlineLevel="0" collapsed="false">
      <c r="A288" s="0" t="n">
        <v>2132031</v>
      </c>
      <c r="B288" s="0" t="s">
        <v>144</v>
      </c>
      <c r="C288" s="0" t="n">
        <v>1320</v>
      </c>
      <c r="D288" s="0" t="s">
        <v>116</v>
      </c>
      <c r="E288" s="0" t="n">
        <v>2</v>
      </c>
      <c r="F288" s="0" t="s">
        <v>112</v>
      </c>
      <c r="G288" s="0" t="n">
        <v>31</v>
      </c>
      <c r="H288" s="0" t="s">
        <v>176</v>
      </c>
      <c r="I288" s="0" t="n">
        <v>0.563910834418862</v>
      </c>
      <c r="J288" s="0" t="n">
        <v>0</v>
      </c>
      <c r="K288" s="0" t="n">
        <v>0.837275505505086</v>
      </c>
      <c r="L288" s="0" t="n">
        <v>0.724434699456191</v>
      </c>
      <c r="M288" s="0" t="n">
        <v>1.48416397043545</v>
      </c>
      <c r="N288" s="0" t="n">
        <v>0</v>
      </c>
      <c r="O288" s="0" t="n">
        <v>0</v>
      </c>
      <c r="P288" s="0" t="n">
        <v>1.61938074880166</v>
      </c>
      <c r="Q288" s="0" t="n">
        <v>2.04164965291956</v>
      </c>
      <c r="R288" s="0" t="n">
        <v>0</v>
      </c>
      <c r="S288" s="0" t="n">
        <v>0.541744090926328</v>
      </c>
      <c r="T288" s="0" t="n">
        <v>0</v>
      </c>
      <c r="U288" s="0" t="n">
        <v>0</v>
      </c>
      <c r="V288" s="0" t="n">
        <v>0.782546091964817</v>
      </c>
      <c r="W288" s="0" t="n">
        <v>0</v>
      </c>
      <c r="X288" s="0" t="n">
        <v>0</v>
      </c>
      <c r="Y288" s="0" t="n">
        <v>0</v>
      </c>
      <c r="Z288" s="0" t="n">
        <v>0</v>
      </c>
    </row>
    <row r="289" customFormat="false" ht="12.75" hidden="false" customHeight="false" outlineLevel="0" collapsed="false">
      <c r="A289" s="0" t="n">
        <v>2132032</v>
      </c>
      <c r="B289" s="0" t="s">
        <v>144</v>
      </c>
      <c r="C289" s="0" t="n">
        <v>1320</v>
      </c>
      <c r="D289" s="0" t="s">
        <v>116</v>
      </c>
      <c r="E289" s="0" t="n">
        <v>2</v>
      </c>
      <c r="F289" s="0" t="s">
        <v>112</v>
      </c>
      <c r="G289" s="0" t="n">
        <v>32</v>
      </c>
      <c r="H289" s="0" t="s">
        <v>177</v>
      </c>
      <c r="I289" s="0" t="n">
        <v>1.21444558737268</v>
      </c>
      <c r="J289" s="0" t="n">
        <v>0.891607300480576</v>
      </c>
      <c r="K289" s="0" t="n">
        <v>1.76146271864156</v>
      </c>
      <c r="L289" s="0" t="n">
        <v>1.07520233964029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1.15740740740741</v>
      </c>
      <c r="S289" s="0" t="n">
        <v>0.630080020162561</v>
      </c>
      <c r="T289" s="0" t="n">
        <v>1.70328734457503</v>
      </c>
      <c r="U289" s="0" t="n">
        <v>2.96885669328742</v>
      </c>
      <c r="V289" s="0" t="n">
        <v>3.39037641654165</v>
      </c>
      <c r="W289" s="0" t="n">
        <v>0</v>
      </c>
      <c r="X289" s="0" t="n">
        <v>0</v>
      </c>
      <c r="Y289" s="0" t="n">
        <v>0</v>
      </c>
      <c r="Z289" s="0" t="n">
        <v>0</v>
      </c>
    </row>
    <row r="290" customFormat="false" ht="12.75" hidden="false" customHeight="false" outlineLevel="0" collapsed="false">
      <c r="A290" s="0" t="n">
        <v>2132033</v>
      </c>
      <c r="B290" s="0" t="s">
        <v>144</v>
      </c>
      <c r="C290" s="0" t="n">
        <v>1320</v>
      </c>
      <c r="D290" s="0" t="s">
        <v>116</v>
      </c>
      <c r="E290" s="0" t="n">
        <v>2</v>
      </c>
      <c r="F290" s="0" t="s">
        <v>112</v>
      </c>
      <c r="G290" s="0" t="n">
        <v>33</v>
      </c>
      <c r="H290" s="0" t="s">
        <v>178</v>
      </c>
      <c r="I290" s="0" t="n">
        <v>1.97477033421013</v>
      </c>
      <c r="J290" s="0" t="n">
        <v>0.483367330168889</v>
      </c>
      <c r="K290" s="0" t="n">
        <v>2.82386163078009</v>
      </c>
      <c r="L290" s="0" t="n">
        <v>2.351385112793</v>
      </c>
      <c r="M290" s="0" t="n">
        <v>1.59767378696618</v>
      </c>
      <c r="N290" s="0" t="n">
        <v>0</v>
      </c>
      <c r="O290" s="0" t="n">
        <v>0</v>
      </c>
      <c r="P290" s="0" t="n">
        <v>5.22529740651072</v>
      </c>
      <c r="Q290" s="0" t="n">
        <v>2.29742458703793</v>
      </c>
      <c r="R290" s="0" t="n">
        <v>0</v>
      </c>
      <c r="S290" s="0" t="n">
        <v>2.79939533060859</v>
      </c>
      <c r="T290" s="0" t="n">
        <v>1.84101034647815</v>
      </c>
      <c r="U290" s="0" t="n">
        <v>2.19252567995703</v>
      </c>
      <c r="V290" s="0" t="n">
        <v>2.80381692944662</v>
      </c>
      <c r="W290" s="0" t="n">
        <v>0</v>
      </c>
      <c r="X290" s="0" t="n">
        <v>0</v>
      </c>
      <c r="Y290" s="0" t="n">
        <v>0</v>
      </c>
      <c r="Z290" s="0" t="n">
        <v>0</v>
      </c>
    </row>
    <row r="291" customFormat="false" ht="12.75" hidden="false" customHeight="false" outlineLevel="0" collapsed="false">
      <c r="A291" s="0" t="n">
        <v>2132034</v>
      </c>
      <c r="B291" s="0" t="s">
        <v>144</v>
      </c>
      <c r="C291" s="0" t="n">
        <v>1320</v>
      </c>
      <c r="D291" s="0" t="s">
        <v>116</v>
      </c>
      <c r="E291" s="0" t="n">
        <v>2</v>
      </c>
      <c r="F291" s="0" t="s">
        <v>112</v>
      </c>
      <c r="G291" s="0" t="n">
        <v>34</v>
      </c>
      <c r="H291" s="0" t="s">
        <v>179</v>
      </c>
      <c r="I291" s="0" t="n">
        <v>3.94090611283799</v>
      </c>
      <c r="J291" s="0" t="n">
        <v>3.67190320863142</v>
      </c>
      <c r="K291" s="0" t="n">
        <v>2.40920315605613</v>
      </c>
      <c r="L291" s="0" t="n">
        <v>5.00779785666252</v>
      </c>
      <c r="M291" s="0" t="n">
        <v>4.01050752972789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5.01068947087119</v>
      </c>
      <c r="S291" s="0" t="n">
        <v>7.482851797963</v>
      </c>
      <c r="T291" s="0" t="n">
        <v>6.99953336444237</v>
      </c>
      <c r="U291" s="0" t="n">
        <v>4.02500872085223</v>
      </c>
      <c r="V291" s="0" t="n">
        <v>4.7746371275783</v>
      </c>
      <c r="W291" s="0" t="n">
        <v>0</v>
      </c>
      <c r="X291" s="0" t="n">
        <v>0</v>
      </c>
      <c r="Y291" s="0" t="n">
        <v>0</v>
      </c>
      <c r="Z291" s="0" t="n">
        <v>0</v>
      </c>
    </row>
    <row r="292" customFormat="false" ht="12.75" hidden="false" customHeight="false" outlineLevel="0" collapsed="false">
      <c r="A292" s="0" t="n">
        <v>2132035</v>
      </c>
      <c r="B292" s="0" t="s">
        <v>144</v>
      </c>
      <c r="C292" s="0" t="n">
        <v>1320</v>
      </c>
      <c r="D292" s="0" t="s">
        <v>116</v>
      </c>
      <c r="E292" s="0" t="n">
        <v>2</v>
      </c>
      <c r="F292" s="0" t="s">
        <v>112</v>
      </c>
      <c r="G292" s="0" t="n">
        <v>35</v>
      </c>
      <c r="H292" s="0" t="s">
        <v>180</v>
      </c>
      <c r="I292" s="0" t="n">
        <v>5.6138557703662</v>
      </c>
      <c r="J292" s="0" t="n">
        <v>5.83847849250485</v>
      </c>
      <c r="K292" s="0" t="n">
        <v>5.02927758019902</v>
      </c>
      <c r="L292" s="0" t="n">
        <v>5.82430565956101</v>
      </c>
      <c r="M292" s="0" t="n">
        <v>2.4582708522825</v>
      </c>
      <c r="N292" s="0" t="n">
        <v>0</v>
      </c>
      <c r="O292" s="0" t="n">
        <v>0</v>
      </c>
      <c r="P292" s="0" t="n">
        <v>8.27038650272923</v>
      </c>
      <c r="Q292" s="0" t="n">
        <v>3.48225789601978</v>
      </c>
      <c r="R292" s="0" t="n">
        <v>3.96031761747292</v>
      </c>
      <c r="S292" s="0" t="n">
        <v>8.28218318348717</v>
      </c>
      <c r="T292" s="0" t="n">
        <v>8.6587583340549</v>
      </c>
      <c r="U292" s="0" t="n">
        <v>4.81471376526666</v>
      </c>
      <c r="V292" s="0" t="n">
        <v>5.57561227192261</v>
      </c>
      <c r="W292" s="0" t="n">
        <v>0</v>
      </c>
      <c r="X292" s="0" t="n">
        <v>0</v>
      </c>
      <c r="Y292" s="0" t="n">
        <v>6.76864762420468</v>
      </c>
      <c r="Z292" s="0" t="n">
        <v>0</v>
      </c>
    </row>
    <row r="293" customFormat="false" ht="12.75" hidden="false" customHeight="false" outlineLevel="0" collapsed="false">
      <c r="A293" s="0" t="n">
        <v>2132036</v>
      </c>
      <c r="B293" s="0" t="s">
        <v>144</v>
      </c>
      <c r="C293" s="0" t="n">
        <v>1320</v>
      </c>
      <c r="D293" s="0" t="s">
        <v>116</v>
      </c>
      <c r="E293" s="0" t="n">
        <v>2</v>
      </c>
      <c r="F293" s="0" t="s">
        <v>112</v>
      </c>
      <c r="G293" s="0" t="n">
        <v>36</v>
      </c>
      <c r="H293" s="0" t="s">
        <v>181</v>
      </c>
      <c r="I293" s="0" t="n">
        <v>6.40798896800619</v>
      </c>
      <c r="J293" s="0" t="n">
        <v>0</v>
      </c>
      <c r="K293" s="0" t="n">
        <v>5.64578354065905</v>
      </c>
      <c r="L293" s="0" t="n">
        <v>10.6656487521191</v>
      </c>
      <c r="M293" s="0" t="n">
        <v>6.68627975394491</v>
      </c>
      <c r="N293" s="0" t="n">
        <v>0</v>
      </c>
      <c r="O293" s="0" t="n">
        <v>0</v>
      </c>
      <c r="P293" s="0" t="n">
        <v>7.55401117993655</v>
      </c>
      <c r="Q293" s="0" t="n">
        <v>14.8912935570337</v>
      </c>
      <c r="R293" s="0" t="n">
        <v>0</v>
      </c>
      <c r="S293" s="0" t="n">
        <v>14.4222102037137</v>
      </c>
      <c r="T293" s="0" t="n">
        <v>0</v>
      </c>
      <c r="U293" s="0" t="n">
        <v>4.45642728224782</v>
      </c>
      <c r="V293" s="0" t="n">
        <v>7.13241325202382</v>
      </c>
      <c r="W293" s="0" t="n">
        <v>0</v>
      </c>
      <c r="X293" s="0" t="n">
        <v>0</v>
      </c>
      <c r="Y293" s="0" t="n">
        <v>0</v>
      </c>
      <c r="Z293" s="0" t="n">
        <v>0</v>
      </c>
    </row>
    <row r="294" customFormat="false" ht="12.75" hidden="false" customHeight="false" outlineLevel="0" collapsed="false">
      <c r="A294" s="0" t="n">
        <v>2132037</v>
      </c>
      <c r="B294" s="0" t="s">
        <v>144</v>
      </c>
      <c r="C294" s="0" t="n">
        <v>1320</v>
      </c>
      <c r="D294" s="0" t="s">
        <v>116</v>
      </c>
      <c r="E294" s="0" t="n">
        <v>2</v>
      </c>
      <c r="F294" s="0" t="s">
        <v>112</v>
      </c>
      <c r="G294" s="0" t="n">
        <v>37</v>
      </c>
      <c r="H294" s="0" t="s">
        <v>182</v>
      </c>
      <c r="I294" s="0" t="n">
        <v>3.33729637277601</v>
      </c>
      <c r="J294" s="0" t="n">
        <v>4.45051032518396</v>
      </c>
      <c r="K294" s="0" t="n">
        <v>2.99320542368823</v>
      </c>
      <c r="L294" s="0" t="n">
        <v>2.84389841594858</v>
      </c>
      <c r="M294" s="0" t="n">
        <v>5.52059180744176</v>
      </c>
      <c r="N294" s="0" t="n">
        <v>16.2127107652399</v>
      </c>
      <c r="O294" s="0" t="n">
        <v>0</v>
      </c>
      <c r="P294" s="0" t="n">
        <v>0</v>
      </c>
      <c r="Q294" s="0" t="n">
        <v>0</v>
      </c>
      <c r="R294" s="0" t="n">
        <v>4.03095775556272</v>
      </c>
      <c r="S294" s="0" t="n">
        <v>4.02195990105979</v>
      </c>
      <c r="T294" s="0" t="n">
        <v>12.5039074710847</v>
      </c>
      <c r="U294" s="0" t="n">
        <v>0</v>
      </c>
      <c r="V294" s="0" t="n">
        <v>2.84139341933284</v>
      </c>
      <c r="W294" s="0" t="n">
        <v>0</v>
      </c>
      <c r="X294" s="0" t="n">
        <v>0</v>
      </c>
      <c r="Y294" s="0" t="n">
        <v>0</v>
      </c>
      <c r="Z294" s="0" t="n">
        <v>0</v>
      </c>
    </row>
    <row r="295" customFormat="false" ht="12.75" hidden="false" customHeight="false" outlineLevel="0" collapsed="false">
      <c r="A295" s="0" t="n">
        <v>2132038</v>
      </c>
      <c r="B295" s="0" t="s">
        <v>144</v>
      </c>
      <c r="C295" s="0" t="n">
        <v>1320</v>
      </c>
      <c r="D295" s="0" t="s">
        <v>116</v>
      </c>
      <c r="E295" s="0" t="n">
        <v>2</v>
      </c>
      <c r="F295" s="0" t="s">
        <v>112</v>
      </c>
      <c r="G295" s="0" t="n">
        <v>38</v>
      </c>
      <c r="H295" s="0" t="s">
        <v>183</v>
      </c>
      <c r="I295" s="0" t="n">
        <v>0.727330913745827</v>
      </c>
      <c r="J295" s="0" t="n">
        <v>0</v>
      </c>
      <c r="K295" s="0" t="n">
        <v>0</v>
      </c>
      <c r="L295" s="0" t="n">
        <v>1.66298039346116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3.47729327491481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</row>
    <row r="296" customFormat="false" ht="12.75" hidden="false" customHeight="false" outlineLevel="0" collapsed="false">
      <c r="A296" s="0" t="n">
        <v>2132039</v>
      </c>
      <c r="B296" s="0" t="s">
        <v>144</v>
      </c>
      <c r="C296" s="0" t="n">
        <v>1320</v>
      </c>
      <c r="D296" s="0" t="s">
        <v>116</v>
      </c>
      <c r="E296" s="0" t="n">
        <v>2</v>
      </c>
      <c r="F296" s="0" t="s">
        <v>112</v>
      </c>
      <c r="G296" s="0" t="n">
        <v>39</v>
      </c>
      <c r="H296" s="0" t="s">
        <v>184</v>
      </c>
      <c r="I296" s="0" t="n">
        <v>0.90375510976944</v>
      </c>
      <c r="J296" s="0" t="n">
        <v>0.596448066556788</v>
      </c>
      <c r="K296" s="0" t="n">
        <v>0.891783864115221</v>
      </c>
      <c r="L296" s="0" t="n">
        <v>1.08030163900547</v>
      </c>
      <c r="M296" s="0" t="n">
        <v>0.824891939155971</v>
      </c>
      <c r="N296" s="0" t="n">
        <v>0.340983874872557</v>
      </c>
      <c r="O296" s="0" t="n">
        <v>0</v>
      </c>
      <c r="P296" s="0" t="n">
        <v>1.05776787707045</v>
      </c>
      <c r="Q296" s="0" t="n">
        <v>0.778653474546467</v>
      </c>
      <c r="R296" s="0" t="n">
        <v>0.547853271197642</v>
      </c>
      <c r="S296" s="0" t="n">
        <v>1.38635475262697</v>
      </c>
      <c r="T296" s="0" t="n">
        <v>1.22287360622981</v>
      </c>
      <c r="U296" s="0" t="n">
        <v>0.828733860408069</v>
      </c>
      <c r="V296" s="0" t="n">
        <v>1.05173916502885</v>
      </c>
      <c r="W296" s="0" t="n">
        <v>0</v>
      </c>
      <c r="X296" s="0" t="n">
        <v>0</v>
      </c>
      <c r="Y296" s="0" t="n">
        <v>0.282461406356512</v>
      </c>
      <c r="Z296" s="0" t="n">
        <v>0</v>
      </c>
    </row>
    <row r="297" customFormat="false" ht="12.75" hidden="false" customHeight="false" outlineLevel="0" collapsed="false">
      <c r="A297" s="0" t="n">
        <v>2132040</v>
      </c>
      <c r="B297" s="0" t="s">
        <v>144</v>
      </c>
      <c r="C297" s="0" t="n">
        <v>1320</v>
      </c>
      <c r="D297" s="0" t="s">
        <v>116</v>
      </c>
      <c r="E297" s="0" t="n">
        <v>2</v>
      </c>
      <c r="F297" s="0" t="s">
        <v>112</v>
      </c>
      <c r="G297" s="0" t="n">
        <v>40</v>
      </c>
      <c r="H297" s="0" t="s">
        <v>185</v>
      </c>
      <c r="I297" s="0" t="n">
        <v>0.751696741992477</v>
      </c>
      <c r="J297" s="0" t="n">
        <v>0.369210753903999</v>
      </c>
      <c r="K297" s="0" t="n">
        <v>0.617586250176645</v>
      </c>
      <c r="L297" s="0" t="n">
        <v>0.840539157518859</v>
      </c>
      <c r="M297" s="0" t="n">
        <v>0.35612979022467</v>
      </c>
      <c r="N297" s="0" t="n">
        <v>0.00863296426976255</v>
      </c>
      <c r="O297" s="0" t="n">
        <v>0</v>
      </c>
      <c r="P297" s="0" t="n">
        <v>0.507240812083563</v>
      </c>
      <c r="Q297" s="0" t="n">
        <v>0.285752101844092</v>
      </c>
      <c r="R297" s="0" t="n">
        <v>0.236524157024917</v>
      </c>
      <c r="S297" s="0" t="n">
        <v>0.994872106016757</v>
      </c>
      <c r="T297" s="0" t="n">
        <v>0.586415426811312</v>
      </c>
      <c r="U297" s="0" t="n">
        <v>0.453076513226628</v>
      </c>
      <c r="V297" s="0" t="n">
        <v>0.666712411393019</v>
      </c>
      <c r="W297" s="0" t="n">
        <v>0</v>
      </c>
      <c r="X297" s="0" t="n">
        <v>0</v>
      </c>
      <c r="Y297" s="0" t="n">
        <v>0.0582503326355533</v>
      </c>
      <c r="Z297" s="0" t="n">
        <v>0</v>
      </c>
    </row>
    <row r="298" customFormat="false" ht="12.75" hidden="false" customHeight="false" outlineLevel="0" collapsed="false">
      <c r="A298" s="0" t="n">
        <v>2132041</v>
      </c>
      <c r="B298" s="0" t="s">
        <v>144</v>
      </c>
      <c r="C298" s="0" t="n">
        <v>1320</v>
      </c>
      <c r="D298" s="0" t="s">
        <v>116</v>
      </c>
      <c r="E298" s="0" t="n">
        <v>2</v>
      </c>
      <c r="F298" s="0" t="s">
        <v>112</v>
      </c>
      <c r="G298" s="0" t="n">
        <v>41</v>
      </c>
      <c r="H298" s="0" t="s">
        <v>186</v>
      </c>
      <c r="I298" s="0" t="n">
        <v>1.0775407605536</v>
      </c>
      <c r="J298" s="0" t="n">
        <v>0.911734227710334</v>
      </c>
      <c r="K298" s="0" t="n">
        <v>1.24617856438019</v>
      </c>
      <c r="L298" s="0" t="n">
        <v>1.36719086495439</v>
      </c>
      <c r="M298" s="0" t="n">
        <v>1.62536596539097</v>
      </c>
      <c r="N298" s="0" t="n">
        <v>1.89984055285042</v>
      </c>
      <c r="O298" s="0" t="n">
        <v>0.773945037125811</v>
      </c>
      <c r="P298" s="0" t="n">
        <v>1.94527278691348</v>
      </c>
      <c r="Q298" s="0" t="n">
        <v>1.69480080389725</v>
      </c>
      <c r="R298" s="0" t="n">
        <v>1.07948934734879</v>
      </c>
      <c r="S298" s="0" t="n">
        <v>1.88074676390091</v>
      </c>
      <c r="T298" s="0" t="n">
        <v>2.24890810129524</v>
      </c>
      <c r="U298" s="0" t="n">
        <v>1.39047459941584</v>
      </c>
      <c r="V298" s="0" t="n">
        <v>1.57812514666425</v>
      </c>
      <c r="W298" s="0" t="n">
        <v>5.52514251854296</v>
      </c>
      <c r="X298" s="0" t="n">
        <v>5.24050078466543</v>
      </c>
      <c r="Y298" s="0" t="n">
        <v>0.825472093730329</v>
      </c>
      <c r="Z298" s="0" t="n">
        <v>4.31817264656431</v>
      </c>
    </row>
    <row r="299" customFormat="false" ht="12.75" hidden="false" customHeight="false" outlineLevel="0" collapsed="false">
      <c r="A299" s="0" t="n">
        <v>2132042</v>
      </c>
      <c r="B299" s="0" t="s">
        <v>144</v>
      </c>
      <c r="C299" s="0" t="n">
        <v>1320</v>
      </c>
      <c r="D299" s="0" t="s">
        <v>116</v>
      </c>
      <c r="E299" s="0" t="n">
        <v>2</v>
      </c>
      <c r="F299" s="0" t="s">
        <v>112</v>
      </c>
      <c r="G299" s="0" t="n">
        <v>42</v>
      </c>
      <c r="H299" s="0" t="s">
        <v>187</v>
      </c>
      <c r="I299" s="0" t="n">
        <v>0.906170300875413</v>
      </c>
      <c r="J299" s="0" t="n">
        <v>0.591300800429461</v>
      </c>
      <c r="K299" s="0" t="n">
        <v>0.900737317197505</v>
      </c>
      <c r="L299" s="0" t="n">
        <v>1.09439988718748</v>
      </c>
      <c r="M299" s="0" t="n">
        <v>0.733164797899388</v>
      </c>
      <c r="N299" s="0" t="n">
        <v>0.243190661478599</v>
      </c>
      <c r="O299" s="0" t="n">
        <v>0</v>
      </c>
      <c r="P299" s="0" t="n">
        <v>1.01387798544394</v>
      </c>
      <c r="Q299" s="0" t="n">
        <v>0.77063823449349</v>
      </c>
      <c r="R299" s="0" t="n">
        <v>0.606690047532083</v>
      </c>
      <c r="S299" s="0" t="n">
        <v>1.45236573841493</v>
      </c>
      <c r="T299" s="0" t="n">
        <v>1.08733842338139</v>
      </c>
      <c r="U299" s="0" t="n">
        <v>0.858712224946597</v>
      </c>
      <c r="V299" s="0" t="n">
        <v>1.18523684987176</v>
      </c>
      <c r="W299" s="0" t="n">
        <v>0</v>
      </c>
      <c r="X299" s="0" t="n">
        <v>0</v>
      </c>
      <c r="Y299" s="0" t="n">
        <v>0.270745904968187</v>
      </c>
      <c r="Z299" s="0" t="n">
        <v>0</v>
      </c>
    </row>
    <row r="300" customFormat="false" ht="12.75" hidden="false" customHeight="false" outlineLevel="0" collapsed="false">
      <c r="A300" s="0" t="n">
        <v>2132044</v>
      </c>
      <c r="B300" s="0" t="s">
        <v>144</v>
      </c>
      <c r="C300" s="0" t="n">
        <v>1320</v>
      </c>
      <c r="D300" s="0" t="s">
        <v>116</v>
      </c>
      <c r="E300" s="0" t="n">
        <v>2</v>
      </c>
      <c r="F300" s="0" t="s">
        <v>112</v>
      </c>
      <c r="G300" s="0" t="n">
        <v>44</v>
      </c>
      <c r="H300" s="0" t="s">
        <v>188</v>
      </c>
      <c r="I300" s="0" t="n">
        <v>0.753104411127979</v>
      </c>
      <c r="J300" s="0" t="n">
        <v>0.365104780982663</v>
      </c>
      <c r="K300" s="0" t="n">
        <v>0.622855901375489</v>
      </c>
      <c r="L300" s="0" t="n">
        <v>0.850574858225621</v>
      </c>
      <c r="M300" s="0" t="s">
        <v>195</v>
      </c>
      <c r="N300" s="0" t="s">
        <v>195</v>
      </c>
      <c r="O300" s="0" t="s">
        <v>195</v>
      </c>
      <c r="P300" s="0" t="s">
        <v>195</v>
      </c>
      <c r="Q300" s="0" t="s">
        <v>195</v>
      </c>
      <c r="R300" s="0" t="s">
        <v>195</v>
      </c>
      <c r="S300" s="0" t="n">
        <v>1.03925130478868</v>
      </c>
      <c r="T300" s="0" t="s">
        <v>195</v>
      </c>
      <c r="U300" s="0" t="s">
        <v>195</v>
      </c>
      <c r="V300" s="0" t="n">
        <v>0.74930399313865</v>
      </c>
      <c r="W300" s="0" t="s">
        <v>195</v>
      </c>
      <c r="X300" s="0" t="s">
        <v>195</v>
      </c>
      <c r="Y300" s="0" t="s">
        <v>195</v>
      </c>
      <c r="Z300" s="0" t="s">
        <v>195</v>
      </c>
    </row>
    <row r="301" customFormat="false" ht="12.75" hidden="false" customHeight="false" outlineLevel="0" collapsed="false">
      <c r="A301" s="0" t="n">
        <v>2132045</v>
      </c>
      <c r="B301" s="0" t="s">
        <v>144</v>
      </c>
      <c r="C301" s="0" t="n">
        <v>1320</v>
      </c>
      <c r="D301" s="0" t="s">
        <v>116</v>
      </c>
      <c r="E301" s="0" t="n">
        <v>2</v>
      </c>
      <c r="F301" s="0" t="s">
        <v>112</v>
      </c>
      <c r="G301" s="0" t="n">
        <v>45</v>
      </c>
      <c r="H301" s="0" t="s">
        <v>189</v>
      </c>
      <c r="I301" s="0" t="n">
        <v>1.07318613365666</v>
      </c>
      <c r="J301" s="0" t="n">
        <v>0.871146198206682</v>
      </c>
      <c r="K301" s="0" t="n">
        <v>1.22906849434205</v>
      </c>
      <c r="L301" s="0" t="n">
        <v>1.36848586495767</v>
      </c>
      <c r="M301" s="0" t="s">
        <v>195</v>
      </c>
      <c r="N301" s="0" t="s">
        <v>195</v>
      </c>
      <c r="O301" s="0" t="s">
        <v>195</v>
      </c>
      <c r="P301" s="0" t="s">
        <v>195</v>
      </c>
      <c r="Q301" s="0" t="s">
        <v>195</v>
      </c>
      <c r="R301" s="0" t="s">
        <v>195</v>
      </c>
      <c r="S301" s="0" t="n">
        <v>1.93353712736266</v>
      </c>
      <c r="T301" s="0" t="s">
        <v>195</v>
      </c>
      <c r="U301" s="0" t="s">
        <v>195</v>
      </c>
      <c r="V301" s="0" t="n">
        <v>1.7195146117702</v>
      </c>
      <c r="W301" s="0" t="s">
        <v>195</v>
      </c>
      <c r="X301" s="0" t="s">
        <v>195</v>
      </c>
      <c r="Y301" s="0" t="s">
        <v>195</v>
      </c>
      <c r="Z301" s="0" t="s">
        <v>195</v>
      </c>
    </row>
    <row r="302" customFormat="false" ht="12.75" hidden="false" customHeight="false" outlineLevel="0" collapsed="false">
      <c r="A302" s="0" t="n">
        <v>2132046</v>
      </c>
      <c r="B302" s="0" t="s">
        <v>144</v>
      </c>
      <c r="C302" s="0" t="n">
        <v>1320</v>
      </c>
      <c r="D302" s="0" t="s">
        <v>116</v>
      </c>
      <c r="E302" s="0" t="n">
        <v>2</v>
      </c>
      <c r="F302" s="0" t="s">
        <v>112</v>
      </c>
      <c r="G302" s="0" t="n">
        <v>46</v>
      </c>
      <c r="H302" s="0" t="s">
        <v>190</v>
      </c>
      <c r="I302" s="0" t="n">
        <v>0.344236002670444</v>
      </c>
      <c r="J302" s="0" t="n">
        <v>0.21564373307281</v>
      </c>
      <c r="K302" s="0" t="n">
        <v>0.380309789191089</v>
      </c>
      <c r="L302" s="0" t="n">
        <v>0.397888334256429</v>
      </c>
      <c r="M302" s="0" t="n">
        <v>0.262718526358087</v>
      </c>
      <c r="N302" s="0" t="n">
        <v>0.0509372453137734</v>
      </c>
      <c r="O302" s="0" t="n">
        <v>0</v>
      </c>
      <c r="P302" s="0" t="n">
        <v>0.41455174436448</v>
      </c>
      <c r="Q302" s="0" t="n">
        <v>0.259867770473286</v>
      </c>
      <c r="R302" s="0" t="n">
        <v>0.247500763474399</v>
      </c>
      <c r="S302" s="0" t="n">
        <v>0.500480478616549</v>
      </c>
      <c r="T302" s="0" t="n">
        <v>0.38886722207678</v>
      </c>
      <c r="U302" s="0" t="n">
        <v>0.374561088212759</v>
      </c>
      <c r="V302" s="0" t="n">
        <v>0.514089454446337</v>
      </c>
      <c r="W302" s="0" t="n">
        <v>0</v>
      </c>
      <c r="X302" s="0" t="n">
        <v>0</v>
      </c>
      <c r="Y302" s="0" t="n">
        <v>0.0676864762420468</v>
      </c>
      <c r="Z302" s="0" t="n">
        <v>0</v>
      </c>
    </row>
    <row r="303" customFormat="false" ht="12.75" hidden="false" customHeight="false" outlineLevel="0" collapsed="false">
      <c r="A303" s="0" t="n">
        <v>2132048</v>
      </c>
      <c r="B303" s="0" t="s">
        <v>144</v>
      </c>
      <c r="C303" s="0" t="n">
        <v>1320</v>
      </c>
      <c r="D303" s="0" t="s">
        <v>116</v>
      </c>
      <c r="E303" s="0" t="n">
        <v>2</v>
      </c>
      <c r="F303" s="0" t="s">
        <v>112</v>
      </c>
      <c r="G303" s="0" t="n">
        <v>48</v>
      </c>
      <c r="H303" s="0" t="s">
        <v>191</v>
      </c>
      <c r="I303" s="0" t="n">
        <v>0.280458454169308</v>
      </c>
      <c r="J303" s="0" t="n">
        <v>0.127288414473567</v>
      </c>
      <c r="K303" s="0" t="n">
        <v>0.25296499998013</v>
      </c>
      <c r="L303" s="0" t="n">
        <v>0.300333977680325</v>
      </c>
      <c r="M303" s="0" t="s">
        <v>195</v>
      </c>
      <c r="N303" s="0" t="s">
        <v>195</v>
      </c>
      <c r="O303" s="0" t="s">
        <v>195</v>
      </c>
      <c r="P303" s="0" t="s">
        <v>195</v>
      </c>
      <c r="Q303" s="0" t="s">
        <v>195</v>
      </c>
      <c r="R303" s="0" t="s">
        <v>195</v>
      </c>
      <c r="S303" s="0" t="n">
        <v>0.34323454717079</v>
      </c>
      <c r="T303" s="0" t="s">
        <v>195</v>
      </c>
      <c r="U303" s="0" t="s">
        <v>195</v>
      </c>
      <c r="V303" s="0" t="n">
        <v>0.311194333347974</v>
      </c>
      <c r="W303" s="0" t="s">
        <v>195</v>
      </c>
      <c r="X303" s="0" t="s">
        <v>195</v>
      </c>
      <c r="Y303" s="0" t="s">
        <v>195</v>
      </c>
      <c r="Z303" s="0" t="s">
        <v>195</v>
      </c>
    </row>
    <row r="304" customFormat="false" ht="12.75" hidden="false" customHeight="false" outlineLevel="0" collapsed="false">
      <c r="A304" s="0" t="n">
        <v>2132049</v>
      </c>
      <c r="B304" s="0" t="s">
        <v>144</v>
      </c>
      <c r="C304" s="0" t="n">
        <v>1320</v>
      </c>
      <c r="D304" s="0" t="s">
        <v>116</v>
      </c>
      <c r="E304" s="0" t="n">
        <v>2</v>
      </c>
      <c r="F304" s="0" t="s">
        <v>112</v>
      </c>
      <c r="G304" s="0" t="n">
        <v>49</v>
      </c>
      <c r="H304" s="0" t="s">
        <v>192</v>
      </c>
      <c r="I304" s="0" t="n">
        <v>0.41444996988082</v>
      </c>
      <c r="J304" s="0" t="n">
        <v>0.326909513433629</v>
      </c>
      <c r="K304" s="0" t="n">
        <v>0.533204633001218</v>
      </c>
      <c r="L304" s="0" t="n">
        <v>0.508952448152438</v>
      </c>
      <c r="M304" s="0" t="s">
        <v>195</v>
      </c>
      <c r="N304" s="0" t="s">
        <v>195</v>
      </c>
      <c r="O304" s="0" t="s">
        <v>195</v>
      </c>
      <c r="P304" s="0" t="s">
        <v>195</v>
      </c>
      <c r="Q304" s="0" t="s">
        <v>195</v>
      </c>
      <c r="R304" s="0" t="s">
        <v>195</v>
      </c>
      <c r="S304" s="0" t="n">
        <v>0.686913147599924</v>
      </c>
      <c r="T304" s="0" t="s">
        <v>195</v>
      </c>
      <c r="U304" s="0" t="s">
        <v>195</v>
      </c>
      <c r="V304" s="0" t="n">
        <v>0.767084784294606</v>
      </c>
      <c r="W304" s="0" t="s">
        <v>195</v>
      </c>
      <c r="X304" s="0" t="s">
        <v>195</v>
      </c>
      <c r="Y304" s="0" t="s">
        <v>195</v>
      </c>
      <c r="Z304" s="0" t="s">
        <v>195</v>
      </c>
    </row>
    <row r="305" customFormat="false" ht="12.75" hidden="false" customHeight="false" outlineLevel="0" collapsed="false">
      <c r="A305" s="0" t="n">
        <v>2132050</v>
      </c>
      <c r="B305" s="0" t="s">
        <v>144</v>
      </c>
      <c r="C305" s="0" t="n">
        <v>1320</v>
      </c>
      <c r="D305" s="0" t="s">
        <v>116</v>
      </c>
      <c r="E305" s="0" t="n">
        <v>2</v>
      </c>
      <c r="F305" s="0" t="s">
        <v>112</v>
      </c>
      <c r="G305" s="0" t="n">
        <v>50</v>
      </c>
      <c r="H305" s="0" t="s">
        <v>193</v>
      </c>
      <c r="I305" s="0" t="n">
        <v>100</v>
      </c>
      <c r="J305" s="0" t="n">
        <v>62.9600226200937</v>
      </c>
      <c r="K305" s="0" t="n">
        <v>100.38915342878</v>
      </c>
      <c r="L305" s="0" t="n">
        <v>121.527440466961</v>
      </c>
      <c r="M305" s="0" t="n">
        <v>81.8939324102052</v>
      </c>
      <c r="N305" s="0" t="n">
        <v>31.4480130778156</v>
      </c>
      <c r="O305" s="0" t="n">
        <v>0</v>
      </c>
      <c r="P305" s="0" t="n">
        <v>113.730433798856</v>
      </c>
      <c r="Q305" s="0" t="n">
        <v>87.7472174296279</v>
      </c>
      <c r="R305" s="0" t="n">
        <v>64.1663808514726</v>
      </c>
      <c r="S305" s="0" t="n">
        <v>161.721755859284</v>
      </c>
      <c r="T305" s="0" t="n">
        <v>118.070532221016</v>
      </c>
      <c r="U305" s="0" t="n">
        <v>94.4761323245051</v>
      </c>
      <c r="V305" s="0" t="n">
        <v>131.030875473686</v>
      </c>
      <c r="W305" s="0" t="n">
        <v>0</v>
      </c>
      <c r="X305" s="0" t="n">
        <v>0</v>
      </c>
      <c r="Y305" s="0" t="n">
        <v>28.3980144967565</v>
      </c>
      <c r="Z305" s="0" t="n">
        <v>0</v>
      </c>
    </row>
    <row r="306" customFormat="false" ht="12.75" hidden="false" customHeight="false" outlineLevel="0" collapsed="false">
      <c r="A306" s="0" t="n">
        <v>2132051</v>
      </c>
      <c r="B306" s="0" t="s">
        <v>144</v>
      </c>
      <c r="C306" s="0" t="n">
        <v>1320</v>
      </c>
      <c r="D306" s="0" t="s">
        <v>116</v>
      </c>
      <c r="E306" s="0" t="n">
        <v>2</v>
      </c>
      <c r="F306" s="0" t="s">
        <v>112</v>
      </c>
      <c r="G306" s="0" t="n">
        <v>51</v>
      </c>
      <c r="H306" s="0" t="s">
        <v>194</v>
      </c>
      <c r="I306" s="0" t="s">
        <v>195</v>
      </c>
      <c r="J306" s="0" t="n">
        <v>38.9732463239772</v>
      </c>
      <c r="K306" s="0" t="n">
        <v>69.5224070756201</v>
      </c>
      <c r="L306" s="0" t="n">
        <v>94.5556025625966</v>
      </c>
      <c r="M306" s="0" t="n">
        <v>35.3559873548542</v>
      </c>
      <c r="N306" s="0" t="n">
        <v>0.796194756591573</v>
      </c>
      <c r="O306" s="0" t="n">
        <v>0</v>
      </c>
      <c r="P306" s="0" t="n">
        <v>54.5381636645272</v>
      </c>
      <c r="Q306" s="0" t="n">
        <v>32.2016823030183</v>
      </c>
      <c r="R306" s="0" t="n">
        <v>27.7024888562894</v>
      </c>
      <c r="S306" s="0" t="n">
        <v>116.054324144366</v>
      </c>
      <c r="T306" s="0" t="n">
        <v>56.6194095559</v>
      </c>
      <c r="U306" s="0" t="n">
        <v>51.6509806847365</v>
      </c>
      <c r="V306" s="0" t="n">
        <v>83.0623350910426</v>
      </c>
      <c r="W306" s="0" t="n">
        <v>0</v>
      </c>
      <c r="X306" s="0" t="n">
        <v>0</v>
      </c>
      <c r="Y306" s="0" t="n">
        <v>5.85635330490948</v>
      </c>
      <c r="Z306" s="0" t="n">
        <v>0</v>
      </c>
    </row>
    <row r="307" customFormat="false" ht="12.75" hidden="false" customHeight="false" outlineLevel="0" collapsed="false">
      <c r="A307" s="0" t="n">
        <v>2132052</v>
      </c>
      <c r="B307" s="0" t="s">
        <v>144</v>
      </c>
      <c r="C307" s="0" t="n">
        <v>1320</v>
      </c>
      <c r="D307" s="0" t="s">
        <v>116</v>
      </c>
      <c r="E307" s="0" t="n">
        <v>2</v>
      </c>
      <c r="F307" s="0" t="s">
        <v>112</v>
      </c>
      <c r="G307" s="0" t="n">
        <v>52</v>
      </c>
      <c r="H307" s="0" t="s">
        <v>196</v>
      </c>
      <c r="I307" s="0" t="s">
        <v>195</v>
      </c>
      <c r="J307" s="0" t="n">
        <v>96.2410825330272</v>
      </c>
      <c r="K307" s="0" t="n">
        <v>140.283779661498</v>
      </c>
      <c r="L307" s="0" t="n">
        <v>153.800753834529</v>
      </c>
      <c r="M307" s="0" t="n">
        <v>161.363694070973</v>
      </c>
      <c r="N307" s="0" t="n">
        <v>175.217114223171</v>
      </c>
      <c r="O307" s="0" t="n">
        <v>299.573227355399</v>
      </c>
      <c r="P307" s="0" t="n">
        <v>209.154317037409</v>
      </c>
      <c r="Q307" s="0" t="n">
        <v>190.988751095088</v>
      </c>
      <c r="R307" s="0" t="n">
        <v>126.433350367094</v>
      </c>
      <c r="S307" s="0" t="n">
        <v>219.393822835302</v>
      </c>
      <c r="T307" s="0" t="n">
        <v>217.135912561501</v>
      </c>
      <c r="U307" s="0" t="n">
        <v>158.514896668502</v>
      </c>
      <c r="V307" s="0" t="n">
        <v>196.610648771251</v>
      </c>
      <c r="W307" s="0" t="n">
        <v>299.573227355399</v>
      </c>
      <c r="X307" s="0" t="n">
        <v>299.573227355399</v>
      </c>
      <c r="Y307" s="0" t="n">
        <v>82.9910492438552</v>
      </c>
      <c r="Z307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6-08-31T14:43:40Z</dcterms:modified>
  <cp:revision>0</cp:revision>
  <dc:subject/>
  <dc:title/>
</cp:coreProperties>
</file>