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5">
  <si>
    <t xml:space="preserve">Multiple Myel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5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0</v>
      </c>
      <c r="G23" s="31" t="n">
        <f aca="false">VLOOKUP((1000000*$E$12)+(100*$G$12)+$A23,data!$A$2:$Z$65536,9,FALSE())</f>
        <v>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0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0</v>
      </c>
      <c r="E25" s="30" t="n">
        <f aca="false">VLOOKUP((1000000*$E$12)+(100*$G$12)+$A25,data!$A$2:$Z$65536,11,FALSE())</f>
        <v>0</v>
      </c>
      <c r="F25" s="30" t="n">
        <f aca="false">VLOOKUP((1000000*$E$12)+(100*$G$12)+$A25,data!$A$2:$Z$65536,12,FALSE())</f>
        <v>2</v>
      </c>
      <c r="G25" s="31" t="n">
        <f aca="false">VLOOKUP((1000000*$E$12)+(100*$G$12)+$A25,data!$A$2:$Z$65536,9,FALSE())</f>
        <v>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4</v>
      </c>
      <c r="E26" s="30" t="n">
        <f aca="false">VLOOKUP((1000000*$E$12)+(100*$G$12)+$A26,data!$A$2:$Z$65536,11,FALSE())</f>
        <v>2</v>
      </c>
      <c r="F26" s="30" t="n">
        <f aca="false">VLOOKUP((1000000*$E$12)+(100*$G$12)+$A26,data!$A$2:$Z$65536,12,FALSE())</f>
        <v>4</v>
      </c>
      <c r="G26" s="31" t="n">
        <f aca="false">VLOOKUP((1000000*$E$12)+(100*$G$12)+$A26,data!$A$2:$Z$65536,9,FALSE())</f>
        <v>1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6</v>
      </c>
      <c r="E27" s="30" t="n">
        <f aca="false">VLOOKUP((1000000*$E$12)+(100*$G$12)+$A27,data!$A$2:$Z$65536,11,FALSE())</f>
        <v>4</v>
      </c>
      <c r="F27" s="30" t="n">
        <f aca="false">VLOOKUP((1000000*$E$12)+(100*$G$12)+$A27,data!$A$2:$Z$65536,12,FALSE())</f>
        <v>11</v>
      </c>
      <c r="G27" s="31" t="n">
        <f aca="false">VLOOKUP((1000000*$E$12)+(100*$G$12)+$A27,data!$A$2:$Z$65536,9,FALSE())</f>
        <v>2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3</v>
      </c>
      <c r="E28" s="30" t="n">
        <f aca="false">VLOOKUP((1000000*$E$12)+(100*$G$12)+$A28,data!$A$2:$Z$65536,11,FALSE())</f>
        <v>17</v>
      </c>
      <c r="F28" s="30" t="n">
        <f aca="false">VLOOKUP((1000000*$E$12)+(100*$G$12)+$A28,data!$A$2:$Z$65536,12,FALSE())</f>
        <v>22</v>
      </c>
      <c r="G28" s="31" t="n">
        <f aca="false">VLOOKUP((1000000*$E$12)+(100*$G$12)+$A28,data!$A$2:$Z$65536,9,FALSE())</f>
        <v>5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4</v>
      </c>
      <c r="E29" s="30" t="n">
        <f aca="false">VLOOKUP((1000000*$E$12)+(100*$G$12)+$A29,data!$A$2:$Z$65536,11,FALSE())</f>
        <v>29</v>
      </c>
      <c r="F29" s="30" t="n">
        <f aca="false">VLOOKUP((1000000*$E$12)+(100*$G$12)+$A29,data!$A$2:$Z$65536,12,FALSE())</f>
        <v>41</v>
      </c>
      <c r="G29" s="31" t="n">
        <f aca="false">VLOOKUP((1000000*$E$12)+(100*$G$12)+$A29,data!$A$2:$Z$65536,9,FALSE())</f>
        <v>9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39</v>
      </c>
      <c r="E30" s="30" t="n">
        <f aca="false">VLOOKUP((1000000*$E$12)+(100*$G$12)+$A30,data!$A$2:$Z$65536,11,FALSE())</f>
        <v>41</v>
      </c>
      <c r="F30" s="30" t="n">
        <f aca="false">VLOOKUP((1000000*$E$12)+(100*$G$12)+$A30,data!$A$2:$Z$65536,12,FALSE())</f>
        <v>66</v>
      </c>
      <c r="G30" s="31" t="n">
        <f aca="false">VLOOKUP((1000000*$E$12)+(100*$G$12)+$A30,data!$A$2:$Z$65536,9,FALSE())</f>
        <v>14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39</v>
      </c>
      <c r="E31" s="30" t="n">
        <f aca="false">VLOOKUP((1000000*$E$12)+(100*$G$12)+$A31,data!$A$2:$Z$65536,11,FALSE())</f>
        <v>56</v>
      </c>
      <c r="F31" s="30" t="n">
        <f aca="false">VLOOKUP((1000000*$E$12)+(100*$G$12)+$A31,data!$A$2:$Z$65536,12,FALSE())</f>
        <v>68</v>
      </c>
      <c r="G31" s="31" t="n">
        <f aca="false">VLOOKUP((1000000*$E$12)+(100*$G$12)+$A31,data!$A$2:$Z$65536,9,FALSE())</f>
        <v>163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2</v>
      </c>
      <c r="E32" s="30" t="n">
        <f aca="false">VLOOKUP((1000000*$E$12)+(100*$G$12)+$A32,data!$A$2:$Z$65536,11,FALSE())</f>
        <v>58</v>
      </c>
      <c r="F32" s="30" t="n">
        <f aca="false">VLOOKUP((1000000*$E$12)+(100*$G$12)+$A32,data!$A$2:$Z$65536,12,FALSE())</f>
        <v>121</v>
      </c>
      <c r="G32" s="31" t="n">
        <f aca="false">VLOOKUP((1000000*$E$12)+(100*$G$12)+$A32,data!$A$2:$Z$65536,9,FALSE())</f>
        <v>24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52</v>
      </c>
      <c r="E33" s="30" t="n">
        <f aca="false">VLOOKUP((1000000*$E$12)+(100*$G$12)+$A33,data!$A$2:$Z$65536,11,FALSE())</f>
        <v>67</v>
      </c>
      <c r="F33" s="30" t="n">
        <f aca="false">VLOOKUP((1000000*$E$12)+(100*$G$12)+$A33,data!$A$2:$Z$65536,12,FALSE())</f>
        <v>104</v>
      </c>
      <c r="G33" s="31" t="n">
        <f aca="false">VLOOKUP((1000000*$E$12)+(100*$G$12)+$A33,data!$A$2:$Z$65536,9,FALSE())</f>
        <v>22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7</v>
      </c>
      <c r="E34" s="30" t="n">
        <f aca="false">VLOOKUP((1000000*$E$12)+(100*$G$12)+$A34,data!$A$2:$Z$65536,11,FALSE())</f>
        <v>60</v>
      </c>
      <c r="F34" s="30" t="n">
        <f aca="false">VLOOKUP((1000000*$E$12)+(100*$G$12)+$A34,data!$A$2:$Z$65536,12,FALSE())</f>
        <v>70</v>
      </c>
      <c r="G34" s="31" t="n">
        <f aca="false">VLOOKUP((1000000*$E$12)+(100*$G$12)+$A34,data!$A$2:$Z$65536,9,FALSE())</f>
        <v>17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9</v>
      </c>
      <c r="E35" s="36" t="n">
        <f aca="false">VLOOKUP((1000000*$E$12)+(100*$G$12)+$A35,data!$A$2:$Z$65536,11,FALSE())</f>
        <v>30</v>
      </c>
      <c r="F35" s="36" t="n">
        <f aca="false">VLOOKUP((1000000*$E$12)+(100*$G$12)+$A35,data!$A$2:$Z$65536,12,FALSE())</f>
        <v>35</v>
      </c>
      <c r="G35" s="37" t="n">
        <f aca="false">VLOOKUP((1000000*$E$12)+(100*$G$12)+$A35,data!$A$2:$Z$65536,9,FALSE())</f>
        <v>8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305</v>
      </c>
      <c r="E36" s="42" t="n">
        <f aca="false">VLOOKUP((1000000*$E$12)+(100*$G$12)+$A36,data!$A$2:$Z$65536,11,FALSE())</f>
        <v>364</v>
      </c>
      <c r="F36" s="42" t="n">
        <f aca="false">VLOOKUP((1000000*$E$12)+(100*$G$12)+$A36,data!$A$2:$Z$65536,12,FALSE())</f>
        <v>547</v>
      </c>
      <c r="G36" s="43" t="n">
        <f aca="false">VLOOKUP((1000000*$E$12)+(100*$G$12)+$A36,data!$A$2:$Z$65536,9,FALSE())</f>
        <v>121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</v>
      </c>
      <c r="G46" s="57" t="n">
        <f aca="false">VLOOKUP((1000000*$E$12)+(100*$G$12)+$A46,data!$A$2:$Z$65536,9,FALSE())</f>
        <v>0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</v>
      </c>
      <c r="F47" s="56" t="n">
        <f aca="false">VLOOKUP((1000000*$E$12)+(100*$G$12)+$A47,data!$A$2:$Z$65536,12,FALSE())</f>
        <v>0.402518693638997</v>
      </c>
      <c r="G47" s="57" t="n">
        <f aca="false">VLOOKUP((1000000*$E$12)+(100*$G$12)+$A47,data!$A$2:$Z$65536,9,FALSE())</f>
        <v>0.18664911335449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</v>
      </c>
      <c r="E48" s="56" t="n">
        <f aca="false">VLOOKUP((1000000*$E$12)+(100*$G$12)+$A48,data!$A$2:$Z$65536,11,FALSE())</f>
        <v>0</v>
      </c>
      <c r="F48" s="56" t="n">
        <f aca="false">VLOOKUP((1000000*$E$12)+(100*$G$12)+$A48,data!$A$2:$Z$65536,12,FALSE())</f>
        <v>0.228600166878122</v>
      </c>
      <c r="G48" s="57" t="n">
        <f aca="false">VLOOKUP((1000000*$E$12)+(100*$G$12)+$A48,data!$A$2:$Z$65536,9,FALSE())</f>
        <v>0.10728900008797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773236730291162</v>
      </c>
      <c r="E49" s="56" t="n">
        <f aca="false">VLOOKUP((1000000*$E$12)+(100*$G$12)+$A49,data!$A$2:$Z$65536,11,FALSE())</f>
        <v>0.360654732601565</v>
      </c>
      <c r="F49" s="56" t="n">
        <f aca="false">VLOOKUP((1000000*$E$12)+(100*$G$12)+$A49,data!$A$2:$Z$65536,12,FALSE())</f>
        <v>0.418193508591263</v>
      </c>
      <c r="G49" s="57" t="n">
        <f aca="false">VLOOKUP((1000000*$E$12)+(100*$G$12)+$A49,data!$A$2:$Z$65536,9,FALSE())</f>
        <v>0.49301204724238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.18571216837113</v>
      </c>
      <c r="E50" s="56" t="n">
        <f aca="false">VLOOKUP((1000000*$E$12)+(100*$G$12)+$A50,data!$A$2:$Z$65536,11,FALSE())</f>
        <v>0.751461592797992</v>
      </c>
      <c r="F50" s="56" t="n">
        <f aca="false">VLOOKUP((1000000*$E$12)+(100*$G$12)+$A50,data!$A$2:$Z$65536,12,FALSE())</f>
        <v>1.1955651055847</v>
      </c>
      <c r="G50" s="57" t="n">
        <f aca="false">VLOOKUP((1000000*$E$12)+(100*$G$12)+$A50,data!$A$2:$Z$65536,9,FALSE())</f>
        <v>1.072310492098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.80306525967165</v>
      </c>
      <c r="E51" s="56" t="n">
        <f aca="false">VLOOKUP((1000000*$E$12)+(100*$G$12)+$A51,data!$A$2:$Z$65536,11,FALSE())</f>
        <v>3.62215394580405</v>
      </c>
      <c r="F51" s="56" t="n">
        <f aca="false">VLOOKUP((1000000*$E$12)+(100*$G$12)+$A51,data!$A$2:$Z$65536,12,FALSE())</f>
        <v>2.74313188354657</v>
      </c>
      <c r="G51" s="57" t="n">
        <f aca="false">VLOOKUP((1000000*$E$12)+(100*$G$12)+$A51,data!$A$2:$Z$65536,9,FALSE())</f>
        <v>2.9969195125395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5.39521040196566</v>
      </c>
      <c r="E52" s="56" t="n">
        <f aca="false">VLOOKUP((1000000*$E$12)+(100*$G$12)+$A52,data!$A$2:$Z$65536,11,FALSE())</f>
        <v>6.55164389782147</v>
      </c>
      <c r="F52" s="56" t="n">
        <f aca="false">VLOOKUP((1000000*$E$12)+(100*$G$12)+$A52,data!$A$2:$Z$65536,12,FALSE())</f>
        <v>5.68081837038104</v>
      </c>
      <c r="G52" s="57" t="n">
        <f aca="false">VLOOKUP((1000000*$E$12)+(100*$G$12)+$A52,data!$A$2:$Z$65536,9,FALSE())</f>
        <v>5.8414009916710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9.62751395372375</v>
      </c>
      <c r="E53" s="56" t="n">
        <f aca="false">VLOOKUP((1000000*$E$12)+(100*$G$12)+$A53,data!$A$2:$Z$65536,11,FALSE())</f>
        <v>9.99804916113929</v>
      </c>
      <c r="F53" s="56" t="n">
        <f aca="false">VLOOKUP((1000000*$E$12)+(100*$G$12)+$A53,data!$A$2:$Z$65536,12,FALSE())</f>
        <v>10.1397596876954</v>
      </c>
      <c r="G53" s="57" t="n">
        <f aca="false">VLOOKUP((1000000*$E$12)+(100*$G$12)+$A53,data!$A$2:$Z$65536,9,FALSE())</f>
        <v>9.9585832073731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2.6601180312543</v>
      </c>
      <c r="E54" s="56" t="n">
        <f aca="false">VLOOKUP((1000000*$E$12)+(100*$G$12)+$A54,data!$A$2:$Z$65536,11,FALSE())</f>
        <v>18.0711033376682</v>
      </c>
      <c r="F54" s="56" t="n">
        <f aca="false">VLOOKUP((1000000*$E$12)+(100*$G$12)+$A54,data!$A$2:$Z$65536,12,FALSE())</f>
        <v>13.3111480865225</v>
      </c>
      <c r="G54" s="57" t="n">
        <f aca="false">VLOOKUP((1000000*$E$12)+(100*$G$12)+$A54,data!$A$2:$Z$65536,9,FALSE())</f>
        <v>14.440228527690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4.965471142734</v>
      </c>
      <c r="E55" s="56" t="n">
        <f aca="false">VLOOKUP((1000000*$E$12)+(100*$G$12)+$A55,data!$A$2:$Z$65536,11,FALSE())</f>
        <v>23.1316229226407</v>
      </c>
      <c r="F55" s="56" t="n">
        <f aca="false">VLOOKUP((1000000*$E$12)+(100*$G$12)+$A55,data!$A$2:$Z$65536,12,FALSE())</f>
        <v>28.9344240734408</v>
      </c>
      <c r="G55" s="57" t="n">
        <f aca="false">VLOOKUP((1000000*$E$12)+(100*$G$12)+$A55,data!$A$2:$Z$65536,9,FALSE())</f>
        <v>26.27364491768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8.9200582850405</v>
      </c>
      <c r="E56" s="56" t="n">
        <f aca="false">VLOOKUP((1000000*$E$12)+(100*$G$12)+$A56,data!$A$2:$Z$65536,11,FALSE())</f>
        <v>37.2914185210335</v>
      </c>
      <c r="F56" s="56" t="n">
        <f aca="false">VLOOKUP((1000000*$E$12)+(100*$G$12)+$A56,data!$A$2:$Z$65536,12,FALSE())</f>
        <v>35.6579578961805</v>
      </c>
      <c r="G56" s="57" t="n">
        <f aca="false">VLOOKUP((1000000*$E$12)+(100*$G$12)+$A56,data!$A$2:$Z$65536,9,FALSE())</f>
        <v>34.2480480148418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44.8893048843384</v>
      </c>
      <c r="E57" s="56" t="n">
        <f aca="false">VLOOKUP((1000000*$E$12)+(100*$G$12)+$A57,data!$A$2:$Z$65536,11,FALSE())</f>
        <v>57.5346406482236</v>
      </c>
      <c r="F57" s="56" t="n">
        <f aca="false">VLOOKUP((1000000*$E$12)+(100*$G$12)+$A57,data!$A$2:$Z$65536,12,FALSE())</f>
        <v>44.0005280063361</v>
      </c>
      <c r="G57" s="57" t="n">
        <f aca="false">VLOOKUP((1000000*$E$12)+(100*$G$12)+$A57,data!$A$2:$Z$65536,9,FALSE())</f>
        <v>48.087894891272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35.2190998739527</v>
      </c>
      <c r="E58" s="62" t="n">
        <f aca="false">VLOOKUP((1000000*$E$12)+(100*$G$12)+$A58,data!$A$2:$Z$65536,11,FALSE())</f>
        <v>55.8129151085561</v>
      </c>
      <c r="F58" s="62" t="n">
        <f aca="false">VLOOKUP((1000000*$E$12)+(100*$G$12)+$A58,data!$A$2:$Z$65536,12,FALSE())</f>
        <v>42.9912052277306</v>
      </c>
      <c r="G58" s="63" t="n">
        <f aca="false">VLOOKUP((1000000*$E$12)+(100*$G$12)+$A58,data!$A$2:$Z$65536,9,FALSE())</f>
        <v>44.418357472595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4.40612639370834</v>
      </c>
      <c r="E60" s="56" t="n">
        <f aca="false">VLOOKUP((1000000*$E$12)+(100*$G$12)+$A60,data!$A$2:$Z$65536,11,FALSE())</f>
        <v>4.91132627397645</v>
      </c>
      <c r="F60" s="56" t="n">
        <f aca="false">VLOOKUP((1000000*$E$12)+(100*$G$12)+$A60,data!$A$2:$Z$65536,12,FALSE())</f>
        <v>4.4369890770576</v>
      </c>
      <c r="G60" s="57" t="n">
        <f aca="false">VLOOKUP((1000000*$E$12)+(100*$G$12)+$A60,data!$A$2:$Z$65536,9,FALSE())</f>
        <v>4.5608323519042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3.92546090957758</v>
      </c>
      <c r="E61" s="71" t="n">
        <f aca="false">VLOOKUP((1000000*$E$12)+(100*$G$12)+$A61,data!$A$2:$Z$65536,11,FALSE())</f>
        <v>4.41968422317606</v>
      </c>
      <c r="F61" s="71" t="n">
        <f aca="false">VLOOKUP((1000000*$E$12)+(100*$G$12)+$A61,data!$A$2:$Z$65536,12,FALSE())</f>
        <v>4.07290191697232</v>
      </c>
      <c r="G61" s="72" t="n">
        <f aca="false">VLOOKUP((1000000*$E$12)+(100*$G$12)+$A61,data!$A$2:$Z$65536,9,FALSE())</f>
        <v>4.3080577752443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4.92940769091212</v>
      </c>
      <c r="E62" s="77" t="n">
        <f aca="false">VLOOKUP((1000000*$E$12)+(100*$G$12)+$A62,data!$A$2:$Z$65536,11,FALSE())</f>
        <v>5.44270788916226</v>
      </c>
      <c r="F62" s="77" t="n">
        <f aca="false">VLOOKUP((1000000*$E$12)+(100*$G$12)+$A62,data!$A$2:$Z$65536,12,FALSE())</f>
        <v>4.8248911516527</v>
      </c>
      <c r="G62" s="78" t="n">
        <f aca="false">VLOOKUP((1000000*$E$12)+(100*$G$12)+$A62,data!$A$2:$Z$65536,9,FALSE())</f>
        <v>4.8245675278062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4.80735047447247</v>
      </c>
      <c r="E64" s="56" t="n">
        <f aca="false">VLOOKUP((1000000*$E$12)+(100*$G$12)+$A64,data!$A$2:$Z$65536,11,FALSE())</f>
        <v>5.65769232664169</v>
      </c>
      <c r="F64" s="56" t="n">
        <f aca="false">VLOOKUP((1000000*$E$12)+(100*$G$12)+$A64,data!$A$2:$Z$65536,12,FALSE())</f>
        <v>5.28654776856335</v>
      </c>
      <c r="G64" s="57" t="n">
        <f aca="false">VLOOKUP((1000000*$E$12)+(100*$G$12)+$A64,data!$A$2:$Z$65536,9,FALSE())</f>
        <v>5.2615180994083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4.26738894186046</v>
      </c>
      <c r="E65" s="71" t="n">
        <f aca="false">VLOOKUP((1000000*$E$12)+(100*$G$12)+$A65,data!$A$2:$Z$65536,11,FALSE())</f>
        <v>5.07512641342584</v>
      </c>
      <c r="F65" s="71" t="n">
        <f aca="false">VLOOKUP((1000000*$E$12)+(100*$G$12)+$A65,data!$A$2:$Z$65536,12,FALSE())</f>
        <v>4.83272982537469</v>
      </c>
      <c r="G65" s="72" t="n">
        <f aca="false">VLOOKUP((1000000*$E$12)+(100*$G$12)+$A65,data!$A$2:$Z$65536,9,FALSE())</f>
        <v>4.9593809979416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5.37901221612991</v>
      </c>
      <c r="E66" s="77" t="n">
        <f aca="false">VLOOKUP((1000000*$E$12)+(100*$G$12)+$A66,data!$A$2:$Z$65536,11,FALSE())</f>
        <v>6.27145342931967</v>
      </c>
      <c r="F66" s="77" t="n">
        <f aca="false">VLOOKUP((1000000*$E$12)+(100*$G$12)+$A66,data!$A$2:$Z$65536,12,FALSE())</f>
        <v>5.76043994581528</v>
      </c>
      <c r="G66" s="78" t="n">
        <f aca="false">VLOOKUP((1000000*$E$12)+(100*$G$12)+$A66,data!$A$2:$Z$65536,9,FALSE())</f>
        <v>5.5724628927174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63527566876283</v>
      </c>
      <c r="E68" s="56" t="n">
        <f aca="false">VLOOKUP((1000000*$E$12)+(100*$G$12)+$A68,data!$A$2:$Z$65536,11,FALSE())</f>
        <v>1.88725080335456</v>
      </c>
      <c r="F68" s="56" t="n">
        <f aca="false">VLOOKUP((1000000*$E$12)+(100*$G$12)+$A68,data!$A$2:$Z$65536,12,FALSE())</f>
        <v>1.76932699218574</v>
      </c>
      <c r="G68" s="57" t="n">
        <f aca="false">VLOOKUP((1000000*$E$12)+(100*$G$12)+$A68,data!$A$2:$Z$65536,9,FALSE())</f>
        <v>1.7661190370510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44111025926081</v>
      </c>
      <c r="E69" s="71" t="n">
        <f aca="false">VLOOKUP((1000000*$E$12)+(100*$G$12)+$A69,data!$A$2:$Z$65536,11,FALSE())</f>
        <v>1.68113278073808</v>
      </c>
      <c r="F69" s="71" t="n">
        <f aca="false">VLOOKUP((1000000*$E$12)+(100*$G$12)+$A69,data!$A$2:$Z$65536,12,FALSE())</f>
        <v>1.61017165332775</v>
      </c>
      <c r="G69" s="72" t="n">
        <f aca="false">VLOOKUP((1000000*$E$12)+(100*$G$12)+$A69,data!$A$2:$Z$65536,9,FALSE())</f>
        <v>1.65911248395856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.8415339282134</v>
      </c>
      <c r="E70" s="77" t="n">
        <f aca="false">VLOOKUP((1000000*$E$12)+(100*$G$12)+$A70,data!$A$2:$Z$65536,11,FALSE())</f>
        <v>2.10511559616721</v>
      </c>
      <c r="F70" s="77" t="n">
        <f aca="false">VLOOKUP((1000000*$E$12)+(100*$G$12)+$A70,data!$A$2:$Z$65536,12,FALSE())</f>
        <v>1.93587567696979</v>
      </c>
      <c r="G70" s="78" t="n">
        <f aca="false">VLOOKUP((1000000*$E$12)+(100*$G$12)+$A70,data!$A$2:$Z$65536,9,FALSE())</f>
        <v>1.8764223522296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0.5726315467693</v>
      </c>
      <c r="E72" s="56" t="n">
        <f aca="false">VLOOKUP((1000000*$E$12)+(100*$G$12)+$A72,data!$A$2:$Z$65536,11,FALSE())</f>
        <v>107.714647259033</v>
      </c>
      <c r="F72" s="56" t="n">
        <f aca="false">VLOOKUP((1000000*$E$12)+(100*$G$12)+$A72,data!$A$2:$Z$65536,12,FALSE())</f>
        <v>101.048580598748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0.6920394117842</v>
      </c>
      <c r="E73" s="71" t="n">
        <f aca="false">VLOOKUP((1000000*$E$12)+(100*$G$12)+$A73,data!$A$2:$Z$65536,11,FALSE())</f>
        <v>96.9320099172068</v>
      </c>
      <c r="F73" s="71" t="n">
        <f aca="false">VLOOKUP((1000000*$E$12)+(100*$G$12)+$A73,data!$A$2:$Z$65536,12,FALSE())</f>
        <v>92.7568110897627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1.329237211698</v>
      </c>
      <c r="E74" s="77" t="n">
        <f aca="false">VLOOKUP((1000000*$E$12)+(100*$G$12)+$A74,data!$A$2:$Z$65536,11,FALSE())</f>
        <v>119.368848191062</v>
      </c>
      <c r="F74" s="77" t="n">
        <f aca="false">VLOOKUP((1000000*$E$12)+(100*$G$12)+$A74,data!$A$2:$Z$65536,12,FALSE())</f>
        <v>109.88271414481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5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0</v>
      </c>
      <c r="J25" s="30" t="n">
        <f aca="false">VLOOKUP((1000000*$H$12)+(100*$R$12)+$A25,data!$A$2:$Z$65536,19,FALSE())</f>
        <v>1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1</v>
      </c>
      <c r="M25" s="30" t="n">
        <f aca="false">VLOOKUP((1000000*$H$12)+(100*$R$12)+$A25,data!$A$2:$Z$65536,22,FALSE())</f>
        <v>0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1</v>
      </c>
      <c r="I26" s="30" t="n">
        <f aca="false">VLOOKUP((1000000*$H$12)+(100*$R$12)+$A26,data!$A$2:$Z$65536,18,FALSE())</f>
        <v>2</v>
      </c>
      <c r="J26" s="30" t="n">
        <f aca="false">VLOOKUP((1000000*$H$12)+(100*$R$12)+$A26,data!$A$2:$Z$65536,19,FALSE())</f>
        <v>3</v>
      </c>
      <c r="K26" s="30" t="n">
        <f aca="false">VLOOKUP((1000000*$H$12)+(100*$R$12)+$A26,data!$A$2:$Z$65536,20,FALSE())</f>
        <v>1</v>
      </c>
      <c r="L26" s="30" t="n">
        <f aca="false">VLOOKUP((1000000*$H$12)+(100*$R$12)+$A26,data!$A$2:$Z$65536,21,FALSE())</f>
        <v>0</v>
      </c>
      <c r="M26" s="30" t="n">
        <f aca="false">VLOOKUP((1000000*$H$12)+(100*$R$12)+$A26,data!$A$2:$Z$65536,22,FALSE())</f>
        <v>2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1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2</v>
      </c>
      <c r="J27" s="30" t="n">
        <f aca="false">VLOOKUP((1000000*$H$12)+(100*$R$12)+$A27,data!$A$2:$Z$65536,19,FALSE())</f>
        <v>5</v>
      </c>
      <c r="K27" s="30" t="n">
        <f aca="false">VLOOKUP((1000000*$H$12)+(100*$R$12)+$A27,data!$A$2:$Z$65536,20,FALSE())</f>
        <v>2</v>
      </c>
      <c r="L27" s="30" t="n">
        <f aca="false">VLOOKUP((1000000*$H$12)+(100*$R$12)+$A27,data!$A$2:$Z$65536,21,FALSE())</f>
        <v>4</v>
      </c>
      <c r="M27" s="30" t="n">
        <f aca="false">VLOOKUP((1000000*$H$12)+(100*$R$12)+$A27,data!$A$2:$Z$65536,22,FALSE())</f>
        <v>3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2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5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5</v>
      </c>
      <c r="H28" s="30" t="n">
        <f aca="false">VLOOKUP((1000000*$H$12)+(100*$R$12)+$A28,data!$A$2:$Z$65536,17,FALSE())</f>
        <v>2</v>
      </c>
      <c r="I28" s="30" t="n">
        <f aca="false">VLOOKUP((1000000*$H$12)+(100*$R$12)+$A28,data!$A$2:$Z$65536,18,FALSE())</f>
        <v>5</v>
      </c>
      <c r="J28" s="30" t="n">
        <f aca="false">VLOOKUP((1000000*$H$12)+(100*$R$12)+$A28,data!$A$2:$Z$65536,19,FALSE())</f>
        <v>8</v>
      </c>
      <c r="K28" s="30" t="n">
        <f aca="false">VLOOKUP((1000000*$H$12)+(100*$R$12)+$A28,data!$A$2:$Z$65536,20,FALSE())</f>
        <v>3</v>
      </c>
      <c r="L28" s="30" t="n">
        <f aca="false">VLOOKUP((1000000*$H$12)+(100*$R$12)+$A28,data!$A$2:$Z$65536,21,FALSE())</f>
        <v>7</v>
      </c>
      <c r="M28" s="30" t="n">
        <f aca="false">VLOOKUP((1000000*$H$12)+(100*$R$12)+$A28,data!$A$2:$Z$65536,22,FALSE())</f>
        <v>8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4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5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</v>
      </c>
      <c r="E29" s="30" t="n">
        <f aca="false">VLOOKUP((1000000*$H$12)+(100*$R$12)+$A29,data!$A$2:$Z$65536,14,FALSE())</f>
        <v>2</v>
      </c>
      <c r="F29" s="30" t="n">
        <f aca="false">VLOOKUP((1000000*$H$12)+(100*$R$12)+$A29,data!$A$2:$Z$65536,15,FALSE())</f>
        <v>6</v>
      </c>
      <c r="G29" s="30" t="n">
        <f aca="false">VLOOKUP((1000000*$H$12)+(100*$R$12)+$A29,data!$A$2:$Z$65536,16,FALSE())</f>
        <v>7</v>
      </c>
      <c r="H29" s="30" t="n">
        <f aca="false">VLOOKUP((1000000*$H$12)+(100*$R$12)+$A29,data!$A$2:$Z$65536,17,FALSE())</f>
        <v>8</v>
      </c>
      <c r="I29" s="30" t="n">
        <f aca="false">VLOOKUP((1000000*$H$12)+(100*$R$12)+$A29,data!$A$2:$Z$65536,18,FALSE())</f>
        <v>7</v>
      </c>
      <c r="J29" s="30" t="n">
        <f aca="false">VLOOKUP((1000000*$H$12)+(100*$R$12)+$A29,data!$A$2:$Z$65536,19,FALSE())</f>
        <v>18</v>
      </c>
      <c r="K29" s="30" t="n">
        <f aca="false">VLOOKUP((1000000*$H$12)+(100*$R$12)+$A29,data!$A$2:$Z$65536,20,FALSE())</f>
        <v>4</v>
      </c>
      <c r="L29" s="30" t="n">
        <f aca="false">VLOOKUP((1000000*$H$12)+(100*$R$12)+$A29,data!$A$2:$Z$65536,21,FALSE())</f>
        <v>10</v>
      </c>
      <c r="M29" s="30" t="n">
        <f aca="false">VLOOKUP((1000000*$H$12)+(100*$R$12)+$A29,data!$A$2:$Z$65536,22,FALSE())</f>
        <v>14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10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9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4</v>
      </c>
      <c r="E30" s="30" t="n">
        <f aca="false">VLOOKUP((1000000*$H$12)+(100*$R$12)+$A30,data!$A$2:$Z$65536,14,FALSE())</f>
        <v>4</v>
      </c>
      <c r="F30" s="30" t="n">
        <f aca="false">VLOOKUP((1000000*$H$12)+(100*$R$12)+$A30,data!$A$2:$Z$65536,15,FALSE())</f>
        <v>9</v>
      </c>
      <c r="G30" s="30" t="n">
        <f aca="false">VLOOKUP((1000000*$H$12)+(100*$R$12)+$A30,data!$A$2:$Z$65536,16,FALSE())</f>
        <v>12</v>
      </c>
      <c r="H30" s="30" t="n">
        <f aca="false">VLOOKUP((1000000*$H$12)+(100*$R$12)+$A30,data!$A$2:$Z$65536,17,FALSE())</f>
        <v>4</v>
      </c>
      <c r="I30" s="30" t="n">
        <f aca="false">VLOOKUP((1000000*$H$12)+(100*$R$12)+$A30,data!$A$2:$Z$65536,18,FALSE())</f>
        <v>13</v>
      </c>
      <c r="J30" s="30" t="n">
        <f aca="false">VLOOKUP((1000000*$H$12)+(100*$R$12)+$A30,data!$A$2:$Z$65536,19,FALSE())</f>
        <v>30</v>
      </c>
      <c r="K30" s="30" t="n">
        <f aca="false">VLOOKUP((1000000*$H$12)+(100*$R$12)+$A30,data!$A$2:$Z$65536,20,FALSE())</f>
        <v>14</v>
      </c>
      <c r="L30" s="30" t="n">
        <f aca="false">VLOOKUP((1000000*$H$12)+(100*$R$12)+$A30,data!$A$2:$Z$65536,21,FALSE())</f>
        <v>18</v>
      </c>
      <c r="M30" s="30" t="n">
        <f aca="false">VLOOKUP((1000000*$H$12)+(100*$R$12)+$A30,data!$A$2:$Z$65536,22,FALSE())</f>
        <v>16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10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14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7</v>
      </c>
      <c r="E31" s="30" t="n">
        <f aca="false">VLOOKUP((1000000*$H$12)+(100*$R$12)+$A31,data!$A$2:$Z$65536,14,FALSE())</f>
        <v>10</v>
      </c>
      <c r="F31" s="30" t="n">
        <f aca="false">VLOOKUP((1000000*$H$12)+(100*$R$12)+$A31,data!$A$2:$Z$65536,15,FALSE())</f>
        <v>5</v>
      </c>
      <c r="G31" s="30" t="n">
        <f aca="false">VLOOKUP((1000000*$H$12)+(100*$R$12)+$A31,data!$A$2:$Z$65536,16,FALSE())</f>
        <v>15</v>
      </c>
      <c r="H31" s="30" t="n">
        <f aca="false">VLOOKUP((1000000*$H$12)+(100*$R$12)+$A31,data!$A$2:$Z$65536,17,FALSE())</f>
        <v>3</v>
      </c>
      <c r="I31" s="30" t="n">
        <f aca="false">VLOOKUP((1000000*$H$12)+(100*$R$12)+$A31,data!$A$2:$Z$65536,18,FALSE())</f>
        <v>15</v>
      </c>
      <c r="J31" s="30" t="n">
        <f aca="false">VLOOKUP((1000000*$H$12)+(100*$R$12)+$A31,data!$A$2:$Z$65536,19,FALSE())</f>
        <v>37</v>
      </c>
      <c r="K31" s="30" t="n">
        <f aca="false">VLOOKUP((1000000*$H$12)+(100*$R$12)+$A31,data!$A$2:$Z$65536,20,FALSE())</f>
        <v>10</v>
      </c>
      <c r="L31" s="30" t="n">
        <f aca="false">VLOOKUP((1000000*$H$12)+(100*$R$12)+$A31,data!$A$2:$Z$65536,21,FALSE())</f>
        <v>11</v>
      </c>
      <c r="M31" s="30" t="n">
        <f aca="false">VLOOKUP((1000000*$H$12)+(100*$R$12)+$A31,data!$A$2:$Z$65536,22,FALSE())</f>
        <v>26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14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163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7</v>
      </c>
      <c r="E32" s="30" t="n">
        <f aca="false">VLOOKUP((1000000*$H$12)+(100*$R$12)+$A32,data!$A$2:$Z$65536,14,FALSE())</f>
        <v>6</v>
      </c>
      <c r="F32" s="30" t="n">
        <f aca="false">VLOOKUP((1000000*$H$12)+(100*$R$12)+$A32,data!$A$2:$Z$65536,15,FALSE())</f>
        <v>10</v>
      </c>
      <c r="G32" s="30" t="n">
        <f aca="false">VLOOKUP((1000000*$H$12)+(100*$R$12)+$A32,data!$A$2:$Z$65536,16,FALSE())</f>
        <v>9</v>
      </c>
      <c r="H32" s="30" t="n">
        <f aca="false">VLOOKUP((1000000*$H$12)+(100*$R$12)+$A32,data!$A$2:$Z$65536,17,FALSE())</f>
        <v>15</v>
      </c>
      <c r="I32" s="30" t="n">
        <f aca="false">VLOOKUP((1000000*$H$12)+(100*$R$12)+$A32,data!$A$2:$Z$65536,18,FALSE())</f>
        <v>19</v>
      </c>
      <c r="J32" s="30" t="n">
        <f aca="false">VLOOKUP((1000000*$H$12)+(100*$R$12)+$A32,data!$A$2:$Z$65536,19,FALSE())</f>
        <v>52</v>
      </c>
      <c r="K32" s="30" t="n">
        <f aca="false">VLOOKUP((1000000*$H$12)+(100*$R$12)+$A32,data!$A$2:$Z$65536,20,FALSE())</f>
        <v>17</v>
      </c>
      <c r="L32" s="30" t="n">
        <f aca="false">VLOOKUP((1000000*$H$12)+(100*$R$12)+$A32,data!$A$2:$Z$65536,21,FALSE())</f>
        <v>37</v>
      </c>
      <c r="M32" s="30" t="n">
        <f aca="false">VLOOKUP((1000000*$H$12)+(100*$R$12)+$A32,data!$A$2:$Z$65536,22,FALSE())</f>
        <v>33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26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24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12</v>
      </c>
      <c r="E33" s="30" t="n">
        <f aca="false">VLOOKUP((1000000*$H$12)+(100*$R$12)+$A33,data!$A$2:$Z$65536,14,FALSE())</f>
        <v>6</v>
      </c>
      <c r="F33" s="30" t="n">
        <f aca="false">VLOOKUP((1000000*$H$12)+(100*$R$12)+$A33,data!$A$2:$Z$65536,15,FALSE())</f>
        <v>9</v>
      </c>
      <c r="G33" s="30" t="n">
        <f aca="false">VLOOKUP((1000000*$H$12)+(100*$R$12)+$A33,data!$A$2:$Z$65536,16,FALSE())</f>
        <v>15</v>
      </c>
      <c r="H33" s="30" t="n">
        <f aca="false">VLOOKUP((1000000*$H$12)+(100*$R$12)+$A33,data!$A$2:$Z$65536,17,FALSE())</f>
        <v>12</v>
      </c>
      <c r="I33" s="30" t="n">
        <f aca="false">VLOOKUP((1000000*$H$12)+(100*$R$12)+$A33,data!$A$2:$Z$65536,18,FALSE())</f>
        <v>27</v>
      </c>
      <c r="J33" s="30" t="n">
        <f aca="false">VLOOKUP((1000000*$H$12)+(100*$R$12)+$A33,data!$A$2:$Z$65536,19,FALSE())</f>
        <v>50</v>
      </c>
      <c r="K33" s="30" t="n">
        <f aca="false">VLOOKUP((1000000*$H$12)+(100*$R$12)+$A33,data!$A$2:$Z$65536,20,FALSE())</f>
        <v>11</v>
      </c>
      <c r="L33" s="30" t="n">
        <f aca="false">VLOOKUP((1000000*$H$12)+(100*$R$12)+$A33,data!$A$2:$Z$65536,21,FALSE())</f>
        <v>30</v>
      </c>
      <c r="M33" s="30" t="n">
        <f aca="false">VLOOKUP((1000000*$H$12)+(100*$R$12)+$A33,data!$A$2:$Z$65536,22,FALSE())</f>
        <v>37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12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22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0</v>
      </c>
      <c r="E34" s="30" t="n">
        <f aca="false">VLOOKUP((1000000*$H$12)+(100*$R$12)+$A34,data!$A$2:$Z$65536,14,FALSE())</f>
        <v>4</v>
      </c>
      <c r="F34" s="30" t="n">
        <f aca="false">VLOOKUP((1000000*$H$12)+(100*$R$12)+$A34,data!$A$2:$Z$65536,15,FALSE())</f>
        <v>6</v>
      </c>
      <c r="G34" s="30" t="n">
        <f aca="false">VLOOKUP((1000000*$H$12)+(100*$R$12)+$A34,data!$A$2:$Z$65536,16,FALSE())</f>
        <v>11</v>
      </c>
      <c r="H34" s="30" t="n">
        <f aca="false">VLOOKUP((1000000*$H$12)+(100*$R$12)+$A34,data!$A$2:$Z$65536,17,FALSE())</f>
        <v>8</v>
      </c>
      <c r="I34" s="30" t="n">
        <f aca="false">VLOOKUP((1000000*$H$12)+(100*$R$12)+$A34,data!$A$2:$Z$65536,18,FALSE())</f>
        <v>12</v>
      </c>
      <c r="J34" s="30" t="n">
        <f aca="false">VLOOKUP((1000000*$H$12)+(100*$R$12)+$A34,data!$A$2:$Z$65536,19,FALSE())</f>
        <v>36</v>
      </c>
      <c r="K34" s="30" t="n">
        <f aca="false">VLOOKUP((1000000*$H$12)+(100*$R$12)+$A34,data!$A$2:$Z$65536,20,FALSE())</f>
        <v>12</v>
      </c>
      <c r="L34" s="30" t="n">
        <f aca="false">VLOOKUP((1000000*$H$12)+(100*$R$12)+$A34,data!$A$2:$Z$65536,21,FALSE())</f>
        <v>16</v>
      </c>
      <c r="M34" s="30" t="n">
        <f aca="false">VLOOKUP((1000000*$H$12)+(100*$R$12)+$A34,data!$A$2:$Z$65536,22,FALSE())</f>
        <v>39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23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7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6</v>
      </c>
      <c r="E35" s="36" t="n">
        <f aca="false">VLOOKUP((1000000*$H$12)+(100*$R$12)+$A35,data!$A$2:$Z$65536,14,FALSE())</f>
        <v>4</v>
      </c>
      <c r="F35" s="36" t="n">
        <f aca="false">VLOOKUP((1000000*$H$12)+(100*$R$12)+$A35,data!$A$2:$Z$65536,15,FALSE())</f>
        <v>4</v>
      </c>
      <c r="G35" s="36" t="n">
        <f aca="false">VLOOKUP((1000000*$H$12)+(100*$R$12)+$A35,data!$A$2:$Z$65536,16,FALSE())</f>
        <v>2</v>
      </c>
      <c r="H35" s="36" t="n">
        <f aca="false">VLOOKUP((1000000*$H$12)+(100*$R$12)+$A35,data!$A$2:$Z$65536,17,FALSE())</f>
        <v>2</v>
      </c>
      <c r="I35" s="36" t="n">
        <f aca="false">VLOOKUP((1000000*$H$12)+(100*$R$12)+$A35,data!$A$2:$Z$65536,18,FALSE())</f>
        <v>8</v>
      </c>
      <c r="J35" s="36" t="n">
        <f aca="false">VLOOKUP((1000000*$H$12)+(100*$R$12)+$A35,data!$A$2:$Z$65536,19,FALSE())</f>
        <v>16</v>
      </c>
      <c r="K35" s="36" t="n">
        <f aca="false">VLOOKUP((1000000*$H$12)+(100*$R$12)+$A35,data!$A$2:$Z$65536,20,FALSE())</f>
        <v>7</v>
      </c>
      <c r="L35" s="36" t="n">
        <f aca="false">VLOOKUP((1000000*$H$12)+(100*$R$12)+$A35,data!$A$2:$Z$65536,21,FALSE())</f>
        <v>11</v>
      </c>
      <c r="M35" s="36" t="n">
        <f aca="false">VLOOKUP((1000000*$H$12)+(100*$R$12)+$A35,data!$A$2:$Z$65536,22,FALSE())</f>
        <v>20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3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8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88</v>
      </c>
      <c r="E36" s="42" t="n">
        <f aca="false">VLOOKUP((1000000*$H$12)+(100*$R$12)+$A36,data!$A$2:$Z$65536,14,FALSE())</f>
        <v>38</v>
      </c>
      <c r="F36" s="42" t="n">
        <f aca="false">VLOOKUP((1000000*$H$12)+(100*$R$12)+$A36,data!$A$2:$Z$65536,15,FALSE())</f>
        <v>51</v>
      </c>
      <c r="G36" s="42" t="n">
        <f aca="false">VLOOKUP((1000000*$H$12)+(100*$R$12)+$A36,data!$A$2:$Z$65536,16,FALSE())</f>
        <v>77</v>
      </c>
      <c r="H36" s="42" t="n">
        <f aca="false">VLOOKUP((1000000*$H$12)+(100*$R$12)+$A36,data!$A$2:$Z$65536,17,FALSE())</f>
        <v>56</v>
      </c>
      <c r="I36" s="42" t="n">
        <f aca="false">VLOOKUP((1000000*$H$12)+(100*$R$12)+$A36,data!$A$2:$Z$65536,18,FALSE())</f>
        <v>110</v>
      </c>
      <c r="J36" s="42" t="n">
        <f aca="false">VLOOKUP((1000000*$H$12)+(100*$R$12)+$A36,data!$A$2:$Z$65536,19,FALSE())</f>
        <v>258</v>
      </c>
      <c r="K36" s="42" t="n">
        <f aca="false">VLOOKUP((1000000*$H$12)+(100*$R$12)+$A36,data!$A$2:$Z$65536,20,FALSE())</f>
        <v>81</v>
      </c>
      <c r="L36" s="42" t="n">
        <f aca="false">VLOOKUP((1000000*$H$12)+(100*$R$12)+$A36,data!$A$2:$Z$65536,21,FALSE())</f>
        <v>145</v>
      </c>
      <c r="M36" s="42" t="n">
        <f aca="false">VLOOKUP((1000000*$H$12)+(100*$R$12)+$A36,data!$A$2:$Z$65536,22,FALSE())</f>
        <v>198</v>
      </c>
      <c r="N36" s="42" t="n">
        <f aca="false">VLOOKUP((1000000*$H$12)+(100*$R$12)+$A36,data!$A$2:$Z$65536,23,FALSE())</f>
        <v>1</v>
      </c>
      <c r="O36" s="42" t="n">
        <f aca="false">VLOOKUP((1000000*$H$12)+(100*$R$12)+$A36,data!$A$2:$Z$65536,24,FALSE())</f>
        <v>5</v>
      </c>
      <c r="P36" s="42" t="n">
        <f aca="false">VLOOKUP((1000000*$H$12)+(100*$R$12)+$A36,data!$A$2:$Z$65536,25,FALSE())</f>
        <v>105</v>
      </c>
      <c r="Q36" s="42" t="n">
        <f aca="false">VLOOKUP((1000000*$H$12)+(100*$R$12)+$A36,data!$A$2:$Z$65536,26,FALSE())</f>
        <v>3</v>
      </c>
      <c r="R36" s="43" t="n">
        <f aca="false">VLOOKUP((1000000*$H$12)+(100*$R$12)+$A36,data!$A$2:$Z$65536,9,FALSE())</f>
        <v>121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88982732361493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4748978383691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18664911335449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</v>
      </c>
      <c r="J48" s="56" t="n">
        <f aca="false">VLOOKUP((1000000*$H$12)+(100*$R$12)+$A48,data!$A$2:$Z$65536,19,FALSE())</f>
        <v>0.254726449266133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.413416181936193</v>
      </c>
      <c r="M48" s="56" t="n">
        <f aca="false">VLOOKUP((1000000*$H$12)+(100*$R$12)+$A48,data!$A$2:$Z$65536,22,FALSE())</f>
        <v>0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10728900008797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.832542418036199</v>
      </c>
      <c r="I49" s="56" t="n">
        <f aca="false">VLOOKUP((1000000*$H$12)+(100*$R$12)+$A49,data!$A$2:$Z$65536,18,FALSE())</f>
        <v>0.931805793036615</v>
      </c>
      <c r="J49" s="56" t="n">
        <f aca="false">VLOOKUP((1000000*$H$12)+(100*$R$12)+$A49,data!$A$2:$Z$65536,19,FALSE())</f>
        <v>0.694452482088913</v>
      </c>
      <c r="K49" s="56" t="n">
        <f aca="false">VLOOKUP((1000000*$H$12)+(100*$R$12)+$A49,data!$A$2:$Z$65536,20,FALSE())</f>
        <v>0.804660594161383</v>
      </c>
      <c r="L49" s="56" t="n">
        <f aca="false">VLOOKUP((1000000*$H$12)+(100*$R$12)+$A49,data!$A$2:$Z$65536,21,FALSE())</f>
        <v>0</v>
      </c>
      <c r="M49" s="56" t="n">
        <f aca="false">VLOOKUP((1000000*$H$12)+(100*$R$12)+$A49,data!$A$2:$Z$65536,22,FALSE())</f>
        <v>0.643709828483516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.66460196988023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49301204724238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.706913615156228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.740762689264867</v>
      </c>
      <c r="H50" s="56" t="n">
        <f aca="false">VLOOKUP((1000000*$H$12)+(100*$R$12)+$A50,data!$A$2:$Z$65536,17,FALSE())</f>
        <v>0.89528720813637</v>
      </c>
      <c r="I50" s="56" t="n">
        <f aca="false">VLOOKUP((1000000*$H$12)+(100*$R$12)+$A50,data!$A$2:$Z$65536,18,FALSE())</f>
        <v>0.973093952221087</v>
      </c>
      <c r="J50" s="56" t="n">
        <f aca="false">VLOOKUP((1000000*$H$12)+(100*$R$12)+$A50,data!$A$2:$Z$65536,19,FALSE())</f>
        <v>1.19447198365962</v>
      </c>
      <c r="K50" s="56" t="n">
        <f aca="false">VLOOKUP((1000000*$H$12)+(100*$R$12)+$A50,data!$A$2:$Z$65536,20,FALSE())</f>
        <v>1.6149349181228</v>
      </c>
      <c r="L50" s="56" t="n">
        <f aca="false">VLOOKUP((1000000*$H$12)+(100*$R$12)+$A50,data!$A$2:$Z$65536,21,FALSE())</f>
        <v>1.61085069024952</v>
      </c>
      <c r="M50" s="56" t="n">
        <f aca="false">VLOOKUP((1000000*$H$12)+(100*$R$12)+$A50,data!$A$2:$Z$65536,22,FALSE())</f>
        <v>1.0207935649173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.33890317052271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1.072310492098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3.85859037976247</v>
      </c>
      <c r="E51" s="56" t="n">
        <f aca="false">VLOOKUP((1000000*$H$12)+(100*$R$12)+$A51,data!$A$2:$Z$65536,14,FALSE())</f>
        <v>4.7896161122686</v>
      </c>
      <c r="F51" s="56" t="n">
        <f aca="false">VLOOKUP((1000000*$H$12)+(100*$R$12)+$A51,data!$A$2:$Z$65536,15,FALSE())</f>
        <v>3.65590611633093</v>
      </c>
      <c r="G51" s="56" t="n">
        <f aca="false">VLOOKUP((1000000*$H$12)+(100*$R$12)+$A51,data!$A$2:$Z$65536,16,FALSE())</f>
        <v>4.13260709651291</v>
      </c>
      <c r="H51" s="56" t="n">
        <f aca="false">VLOOKUP((1000000*$H$12)+(100*$R$12)+$A51,data!$A$2:$Z$65536,17,FALSE())</f>
        <v>2.08457104739272</v>
      </c>
      <c r="I51" s="56" t="n">
        <f aca="false">VLOOKUP((1000000*$H$12)+(100*$R$12)+$A51,data!$A$2:$Z$65536,18,FALSE())</f>
        <v>2.6714967327595</v>
      </c>
      <c r="J51" s="56" t="n">
        <f aca="false">VLOOKUP((1000000*$H$12)+(100*$R$12)+$A51,data!$A$2:$Z$65536,19,FALSE())</f>
        <v>2.23235463185682</v>
      </c>
      <c r="K51" s="56" t="n">
        <f aca="false">VLOOKUP((1000000*$H$12)+(100*$R$12)+$A51,data!$A$2:$Z$65536,20,FALSE())</f>
        <v>2.57616872187683</v>
      </c>
      <c r="L51" s="56" t="n">
        <f aca="false">VLOOKUP((1000000*$H$12)+(100*$R$12)+$A51,data!$A$2:$Z$65536,21,FALSE())</f>
        <v>3.20934561442922</v>
      </c>
      <c r="M51" s="56" t="n">
        <f aca="false">VLOOKUP((1000000*$H$12)+(100*$R$12)+$A51,data!$A$2:$Z$65536,22,FALSE())</f>
        <v>3.17609039153254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2.97588048863958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2.99691951253951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.968915454163</v>
      </c>
      <c r="E52" s="56" t="n">
        <f aca="false">VLOOKUP((1000000*$H$12)+(100*$R$12)+$A52,data!$A$2:$Z$65536,14,FALSE())</f>
        <v>4.79708337330903</v>
      </c>
      <c r="F52" s="56" t="n">
        <f aca="false">VLOOKUP((1000000*$H$12)+(100*$R$12)+$A52,data!$A$2:$Z$65536,15,FALSE())</f>
        <v>10.8436347863804</v>
      </c>
      <c r="G52" s="56" t="n">
        <f aca="false">VLOOKUP((1000000*$H$12)+(100*$R$12)+$A52,data!$A$2:$Z$65536,16,FALSE())</f>
        <v>6.00683062453876</v>
      </c>
      <c r="H52" s="56" t="n">
        <f aca="false">VLOOKUP((1000000*$H$12)+(100*$R$12)+$A52,data!$A$2:$Z$65536,17,FALSE())</f>
        <v>8.70672485661113</v>
      </c>
      <c r="I52" s="56" t="n">
        <f aca="false">VLOOKUP((1000000*$H$12)+(100*$R$12)+$A52,data!$A$2:$Z$65536,18,FALSE())</f>
        <v>4.04266746749984</v>
      </c>
      <c r="J52" s="56" t="n">
        <f aca="false">VLOOKUP((1000000*$H$12)+(100*$R$12)+$A52,data!$A$2:$Z$65536,19,FALSE())</f>
        <v>5.83405988986591</v>
      </c>
      <c r="K52" s="56" t="n">
        <f aca="false">VLOOKUP((1000000*$H$12)+(100*$R$12)+$A52,data!$A$2:$Z$65536,20,FALSE())</f>
        <v>3.46185468864944</v>
      </c>
      <c r="L52" s="56" t="n">
        <f aca="false">VLOOKUP((1000000*$H$12)+(100*$R$12)+$A52,data!$A$2:$Z$65536,21,FALSE())</f>
        <v>5.1194888702312</v>
      </c>
      <c r="M52" s="56" t="n">
        <f aca="false">VLOOKUP((1000000*$H$12)+(100*$R$12)+$A52,data!$A$2:$Z$65536,22,FALSE())</f>
        <v>6.11142880840234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26.3469898564089</v>
      </c>
      <c r="P52" s="56" t="n">
        <f aca="false">VLOOKUP((1000000*$H$12)+(100*$R$12)+$A52,data!$A$2:$Z$65536,25,FALSE())</f>
        <v>7.65860980914744</v>
      </c>
      <c r="Q52" s="56" t="n">
        <f aca="false">VLOOKUP((1000000*$H$12)+(100*$R$12)+$A52,data!$A$2:$Z$65536,26,FALSE())</f>
        <v>9.70026190707149</v>
      </c>
      <c r="R52" s="57" t="n">
        <f aca="false">VLOOKUP((1000000*$H$12)+(100*$R$12)+$A52,data!$A$2:$Z$65536,9,FALSE())</f>
        <v>5.8414009916710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1.6558849730666</v>
      </c>
      <c r="E53" s="56" t="n">
        <f aca="false">VLOOKUP((1000000*$H$12)+(100*$R$12)+$A53,data!$A$2:$Z$65536,14,FALSE())</f>
        <v>9.87313027595399</v>
      </c>
      <c r="F53" s="56" t="n">
        <f aca="false">VLOOKUP((1000000*$H$12)+(100*$R$12)+$A53,data!$A$2:$Z$65536,15,FALSE())</f>
        <v>16.7276917643998</v>
      </c>
      <c r="G53" s="56" t="n">
        <f aca="false">VLOOKUP((1000000*$H$12)+(100*$R$12)+$A53,data!$A$2:$Z$65536,16,FALSE())</f>
        <v>10.7943761300363</v>
      </c>
      <c r="H53" s="56" t="n">
        <f aca="false">VLOOKUP((1000000*$H$12)+(100*$R$12)+$A53,data!$A$2:$Z$65536,17,FALSE())</f>
        <v>4.74422686892887</v>
      </c>
      <c r="I53" s="56" t="n">
        <f aca="false">VLOOKUP((1000000*$H$12)+(100*$R$12)+$A53,data!$A$2:$Z$65536,18,FALSE())</f>
        <v>8.56881084679625</v>
      </c>
      <c r="J53" s="56" t="n">
        <f aca="false">VLOOKUP((1000000*$H$12)+(100*$R$12)+$A53,data!$A$2:$Z$65536,19,FALSE())</f>
        <v>11.0056202033839</v>
      </c>
      <c r="K53" s="56" t="n">
        <f aca="false">VLOOKUP((1000000*$H$12)+(100*$R$12)+$A53,data!$A$2:$Z$65536,20,FALSE())</f>
        <v>13.0530045219337</v>
      </c>
      <c r="L53" s="56" t="n">
        <f aca="false">VLOOKUP((1000000*$H$12)+(100*$R$12)+$A53,data!$A$2:$Z$65536,21,FALSE())</f>
        <v>10.3513120287997</v>
      </c>
      <c r="M53" s="56" t="n">
        <f aca="false">VLOOKUP((1000000*$H$12)+(100*$R$12)+$A53,data!$A$2:$Z$65536,22,FALSE())</f>
        <v>7.82036618864678</v>
      </c>
      <c r="N53" s="56" t="n">
        <f aca="false">VLOOKUP((1000000*$H$12)+(100*$R$12)+$A53,data!$A$2:$Z$65536,23,FALSE())</f>
        <v>13.8753989177189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8.1480334721215</v>
      </c>
      <c r="Q53" s="56" t="n">
        <f aca="false">VLOOKUP((1000000*$H$12)+(100*$R$12)+$A53,data!$A$2:$Z$65536,26,FALSE())</f>
        <v>10.5108261509355</v>
      </c>
      <c r="R53" s="57" t="n">
        <f aca="false">VLOOKUP((1000000*$H$12)+(100*$R$12)+$A53,data!$A$2:$Z$65536,9,FALSE())</f>
        <v>9.9585832073731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8.2595432965994</v>
      </c>
      <c r="E54" s="56" t="n">
        <f aca="false">VLOOKUP((1000000*$H$12)+(100*$R$12)+$A54,data!$A$2:$Z$65536,14,FALSE())</f>
        <v>32.5796572620056</v>
      </c>
      <c r="F54" s="56" t="n">
        <f aca="false">VLOOKUP((1000000*$H$12)+(100*$R$12)+$A54,data!$A$2:$Z$65536,15,FALSE())</f>
        <v>11.7175599353191</v>
      </c>
      <c r="G54" s="56" t="n">
        <f aca="false">VLOOKUP((1000000*$H$12)+(100*$R$12)+$A54,data!$A$2:$Z$65536,16,FALSE())</f>
        <v>18.239743184416</v>
      </c>
      <c r="H54" s="56" t="n">
        <f aca="false">VLOOKUP((1000000*$H$12)+(100*$R$12)+$A54,data!$A$2:$Z$65536,17,FALSE())</f>
        <v>4.64835215915958</v>
      </c>
      <c r="I54" s="56" t="n">
        <f aca="false">VLOOKUP((1000000*$H$12)+(100*$R$12)+$A54,data!$A$2:$Z$65536,18,FALSE())</f>
        <v>13.2832701640041</v>
      </c>
      <c r="J54" s="56" t="n">
        <f aca="false">VLOOKUP((1000000*$H$12)+(100*$R$12)+$A54,data!$A$2:$Z$65536,19,FALSE())</f>
        <v>17.025271023909</v>
      </c>
      <c r="K54" s="56" t="n">
        <f aca="false">VLOOKUP((1000000*$H$12)+(100*$R$12)+$A54,data!$A$2:$Z$65536,20,FALSE())</f>
        <v>12.2767172058192</v>
      </c>
      <c r="L54" s="56" t="n">
        <f aca="false">VLOOKUP((1000000*$H$12)+(100*$R$12)+$A54,data!$A$2:$Z$65536,21,FALSE())</f>
        <v>8.09508039886669</v>
      </c>
      <c r="M54" s="56" t="n">
        <f aca="false">VLOOKUP((1000000*$H$12)+(100*$R$12)+$A54,data!$A$2:$Z$65536,22,FALSE())</f>
        <v>16.8520390967307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14.7374626300055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14.440228527690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3.1686541737649</v>
      </c>
      <c r="E55" s="56" t="n">
        <f aca="false">VLOOKUP((1000000*$H$12)+(100*$R$12)+$A55,data!$A$2:$Z$65536,14,FALSE())</f>
        <v>24.8251892920684</v>
      </c>
      <c r="F55" s="56" t="n">
        <f aca="false">VLOOKUP((1000000*$H$12)+(100*$R$12)+$A55,data!$A$2:$Z$65536,15,FALSE())</f>
        <v>29.3263732074254</v>
      </c>
      <c r="G55" s="56" t="n">
        <f aca="false">VLOOKUP((1000000*$H$12)+(100*$R$12)+$A55,data!$A$2:$Z$65536,16,FALSE())</f>
        <v>13.7581019933961</v>
      </c>
      <c r="H55" s="56" t="n">
        <f aca="false">VLOOKUP((1000000*$H$12)+(100*$R$12)+$A55,data!$A$2:$Z$65536,17,FALSE())</f>
        <v>29.101350302654</v>
      </c>
      <c r="I55" s="56" t="n">
        <f aca="false">VLOOKUP((1000000*$H$12)+(100*$R$12)+$A55,data!$A$2:$Z$65536,18,FALSE())</f>
        <v>20.6874775431987</v>
      </c>
      <c r="J55" s="56" t="n">
        <f aca="false">VLOOKUP((1000000*$H$12)+(100*$R$12)+$A55,data!$A$2:$Z$65536,19,FALSE())</f>
        <v>28.0500369505294</v>
      </c>
      <c r="K55" s="56" t="n">
        <f aca="false">VLOOKUP((1000000*$H$12)+(100*$R$12)+$A55,data!$A$2:$Z$65536,20,FALSE())</f>
        <v>27.0653229529859</v>
      </c>
      <c r="L55" s="56" t="n">
        <f aca="false">VLOOKUP((1000000*$H$12)+(100*$R$12)+$A55,data!$A$2:$Z$65536,21,FALSE())</f>
        <v>34.2957779116652</v>
      </c>
      <c r="M55" s="56" t="n">
        <f aca="false">VLOOKUP((1000000*$H$12)+(100*$R$12)+$A55,data!$A$2:$Z$65536,22,FALSE())</f>
        <v>25.9730038172445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32.612513170438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26.27364491768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23.7018309664422</v>
      </c>
      <c r="E56" s="56" t="n">
        <f aca="false">VLOOKUP((1000000*$H$12)+(100*$R$12)+$A56,data!$A$2:$Z$65536,14,FALSE())</f>
        <v>34.7664851083555</v>
      </c>
      <c r="F56" s="56" t="n">
        <f aca="false">VLOOKUP((1000000*$H$12)+(100*$R$12)+$A56,data!$A$2:$Z$65536,15,FALSE())</f>
        <v>37.197768133912</v>
      </c>
      <c r="G56" s="56" t="n">
        <f aca="false">VLOOKUP((1000000*$H$12)+(100*$R$12)+$A56,data!$A$2:$Z$65536,16,FALSE())</f>
        <v>33.2049408952052</v>
      </c>
      <c r="H56" s="56" t="n">
        <f aca="false">VLOOKUP((1000000*$H$12)+(100*$R$12)+$A56,data!$A$2:$Z$65536,17,FALSE())</f>
        <v>34.9874628258208</v>
      </c>
      <c r="I56" s="56" t="n">
        <f aca="false">VLOOKUP((1000000*$H$12)+(100*$R$12)+$A56,data!$A$2:$Z$65536,18,FALSE())</f>
        <v>40.7657929701655</v>
      </c>
      <c r="J56" s="56" t="n">
        <f aca="false">VLOOKUP((1000000*$H$12)+(100*$R$12)+$A56,data!$A$2:$Z$65536,19,FALSE())</f>
        <v>37.5451480405187</v>
      </c>
      <c r="K56" s="56" t="n">
        <f aca="false">VLOOKUP((1000000*$H$12)+(100*$R$12)+$A56,data!$A$2:$Z$65536,20,FALSE())</f>
        <v>24.5070736326167</v>
      </c>
      <c r="L56" s="56" t="n">
        <f aca="false">VLOOKUP((1000000*$H$12)+(100*$R$12)+$A56,data!$A$2:$Z$65536,21,FALSE())</f>
        <v>40.7830342577488</v>
      </c>
      <c r="M56" s="56" t="n">
        <f aca="false">VLOOKUP((1000000*$H$12)+(100*$R$12)+$A56,data!$A$2:$Z$65536,22,FALSE())</f>
        <v>39.7682692204344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39.6039603960396</v>
      </c>
      <c r="P56" s="56" t="n">
        <f aca="false">VLOOKUP((1000000*$H$12)+(100*$R$12)+$A56,data!$A$2:$Z$65536,25,FALSE())</f>
        <v>20.3248589962907</v>
      </c>
      <c r="Q56" s="56" t="n">
        <f aca="false">VLOOKUP((1000000*$H$12)+(100*$R$12)+$A56,data!$A$2:$Z$65536,26,FALSE())</f>
        <v>23.3808744447042</v>
      </c>
      <c r="R56" s="57" t="n">
        <f aca="false">VLOOKUP((1000000*$H$12)+(100*$R$12)+$A56,data!$A$2:$Z$65536,9,FALSE())</f>
        <v>34.2480480148418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5.7232165184153</v>
      </c>
      <c r="E57" s="56" t="n">
        <f aca="false">VLOOKUP((1000000*$H$12)+(100*$R$12)+$A57,data!$A$2:$Z$65536,14,FALSE())</f>
        <v>39.9720195862896</v>
      </c>
      <c r="F57" s="56" t="n">
        <f aca="false">VLOOKUP((1000000*$H$12)+(100*$R$12)+$A57,data!$A$2:$Z$65536,15,FALSE())</f>
        <v>45.0551926109484</v>
      </c>
      <c r="G57" s="56" t="n">
        <f aca="false">VLOOKUP((1000000*$H$12)+(100*$R$12)+$A57,data!$A$2:$Z$65536,16,FALSE())</f>
        <v>41.2386593686736</v>
      </c>
      <c r="H57" s="56" t="n">
        <f aca="false">VLOOKUP((1000000*$H$12)+(100*$R$12)+$A57,data!$A$2:$Z$65536,17,FALSE())</f>
        <v>42.5079702444208</v>
      </c>
      <c r="I57" s="56" t="n">
        <f aca="false">VLOOKUP((1000000*$H$12)+(100*$R$12)+$A57,data!$A$2:$Z$65536,18,FALSE())</f>
        <v>31.0743972861693</v>
      </c>
      <c r="J57" s="56" t="n">
        <f aca="false">VLOOKUP((1000000*$H$12)+(100*$R$12)+$A57,data!$A$2:$Z$65536,19,FALSE())</f>
        <v>48.6966872725797</v>
      </c>
      <c r="K57" s="56" t="n">
        <f aca="false">VLOOKUP((1000000*$H$12)+(100*$R$12)+$A57,data!$A$2:$Z$65536,20,FALSE())</f>
        <v>47.6266073979997</v>
      </c>
      <c r="L57" s="56" t="n">
        <f aca="false">VLOOKUP((1000000*$H$12)+(100*$R$12)+$A57,data!$A$2:$Z$65536,21,FALSE())</f>
        <v>41.7220788025763</v>
      </c>
      <c r="M57" s="56" t="n">
        <f aca="false">VLOOKUP((1000000*$H$12)+(100*$R$12)+$A57,data!$A$2:$Z$65536,22,FALSE())</f>
        <v>71.8404037799105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65.6786315999886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8.087894891272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40.2063928164578</v>
      </c>
      <c r="E58" s="62" t="n">
        <f aca="false">VLOOKUP((1000000*$H$12)+(100*$R$12)+$A58,data!$A$2:$Z$65536,14,FALSE())</f>
        <v>79.2707094728498</v>
      </c>
      <c r="F58" s="62" t="n">
        <f aca="false">VLOOKUP((1000000*$H$12)+(100*$R$12)+$A58,data!$A$2:$Z$65536,15,FALSE())</f>
        <v>59.3824228028504</v>
      </c>
      <c r="G58" s="62" t="n">
        <f aca="false">VLOOKUP((1000000*$H$12)+(100*$R$12)+$A58,data!$A$2:$Z$65536,16,FALSE())</f>
        <v>14.7765053564832</v>
      </c>
      <c r="H58" s="62" t="n">
        <f aca="false">VLOOKUP((1000000*$H$12)+(100*$R$12)+$A58,data!$A$2:$Z$65536,17,FALSE())</f>
        <v>20.599443815017</v>
      </c>
      <c r="I58" s="62" t="n">
        <f aca="false">VLOOKUP((1000000*$H$12)+(100*$R$12)+$A58,data!$A$2:$Z$65536,18,FALSE())</f>
        <v>40.7830342577488</v>
      </c>
      <c r="J58" s="62" t="n">
        <f aca="false">VLOOKUP((1000000*$H$12)+(100*$R$12)+$A58,data!$A$2:$Z$65536,19,FALSE())</f>
        <v>41.4486296046837</v>
      </c>
      <c r="K58" s="62" t="n">
        <f aca="false">VLOOKUP((1000000*$H$12)+(100*$R$12)+$A58,data!$A$2:$Z$65536,20,FALSE())</f>
        <v>52.7704485488127</v>
      </c>
      <c r="L58" s="62" t="n">
        <f aca="false">VLOOKUP((1000000*$H$12)+(100*$R$12)+$A58,data!$A$2:$Z$65536,21,FALSE())</f>
        <v>60.5127076686104</v>
      </c>
      <c r="M58" s="62" t="n">
        <f aca="false">VLOOKUP((1000000*$H$12)+(100*$R$12)+$A58,data!$A$2:$Z$65536,22,FALSE())</f>
        <v>70.3383273545755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120.627261761158</v>
      </c>
      <c r="P58" s="62" t="n">
        <f aca="false">VLOOKUP((1000000*$H$12)+(100*$R$12)+$A58,data!$A$2:$Z$65536,25,FALSE())</f>
        <v>16.7766469075048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44.418357472595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4.72876756495338</v>
      </c>
      <c r="E60" s="56" t="n">
        <f aca="false">VLOOKUP((1000000*$H$12)+(100*$R$12)+$A60,data!$A$2:$Z$65536,14,FALSE())</f>
        <v>6.67193398296901</v>
      </c>
      <c r="F60" s="56" t="n">
        <f aca="false">VLOOKUP((1000000*$H$12)+(100*$R$12)+$A60,data!$A$2:$Z$65536,15,FALSE())</f>
        <v>6.78047223994895</v>
      </c>
      <c r="G60" s="56" t="n">
        <f aca="false">VLOOKUP((1000000*$H$12)+(100*$R$12)+$A60,data!$A$2:$Z$65536,16,FALSE())</f>
        <v>4.19906857024442</v>
      </c>
      <c r="H60" s="56" t="n">
        <f aca="false">VLOOKUP((1000000*$H$12)+(100*$R$12)+$A60,data!$A$2:$Z$65536,17,FALSE())</f>
        <v>3.73360713118962</v>
      </c>
      <c r="I60" s="56" t="n">
        <f aca="false">VLOOKUP((1000000*$H$12)+(100*$R$12)+$A60,data!$A$2:$Z$65536,18,FALSE())</f>
        <v>3.80067859388713</v>
      </c>
      <c r="J60" s="56" t="n">
        <f aca="false">VLOOKUP((1000000*$H$12)+(100*$R$12)+$A60,data!$A$2:$Z$65536,19,FALSE())</f>
        <v>4.52383958254429</v>
      </c>
      <c r="K60" s="56" t="n">
        <f aca="false">VLOOKUP((1000000*$H$12)+(100*$R$12)+$A60,data!$A$2:$Z$65536,20,FALSE())</f>
        <v>5.04934015721526</v>
      </c>
      <c r="L60" s="56" t="n">
        <f aca="false">VLOOKUP((1000000*$H$12)+(100*$R$12)+$A60,data!$A$2:$Z$65536,21,FALSE())</f>
        <v>4.44210255436215</v>
      </c>
      <c r="M60" s="56" t="n">
        <f aca="false">VLOOKUP((1000000*$H$12)+(100*$R$12)+$A60,data!$A$2:$Z$65536,22,FALSE())</f>
        <v>4.65226657017521</v>
      </c>
      <c r="N60" s="56" t="n">
        <f aca="false">VLOOKUP((1000000*$H$12)+(100*$R$12)+$A60,data!$A$2:$Z$65536,23,FALSE())</f>
        <v>0.927988121752042</v>
      </c>
      <c r="O60" s="56" t="n">
        <f aca="false">VLOOKUP((1000000*$H$12)+(100*$R$12)+$A60,data!$A$2:$Z$65536,24,FALSE())</f>
        <v>4.30774532609632</v>
      </c>
      <c r="P60" s="56" t="n">
        <f aca="false">VLOOKUP((1000000*$H$12)+(100*$R$12)+$A60,data!$A$2:$Z$65536,25,FALSE())</f>
        <v>5.08969990159914</v>
      </c>
      <c r="Q60" s="56" t="n">
        <f aca="false">VLOOKUP((1000000*$H$12)+(100*$R$12)+$A60,data!$A$2:$Z$65536,26,FALSE())</f>
        <v>2.19026064101628</v>
      </c>
      <c r="R60" s="57" t="n">
        <f aca="false">VLOOKUP((1000000*$H$12)+(100*$R$12)+$A60,data!$A$2:$Z$65536,9,FALSE())</f>
        <v>4.5608323519042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3.79260986437554</v>
      </c>
      <c r="E61" s="71" t="n">
        <f aca="false">VLOOKUP((1000000*$H$12)+(100*$R$12)+$A61,data!$A$2:$Z$65536,14,FALSE())</f>
        <v>4.7214575797026</v>
      </c>
      <c r="F61" s="71" t="n">
        <f aca="false">VLOOKUP((1000000*$H$12)+(100*$R$12)+$A61,data!$A$2:$Z$65536,15,FALSE())</f>
        <v>5.04850694510355</v>
      </c>
      <c r="G61" s="71" t="n">
        <f aca="false">VLOOKUP((1000000*$H$12)+(100*$R$12)+$A61,data!$A$2:$Z$65536,16,FALSE())</f>
        <v>3.31383924953628</v>
      </c>
      <c r="H61" s="71" t="n">
        <f aca="false">VLOOKUP((1000000*$H$12)+(100*$R$12)+$A61,data!$A$2:$Z$65536,17,FALSE())</f>
        <v>2.82032670280022</v>
      </c>
      <c r="I61" s="71" t="n">
        <f aca="false">VLOOKUP((1000000*$H$12)+(100*$R$12)+$A61,data!$A$2:$Z$65536,18,FALSE())</f>
        <v>3.12369557574737</v>
      </c>
      <c r="J61" s="71" t="n">
        <f aca="false">VLOOKUP((1000000*$H$12)+(100*$R$12)+$A61,data!$A$2:$Z$65536,19,FALSE())</f>
        <v>3.98862206995873</v>
      </c>
      <c r="K61" s="71" t="n">
        <f aca="false">VLOOKUP((1000000*$H$12)+(100*$R$12)+$A61,data!$A$2:$Z$65536,20,FALSE())</f>
        <v>4.00990493489752</v>
      </c>
      <c r="L61" s="71" t="n">
        <f aca="false">VLOOKUP((1000000*$H$12)+(100*$R$12)+$A61,data!$A$2:$Z$65536,21,FALSE())</f>
        <v>3.74851729681802</v>
      </c>
      <c r="M61" s="71" t="n">
        <f aca="false">VLOOKUP((1000000*$H$12)+(100*$R$12)+$A61,data!$A$2:$Z$65536,22,FALSE())</f>
        <v>4.02679233041525</v>
      </c>
      <c r="N61" s="71" t="n">
        <f aca="false">VLOOKUP((1000000*$H$12)+(100*$R$12)+$A61,data!$A$2:$Z$65536,23,FALSE())</f>
        <v>0.0234946250782201</v>
      </c>
      <c r="O61" s="71" t="n">
        <f aca="false">VLOOKUP((1000000*$H$12)+(100*$R$12)+$A61,data!$A$2:$Z$65536,24,FALSE())</f>
        <v>1.39871318180272</v>
      </c>
      <c r="P61" s="71" t="n">
        <f aca="false">VLOOKUP((1000000*$H$12)+(100*$R$12)+$A61,data!$A$2:$Z$65536,25,FALSE())</f>
        <v>4.16287026695611</v>
      </c>
      <c r="Q61" s="71" t="n">
        <f aca="false">VLOOKUP((1000000*$H$12)+(100*$R$12)+$A61,data!$A$2:$Z$65536,26,FALSE())</f>
        <v>0.451684400157408</v>
      </c>
      <c r="R61" s="72" t="n">
        <f aca="false">VLOOKUP((1000000*$H$12)+(100*$R$12)+$A61,data!$A$2:$Z$65536,9,FALSE())</f>
        <v>4.3080577752443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5.82597389733494</v>
      </c>
      <c r="E62" s="77" t="n">
        <f aca="false">VLOOKUP((1000000*$H$12)+(100*$R$12)+$A62,data!$A$2:$Z$65536,14,FALSE())</f>
        <v>9.15775066618551</v>
      </c>
      <c r="F62" s="77" t="n">
        <f aca="false">VLOOKUP((1000000*$H$12)+(100*$R$12)+$A62,data!$A$2:$Z$65536,15,FALSE())</f>
        <v>8.91506878544509</v>
      </c>
      <c r="G62" s="77" t="n">
        <f aca="false">VLOOKUP((1000000*$H$12)+(100*$R$12)+$A62,data!$A$2:$Z$65536,16,FALSE())</f>
        <v>5.24811524535228</v>
      </c>
      <c r="H62" s="77" t="n">
        <f aca="false">VLOOKUP((1000000*$H$12)+(100*$R$12)+$A62,data!$A$2:$Z$65536,17,FALSE())</f>
        <v>4.84839941646287</v>
      </c>
      <c r="I62" s="77" t="n">
        <f aca="false">VLOOKUP((1000000*$H$12)+(100*$R$12)+$A62,data!$A$2:$Z$65536,18,FALSE())</f>
        <v>4.58084551370747</v>
      </c>
      <c r="J62" s="77" t="n">
        <f aca="false">VLOOKUP((1000000*$H$12)+(100*$R$12)+$A62,data!$A$2:$Z$65536,19,FALSE())</f>
        <v>5.11086647164875</v>
      </c>
      <c r="K62" s="77" t="n">
        <f aca="false">VLOOKUP((1000000*$H$12)+(100*$R$12)+$A62,data!$A$2:$Z$65536,20,FALSE())</f>
        <v>6.27586877825473</v>
      </c>
      <c r="L62" s="77" t="n">
        <f aca="false">VLOOKUP((1000000*$H$12)+(100*$R$12)+$A62,data!$A$2:$Z$65536,21,FALSE())</f>
        <v>5.22681707140391</v>
      </c>
      <c r="M62" s="77" t="n">
        <f aca="false">VLOOKUP((1000000*$H$12)+(100*$R$12)+$A62,data!$A$2:$Z$65536,22,FALSE())</f>
        <v>5.34736516808823</v>
      </c>
      <c r="N62" s="77" t="n">
        <f aca="false">VLOOKUP((1000000*$H$12)+(100*$R$12)+$A62,data!$A$2:$Z$65536,23,FALSE())</f>
        <v>5.17041888542956</v>
      </c>
      <c r="O62" s="77" t="n">
        <f aca="false">VLOOKUP((1000000*$H$12)+(100*$R$12)+$A62,data!$A$2:$Z$65536,24,FALSE())</f>
        <v>10.0528405956084</v>
      </c>
      <c r="P62" s="77" t="n">
        <f aca="false">VLOOKUP((1000000*$H$12)+(100*$R$12)+$A62,data!$A$2:$Z$65536,25,FALSE())</f>
        <v>6.1613920508018</v>
      </c>
      <c r="Q62" s="77" t="n">
        <f aca="false">VLOOKUP((1000000*$H$12)+(100*$R$12)+$A62,data!$A$2:$Z$65536,26,FALSE())</f>
        <v>6.4008710445662</v>
      </c>
      <c r="R62" s="78" t="n">
        <f aca="false">VLOOKUP((1000000*$H$12)+(100*$R$12)+$A62,data!$A$2:$Z$65536,9,FALSE())</f>
        <v>4.8245675278062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4.60996820337995</v>
      </c>
      <c r="E64" s="56" t="n">
        <f aca="false">VLOOKUP((1000000*$H$12)+(100*$R$12)+$A64,data!$A$2:$Z$65536,14,FALSE())</f>
        <v>6.11601072538222</v>
      </c>
      <c r="F64" s="56" t="n">
        <f aca="false">VLOOKUP((1000000*$H$12)+(100*$R$12)+$A64,data!$A$2:$Z$65536,15,FALSE())</f>
        <v>5.84265956995361</v>
      </c>
      <c r="G64" s="56" t="n">
        <f aca="false">VLOOKUP((1000000*$H$12)+(100*$R$12)+$A64,data!$A$2:$Z$65536,16,FALSE())</f>
        <v>4.50191326519746</v>
      </c>
      <c r="H64" s="56" t="n">
        <f aca="false">VLOOKUP((1000000*$H$12)+(100*$R$12)+$A64,data!$A$2:$Z$65536,17,FALSE())</f>
        <v>4.40505225349574</v>
      </c>
      <c r="I64" s="56" t="n">
        <f aca="false">VLOOKUP((1000000*$H$12)+(100*$R$12)+$A64,data!$A$2:$Z$65536,18,FALSE())</f>
        <v>4.68708047969836</v>
      </c>
      <c r="J64" s="56" t="n">
        <f aca="false">VLOOKUP((1000000*$H$12)+(100*$R$12)+$A64,data!$A$2:$Z$65536,19,FALSE())</f>
        <v>5.712596584394</v>
      </c>
      <c r="K64" s="56" t="n">
        <f aca="false">VLOOKUP((1000000*$H$12)+(100*$R$12)+$A64,data!$A$2:$Z$65536,20,FALSE())</f>
        <v>5.00088116020861</v>
      </c>
      <c r="L64" s="56" t="n">
        <f aca="false">VLOOKUP((1000000*$H$12)+(100*$R$12)+$A64,data!$A$2:$Z$65536,21,FALSE())</f>
        <v>5.49349564400749</v>
      </c>
      <c r="M64" s="56" t="n">
        <f aca="false">VLOOKUP((1000000*$H$12)+(100*$R$12)+$A64,data!$A$2:$Z$65536,22,FALSE())</f>
        <v>6.08575143903879</v>
      </c>
      <c r="N64" s="56" t="n">
        <f aca="false">VLOOKUP((1000000*$H$12)+(100*$R$12)+$A64,data!$A$2:$Z$65536,23,FALSE())</f>
        <v>0.756325632563256</v>
      </c>
      <c r="O64" s="56" t="n">
        <f aca="false">VLOOKUP((1000000*$H$12)+(100*$R$12)+$A64,data!$A$2:$Z$65536,24,FALSE())</f>
        <v>5.53421133240662</v>
      </c>
      <c r="P64" s="56" t="n">
        <f aca="false">VLOOKUP((1000000*$H$12)+(100*$R$12)+$A64,data!$A$2:$Z$65536,25,FALSE())</f>
        <v>5.24188799779285</v>
      </c>
      <c r="Q64" s="56" t="n">
        <f aca="false">VLOOKUP((1000000*$H$12)+(100*$R$12)+$A64,data!$A$2:$Z$65536,26,FALSE())</f>
        <v>1.91279047955494</v>
      </c>
      <c r="R64" s="57" t="n">
        <f aca="false">VLOOKUP((1000000*$H$12)+(100*$R$12)+$A64,data!$A$2:$Z$65536,9,FALSE())</f>
        <v>5.2615180994083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3.685592502117</v>
      </c>
      <c r="E65" s="71" t="n">
        <f aca="false">VLOOKUP((1000000*$H$12)+(100*$R$12)+$A65,data!$A$2:$Z$65536,14,FALSE())</f>
        <v>4.28215723821357</v>
      </c>
      <c r="F65" s="71" t="n">
        <f aca="false">VLOOKUP((1000000*$H$12)+(100*$R$12)+$A65,data!$A$2:$Z$65536,15,FALSE())</f>
        <v>4.32197816701417</v>
      </c>
      <c r="G65" s="71" t="n">
        <f aca="false">VLOOKUP((1000000*$H$12)+(100*$R$12)+$A65,data!$A$2:$Z$65536,16,FALSE())</f>
        <v>3.53237383571553</v>
      </c>
      <c r="H65" s="71" t="n">
        <f aca="false">VLOOKUP((1000000*$H$12)+(100*$R$12)+$A65,data!$A$2:$Z$65536,17,FALSE())</f>
        <v>3.27495057442309</v>
      </c>
      <c r="I65" s="71" t="n">
        <f aca="false">VLOOKUP((1000000*$H$12)+(100*$R$12)+$A65,data!$A$2:$Z$65536,18,FALSE())</f>
        <v>3.82598930723116</v>
      </c>
      <c r="J65" s="71" t="n">
        <f aca="false">VLOOKUP((1000000*$H$12)+(100*$R$12)+$A65,data!$A$2:$Z$65536,19,FALSE())</f>
        <v>5.00063490252442</v>
      </c>
      <c r="K65" s="71" t="n">
        <f aca="false">VLOOKUP((1000000*$H$12)+(100*$R$12)+$A65,data!$A$2:$Z$65536,20,FALSE())</f>
        <v>3.92992053118782</v>
      </c>
      <c r="L65" s="71" t="n">
        <f aca="false">VLOOKUP((1000000*$H$12)+(100*$R$12)+$A65,data!$A$2:$Z$65536,21,FALSE())</f>
        <v>4.59380272501169</v>
      </c>
      <c r="M65" s="71" t="n">
        <f aca="false">VLOOKUP((1000000*$H$12)+(100*$R$12)+$A65,data!$A$2:$Z$65536,22,FALSE())</f>
        <v>5.24011023510512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4.27049485466942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4.9593809979416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5.63621918616578</v>
      </c>
      <c r="E66" s="77" t="n">
        <f aca="false">VLOOKUP((1000000*$H$12)+(100*$R$12)+$A66,data!$A$2:$Z$65536,14,FALSE())</f>
        <v>8.27158783980624</v>
      </c>
      <c r="F66" s="77" t="n">
        <f aca="false">VLOOKUP((1000000*$H$12)+(100*$R$12)+$A66,data!$A$2:$Z$65536,15,FALSE())</f>
        <v>7.58902789493871</v>
      </c>
      <c r="G66" s="77" t="n">
        <f aca="false">VLOOKUP((1000000*$H$12)+(100*$R$12)+$A66,data!$A$2:$Z$65536,16,FALSE())</f>
        <v>5.58724367373895</v>
      </c>
      <c r="H66" s="77" t="n">
        <f aca="false">VLOOKUP((1000000*$H$12)+(100*$R$12)+$A66,data!$A$2:$Z$65536,17,FALSE())</f>
        <v>5.7000828484264</v>
      </c>
      <c r="I66" s="77" t="n">
        <f aca="false">VLOOKUP((1000000*$H$12)+(100*$R$12)+$A66,data!$A$2:$Z$65536,18,FALSE())</f>
        <v>5.63426230363043</v>
      </c>
      <c r="J66" s="77" t="n">
        <f aca="false">VLOOKUP((1000000*$H$12)+(100*$R$12)+$A66,data!$A$2:$Z$65536,19,FALSE())</f>
        <v>6.47125164937021</v>
      </c>
      <c r="K66" s="77" t="n">
        <f aca="false">VLOOKUP((1000000*$H$12)+(100*$R$12)+$A66,data!$A$2:$Z$65536,20,FALSE())</f>
        <v>6.19893555347933</v>
      </c>
      <c r="L66" s="77" t="n">
        <f aca="false">VLOOKUP((1000000*$H$12)+(100*$R$12)+$A66,data!$A$2:$Z$65536,21,FALSE())</f>
        <v>6.47245355696578</v>
      </c>
      <c r="M66" s="77" t="n">
        <f aca="false">VLOOKUP((1000000*$H$12)+(100*$R$12)+$A66,data!$A$2:$Z$65536,22,FALSE())</f>
        <v>6.9937218189232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6.31133603034911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5.5724628927174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68002998968596</v>
      </c>
      <c r="E68" s="56" t="n">
        <f aca="false">VLOOKUP((1000000*$H$12)+(100*$R$12)+$A68,data!$A$2:$Z$65536,14,FALSE())</f>
        <v>2.05332729061322</v>
      </c>
      <c r="F68" s="56" t="n">
        <f aca="false">VLOOKUP((1000000*$H$12)+(100*$R$12)+$A68,data!$A$2:$Z$65536,15,FALSE())</f>
        <v>2.06870183234045</v>
      </c>
      <c r="G68" s="56" t="n">
        <f aca="false">VLOOKUP((1000000*$H$12)+(100*$R$12)+$A68,data!$A$2:$Z$65536,16,FALSE())</f>
        <v>1.63342816006751</v>
      </c>
      <c r="H68" s="56" t="n">
        <f aca="false">VLOOKUP((1000000*$H$12)+(100*$R$12)+$A68,data!$A$2:$Z$65536,17,FALSE())</f>
        <v>1.45295548242278</v>
      </c>
      <c r="I68" s="56" t="n">
        <f aca="false">VLOOKUP((1000000*$H$12)+(100*$R$12)+$A68,data!$A$2:$Z$65536,18,FALSE())</f>
        <v>1.53585191589575</v>
      </c>
      <c r="J68" s="56" t="n">
        <f aca="false">VLOOKUP((1000000*$H$12)+(100*$R$12)+$A68,data!$A$2:$Z$65536,19,FALSE())</f>
        <v>1.91390478655562</v>
      </c>
      <c r="K68" s="56" t="n">
        <f aca="false">VLOOKUP((1000000*$H$12)+(100*$R$12)+$A68,data!$A$2:$Z$65536,20,FALSE())</f>
        <v>1.68388689137012</v>
      </c>
      <c r="L68" s="56" t="n">
        <f aca="false">VLOOKUP((1000000*$H$12)+(100*$R$12)+$A68,data!$A$2:$Z$65536,21,FALSE())</f>
        <v>1.7524438462779</v>
      </c>
      <c r="M68" s="56" t="n">
        <f aca="false">VLOOKUP((1000000*$H$12)+(100*$R$12)+$A68,data!$A$2:$Z$65536,22,FALSE())</f>
        <v>1.92689653996851</v>
      </c>
      <c r="N68" s="56" t="n">
        <f aca="false">VLOOKUP((1000000*$H$12)+(100*$R$12)+$A68,data!$A$2:$Z$65536,23,FALSE())</f>
        <v>0.412541254125413</v>
      </c>
      <c r="O68" s="56" t="n">
        <f aca="false">VLOOKUP((1000000*$H$12)+(100*$R$12)+$A68,data!$A$2:$Z$65536,24,FALSE())</f>
        <v>2.06607689231404</v>
      </c>
      <c r="P68" s="56" t="n">
        <f aca="false">VLOOKUP((1000000*$H$12)+(100*$R$12)+$A68,data!$A$2:$Z$65536,25,FALSE())</f>
        <v>1.82705066648414</v>
      </c>
      <c r="Q68" s="56" t="n">
        <f aca="false">VLOOKUP((1000000*$H$12)+(100*$R$12)+$A68,data!$A$2:$Z$65536,26,FALSE())</f>
        <v>0.855002778104787</v>
      </c>
      <c r="R68" s="57" t="n">
        <f aca="false">VLOOKUP((1000000*$H$12)+(100*$R$12)+$A68,data!$A$2:$Z$65536,9,FALSE())</f>
        <v>1.7661190370510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31473625503733</v>
      </c>
      <c r="E69" s="71" t="n">
        <f aca="false">VLOOKUP((1000000*$H$12)+(100*$R$12)+$A69,data!$A$2:$Z$65536,14,FALSE())</f>
        <v>1.40695803415091</v>
      </c>
      <c r="F69" s="71" t="n">
        <f aca="false">VLOOKUP((1000000*$H$12)+(100*$R$12)+$A69,data!$A$2:$Z$65536,15,FALSE())</f>
        <v>1.48999479357821</v>
      </c>
      <c r="G69" s="71" t="n">
        <f aca="false">VLOOKUP((1000000*$H$12)+(100*$R$12)+$A69,data!$A$2:$Z$65536,16,FALSE())</f>
        <v>1.26453355997607</v>
      </c>
      <c r="H69" s="71" t="n">
        <f aca="false">VLOOKUP((1000000*$H$12)+(100*$R$12)+$A69,data!$A$2:$Z$65536,17,FALSE())</f>
        <v>1.06614964807772</v>
      </c>
      <c r="I69" s="71" t="n">
        <f aca="false">VLOOKUP((1000000*$H$12)+(100*$R$12)+$A69,data!$A$2:$Z$65536,18,FALSE())</f>
        <v>1.24013512275985</v>
      </c>
      <c r="J69" s="71" t="n">
        <f aca="false">VLOOKUP((1000000*$H$12)+(100*$R$12)+$A69,data!$A$2:$Z$65536,19,FALSE())</f>
        <v>1.6637561645409</v>
      </c>
      <c r="K69" s="71" t="n">
        <f aca="false">VLOOKUP((1000000*$H$12)+(100*$R$12)+$A69,data!$A$2:$Z$65536,20,FALSE())</f>
        <v>1.3084872531872</v>
      </c>
      <c r="L69" s="71" t="n">
        <f aca="false">VLOOKUP((1000000*$H$12)+(100*$R$12)+$A69,data!$A$2:$Z$65536,21,FALSE())</f>
        <v>1.45727704385218</v>
      </c>
      <c r="M69" s="71" t="n">
        <f aca="false">VLOOKUP((1000000*$H$12)+(100*$R$12)+$A69,data!$A$2:$Z$65536,22,FALSE())</f>
        <v>1.64336132777756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.46180407739687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65911248395856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08942616473305</v>
      </c>
      <c r="E70" s="77" t="n">
        <f aca="false">VLOOKUP((1000000*$H$12)+(100*$R$12)+$A70,data!$A$2:$Z$65536,14,FALSE())</f>
        <v>2.81994998529695</v>
      </c>
      <c r="F70" s="77" t="n">
        <f aca="false">VLOOKUP((1000000*$H$12)+(100*$R$12)+$A70,data!$A$2:$Z$65536,15,FALSE())</f>
        <v>2.74088683747153</v>
      </c>
      <c r="G70" s="77" t="n">
        <f aca="false">VLOOKUP((1000000*$H$12)+(100*$R$12)+$A70,data!$A$2:$Z$65536,16,FALSE())</f>
        <v>2.04881960031737</v>
      </c>
      <c r="H70" s="77" t="n">
        <f aca="false">VLOOKUP((1000000*$H$12)+(100*$R$12)+$A70,data!$A$2:$Z$65536,17,FALSE())</f>
        <v>1.89870392723032</v>
      </c>
      <c r="I70" s="77" t="n">
        <f aca="false">VLOOKUP((1000000*$H$12)+(100*$R$12)+$A70,data!$A$2:$Z$65536,18,FALSE())</f>
        <v>1.86271633483985</v>
      </c>
      <c r="J70" s="77" t="n">
        <f aca="false">VLOOKUP((1000000*$H$12)+(100*$R$12)+$A70,data!$A$2:$Z$65536,19,FALSE())</f>
        <v>2.1813164797902</v>
      </c>
      <c r="K70" s="77" t="n">
        <f aca="false">VLOOKUP((1000000*$H$12)+(100*$R$12)+$A70,data!$A$2:$Z$65536,20,FALSE())</f>
        <v>2.1059122640921</v>
      </c>
      <c r="L70" s="77" t="n">
        <f aca="false">VLOOKUP((1000000*$H$12)+(100*$R$12)+$A70,data!$A$2:$Z$65536,21,FALSE())</f>
        <v>2.07442720242435</v>
      </c>
      <c r="M70" s="77" t="n">
        <f aca="false">VLOOKUP((1000000*$H$12)+(100*$R$12)+$A70,data!$A$2:$Z$65536,22,FALSE())</f>
        <v>2.23266460611462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2.23241567202999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.8764223522296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1.6352838062731</v>
      </c>
      <c r="E72" s="56" t="n">
        <f aca="false">VLOOKUP((1000000*$H$12)+(100*$R$12)+$A72,data!$A$2:$Z$65536,14,FALSE())</f>
        <v>116.536293721167</v>
      </c>
      <c r="F72" s="56" t="n">
        <f aca="false">VLOOKUP((1000000*$H$12)+(100*$R$12)+$A72,data!$A$2:$Z$65536,15,FALSE())</f>
        <v>114.410275376752</v>
      </c>
      <c r="G72" s="56" t="n">
        <f aca="false">VLOOKUP((1000000*$H$12)+(100*$R$12)+$A72,data!$A$2:$Z$65536,16,FALSE())</f>
        <v>87.8086945183626</v>
      </c>
      <c r="H72" s="56" t="n">
        <f aca="false">VLOOKUP((1000000*$H$12)+(100*$R$12)+$A72,data!$A$2:$Z$65536,17,FALSE())</f>
        <v>83.7573695616827</v>
      </c>
      <c r="I72" s="56" t="n">
        <f aca="false">VLOOKUP((1000000*$H$12)+(100*$R$12)+$A72,data!$A$2:$Z$65536,18,FALSE())</f>
        <v>87.4674083538674</v>
      </c>
      <c r="J72" s="56" t="n">
        <f aca="false">VLOOKUP((1000000*$H$12)+(100*$R$12)+$A72,data!$A$2:$Z$65536,19,FALSE())</f>
        <v>107.65476143654</v>
      </c>
      <c r="K72" s="56" t="n">
        <f aca="false">VLOOKUP((1000000*$H$12)+(100*$R$12)+$A72,data!$A$2:$Z$65536,20,FALSE())</f>
        <v>94.9607834514407</v>
      </c>
      <c r="L72" s="56" t="n">
        <f aca="false">VLOOKUP((1000000*$H$12)+(100*$R$12)+$A72,data!$A$2:$Z$65536,21,FALSE())</f>
        <v>104.484823682771</v>
      </c>
      <c r="M72" s="56" t="n">
        <f aca="false">VLOOKUP((1000000*$H$12)+(100*$R$12)+$A72,data!$A$2:$Z$65536,22,FALSE())</f>
        <v>114.414502917295</v>
      </c>
      <c r="N72" s="56" t="n">
        <f aca="false">VLOOKUP((1000000*$H$12)+(100*$R$12)+$A72,data!$A$2:$Z$65536,23,FALSE())</f>
        <v>17.2308982812155</v>
      </c>
      <c r="O72" s="56" t="n">
        <f aca="false">VLOOKUP((1000000*$H$12)+(100*$R$12)+$A72,data!$A$2:$Z$65536,24,FALSE())</f>
        <v>94.8932676867593</v>
      </c>
      <c r="P72" s="56" t="n">
        <f aca="false">VLOOKUP((1000000*$H$12)+(100*$R$12)+$A72,data!$A$2:$Z$65536,25,FALSE())</f>
        <v>98.5692007568259</v>
      </c>
      <c r="Q72" s="56" t="n">
        <f aca="false">VLOOKUP((1000000*$H$12)+(100*$R$12)+$A72,data!$A$2:$Z$65536,26,FALSE())</f>
        <v>37.0825187355584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3.4941771856679</v>
      </c>
      <c r="E73" s="71" t="n">
        <f aca="false">VLOOKUP((1000000*$H$12)+(100*$R$12)+$A73,data!$A$2:$Z$65536,14,FALSE())</f>
        <v>82.4680173252262</v>
      </c>
      <c r="F73" s="71" t="n">
        <f aca="false">VLOOKUP((1000000*$H$12)+(100*$R$12)+$A73,data!$A$2:$Z$65536,15,FALSE())</f>
        <v>85.1859648399785</v>
      </c>
      <c r="G73" s="71" t="n">
        <f aca="false">VLOOKUP((1000000*$H$12)+(100*$R$12)+$A73,data!$A$2:$Z$65536,16,FALSE())</f>
        <v>69.2972485392288</v>
      </c>
      <c r="H73" s="71" t="n">
        <f aca="false">VLOOKUP((1000000*$H$12)+(100*$R$12)+$A73,data!$A$2:$Z$65536,17,FALSE())</f>
        <v>63.2694168483264</v>
      </c>
      <c r="I73" s="71" t="n">
        <f aca="false">VLOOKUP((1000000*$H$12)+(100*$R$12)+$A73,data!$A$2:$Z$65536,18,FALSE())</f>
        <v>71.8875721131757</v>
      </c>
      <c r="J73" s="71" t="n">
        <f aca="false">VLOOKUP((1000000*$H$12)+(100*$R$12)+$A73,data!$A$2:$Z$65536,19,FALSE())</f>
        <v>94.9180777892271</v>
      </c>
      <c r="K73" s="71" t="n">
        <f aca="false">VLOOKUP((1000000*$H$12)+(100*$R$12)+$A73,data!$A$2:$Z$65536,20,FALSE())</f>
        <v>75.4125692323473</v>
      </c>
      <c r="L73" s="71" t="n">
        <f aca="false">VLOOKUP((1000000*$H$12)+(100*$R$12)+$A73,data!$A$2:$Z$65536,21,FALSE())</f>
        <v>88.1706723419149</v>
      </c>
      <c r="M73" s="71" t="n">
        <f aca="false">VLOOKUP((1000000*$H$12)+(100*$R$12)+$A73,data!$A$2:$Z$65536,22,FALSE())</f>
        <v>99.0320386603052</v>
      </c>
      <c r="N73" s="71" t="n">
        <f aca="false">VLOOKUP((1000000*$H$12)+(100*$R$12)+$A73,data!$A$2:$Z$65536,23,FALSE())</f>
        <v>0.436248574080646</v>
      </c>
      <c r="O73" s="71" t="n">
        <f aca="false">VLOOKUP((1000000*$H$12)+(100*$R$12)+$A73,data!$A$2:$Z$65536,24,FALSE())</f>
        <v>30.8115857206636</v>
      </c>
      <c r="P73" s="71" t="n">
        <f aca="false">VLOOKUP((1000000*$H$12)+(100*$R$12)+$A73,data!$A$2:$Z$65536,25,FALSE())</f>
        <v>80.6198406588365</v>
      </c>
      <c r="Q73" s="71" t="n">
        <f aca="false">VLOOKUP((1000000*$H$12)+(100*$R$12)+$A73,data!$A$2:$Z$65536,26,FALSE())</f>
        <v>7.6473068628146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2.897232565815</v>
      </c>
      <c r="E74" s="77" t="n">
        <f aca="false">VLOOKUP((1000000*$H$12)+(100*$R$12)+$A74,data!$A$2:$Z$65536,14,FALSE())</f>
        <v>159.955168049325</v>
      </c>
      <c r="F74" s="77" t="n">
        <f aca="false">VLOOKUP((1000000*$H$12)+(100*$R$12)+$A74,data!$A$2:$Z$65536,15,FALSE())</f>
        <v>150.428382957754</v>
      </c>
      <c r="G74" s="77" t="n">
        <f aca="false">VLOOKUP((1000000*$H$12)+(100*$R$12)+$A74,data!$A$2:$Z$65536,16,FALSE())</f>
        <v>109.745802114747</v>
      </c>
      <c r="H74" s="77" t="n">
        <f aca="false">VLOOKUP((1000000*$H$12)+(100*$R$12)+$A74,data!$A$2:$Z$65536,17,FALSE())</f>
        <v>108.765911205536</v>
      </c>
      <c r="I74" s="77" t="n">
        <f aca="false">VLOOKUP((1000000*$H$12)+(100*$R$12)+$A74,data!$A$2:$Z$65536,18,FALSE())</f>
        <v>105.421880660434</v>
      </c>
      <c r="J74" s="77" t="n">
        <f aca="false">VLOOKUP((1000000*$H$12)+(100*$R$12)+$A74,data!$A$2:$Z$65536,19,FALSE())</f>
        <v>121.62436370697</v>
      </c>
      <c r="K74" s="77" t="n">
        <f aca="false">VLOOKUP((1000000*$H$12)+(100*$R$12)+$A74,data!$A$2:$Z$65536,20,FALSE())</f>
        <v>118.027583301138</v>
      </c>
      <c r="L74" s="77" t="n">
        <f aca="false">VLOOKUP((1000000*$H$12)+(100*$R$12)+$A74,data!$A$2:$Z$65536,21,FALSE())</f>
        <v>122.942470022769</v>
      </c>
      <c r="M74" s="77" t="n">
        <f aca="false">VLOOKUP((1000000*$H$12)+(100*$R$12)+$A74,data!$A$2:$Z$65536,22,FALSE())</f>
        <v>131.509258636706</v>
      </c>
      <c r="N74" s="77" t="n">
        <f aca="false">VLOOKUP((1000000*$H$12)+(100*$R$12)+$A74,data!$A$2:$Z$65536,23,FALSE())</f>
        <v>96.0044205284748</v>
      </c>
      <c r="O74" s="77" t="n">
        <f aca="false">VLOOKUP((1000000*$H$12)+(100*$R$12)+$A74,data!$A$2:$Z$65536,24,FALSE())</f>
        <v>221.449231892233</v>
      </c>
      <c r="P74" s="77" t="n">
        <f aca="false">VLOOKUP((1000000*$H$12)+(100*$R$12)+$A74,data!$A$2:$Z$65536,25,FALSE())</f>
        <v>119.32402729799</v>
      </c>
      <c r="Q74" s="77" t="n">
        <f aca="false">VLOOKUP((1000000*$H$12)+(100*$R$12)+$A74,data!$A$2:$Z$65536,26,FALSE())</f>
        <v>108.37085595615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25.5" hidden="false" customHeight="false" outlineLevel="0" collapsed="false">
      <c r="A4" s="111" t="s">
        <v>7</v>
      </c>
      <c r="B4" s="112" t="n">
        <v>1510</v>
      </c>
      <c r="C4" s="111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51000</v>
      </c>
      <c r="B2" s="0" t="s">
        <v>142</v>
      </c>
      <c r="C2" s="0" t="n">
        <v>15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42</v>
      </c>
      <c r="C3" s="0" t="n">
        <v>15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42</v>
      </c>
      <c r="C4" s="0" t="n">
        <v>15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42</v>
      </c>
      <c r="C5" s="0" t="n">
        <v>15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42</v>
      </c>
      <c r="C6" s="0" t="n">
        <v>15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42</v>
      </c>
      <c r="C7" s="0" t="n">
        <v>15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42</v>
      </c>
      <c r="C8" s="0" t="n">
        <v>15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42</v>
      </c>
      <c r="C9" s="0" t="n">
        <v>15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3</v>
      </c>
      <c r="J9" s="0" t="n">
        <v>0</v>
      </c>
      <c r="K9" s="0" t="n">
        <v>0</v>
      </c>
      <c r="L9" s="0" t="n">
        <v>3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42</v>
      </c>
      <c r="C10" s="0" t="n">
        <v>15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2</v>
      </c>
      <c r="J10" s="0" t="n">
        <v>0</v>
      </c>
      <c r="K10" s="0" t="n">
        <v>0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42</v>
      </c>
      <c r="C11" s="0" t="n">
        <v>15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10</v>
      </c>
      <c r="J11" s="0" t="n">
        <v>4</v>
      </c>
      <c r="K11" s="0" t="n">
        <v>2</v>
      </c>
      <c r="L11" s="0" t="n">
        <v>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</v>
      </c>
      <c r="R11" s="0" t="n">
        <v>2</v>
      </c>
      <c r="S11" s="0" t="n">
        <v>3</v>
      </c>
      <c r="T11" s="0" t="n">
        <v>1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42</v>
      </c>
      <c r="C12" s="0" t="n">
        <v>15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21</v>
      </c>
      <c r="J12" s="0" t="n">
        <v>6</v>
      </c>
      <c r="K12" s="0" t="n">
        <v>4</v>
      </c>
      <c r="L12" s="0" t="n">
        <v>11</v>
      </c>
      <c r="M12" s="0" t="n">
        <v>1</v>
      </c>
      <c r="N12" s="0" t="n">
        <v>0</v>
      </c>
      <c r="O12" s="0" t="n">
        <v>0</v>
      </c>
      <c r="P12" s="0" t="n">
        <v>1</v>
      </c>
      <c r="Q12" s="0" t="n">
        <v>1</v>
      </c>
      <c r="R12" s="0" t="n">
        <v>2</v>
      </c>
      <c r="S12" s="0" t="n">
        <v>5</v>
      </c>
      <c r="T12" s="0" t="n">
        <v>2</v>
      </c>
      <c r="U12" s="0" t="n">
        <v>4</v>
      </c>
      <c r="V12" s="0" t="n">
        <v>3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42</v>
      </c>
      <c r="C13" s="0" t="n">
        <v>15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52</v>
      </c>
      <c r="J13" s="0" t="n">
        <v>13</v>
      </c>
      <c r="K13" s="0" t="n">
        <v>17</v>
      </c>
      <c r="L13" s="0" t="n">
        <v>22</v>
      </c>
      <c r="M13" s="0" t="n">
        <v>5</v>
      </c>
      <c r="N13" s="0" t="n">
        <v>2</v>
      </c>
      <c r="O13" s="0" t="n">
        <v>2</v>
      </c>
      <c r="P13" s="0" t="n">
        <v>5</v>
      </c>
      <c r="Q13" s="0" t="n">
        <v>2</v>
      </c>
      <c r="R13" s="0" t="n">
        <v>5</v>
      </c>
      <c r="S13" s="0" t="n">
        <v>8</v>
      </c>
      <c r="T13" s="0" t="n">
        <v>3</v>
      </c>
      <c r="U13" s="0" t="n">
        <v>7</v>
      </c>
      <c r="V13" s="0" t="n">
        <v>8</v>
      </c>
      <c r="W13" s="0" t="n">
        <v>0</v>
      </c>
      <c r="X13" s="0" t="n">
        <v>1</v>
      </c>
      <c r="Y13" s="0" t="n">
        <v>4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42</v>
      </c>
      <c r="C14" s="0" t="n">
        <v>15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94</v>
      </c>
      <c r="J14" s="0" t="n">
        <v>24</v>
      </c>
      <c r="K14" s="0" t="n">
        <v>29</v>
      </c>
      <c r="L14" s="0" t="n">
        <v>41</v>
      </c>
      <c r="M14" s="0" t="n">
        <v>5</v>
      </c>
      <c r="N14" s="0" t="n">
        <v>2</v>
      </c>
      <c r="O14" s="0" t="n">
        <v>6</v>
      </c>
      <c r="P14" s="0" t="n">
        <v>7</v>
      </c>
      <c r="Q14" s="0" t="n">
        <v>8</v>
      </c>
      <c r="R14" s="0" t="n">
        <v>7</v>
      </c>
      <c r="S14" s="0" t="n">
        <v>18</v>
      </c>
      <c r="T14" s="0" t="n">
        <v>4</v>
      </c>
      <c r="U14" s="0" t="n">
        <v>10</v>
      </c>
      <c r="V14" s="0" t="n">
        <v>14</v>
      </c>
      <c r="W14" s="0" t="n">
        <v>0</v>
      </c>
      <c r="X14" s="0" t="n">
        <v>2</v>
      </c>
      <c r="Y14" s="0" t="n">
        <v>10</v>
      </c>
      <c r="Z14" s="0" t="n">
        <v>1</v>
      </c>
    </row>
    <row r="15" customFormat="false" ht="12.75" hidden="false" customHeight="false" outlineLevel="0" collapsed="false">
      <c r="A15" s="0" t="n">
        <v>151013</v>
      </c>
      <c r="B15" s="0" t="s">
        <v>142</v>
      </c>
      <c r="C15" s="0" t="n">
        <v>15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146</v>
      </c>
      <c r="J15" s="0" t="n">
        <v>39</v>
      </c>
      <c r="K15" s="0" t="n">
        <v>41</v>
      </c>
      <c r="L15" s="0" t="n">
        <v>66</v>
      </c>
      <c r="M15" s="0" t="n">
        <v>14</v>
      </c>
      <c r="N15" s="0" t="n">
        <v>4</v>
      </c>
      <c r="O15" s="0" t="n">
        <v>9</v>
      </c>
      <c r="P15" s="0" t="n">
        <v>12</v>
      </c>
      <c r="Q15" s="0" t="n">
        <v>4</v>
      </c>
      <c r="R15" s="0" t="n">
        <v>13</v>
      </c>
      <c r="S15" s="0" t="n">
        <v>30</v>
      </c>
      <c r="T15" s="0" t="n">
        <v>14</v>
      </c>
      <c r="U15" s="0" t="n">
        <v>18</v>
      </c>
      <c r="V15" s="0" t="n">
        <v>16</v>
      </c>
      <c r="W15" s="0" t="n">
        <v>1</v>
      </c>
      <c r="X15" s="0" t="n">
        <v>0</v>
      </c>
      <c r="Y15" s="0" t="n">
        <v>10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42</v>
      </c>
      <c r="C16" s="0" t="n">
        <v>15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163</v>
      </c>
      <c r="J16" s="0" t="n">
        <v>39</v>
      </c>
      <c r="K16" s="0" t="n">
        <v>56</v>
      </c>
      <c r="L16" s="0" t="n">
        <v>68</v>
      </c>
      <c r="M16" s="0" t="n">
        <v>17</v>
      </c>
      <c r="N16" s="0" t="n">
        <v>10</v>
      </c>
      <c r="O16" s="0" t="n">
        <v>5</v>
      </c>
      <c r="P16" s="0" t="n">
        <v>15</v>
      </c>
      <c r="Q16" s="0" t="n">
        <v>3</v>
      </c>
      <c r="R16" s="0" t="n">
        <v>15</v>
      </c>
      <c r="S16" s="0" t="n">
        <v>37</v>
      </c>
      <c r="T16" s="0" t="n">
        <v>10</v>
      </c>
      <c r="U16" s="0" t="n">
        <v>11</v>
      </c>
      <c r="V16" s="0" t="n">
        <v>26</v>
      </c>
      <c r="W16" s="0" t="n">
        <v>0</v>
      </c>
      <c r="X16" s="0" t="n">
        <v>0</v>
      </c>
      <c r="Y16" s="0" t="n">
        <v>14</v>
      </c>
      <c r="Z16" s="0" t="n">
        <v>0</v>
      </c>
    </row>
    <row r="17" customFormat="false" ht="12.75" hidden="false" customHeight="false" outlineLevel="0" collapsed="false">
      <c r="A17" s="0" t="n">
        <v>151015</v>
      </c>
      <c r="B17" s="0" t="s">
        <v>142</v>
      </c>
      <c r="C17" s="0" t="n">
        <v>15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241</v>
      </c>
      <c r="J17" s="0" t="n">
        <v>62</v>
      </c>
      <c r="K17" s="0" t="n">
        <v>58</v>
      </c>
      <c r="L17" s="0" t="n">
        <v>121</v>
      </c>
      <c r="M17" s="0" t="n">
        <v>17</v>
      </c>
      <c r="N17" s="0" t="n">
        <v>6</v>
      </c>
      <c r="O17" s="0" t="n">
        <v>10</v>
      </c>
      <c r="P17" s="0" t="n">
        <v>9</v>
      </c>
      <c r="Q17" s="0" t="n">
        <v>15</v>
      </c>
      <c r="R17" s="0" t="n">
        <v>19</v>
      </c>
      <c r="S17" s="0" t="n">
        <v>52</v>
      </c>
      <c r="T17" s="0" t="n">
        <v>17</v>
      </c>
      <c r="U17" s="0" t="n">
        <v>37</v>
      </c>
      <c r="V17" s="0" t="n">
        <v>33</v>
      </c>
      <c r="W17" s="0" t="n">
        <v>0</v>
      </c>
      <c r="X17" s="0" t="n">
        <v>0</v>
      </c>
      <c r="Y17" s="0" t="n">
        <v>26</v>
      </c>
      <c r="Z17" s="0" t="n">
        <v>0</v>
      </c>
    </row>
    <row r="18" customFormat="false" ht="12.75" hidden="false" customHeight="false" outlineLevel="0" collapsed="false">
      <c r="A18" s="0" t="n">
        <v>151016</v>
      </c>
      <c r="B18" s="0" t="s">
        <v>142</v>
      </c>
      <c r="C18" s="0" t="n">
        <v>15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223</v>
      </c>
      <c r="J18" s="0" t="n">
        <v>52</v>
      </c>
      <c r="K18" s="0" t="n">
        <v>67</v>
      </c>
      <c r="L18" s="0" t="n">
        <v>104</v>
      </c>
      <c r="M18" s="0" t="n">
        <v>12</v>
      </c>
      <c r="N18" s="0" t="n">
        <v>6</v>
      </c>
      <c r="O18" s="0" t="n">
        <v>9</v>
      </c>
      <c r="P18" s="0" t="n">
        <v>15</v>
      </c>
      <c r="Q18" s="0" t="n">
        <v>12</v>
      </c>
      <c r="R18" s="0" t="n">
        <v>27</v>
      </c>
      <c r="S18" s="0" t="n">
        <v>50</v>
      </c>
      <c r="T18" s="0" t="n">
        <v>11</v>
      </c>
      <c r="U18" s="0" t="n">
        <v>30</v>
      </c>
      <c r="V18" s="0" t="n">
        <v>37</v>
      </c>
      <c r="W18" s="0" t="n">
        <v>0</v>
      </c>
      <c r="X18" s="0" t="n">
        <v>1</v>
      </c>
      <c r="Y18" s="0" t="n">
        <v>12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42</v>
      </c>
      <c r="C19" s="0" t="n">
        <v>15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77</v>
      </c>
      <c r="J19" s="0" t="n">
        <v>47</v>
      </c>
      <c r="K19" s="0" t="n">
        <v>60</v>
      </c>
      <c r="L19" s="0" t="n">
        <v>70</v>
      </c>
      <c r="M19" s="0" t="n">
        <v>10</v>
      </c>
      <c r="N19" s="0" t="n">
        <v>4</v>
      </c>
      <c r="O19" s="0" t="n">
        <v>6</v>
      </c>
      <c r="P19" s="0" t="n">
        <v>11</v>
      </c>
      <c r="Q19" s="0" t="n">
        <v>8</v>
      </c>
      <c r="R19" s="0" t="n">
        <v>12</v>
      </c>
      <c r="S19" s="0" t="n">
        <v>36</v>
      </c>
      <c r="T19" s="0" t="n">
        <v>12</v>
      </c>
      <c r="U19" s="0" t="n">
        <v>16</v>
      </c>
      <c r="V19" s="0" t="n">
        <v>39</v>
      </c>
      <c r="W19" s="0" t="n">
        <v>0</v>
      </c>
      <c r="X19" s="0" t="n">
        <v>0</v>
      </c>
      <c r="Y19" s="0" t="n">
        <v>23</v>
      </c>
      <c r="Z19" s="0" t="n">
        <v>0</v>
      </c>
    </row>
    <row r="20" customFormat="false" ht="12.75" hidden="false" customHeight="false" outlineLevel="0" collapsed="false">
      <c r="A20" s="0" t="n">
        <v>151018</v>
      </c>
      <c r="B20" s="0" t="s">
        <v>142</v>
      </c>
      <c r="C20" s="0" t="n">
        <v>15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84</v>
      </c>
      <c r="J20" s="0" t="n">
        <v>19</v>
      </c>
      <c r="K20" s="0" t="n">
        <v>30</v>
      </c>
      <c r="L20" s="0" t="n">
        <v>35</v>
      </c>
      <c r="M20" s="0" t="n">
        <v>6</v>
      </c>
      <c r="N20" s="0" t="n">
        <v>4</v>
      </c>
      <c r="O20" s="0" t="n">
        <v>4</v>
      </c>
      <c r="P20" s="0" t="n">
        <v>2</v>
      </c>
      <c r="Q20" s="0" t="n">
        <v>2</v>
      </c>
      <c r="R20" s="0" t="n">
        <v>8</v>
      </c>
      <c r="S20" s="0" t="n">
        <v>16</v>
      </c>
      <c r="T20" s="0" t="n">
        <v>7</v>
      </c>
      <c r="U20" s="0" t="n">
        <v>11</v>
      </c>
      <c r="V20" s="0" t="n">
        <v>20</v>
      </c>
      <c r="W20" s="0" t="n">
        <v>0</v>
      </c>
      <c r="X20" s="0" t="n">
        <v>1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151019</v>
      </c>
      <c r="B21" s="0" t="s">
        <v>142</v>
      </c>
      <c r="C21" s="0" t="n">
        <v>15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216</v>
      </c>
      <c r="J21" s="0" t="n">
        <v>305</v>
      </c>
      <c r="K21" s="0" t="n">
        <v>364</v>
      </c>
      <c r="L21" s="0" t="n">
        <v>547</v>
      </c>
      <c r="M21" s="0" t="n">
        <v>88</v>
      </c>
      <c r="N21" s="0" t="n">
        <v>38</v>
      </c>
      <c r="O21" s="0" t="n">
        <v>51</v>
      </c>
      <c r="P21" s="0" t="n">
        <v>77</v>
      </c>
      <c r="Q21" s="0" t="n">
        <v>56</v>
      </c>
      <c r="R21" s="0" t="n">
        <v>110</v>
      </c>
      <c r="S21" s="0" t="n">
        <v>258</v>
      </c>
      <c r="T21" s="0" t="n">
        <v>81</v>
      </c>
      <c r="U21" s="0" t="n">
        <v>145</v>
      </c>
      <c r="V21" s="0" t="n">
        <v>198</v>
      </c>
      <c r="W21" s="0" t="n">
        <v>1</v>
      </c>
      <c r="X21" s="0" t="n">
        <v>5</v>
      </c>
      <c r="Y21" s="0" t="n">
        <v>105</v>
      </c>
      <c r="Z21" s="0" t="n">
        <v>3</v>
      </c>
    </row>
    <row r="22" customFormat="false" ht="12.75" hidden="false" customHeight="false" outlineLevel="0" collapsed="false">
      <c r="A22" s="0" t="n">
        <v>151020</v>
      </c>
      <c r="B22" s="0" t="s">
        <v>142</v>
      </c>
      <c r="C22" s="0" t="n">
        <v>15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42</v>
      </c>
      <c r="C23" s="0" t="n">
        <v>15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42</v>
      </c>
      <c r="C24" s="0" t="n">
        <v>15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42</v>
      </c>
      <c r="C25" s="0" t="n">
        <v>15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42</v>
      </c>
      <c r="C26" s="0" t="n">
        <v>15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42</v>
      </c>
      <c r="C27" s="0" t="n">
        <v>15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42</v>
      </c>
      <c r="C28" s="0" t="n">
        <v>15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42</v>
      </c>
      <c r="C29" s="0" t="n">
        <v>15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186649113354495</v>
      </c>
      <c r="J29" s="0" t="n">
        <v>0</v>
      </c>
      <c r="K29" s="0" t="n">
        <v>0</v>
      </c>
      <c r="L29" s="0" t="n">
        <v>0.402518693638997</v>
      </c>
      <c r="M29" s="0" t="n">
        <v>0.988982732361493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7474897838369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42</v>
      </c>
      <c r="C30" s="0" t="n">
        <v>15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0.107289000087977</v>
      </c>
      <c r="J30" s="0" t="n">
        <v>0</v>
      </c>
      <c r="K30" s="0" t="n">
        <v>0</v>
      </c>
      <c r="L30" s="0" t="n">
        <v>0.228600166878122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.254726449266133</v>
      </c>
      <c r="T30" s="0" t="n">
        <v>0</v>
      </c>
      <c r="U30" s="0" t="n">
        <v>0.413416181936193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42</v>
      </c>
      <c r="C31" s="0" t="n">
        <v>15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0.493012047242386</v>
      </c>
      <c r="J31" s="0" t="n">
        <v>0.773236730291162</v>
      </c>
      <c r="K31" s="0" t="n">
        <v>0.360654732601565</v>
      </c>
      <c r="L31" s="0" t="n">
        <v>0.418193508591263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.832542418036199</v>
      </c>
      <c r="R31" s="0" t="n">
        <v>0.931805793036615</v>
      </c>
      <c r="S31" s="0" t="n">
        <v>0.694452482088913</v>
      </c>
      <c r="T31" s="0" t="n">
        <v>0.804660594161383</v>
      </c>
      <c r="U31" s="0" t="n">
        <v>0</v>
      </c>
      <c r="V31" s="0" t="n">
        <v>0.643709828483516</v>
      </c>
      <c r="W31" s="0" t="n">
        <v>0</v>
      </c>
      <c r="X31" s="0" t="n">
        <v>0</v>
      </c>
      <c r="Y31" s="0" t="n">
        <v>0.664601969880239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42</v>
      </c>
      <c r="C32" s="0" t="n">
        <v>15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1.0723104920986</v>
      </c>
      <c r="J32" s="0" t="n">
        <v>1.18571216837113</v>
      </c>
      <c r="K32" s="0" t="n">
        <v>0.751461592797992</v>
      </c>
      <c r="L32" s="0" t="n">
        <v>1.1955651055847</v>
      </c>
      <c r="M32" s="0" t="n">
        <v>0.706913615156228</v>
      </c>
      <c r="N32" s="0" t="n">
        <v>0</v>
      </c>
      <c r="O32" s="0" t="n">
        <v>0</v>
      </c>
      <c r="P32" s="0" t="n">
        <v>0.740762689264867</v>
      </c>
      <c r="Q32" s="0" t="n">
        <v>0.89528720813637</v>
      </c>
      <c r="R32" s="0" t="n">
        <v>0.973093952221087</v>
      </c>
      <c r="S32" s="0" t="n">
        <v>1.19447198365962</v>
      </c>
      <c r="T32" s="0" t="n">
        <v>1.6149349181228</v>
      </c>
      <c r="U32" s="0" t="n">
        <v>1.61085069024952</v>
      </c>
      <c r="V32" s="0" t="n">
        <v>1.02079356491737</v>
      </c>
      <c r="W32" s="0" t="n">
        <v>0</v>
      </c>
      <c r="X32" s="0" t="n">
        <v>0</v>
      </c>
      <c r="Y32" s="0" t="n">
        <v>1.33890317052271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42</v>
      </c>
      <c r="C33" s="0" t="n">
        <v>15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2.99691951253951</v>
      </c>
      <c r="J33" s="0" t="n">
        <v>2.80306525967165</v>
      </c>
      <c r="K33" s="0" t="n">
        <v>3.62215394580405</v>
      </c>
      <c r="L33" s="0" t="n">
        <v>2.74313188354657</v>
      </c>
      <c r="M33" s="0" t="n">
        <v>3.85859037976247</v>
      </c>
      <c r="N33" s="0" t="n">
        <v>4.7896161122686</v>
      </c>
      <c r="O33" s="0" t="n">
        <v>3.65590611633093</v>
      </c>
      <c r="P33" s="0" t="n">
        <v>4.13260709651291</v>
      </c>
      <c r="Q33" s="0" t="n">
        <v>2.08457104739272</v>
      </c>
      <c r="R33" s="0" t="n">
        <v>2.6714967327595</v>
      </c>
      <c r="S33" s="0" t="n">
        <v>2.23235463185682</v>
      </c>
      <c r="T33" s="0" t="n">
        <v>2.57616872187683</v>
      </c>
      <c r="U33" s="0" t="n">
        <v>3.20934561442922</v>
      </c>
      <c r="V33" s="0" t="n">
        <v>3.17609039153254</v>
      </c>
      <c r="W33" s="0" t="n">
        <v>0</v>
      </c>
      <c r="X33" s="0" t="n">
        <v>12.5580811252041</v>
      </c>
      <c r="Y33" s="0" t="n">
        <v>2.97588048863958</v>
      </c>
      <c r="Z33" s="0" t="n">
        <v>0</v>
      </c>
    </row>
    <row r="34" customFormat="false" ht="12.75" hidden="false" customHeight="false" outlineLevel="0" collapsed="false">
      <c r="A34" s="0" t="n">
        <v>151032</v>
      </c>
      <c r="B34" s="0" t="s">
        <v>142</v>
      </c>
      <c r="C34" s="0" t="n">
        <v>15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5.84140099167103</v>
      </c>
      <c r="J34" s="0" t="n">
        <v>5.39521040196566</v>
      </c>
      <c r="K34" s="0" t="n">
        <v>6.55164389782147</v>
      </c>
      <c r="L34" s="0" t="n">
        <v>5.68081837038104</v>
      </c>
      <c r="M34" s="0" t="n">
        <v>3.968915454163</v>
      </c>
      <c r="N34" s="0" t="n">
        <v>4.79708337330903</v>
      </c>
      <c r="O34" s="0" t="n">
        <v>10.8436347863804</v>
      </c>
      <c r="P34" s="0" t="n">
        <v>6.00683062453876</v>
      </c>
      <c r="Q34" s="0" t="n">
        <v>8.70672485661113</v>
      </c>
      <c r="R34" s="0" t="n">
        <v>4.04266746749984</v>
      </c>
      <c r="S34" s="0" t="n">
        <v>5.83405988986591</v>
      </c>
      <c r="T34" s="0" t="n">
        <v>3.46185468864944</v>
      </c>
      <c r="U34" s="0" t="n">
        <v>5.1194888702312</v>
      </c>
      <c r="V34" s="0" t="n">
        <v>6.11142880840234</v>
      </c>
      <c r="W34" s="0" t="n">
        <v>0</v>
      </c>
      <c r="X34" s="0" t="n">
        <v>26.3469898564089</v>
      </c>
      <c r="Y34" s="0" t="n">
        <v>7.65860980914744</v>
      </c>
      <c r="Z34" s="0" t="n">
        <v>9.70026190707149</v>
      </c>
    </row>
    <row r="35" customFormat="false" ht="12.75" hidden="false" customHeight="false" outlineLevel="0" collapsed="false">
      <c r="A35" s="0" t="n">
        <v>151033</v>
      </c>
      <c r="B35" s="0" t="s">
        <v>142</v>
      </c>
      <c r="C35" s="0" t="n">
        <v>15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9.95858320737317</v>
      </c>
      <c r="J35" s="0" t="n">
        <v>9.62751395372375</v>
      </c>
      <c r="K35" s="0" t="n">
        <v>9.99804916113929</v>
      </c>
      <c r="L35" s="0" t="n">
        <v>10.1397596876954</v>
      </c>
      <c r="M35" s="0" t="n">
        <v>11.6558849730666</v>
      </c>
      <c r="N35" s="0" t="n">
        <v>9.87313027595399</v>
      </c>
      <c r="O35" s="0" t="n">
        <v>16.7276917643998</v>
      </c>
      <c r="P35" s="0" t="n">
        <v>10.7943761300363</v>
      </c>
      <c r="Q35" s="0" t="n">
        <v>4.74422686892887</v>
      </c>
      <c r="R35" s="0" t="n">
        <v>8.56881084679625</v>
      </c>
      <c r="S35" s="0" t="n">
        <v>11.0056202033839</v>
      </c>
      <c r="T35" s="0" t="n">
        <v>13.0530045219337</v>
      </c>
      <c r="U35" s="0" t="n">
        <v>10.3513120287997</v>
      </c>
      <c r="V35" s="0" t="n">
        <v>7.82036618864678</v>
      </c>
      <c r="W35" s="0" t="n">
        <v>13.8753989177189</v>
      </c>
      <c r="X35" s="0" t="n">
        <v>0</v>
      </c>
      <c r="Y35" s="0" t="n">
        <v>8.1480334721215</v>
      </c>
      <c r="Z35" s="0" t="n">
        <v>10.5108261509355</v>
      </c>
    </row>
    <row r="36" customFormat="false" ht="12.75" hidden="false" customHeight="false" outlineLevel="0" collapsed="false">
      <c r="A36" s="0" t="n">
        <v>151034</v>
      </c>
      <c r="B36" s="0" t="s">
        <v>142</v>
      </c>
      <c r="C36" s="0" t="n">
        <v>15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14.4402285276902</v>
      </c>
      <c r="J36" s="0" t="n">
        <v>12.6601180312543</v>
      </c>
      <c r="K36" s="0" t="n">
        <v>18.0711033376682</v>
      </c>
      <c r="L36" s="0" t="n">
        <v>13.3111480865225</v>
      </c>
      <c r="M36" s="0" t="n">
        <v>18.2595432965994</v>
      </c>
      <c r="N36" s="0" t="n">
        <v>32.5796572620056</v>
      </c>
      <c r="O36" s="0" t="n">
        <v>11.7175599353191</v>
      </c>
      <c r="P36" s="0" t="n">
        <v>18.239743184416</v>
      </c>
      <c r="Q36" s="0" t="n">
        <v>4.64835215915958</v>
      </c>
      <c r="R36" s="0" t="n">
        <v>13.2832701640041</v>
      </c>
      <c r="S36" s="0" t="n">
        <v>17.025271023909</v>
      </c>
      <c r="T36" s="0" t="n">
        <v>12.2767172058192</v>
      </c>
      <c r="U36" s="0" t="n">
        <v>8.09508039886669</v>
      </c>
      <c r="V36" s="0" t="n">
        <v>16.8520390967307</v>
      </c>
      <c r="W36" s="0" t="n">
        <v>0</v>
      </c>
      <c r="X36" s="0" t="n">
        <v>0</v>
      </c>
      <c r="Y36" s="0" t="n">
        <v>14.7374626300055</v>
      </c>
      <c r="Z36" s="0" t="n">
        <v>0</v>
      </c>
    </row>
    <row r="37" customFormat="false" ht="12.75" hidden="false" customHeight="false" outlineLevel="0" collapsed="false">
      <c r="A37" s="0" t="n">
        <v>151035</v>
      </c>
      <c r="B37" s="0" t="s">
        <v>142</v>
      </c>
      <c r="C37" s="0" t="n">
        <v>15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26.273644917685</v>
      </c>
      <c r="J37" s="0" t="n">
        <v>24.965471142734</v>
      </c>
      <c r="K37" s="0" t="n">
        <v>23.1316229226407</v>
      </c>
      <c r="L37" s="0" t="n">
        <v>28.9344240734408</v>
      </c>
      <c r="M37" s="0" t="n">
        <v>23.1686541737649</v>
      </c>
      <c r="N37" s="0" t="n">
        <v>24.8251892920684</v>
      </c>
      <c r="O37" s="0" t="n">
        <v>29.3263732074254</v>
      </c>
      <c r="P37" s="0" t="n">
        <v>13.7581019933961</v>
      </c>
      <c r="Q37" s="0" t="n">
        <v>29.101350302654</v>
      </c>
      <c r="R37" s="0" t="n">
        <v>20.6874775431987</v>
      </c>
      <c r="S37" s="0" t="n">
        <v>28.0500369505294</v>
      </c>
      <c r="T37" s="0" t="n">
        <v>27.0653229529859</v>
      </c>
      <c r="U37" s="0" t="n">
        <v>34.2957779116652</v>
      </c>
      <c r="V37" s="0" t="n">
        <v>25.9730038172445</v>
      </c>
      <c r="W37" s="0" t="n">
        <v>0</v>
      </c>
      <c r="X37" s="0" t="n">
        <v>0</v>
      </c>
      <c r="Y37" s="0" t="n">
        <v>32.612513170438</v>
      </c>
      <c r="Z37" s="0" t="n">
        <v>0</v>
      </c>
    </row>
    <row r="38" customFormat="false" ht="12.75" hidden="false" customHeight="false" outlineLevel="0" collapsed="false">
      <c r="A38" s="0" t="n">
        <v>151036</v>
      </c>
      <c r="B38" s="0" t="s">
        <v>142</v>
      </c>
      <c r="C38" s="0" t="n">
        <v>15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34.2480480148418</v>
      </c>
      <c r="J38" s="0" t="n">
        <v>28.9200582850405</v>
      </c>
      <c r="K38" s="0" t="n">
        <v>37.2914185210335</v>
      </c>
      <c r="L38" s="0" t="n">
        <v>35.6579578961805</v>
      </c>
      <c r="M38" s="0" t="n">
        <v>23.7018309664422</v>
      </c>
      <c r="N38" s="0" t="n">
        <v>34.7664851083555</v>
      </c>
      <c r="O38" s="0" t="n">
        <v>37.197768133912</v>
      </c>
      <c r="P38" s="0" t="n">
        <v>33.2049408952052</v>
      </c>
      <c r="Q38" s="0" t="n">
        <v>34.9874628258208</v>
      </c>
      <c r="R38" s="0" t="n">
        <v>40.7657929701655</v>
      </c>
      <c r="S38" s="0" t="n">
        <v>37.5451480405187</v>
      </c>
      <c r="T38" s="0" t="n">
        <v>24.5070736326167</v>
      </c>
      <c r="U38" s="0" t="n">
        <v>40.7830342577488</v>
      </c>
      <c r="V38" s="0" t="n">
        <v>39.7682692204344</v>
      </c>
      <c r="W38" s="0" t="n">
        <v>0</v>
      </c>
      <c r="X38" s="0" t="n">
        <v>39.6039603960396</v>
      </c>
      <c r="Y38" s="0" t="n">
        <v>20.3248589962907</v>
      </c>
      <c r="Z38" s="0" t="n">
        <v>23.3808744447042</v>
      </c>
    </row>
    <row r="39" customFormat="false" ht="12.75" hidden="false" customHeight="false" outlineLevel="0" collapsed="false">
      <c r="A39" s="0" t="n">
        <v>151037</v>
      </c>
      <c r="B39" s="0" t="s">
        <v>142</v>
      </c>
      <c r="C39" s="0" t="n">
        <v>15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48.0878948912725</v>
      </c>
      <c r="J39" s="0" t="n">
        <v>44.8893048843384</v>
      </c>
      <c r="K39" s="0" t="n">
        <v>57.5346406482236</v>
      </c>
      <c r="L39" s="0" t="n">
        <v>44.0005280063361</v>
      </c>
      <c r="M39" s="0" t="n">
        <v>35.7232165184153</v>
      </c>
      <c r="N39" s="0" t="n">
        <v>39.9720195862896</v>
      </c>
      <c r="O39" s="0" t="n">
        <v>45.0551926109484</v>
      </c>
      <c r="P39" s="0" t="n">
        <v>41.2386593686736</v>
      </c>
      <c r="Q39" s="0" t="n">
        <v>42.5079702444208</v>
      </c>
      <c r="R39" s="0" t="n">
        <v>31.0743972861693</v>
      </c>
      <c r="S39" s="0" t="n">
        <v>48.6966872725797</v>
      </c>
      <c r="T39" s="0" t="n">
        <v>47.6266073979997</v>
      </c>
      <c r="U39" s="0" t="n">
        <v>41.7220788025763</v>
      </c>
      <c r="V39" s="0" t="n">
        <v>71.8404037799105</v>
      </c>
      <c r="W39" s="0" t="n">
        <v>0</v>
      </c>
      <c r="X39" s="0" t="n">
        <v>0</v>
      </c>
      <c r="Y39" s="0" t="n">
        <v>65.6786315999886</v>
      </c>
      <c r="Z39" s="0" t="n">
        <v>0</v>
      </c>
    </row>
    <row r="40" customFormat="false" ht="12.75" hidden="false" customHeight="false" outlineLevel="0" collapsed="false">
      <c r="A40" s="0" t="n">
        <v>151038</v>
      </c>
      <c r="B40" s="0" t="s">
        <v>142</v>
      </c>
      <c r="C40" s="0" t="n">
        <v>15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44.4183574725955</v>
      </c>
      <c r="J40" s="0" t="n">
        <v>35.2190998739527</v>
      </c>
      <c r="K40" s="0" t="n">
        <v>55.8129151085561</v>
      </c>
      <c r="L40" s="0" t="n">
        <v>42.9912052277306</v>
      </c>
      <c r="M40" s="0" t="n">
        <v>40.2063928164578</v>
      </c>
      <c r="N40" s="0" t="n">
        <v>79.2707094728498</v>
      </c>
      <c r="O40" s="0" t="n">
        <v>59.3824228028504</v>
      </c>
      <c r="P40" s="0" t="n">
        <v>14.7765053564832</v>
      </c>
      <c r="Q40" s="0" t="n">
        <v>20.599443815017</v>
      </c>
      <c r="R40" s="0" t="n">
        <v>40.7830342577488</v>
      </c>
      <c r="S40" s="0" t="n">
        <v>41.4486296046837</v>
      </c>
      <c r="T40" s="0" t="n">
        <v>52.7704485488127</v>
      </c>
      <c r="U40" s="0" t="n">
        <v>60.5127076686104</v>
      </c>
      <c r="V40" s="0" t="n">
        <v>70.3383273545755</v>
      </c>
      <c r="W40" s="0" t="n">
        <v>0</v>
      </c>
      <c r="X40" s="0" t="n">
        <v>120.627261761158</v>
      </c>
      <c r="Y40" s="0" t="n">
        <v>16.7766469075048</v>
      </c>
      <c r="Z40" s="0" t="n">
        <v>0</v>
      </c>
    </row>
    <row r="41" customFormat="false" ht="12.75" hidden="false" customHeight="false" outlineLevel="0" collapsed="false">
      <c r="A41" s="0" t="n">
        <v>151039</v>
      </c>
      <c r="B41" s="0" t="s">
        <v>142</v>
      </c>
      <c r="C41" s="0" t="n">
        <v>15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4.56083235190422</v>
      </c>
      <c r="J41" s="0" t="n">
        <v>4.40612639370834</v>
      </c>
      <c r="K41" s="0" t="n">
        <v>4.91132627397645</v>
      </c>
      <c r="L41" s="0" t="n">
        <v>4.4369890770576</v>
      </c>
      <c r="M41" s="0" t="n">
        <v>4.72876756495338</v>
      </c>
      <c r="N41" s="0" t="n">
        <v>6.67193398296901</v>
      </c>
      <c r="O41" s="0" t="n">
        <v>6.78047223994895</v>
      </c>
      <c r="P41" s="0" t="n">
        <v>4.19906857024442</v>
      </c>
      <c r="Q41" s="0" t="n">
        <v>3.73360713118962</v>
      </c>
      <c r="R41" s="0" t="n">
        <v>3.80067859388713</v>
      </c>
      <c r="S41" s="0" t="n">
        <v>4.52383958254429</v>
      </c>
      <c r="T41" s="0" t="n">
        <v>5.04934015721526</v>
      </c>
      <c r="U41" s="0" t="n">
        <v>4.44210255436215</v>
      </c>
      <c r="V41" s="0" t="n">
        <v>4.65226657017521</v>
      </c>
      <c r="W41" s="0" t="n">
        <v>0.927988121752042</v>
      </c>
      <c r="X41" s="0" t="n">
        <v>4.30774532609632</v>
      </c>
      <c r="Y41" s="0" t="n">
        <v>5.08969990159914</v>
      </c>
      <c r="Z41" s="0" t="n">
        <v>2.19026064101628</v>
      </c>
    </row>
    <row r="42" customFormat="false" ht="12.75" hidden="false" customHeight="false" outlineLevel="0" collapsed="false">
      <c r="A42" s="0" t="n">
        <v>151040</v>
      </c>
      <c r="B42" s="0" t="s">
        <v>142</v>
      </c>
      <c r="C42" s="0" t="n">
        <v>15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4.30805777524435</v>
      </c>
      <c r="J42" s="0" t="n">
        <v>3.92546090957758</v>
      </c>
      <c r="K42" s="0" t="n">
        <v>4.41968422317606</v>
      </c>
      <c r="L42" s="0" t="n">
        <v>4.07290191697232</v>
      </c>
      <c r="M42" s="0" t="n">
        <v>3.79260986437554</v>
      </c>
      <c r="N42" s="0" t="n">
        <v>4.7214575797026</v>
      </c>
      <c r="O42" s="0" t="n">
        <v>5.04850694510355</v>
      </c>
      <c r="P42" s="0" t="n">
        <v>3.31383924953628</v>
      </c>
      <c r="Q42" s="0" t="n">
        <v>2.82032670280022</v>
      </c>
      <c r="R42" s="0" t="n">
        <v>3.12369557574737</v>
      </c>
      <c r="S42" s="0" t="n">
        <v>3.98862206995873</v>
      </c>
      <c r="T42" s="0" t="n">
        <v>4.00990493489752</v>
      </c>
      <c r="U42" s="0" t="n">
        <v>3.74851729681802</v>
      </c>
      <c r="V42" s="0" t="n">
        <v>4.02679233041525</v>
      </c>
      <c r="W42" s="0" t="n">
        <v>0.0234946250782201</v>
      </c>
      <c r="X42" s="0" t="n">
        <v>1.39871318180272</v>
      </c>
      <c r="Y42" s="0" t="n">
        <v>4.16287026695611</v>
      </c>
      <c r="Z42" s="0" t="n">
        <v>0.451684400157408</v>
      </c>
    </row>
    <row r="43" customFormat="false" ht="12.75" hidden="false" customHeight="false" outlineLevel="0" collapsed="false">
      <c r="A43" s="0" t="n">
        <v>151041</v>
      </c>
      <c r="B43" s="0" t="s">
        <v>142</v>
      </c>
      <c r="C43" s="0" t="n">
        <v>15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4.82456752780628</v>
      </c>
      <c r="J43" s="0" t="n">
        <v>4.92940769091212</v>
      </c>
      <c r="K43" s="0" t="n">
        <v>5.44270788916226</v>
      </c>
      <c r="L43" s="0" t="n">
        <v>4.8248911516527</v>
      </c>
      <c r="M43" s="0" t="n">
        <v>5.82597389733494</v>
      </c>
      <c r="N43" s="0" t="n">
        <v>9.15775066618551</v>
      </c>
      <c r="O43" s="0" t="n">
        <v>8.91506878544509</v>
      </c>
      <c r="P43" s="0" t="n">
        <v>5.24811524535228</v>
      </c>
      <c r="Q43" s="0" t="n">
        <v>4.84839941646287</v>
      </c>
      <c r="R43" s="0" t="n">
        <v>4.58084551370747</v>
      </c>
      <c r="S43" s="0" t="n">
        <v>5.11086647164875</v>
      </c>
      <c r="T43" s="0" t="n">
        <v>6.27586877825473</v>
      </c>
      <c r="U43" s="0" t="n">
        <v>5.22681707140391</v>
      </c>
      <c r="V43" s="0" t="n">
        <v>5.34736516808823</v>
      </c>
      <c r="W43" s="0" t="n">
        <v>5.17041888542956</v>
      </c>
      <c r="X43" s="0" t="n">
        <v>10.0528405956084</v>
      </c>
      <c r="Y43" s="0" t="n">
        <v>6.1613920508018</v>
      </c>
      <c r="Z43" s="0" t="n">
        <v>6.4008710445662</v>
      </c>
    </row>
    <row r="44" customFormat="false" ht="12.75" hidden="false" customHeight="false" outlineLevel="0" collapsed="false">
      <c r="A44" s="0" t="n">
        <v>151042</v>
      </c>
      <c r="B44" s="0" t="s">
        <v>142</v>
      </c>
      <c r="C44" s="0" t="n">
        <v>15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5.26151809940838</v>
      </c>
      <c r="J44" s="0" t="n">
        <v>4.80735047447247</v>
      </c>
      <c r="K44" s="0" t="n">
        <v>5.65769232664169</v>
      </c>
      <c r="L44" s="0" t="n">
        <v>5.28654776856335</v>
      </c>
      <c r="M44" s="0" t="n">
        <v>4.60996820337995</v>
      </c>
      <c r="N44" s="0" t="n">
        <v>6.11601072538222</v>
      </c>
      <c r="O44" s="0" t="n">
        <v>5.84265956995361</v>
      </c>
      <c r="P44" s="0" t="n">
        <v>4.50191326519746</v>
      </c>
      <c r="Q44" s="0" t="n">
        <v>4.40505225349574</v>
      </c>
      <c r="R44" s="0" t="n">
        <v>4.68708047969836</v>
      </c>
      <c r="S44" s="0" t="n">
        <v>5.712596584394</v>
      </c>
      <c r="T44" s="0" t="n">
        <v>5.00088116020861</v>
      </c>
      <c r="U44" s="0" t="n">
        <v>5.49349564400749</v>
      </c>
      <c r="V44" s="0" t="n">
        <v>6.08575143903879</v>
      </c>
      <c r="W44" s="0" t="n">
        <v>0.756325632563256</v>
      </c>
      <c r="X44" s="0" t="n">
        <v>5.53421133240662</v>
      </c>
      <c r="Y44" s="0" t="n">
        <v>5.24188799779285</v>
      </c>
      <c r="Z44" s="0" t="n">
        <v>1.91279047955494</v>
      </c>
    </row>
    <row r="45" customFormat="false" ht="12.75" hidden="false" customHeight="false" outlineLevel="0" collapsed="false">
      <c r="A45" s="0" t="n">
        <v>151044</v>
      </c>
      <c r="B45" s="0" t="s">
        <v>142</v>
      </c>
      <c r="C45" s="0" t="n">
        <v>15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4.95938099794162</v>
      </c>
      <c r="J45" s="0" t="n">
        <v>4.26738894186046</v>
      </c>
      <c r="K45" s="0" t="n">
        <v>5.07512641342584</v>
      </c>
      <c r="L45" s="0" t="n">
        <v>4.83272982537469</v>
      </c>
      <c r="M45" s="0" t="n">
        <v>3.685592502117</v>
      </c>
      <c r="N45" s="0" t="n">
        <v>4.28215723821357</v>
      </c>
      <c r="O45" s="0" t="n">
        <v>4.32197816701417</v>
      </c>
      <c r="P45" s="0" t="n">
        <v>3.53237383571553</v>
      </c>
      <c r="Q45" s="0" t="n">
        <v>3.27495057442309</v>
      </c>
      <c r="R45" s="0" t="n">
        <v>3.82598930723116</v>
      </c>
      <c r="S45" s="0" t="n">
        <v>5.00063490252442</v>
      </c>
      <c r="T45" s="0" t="n">
        <v>3.92992053118782</v>
      </c>
      <c r="U45" s="0" t="n">
        <v>4.59380272501169</v>
      </c>
      <c r="V45" s="0" t="n">
        <v>5.24011023510512</v>
      </c>
      <c r="W45" s="0" t="s">
        <v>187</v>
      </c>
      <c r="X45" s="0" t="s">
        <v>187</v>
      </c>
      <c r="Y45" s="0" t="n">
        <v>4.27049485466942</v>
      </c>
      <c r="Z45" s="0" t="s">
        <v>187</v>
      </c>
    </row>
    <row r="46" customFormat="false" ht="12.75" hidden="false" customHeight="false" outlineLevel="0" collapsed="false">
      <c r="A46" s="0" t="n">
        <v>151045</v>
      </c>
      <c r="B46" s="0" t="s">
        <v>142</v>
      </c>
      <c r="C46" s="0" t="n">
        <v>15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5.57246289271746</v>
      </c>
      <c r="J46" s="0" t="n">
        <v>5.37901221612991</v>
      </c>
      <c r="K46" s="0" t="n">
        <v>6.27145342931967</v>
      </c>
      <c r="L46" s="0" t="n">
        <v>5.76043994581528</v>
      </c>
      <c r="M46" s="0" t="n">
        <v>5.63621918616578</v>
      </c>
      <c r="N46" s="0" t="n">
        <v>8.27158783980624</v>
      </c>
      <c r="O46" s="0" t="n">
        <v>7.58902789493871</v>
      </c>
      <c r="P46" s="0" t="n">
        <v>5.58724367373895</v>
      </c>
      <c r="Q46" s="0" t="n">
        <v>5.7000828484264</v>
      </c>
      <c r="R46" s="0" t="n">
        <v>5.63426230363043</v>
      </c>
      <c r="S46" s="0" t="n">
        <v>6.47125164937021</v>
      </c>
      <c r="T46" s="0" t="n">
        <v>6.19893555347933</v>
      </c>
      <c r="U46" s="0" t="n">
        <v>6.47245355696578</v>
      </c>
      <c r="V46" s="0" t="n">
        <v>6.99372181892322</v>
      </c>
      <c r="W46" s="0" t="s">
        <v>187</v>
      </c>
      <c r="X46" s="0" t="s">
        <v>187</v>
      </c>
      <c r="Y46" s="0" t="n">
        <v>6.31133603034911</v>
      </c>
      <c r="Z46" s="0" t="s">
        <v>187</v>
      </c>
    </row>
    <row r="47" customFormat="false" ht="12.75" hidden="false" customHeight="false" outlineLevel="0" collapsed="false">
      <c r="A47" s="0" t="n">
        <v>151046</v>
      </c>
      <c r="B47" s="0" t="s">
        <v>142</v>
      </c>
      <c r="C47" s="0" t="n">
        <v>15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1.76611903705108</v>
      </c>
      <c r="J47" s="0" t="n">
        <v>1.63527566876283</v>
      </c>
      <c r="K47" s="0" t="n">
        <v>1.88725080335456</v>
      </c>
      <c r="L47" s="0" t="n">
        <v>1.76932699218574</v>
      </c>
      <c r="M47" s="0" t="n">
        <v>1.68002998968596</v>
      </c>
      <c r="N47" s="0" t="n">
        <v>2.05332729061322</v>
      </c>
      <c r="O47" s="0" t="n">
        <v>2.06870183234045</v>
      </c>
      <c r="P47" s="0" t="n">
        <v>1.63342816006751</v>
      </c>
      <c r="Q47" s="0" t="n">
        <v>1.45295548242278</v>
      </c>
      <c r="R47" s="0" t="n">
        <v>1.53585191589575</v>
      </c>
      <c r="S47" s="0" t="n">
        <v>1.91390478655562</v>
      </c>
      <c r="T47" s="0" t="n">
        <v>1.68388689137012</v>
      </c>
      <c r="U47" s="0" t="n">
        <v>1.7524438462779</v>
      </c>
      <c r="V47" s="0" t="n">
        <v>1.92689653996851</v>
      </c>
      <c r="W47" s="0" t="n">
        <v>0.412541254125413</v>
      </c>
      <c r="X47" s="0" t="n">
        <v>2.06607689231404</v>
      </c>
      <c r="Y47" s="0" t="n">
        <v>1.82705066648414</v>
      </c>
      <c r="Z47" s="0" t="n">
        <v>0.855002778104787</v>
      </c>
    </row>
    <row r="48" customFormat="false" ht="12.75" hidden="false" customHeight="false" outlineLevel="0" collapsed="false">
      <c r="A48" s="0" t="n">
        <v>151048</v>
      </c>
      <c r="B48" s="0" t="s">
        <v>142</v>
      </c>
      <c r="C48" s="0" t="n">
        <v>15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1.65911248395856</v>
      </c>
      <c r="J48" s="0" t="n">
        <v>1.44111025926081</v>
      </c>
      <c r="K48" s="0" t="n">
        <v>1.68113278073808</v>
      </c>
      <c r="L48" s="0" t="n">
        <v>1.61017165332775</v>
      </c>
      <c r="M48" s="0" t="n">
        <v>1.31473625503733</v>
      </c>
      <c r="N48" s="0" t="n">
        <v>1.40695803415091</v>
      </c>
      <c r="O48" s="0" t="n">
        <v>1.48999479357821</v>
      </c>
      <c r="P48" s="0" t="n">
        <v>1.26453355997607</v>
      </c>
      <c r="Q48" s="0" t="n">
        <v>1.06614964807772</v>
      </c>
      <c r="R48" s="0" t="n">
        <v>1.24013512275985</v>
      </c>
      <c r="S48" s="0" t="n">
        <v>1.6637561645409</v>
      </c>
      <c r="T48" s="0" t="n">
        <v>1.3084872531872</v>
      </c>
      <c r="U48" s="0" t="n">
        <v>1.45727704385218</v>
      </c>
      <c r="V48" s="0" t="n">
        <v>1.64336132777756</v>
      </c>
      <c r="W48" s="0" t="s">
        <v>187</v>
      </c>
      <c r="X48" s="0" t="s">
        <v>187</v>
      </c>
      <c r="Y48" s="0" t="n">
        <v>1.46180407739687</v>
      </c>
      <c r="Z48" s="0" t="s">
        <v>187</v>
      </c>
    </row>
    <row r="49" customFormat="false" ht="12.75" hidden="false" customHeight="false" outlineLevel="0" collapsed="false">
      <c r="A49" s="0" t="n">
        <v>151049</v>
      </c>
      <c r="B49" s="0" t="s">
        <v>142</v>
      </c>
      <c r="C49" s="0" t="n">
        <v>15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1.87642235222966</v>
      </c>
      <c r="J49" s="0" t="n">
        <v>1.8415339282134</v>
      </c>
      <c r="K49" s="0" t="n">
        <v>2.10511559616721</v>
      </c>
      <c r="L49" s="0" t="n">
        <v>1.93587567696979</v>
      </c>
      <c r="M49" s="0" t="n">
        <v>2.08942616473305</v>
      </c>
      <c r="N49" s="0" t="n">
        <v>2.81994998529695</v>
      </c>
      <c r="O49" s="0" t="n">
        <v>2.74088683747153</v>
      </c>
      <c r="P49" s="0" t="n">
        <v>2.04881960031737</v>
      </c>
      <c r="Q49" s="0" t="n">
        <v>1.89870392723032</v>
      </c>
      <c r="R49" s="0" t="n">
        <v>1.86271633483985</v>
      </c>
      <c r="S49" s="0" t="n">
        <v>2.1813164797902</v>
      </c>
      <c r="T49" s="0" t="n">
        <v>2.1059122640921</v>
      </c>
      <c r="U49" s="0" t="n">
        <v>2.07442720242435</v>
      </c>
      <c r="V49" s="0" t="n">
        <v>2.23266460611462</v>
      </c>
      <c r="W49" s="0" t="s">
        <v>187</v>
      </c>
      <c r="X49" s="0" t="s">
        <v>187</v>
      </c>
      <c r="Y49" s="0" t="n">
        <v>2.23241567202999</v>
      </c>
      <c r="Z49" s="0" t="s">
        <v>187</v>
      </c>
    </row>
    <row r="50" customFormat="false" ht="12.75" hidden="false" customHeight="false" outlineLevel="0" collapsed="false">
      <c r="A50" s="0" t="n">
        <v>151050</v>
      </c>
      <c r="B50" s="0" t="s">
        <v>142</v>
      </c>
      <c r="C50" s="0" t="n">
        <v>15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0.5726315467693</v>
      </c>
      <c r="K50" s="0" t="n">
        <v>107.714647259033</v>
      </c>
      <c r="L50" s="0" t="n">
        <v>101.048580598748</v>
      </c>
      <c r="M50" s="0" t="n">
        <v>91.6352838062731</v>
      </c>
      <c r="N50" s="0" t="n">
        <v>116.536293721167</v>
      </c>
      <c r="O50" s="0" t="n">
        <v>114.410275376752</v>
      </c>
      <c r="P50" s="0" t="n">
        <v>87.8086945183626</v>
      </c>
      <c r="Q50" s="0" t="n">
        <v>83.7573695616827</v>
      </c>
      <c r="R50" s="0" t="n">
        <v>87.4674083538674</v>
      </c>
      <c r="S50" s="0" t="n">
        <v>107.65476143654</v>
      </c>
      <c r="T50" s="0" t="n">
        <v>94.9607834514407</v>
      </c>
      <c r="U50" s="0" t="n">
        <v>104.484823682771</v>
      </c>
      <c r="V50" s="0" t="n">
        <v>114.414502917295</v>
      </c>
      <c r="W50" s="0" t="n">
        <v>17.2308982812155</v>
      </c>
      <c r="X50" s="0" t="n">
        <v>94.8932676867593</v>
      </c>
      <c r="Y50" s="0" t="n">
        <v>98.5692007568259</v>
      </c>
      <c r="Z50" s="0" t="n">
        <v>37.0825187355584</v>
      </c>
    </row>
    <row r="51" customFormat="false" ht="12.75" hidden="false" customHeight="false" outlineLevel="0" collapsed="false">
      <c r="A51" s="0" t="n">
        <v>151051</v>
      </c>
      <c r="B51" s="0" t="s">
        <v>142</v>
      </c>
      <c r="C51" s="0" t="n">
        <v>15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0.6920394117842</v>
      </c>
      <c r="K51" s="0" t="n">
        <v>96.9320099172068</v>
      </c>
      <c r="L51" s="0" t="n">
        <v>92.7568110897627</v>
      </c>
      <c r="M51" s="0" t="n">
        <v>73.4941771856679</v>
      </c>
      <c r="N51" s="0" t="n">
        <v>82.4680173252262</v>
      </c>
      <c r="O51" s="0" t="n">
        <v>85.1859648399785</v>
      </c>
      <c r="P51" s="0" t="n">
        <v>69.2972485392288</v>
      </c>
      <c r="Q51" s="0" t="n">
        <v>63.2694168483264</v>
      </c>
      <c r="R51" s="0" t="n">
        <v>71.8875721131757</v>
      </c>
      <c r="S51" s="0" t="n">
        <v>94.9180777892271</v>
      </c>
      <c r="T51" s="0" t="n">
        <v>75.4125692323473</v>
      </c>
      <c r="U51" s="0" t="n">
        <v>88.1706723419149</v>
      </c>
      <c r="V51" s="0" t="n">
        <v>99.0320386603052</v>
      </c>
      <c r="W51" s="0" t="n">
        <v>0.436248574080646</v>
      </c>
      <c r="X51" s="0" t="n">
        <v>30.8115857206636</v>
      </c>
      <c r="Y51" s="0" t="n">
        <v>80.6198406588365</v>
      </c>
      <c r="Z51" s="0" t="n">
        <v>7.64730686281461</v>
      </c>
    </row>
    <row r="52" customFormat="false" ht="12.75" hidden="false" customHeight="false" outlineLevel="0" collapsed="false">
      <c r="A52" s="0" t="n">
        <v>151052</v>
      </c>
      <c r="B52" s="0" t="s">
        <v>142</v>
      </c>
      <c r="C52" s="0" t="n">
        <v>15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1.329237211698</v>
      </c>
      <c r="K52" s="0" t="n">
        <v>119.368848191062</v>
      </c>
      <c r="L52" s="0" t="n">
        <v>109.88271414481</v>
      </c>
      <c r="M52" s="0" t="n">
        <v>112.897232565815</v>
      </c>
      <c r="N52" s="0" t="n">
        <v>159.955168049325</v>
      </c>
      <c r="O52" s="0" t="n">
        <v>150.428382957754</v>
      </c>
      <c r="P52" s="0" t="n">
        <v>109.745802114747</v>
      </c>
      <c r="Q52" s="0" t="n">
        <v>108.765911205536</v>
      </c>
      <c r="R52" s="0" t="n">
        <v>105.421880660434</v>
      </c>
      <c r="S52" s="0" t="n">
        <v>121.62436370697</v>
      </c>
      <c r="T52" s="0" t="n">
        <v>118.027583301138</v>
      </c>
      <c r="U52" s="0" t="n">
        <v>122.942470022769</v>
      </c>
      <c r="V52" s="0" t="n">
        <v>131.509258636706</v>
      </c>
      <c r="W52" s="0" t="n">
        <v>96.0044205284748</v>
      </c>
      <c r="X52" s="0" t="n">
        <v>221.449231892233</v>
      </c>
      <c r="Y52" s="0" t="n">
        <v>119.32402729799</v>
      </c>
      <c r="Z52" s="0" t="n">
        <v>108.370855956159</v>
      </c>
    </row>
    <row r="53" customFormat="false" ht="12.75" hidden="false" customHeight="false" outlineLevel="0" collapsed="false">
      <c r="A53" s="0" t="n">
        <v>1151000</v>
      </c>
      <c r="B53" s="0" t="s">
        <v>142</v>
      </c>
      <c r="C53" s="0" t="n">
        <v>15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1</v>
      </c>
      <c r="B54" s="0" t="s">
        <v>142</v>
      </c>
      <c r="C54" s="0" t="n">
        <v>15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2</v>
      </c>
      <c r="B55" s="0" t="s">
        <v>142</v>
      </c>
      <c r="C55" s="0" t="n">
        <v>15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3</v>
      </c>
      <c r="B56" s="0" t="s">
        <v>142</v>
      </c>
      <c r="C56" s="0" t="n">
        <v>15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4</v>
      </c>
      <c r="B57" s="0" t="s">
        <v>142</v>
      </c>
      <c r="C57" s="0" t="n">
        <v>15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5</v>
      </c>
      <c r="B58" s="0" t="s">
        <v>142</v>
      </c>
      <c r="C58" s="0" t="n">
        <v>15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6</v>
      </c>
      <c r="B59" s="0" t="s">
        <v>142</v>
      </c>
      <c r="C59" s="0" t="n">
        <v>15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7</v>
      </c>
      <c r="B60" s="0" t="s">
        <v>142</v>
      </c>
      <c r="C60" s="0" t="n">
        <v>15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3</v>
      </c>
      <c r="J60" s="0" t="n">
        <v>0</v>
      </c>
      <c r="K60" s="0" t="n">
        <v>0</v>
      </c>
      <c r="L60" s="0" t="n">
        <v>3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08</v>
      </c>
      <c r="B61" s="0" t="s">
        <v>142</v>
      </c>
      <c r="C61" s="0" t="n">
        <v>15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2</v>
      </c>
      <c r="J61" s="0" t="n">
        <v>0</v>
      </c>
      <c r="K61" s="0" t="n">
        <v>0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51009</v>
      </c>
      <c r="B62" s="0" t="s">
        <v>142</v>
      </c>
      <c r="C62" s="0" t="n">
        <v>15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9</v>
      </c>
      <c r="J62" s="0" t="n">
        <v>4</v>
      </c>
      <c r="K62" s="0" t="n">
        <v>2</v>
      </c>
      <c r="L62" s="0" t="n">
        <v>3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2</v>
      </c>
      <c r="S62" s="0" t="n">
        <v>2</v>
      </c>
      <c r="T62" s="0" t="n">
        <v>1</v>
      </c>
      <c r="U62" s="0" t="n">
        <v>0</v>
      </c>
      <c r="V62" s="0" t="n">
        <v>2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51010</v>
      </c>
      <c r="B63" s="0" t="s">
        <v>142</v>
      </c>
      <c r="C63" s="0" t="n">
        <v>15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4</v>
      </c>
      <c r="J63" s="0" t="n">
        <v>3</v>
      </c>
      <c r="K63" s="0" t="n">
        <v>2</v>
      </c>
      <c r="L63" s="0" t="n">
        <v>9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1</v>
      </c>
      <c r="R63" s="0" t="n">
        <v>1</v>
      </c>
      <c r="S63" s="0" t="n">
        <v>5</v>
      </c>
      <c r="T63" s="0" t="n">
        <v>1</v>
      </c>
      <c r="U63" s="0" t="n">
        <v>3</v>
      </c>
      <c r="V63" s="0" t="n">
        <v>1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151011</v>
      </c>
      <c r="B64" s="0" t="s">
        <v>142</v>
      </c>
      <c r="C64" s="0" t="n">
        <v>15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29</v>
      </c>
      <c r="J64" s="0" t="n">
        <v>7</v>
      </c>
      <c r="K64" s="0" t="n">
        <v>10</v>
      </c>
      <c r="L64" s="0" t="n">
        <v>12</v>
      </c>
      <c r="M64" s="0" t="n">
        <v>2</v>
      </c>
      <c r="N64" s="0" t="n">
        <v>2</v>
      </c>
      <c r="O64" s="0" t="n">
        <v>1</v>
      </c>
      <c r="P64" s="0" t="n">
        <v>2</v>
      </c>
      <c r="Q64" s="0" t="n">
        <v>2</v>
      </c>
      <c r="R64" s="0" t="n">
        <v>4</v>
      </c>
      <c r="S64" s="0" t="n">
        <v>4</v>
      </c>
      <c r="T64" s="0" t="n">
        <v>1</v>
      </c>
      <c r="U64" s="0" t="n">
        <v>4</v>
      </c>
      <c r="V64" s="0" t="n">
        <v>5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151012</v>
      </c>
      <c r="B65" s="0" t="s">
        <v>142</v>
      </c>
      <c r="C65" s="0" t="n">
        <v>15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57</v>
      </c>
      <c r="J65" s="0" t="n">
        <v>13</v>
      </c>
      <c r="K65" s="0" t="n">
        <v>20</v>
      </c>
      <c r="L65" s="0" t="n">
        <v>24</v>
      </c>
      <c r="M65" s="0" t="n">
        <v>3</v>
      </c>
      <c r="N65" s="0" t="n">
        <v>2</v>
      </c>
      <c r="O65" s="0" t="n">
        <v>4</v>
      </c>
      <c r="P65" s="0" t="n">
        <v>4</v>
      </c>
      <c r="Q65" s="0" t="n">
        <v>3</v>
      </c>
      <c r="R65" s="0" t="n">
        <v>4</v>
      </c>
      <c r="S65" s="0" t="n">
        <v>12</v>
      </c>
      <c r="T65" s="0" t="n">
        <v>2</v>
      </c>
      <c r="U65" s="0" t="n">
        <v>6</v>
      </c>
      <c r="V65" s="0" t="n">
        <v>10</v>
      </c>
      <c r="W65" s="0" t="n">
        <v>0</v>
      </c>
      <c r="X65" s="0" t="n">
        <v>1</v>
      </c>
      <c r="Y65" s="0" t="n">
        <v>6</v>
      </c>
      <c r="Z65" s="0" t="n">
        <v>0</v>
      </c>
    </row>
    <row r="66" customFormat="false" ht="12.75" hidden="false" customHeight="false" outlineLevel="0" collapsed="false">
      <c r="A66" s="0" t="n">
        <v>1151013</v>
      </c>
      <c r="B66" s="0" t="s">
        <v>142</v>
      </c>
      <c r="C66" s="0" t="n">
        <v>15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86</v>
      </c>
      <c r="J66" s="0" t="n">
        <v>22</v>
      </c>
      <c r="K66" s="0" t="n">
        <v>24</v>
      </c>
      <c r="L66" s="0" t="n">
        <v>40</v>
      </c>
      <c r="M66" s="0" t="n">
        <v>13</v>
      </c>
      <c r="N66" s="0" t="n">
        <v>3</v>
      </c>
      <c r="O66" s="0" t="n">
        <v>5</v>
      </c>
      <c r="P66" s="0" t="n">
        <v>6</v>
      </c>
      <c r="Q66" s="0" t="n">
        <v>3</v>
      </c>
      <c r="R66" s="0" t="n">
        <v>7</v>
      </c>
      <c r="S66" s="0" t="n">
        <v>17</v>
      </c>
      <c r="T66" s="0" t="n">
        <v>9</v>
      </c>
      <c r="U66" s="0" t="n">
        <v>7</v>
      </c>
      <c r="V66" s="0" t="n">
        <v>10</v>
      </c>
      <c r="W66" s="0" t="n">
        <v>0</v>
      </c>
      <c r="X66" s="0" t="n">
        <v>0</v>
      </c>
      <c r="Y66" s="0" t="n">
        <v>5</v>
      </c>
      <c r="Z66" s="0" t="n">
        <v>1</v>
      </c>
    </row>
    <row r="67" customFormat="false" ht="12.75" hidden="false" customHeight="false" outlineLevel="0" collapsed="false">
      <c r="A67" s="0" t="n">
        <v>1151014</v>
      </c>
      <c r="B67" s="0" t="s">
        <v>142</v>
      </c>
      <c r="C67" s="0" t="n">
        <v>15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92</v>
      </c>
      <c r="J67" s="0" t="n">
        <v>22</v>
      </c>
      <c r="K67" s="0" t="n">
        <v>32</v>
      </c>
      <c r="L67" s="0" t="n">
        <v>38</v>
      </c>
      <c r="M67" s="0" t="n">
        <v>6</v>
      </c>
      <c r="N67" s="0" t="n">
        <v>6</v>
      </c>
      <c r="O67" s="0" t="n">
        <v>5</v>
      </c>
      <c r="P67" s="0" t="n">
        <v>8</v>
      </c>
      <c r="Q67" s="0" t="n">
        <v>2</v>
      </c>
      <c r="R67" s="0" t="n">
        <v>9</v>
      </c>
      <c r="S67" s="0" t="n">
        <v>23</v>
      </c>
      <c r="T67" s="0" t="n">
        <v>4</v>
      </c>
      <c r="U67" s="0" t="n">
        <v>7</v>
      </c>
      <c r="V67" s="0" t="n">
        <v>13</v>
      </c>
      <c r="W67" s="0" t="n">
        <v>0</v>
      </c>
      <c r="X67" s="0" t="n">
        <v>0</v>
      </c>
      <c r="Y67" s="0" t="n">
        <v>9</v>
      </c>
      <c r="Z67" s="0" t="n">
        <v>0</v>
      </c>
    </row>
    <row r="68" customFormat="false" ht="12.75" hidden="false" customHeight="false" outlineLevel="0" collapsed="false">
      <c r="A68" s="0" t="n">
        <v>1151015</v>
      </c>
      <c r="B68" s="0" t="s">
        <v>142</v>
      </c>
      <c r="C68" s="0" t="n">
        <v>15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33</v>
      </c>
      <c r="J68" s="0" t="n">
        <v>39</v>
      </c>
      <c r="K68" s="0" t="n">
        <v>34</v>
      </c>
      <c r="L68" s="0" t="n">
        <v>60</v>
      </c>
      <c r="M68" s="0" t="n">
        <v>9</v>
      </c>
      <c r="N68" s="0" t="n">
        <v>5</v>
      </c>
      <c r="O68" s="0" t="n">
        <v>6</v>
      </c>
      <c r="P68" s="0" t="n">
        <v>6</v>
      </c>
      <c r="Q68" s="0" t="n">
        <v>7</v>
      </c>
      <c r="R68" s="0" t="n">
        <v>15</v>
      </c>
      <c r="S68" s="0" t="n">
        <v>25</v>
      </c>
      <c r="T68" s="0" t="n">
        <v>11</v>
      </c>
      <c r="U68" s="0" t="n">
        <v>19</v>
      </c>
      <c r="V68" s="0" t="n">
        <v>17</v>
      </c>
      <c r="W68" s="0" t="n">
        <v>0</v>
      </c>
      <c r="X68" s="0" t="n">
        <v>0</v>
      </c>
      <c r="Y68" s="0" t="n">
        <v>13</v>
      </c>
      <c r="Z68" s="0" t="n">
        <v>0</v>
      </c>
    </row>
    <row r="69" customFormat="false" ht="12.75" hidden="false" customHeight="false" outlineLevel="0" collapsed="false">
      <c r="A69" s="0" t="n">
        <v>1151016</v>
      </c>
      <c r="B69" s="0" t="s">
        <v>142</v>
      </c>
      <c r="C69" s="0" t="n">
        <v>15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25</v>
      </c>
      <c r="J69" s="0" t="n">
        <v>28</v>
      </c>
      <c r="K69" s="0" t="n">
        <v>41</v>
      </c>
      <c r="L69" s="0" t="n">
        <v>56</v>
      </c>
      <c r="M69" s="0" t="n">
        <v>7</v>
      </c>
      <c r="N69" s="0" t="n">
        <v>2</v>
      </c>
      <c r="O69" s="0" t="n">
        <v>6</v>
      </c>
      <c r="P69" s="0" t="n">
        <v>11</v>
      </c>
      <c r="Q69" s="0" t="n">
        <v>3</v>
      </c>
      <c r="R69" s="0" t="n">
        <v>17</v>
      </c>
      <c r="S69" s="0" t="n">
        <v>26</v>
      </c>
      <c r="T69" s="0" t="n">
        <v>4</v>
      </c>
      <c r="U69" s="0" t="n">
        <v>20</v>
      </c>
      <c r="V69" s="0" t="n">
        <v>22</v>
      </c>
      <c r="W69" s="0" t="n">
        <v>0</v>
      </c>
      <c r="X69" s="0" t="n">
        <v>0</v>
      </c>
      <c r="Y69" s="0" t="n">
        <v>6</v>
      </c>
      <c r="Z69" s="0" t="n">
        <v>1</v>
      </c>
    </row>
    <row r="70" customFormat="false" ht="12.75" hidden="false" customHeight="false" outlineLevel="0" collapsed="false">
      <c r="A70" s="0" t="n">
        <v>1151017</v>
      </c>
      <c r="B70" s="0" t="s">
        <v>142</v>
      </c>
      <c r="C70" s="0" t="n">
        <v>15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87</v>
      </c>
      <c r="J70" s="0" t="n">
        <v>28</v>
      </c>
      <c r="K70" s="0" t="n">
        <v>31</v>
      </c>
      <c r="L70" s="0" t="n">
        <v>28</v>
      </c>
      <c r="M70" s="0" t="n">
        <v>5</v>
      </c>
      <c r="N70" s="0" t="n">
        <v>2</v>
      </c>
      <c r="O70" s="0" t="n">
        <v>2</v>
      </c>
      <c r="P70" s="0" t="n">
        <v>4</v>
      </c>
      <c r="Q70" s="0" t="n">
        <v>5</v>
      </c>
      <c r="R70" s="0" t="n">
        <v>6</v>
      </c>
      <c r="S70" s="0" t="n">
        <v>11</v>
      </c>
      <c r="T70" s="0" t="n">
        <v>6</v>
      </c>
      <c r="U70" s="0" t="n">
        <v>7</v>
      </c>
      <c r="V70" s="0" t="n">
        <v>23</v>
      </c>
      <c r="W70" s="0" t="n">
        <v>0</v>
      </c>
      <c r="X70" s="0" t="n">
        <v>0</v>
      </c>
      <c r="Y70" s="0" t="n">
        <v>16</v>
      </c>
      <c r="Z70" s="0" t="n">
        <v>0</v>
      </c>
    </row>
    <row r="71" customFormat="false" ht="12.75" hidden="false" customHeight="false" outlineLevel="0" collapsed="false">
      <c r="A71" s="0" t="n">
        <v>1151018</v>
      </c>
      <c r="B71" s="0" t="s">
        <v>142</v>
      </c>
      <c r="C71" s="0" t="n">
        <v>15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34</v>
      </c>
      <c r="J71" s="0" t="n">
        <v>9</v>
      </c>
      <c r="K71" s="0" t="n">
        <v>9</v>
      </c>
      <c r="L71" s="0" t="n">
        <v>16</v>
      </c>
      <c r="M71" s="0" t="n">
        <v>0</v>
      </c>
      <c r="N71" s="0" t="n">
        <v>1</v>
      </c>
      <c r="O71" s="0" t="n">
        <v>1</v>
      </c>
      <c r="P71" s="0" t="n">
        <v>1</v>
      </c>
      <c r="Q71" s="0" t="n">
        <v>2</v>
      </c>
      <c r="R71" s="0" t="n">
        <v>4</v>
      </c>
      <c r="S71" s="0" t="n">
        <v>11</v>
      </c>
      <c r="T71" s="0" t="n">
        <v>3</v>
      </c>
      <c r="U71" s="0" t="n">
        <v>3</v>
      </c>
      <c r="V71" s="0" t="n">
        <v>6</v>
      </c>
      <c r="W71" s="0" t="n">
        <v>0</v>
      </c>
      <c r="X71" s="0" t="n">
        <v>1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151019</v>
      </c>
      <c r="B72" s="0" t="s">
        <v>142</v>
      </c>
      <c r="C72" s="0" t="n">
        <v>15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671</v>
      </c>
      <c r="J72" s="0" t="n">
        <v>175</v>
      </c>
      <c r="K72" s="0" t="n">
        <v>205</v>
      </c>
      <c r="L72" s="0" t="n">
        <v>291</v>
      </c>
      <c r="M72" s="0" t="n">
        <v>46</v>
      </c>
      <c r="N72" s="0" t="n">
        <v>23</v>
      </c>
      <c r="O72" s="0" t="n">
        <v>30</v>
      </c>
      <c r="P72" s="0" t="n">
        <v>43</v>
      </c>
      <c r="Q72" s="0" t="n">
        <v>29</v>
      </c>
      <c r="R72" s="0" t="n">
        <v>69</v>
      </c>
      <c r="S72" s="0" t="n">
        <v>139</v>
      </c>
      <c r="T72" s="0" t="n">
        <v>42</v>
      </c>
      <c r="U72" s="0" t="n">
        <v>77</v>
      </c>
      <c r="V72" s="0" t="n">
        <v>109</v>
      </c>
      <c r="W72" s="0" t="n">
        <v>0</v>
      </c>
      <c r="X72" s="0" t="n">
        <v>2</v>
      </c>
      <c r="Y72" s="0" t="n">
        <v>60</v>
      </c>
      <c r="Z72" s="0" t="n">
        <v>2</v>
      </c>
    </row>
    <row r="73" customFormat="false" ht="12.75" hidden="false" customHeight="false" outlineLevel="0" collapsed="false">
      <c r="A73" s="0" t="n">
        <v>1151020</v>
      </c>
      <c r="B73" s="0" t="s">
        <v>142</v>
      </c>
      <c r="C73" s="0" t="n">
        <v>15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1</v>
      </c>
      <c r="B74" s="0" t="s">
        <v>142</v>
      </c>
      <c r="C74" s="0" t="n">
        <v>15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2</v>
      </c>
      <c r="B75" s="0" t="s">
        <v>142</v>
      </c>
      <c r="C75" s="0" t="n">
        <v>15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3</v>
      </c>
      <c r="B76" s="0" t="s">
        <v>142</v>
      </c>
      <c r="C76" s="0" t="n">
        <v>15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4</v>
      </c>
      <c r="B77" s="0" t="s">
        <v>142</v>
      </c>
      <c r="C77" s="0" t="n">
        <v>15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5</v>
      </c>
      <c r="B78" s="0" t="s">
        <v>142</v>
      </c>
      <c r="C78" s="0" t="n">
        <v>15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6</v>
      </c>
      <c r="B79" s="0" t="s">
        <v>142</v>
      </c>
      <c r="C79" s="0" t="n">
        <v>15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7</v>
      </c>
      <c r="B80" s="0" t="s">
        <v>142</v>
      </c>
      <c r="C80" s="0" t="n">
        <v>15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380181879010919</v>
      </c>
      <c r="J80" s="0" t="n">
        <v>0</v>
      </c>
      <c r="K80" s="0" t="n">
        <v>0</v>
      </c>
      <c r="L80" s="0" t="n">
        <v>0.828269386335212</v>
      </c>
      <c r="M80" s="0" t="n">
        <v>2.10039907582441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17301364801379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51028</v>
      </c>
      <c r="B81" s="0" t="s">
        <v>142</v>
      </c>
      <c r="C81" s="0" t="n">
        <v>15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221274919704864</v>
      </c>
      <c r="J81" s="0" t="n">
        <v>0</v>
      </c>
      <c r="K81" s="0" t="n">
        <v>0</v>
      </c>
      <c r="L81" s="0" t="n">
        <v>0.47586530156773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.531736705253027</v>
      </c>
      <c r="T81" s="0" t="n">
        <v>0</v>
      </c>
      <c r="U81" s="0" t="n">
        <v>0.85236958745312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51029</v>
      </c>
      <c r="B82" s="0" t="s">
        <v>142</v>
      </c>
      <c r="C82" s="0" t="n">
        <v>15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.913504334578068</v>
      </c>
      <c r="J82" s="0" t="n">
        <v>1.57358269373753</v>
      </c>
      <c r="K82" s="0" t="n">
        <v>0.735396856913834</v>
      </c>
      <c r="L82" s="0" t="n">
        <v>0.653512192359136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.69822535450454</v>
      </c>
      <c r="R82" s="0" t="n">
        <v>1.88421498893024</v>
      </c>
      <c r="S82" s="0" t="n">
        <v>0.970699437479676</v>
      </c>
      <c r="T82" s="0" t="n">
        <v>1.65650675854757</v>
      </c>
      <c r="U82" s="0" t="n">
        <v>0</v>
      </c>
      <c r="V82" s="0" t="n">
        <v>1.30313534363679</v>
      </c>
      <c r="W82" s="0" t="n">
        <v>0</v>
      </c>
      <c r="X82" s="0" t="n">
        <v>0</v>
      </c>
      <c r="Y82" s="0" t="n">
        <v>1.35906496330525</v>
      </c>
      <c r="Z82" s="0" t="n">
        <v>0</v>
      </c>
    </row>
    <row r="83" customFormat="false" ht="12.75" hidden="false" customHeight="false" outlineLevel="0" collapsed="false">
      <c r="A83" s="0" t="n">
        <v>1151030</v>
      </c>
      <c r="B83" s="0" t="s">
        <v>142</v>
      </c>
      <c r="C83" s="0" t="n">
        <v>15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1.46375379661141</v>
      </c>
      <c r="J83" s="0" t="n">
        <v>1.20062432464882</v>
      </c>
      <c r="K83" s="0" t="n">
        <v>0.763889419367652</v>
      </c>
      <c r="L83" s="0" t="n">
        <v>2.02357691953134</v>
      </c>
      <c r="M83" s="0" t="n">
        <v>0</v>
      </c>
      <c r="N83" s="0" t="n">
        <v>0</v>
      </c>
      <c r="O83" s="0" t="n">
        <v>0</v>
      </c>
      <c r="P83" s="0" t="n">
        <v>1.51350042378012</v>
      </c>
      <c r="Q83" s="0" t="n">
        <v>1.81172548735416</v>
      </c>
      <c r="R83" s="0" t="n">
        <v>0.977163684688822</v>
      </c>
      <c r="S83" s="0" t="n">
        <v>2.48950672913669</v>
      </c>
      <c r="T83" s="0" t="n">
        <v>1.64506152530105</v>
      </c>
      <c r="U83" s="0" t="n">
        <v>2.49078409883431</v>
      </c>
      <c r="V83" s="0" t="n">
        <v>0.689493498076313</v>
      </c>
      <c r="W83" s="0" t="n">
        <v>0</v>
      </c>
      <c r="X83" s="0" t="n">
        <v>0</v>
      </c>
      <c r="Y83" s="0" t="n">
        <v>1.37532664007702</v>
      </c>
      <c r="Z83" s="0" t="n">
        <v>0</v>
      </c>
    </row>
    <row r="84" customFormat="false" ht="12.75" hidden="false" customHeight="false" outlineLevel="0" collapsed="false">
      <c r="A84" s="0" t="n">
        <v>1151031</v>
      </c>
      <c r="B84" s="0" t="s">
        <v>142</v>
      </c>
      <c r="C84" s="0" t="n">
        <v>15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3.41799752489834</v>
      </c>
      <c r="J84" s="0" t="n">
        <v>3.04216880560107</v>
      </c>
      <c r="K84" s="0" t="n">
        <v>4.3390724798667</v>
      </c>
      <c r="L84" s="0" t="n">
        <v>3.09368450089846</v>
      </c>
      <c r="M84" s="0" t="n">
        <v>3.21527900583573</v>
      </c>
      <c r="N84" s="0" t="n">
        <v>9.73141300116777</v>
      </c>
      <c r="O84" s="0" t="n">
        <v>3.76208570031225</v>
      </c>
      <c r="P84" s="0" t="n">
        <v>3.37626821074666</v>
      </c>
      <c r="Q84" s="0" t="n">
        <v>4.25867172029044</v>
      </c>
      <c r="R84" s="0" t="n">
        <v>4.25817303086111</v>
      </c>
      <c r="S84" s="0" t="n">
        <v>2.30180058350645</v>
      </c>
      <c r="T84" s="0" t="n">
        <v>1.74422660992116</v>
      </c>
      <c r="U84" s="0" t="n">
        <v>3.81155663973167</v>
      </c>
      <c r="V84" s="0" t="n">
        <v>4.02920366818702</v>
      </c>
      <c r="W84" s="0" t="n">
        <v>0</v>
      </c>
      <c r="X84" s="0" t="n">
        <v>0</v>
      </c>
      <c r="Y84" s="0" t="n">
        <v>3.03891328460942</v>
      </c>
      <c r="Z84" s="0" t="n">
        <v>0</v>
      </c>
    </row>
    <row r="85" customFormat="false" ht="12.75" hidden="false" customHeight="false" outlineLevel="0" collapsed="false">
      <c r="A85" s="0" t="n">
        <v>1151032</v>
      </c>
      <c r="B85" s="0" t="s">
        <v>142</v>
      </c>
      <c r="C85" s="0" t="n">
        <v>15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7.25392029850518</v>
      </c>
      <c r="J85" s="0" t="n">
        <v>5.89502323999547</v>
      </c>
      <c r="K85" s="0" t="n">
        <v>9.27846051783088</v>
      </c>
      <c r="L85" s="0" t="n">
        <v>6.86294694942008</v>
      </c>
      <c r="M85" s="0" t="n">
        <v>4.93380478579064</v>
      </c>
      <c r="N85" s="0" t="n">
        <v>9.71298139964062</v>
      </c>
      <c r="O85" s="0" t="n">
        <v>14.5841688846757</v>
      </c>
      <c r="P85" s="0" t="n">
        <v>7.08754894838493</v>
      </c>
      <c r="Q85" s="0" t="n">
        <v>6.69747505190543</v>
      </c>
      <c r="R85" s="0" t="n">
        <v>4.61079155764066</v>
      </c>
      <c r="S85" s="0" t="n">
        <v>8.00945115235978</v>
      </c>
      <c r="T85" s="0" t="n">
        <v>3.51895838831706</v>
      </c>
      <c r="U85" s="0" t="n">
        <v>6.36381956450262</v>
      </c>
      <c r="V85" s="0" t="n">
        <v>9.00106212533079</v>
      </c>
      <c r="W85" s="0" t="n">
        <v>0</v>
      </c>
      <c r="X85" s="0" t="n">
        <v>25.0941028858218</v>
      </c>
      <c r="Y85" s="0" t="n">
        <v>9.40129424484104</v>
      </c>
      <c r="Z85" s="0" t="n">
        <v>0</v>
      </c>
    </row>
    <row r="86" customFormat="false" ht="12.75" hidden="false" customHeight="false" outlineLevel="0" collapsed="false">
      <c r="A86" s="0" t="n">
        <v>1151033</v>
      </c>
      <c r="B86" s="0" t="s">
        <v>142</v>
      </c>
      <c r="C86" s="0" t="n">
        <v>15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2.1728545343883</v>
      </c>
      <c r="J86" s="0" t="n">
        <v>11.099507080981</v>
      </c>
      <c r="K86" s="0" t="n">
        <v>12.1454416639255</v>
      </c>
      <c r="L86" s="0" t="n">
        <v>12.875066789409</v>
      </c>
      <c r="M86" s="0" t="n">
        <v>22.6008344923505</v>
      </c>
      <c r="N86" s="0" t="n">
        <v>15.0814397747838</v>
      </c>
      <c r="O86" s="0" t="n">
        <v>18.9681335356601</v>
      </c>
      <c r="P86" s="0" t="n">
        <v>11.1615447577945</v>
      </c>
      <c r="Q86" s="0" t="n">
        <v>7.35546511057716</v>
      </c>
      <c r="R86" s="0" t="n">
        <v>9.41378985731384</v>
      </c>
      <c r="S86" s="0" t="n">
        <v>13.1071703932151</v>
      </c>
      <c r="T86" s="0" t="n">
        <v>17.0013412169182</v>
      </c>
      <c r="U86" s="0" t="n">
        <v>8.46719566479582</v>
      </c>
      <c r="V86" s="0" t="n">
        <v>10.2462165845262</v>
      </c>
      <c r="W86" s="0" t="n">
        <v>0</v>
      </c>
      <c r="X86" s="0" t="n">
        <v>0</v>
      </c>
      <c r="Y86" s="0" t="n">
        <v>8.47515085768527</v>
      </c>
      <c r="Z86" s="0" t="n">
        <v>20.6355757325629</v>
      </c>
    </row>
    <row r="87" customFormat="false" ht="12.75" hidden="false" customHeight="false" outlineLevel="0" collapsed="false">
      <c r="A87" s="0" t="n">
        <v>1151034</v>
      </c>
      <c r="B87" s="0" t="s">
        <v>142</v>
      </c>
      <c r="C87" s="0" t="n">
        <v>15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17.6993193457408</v>
      </c>
      <c r="J87" s="0" t="n">
        <v>15.2090203316949</v>
      </c>
      <c r="K87" s="0" t="n">
        <v>22.2443120598928</v>
      </c>
      <c r="L87" s="0" t="n">
        <v>16.4298747005872</v>
      </c>
      <c r="M87" s="0" t="n">
        <v>13.8782874193325</v>
      </c>
      <c r="N87" s="0" t="n">
        <v>41.3878733531075</v>
      </c>
      <c r="O87" s="0" t="n">
        <v>24.595405578238</v>
      </c>
      <c r="P87" s="0" t="n">
        <v>20.7668146302209</v>
      </c>
      <c r="Q87" s="0" t="n">
        <v>6.74468013354467</v>
      </c>
      <c r="R87" s="0" t="n">
        <v>16.9644876724723</v>
      </c>
      <c r="S87" s="0" t="n">
        <v>23.6993683603128</v>
      </c>
      <c r="T87" s="0" t="n">
        <v>10.3640367923306</v>
      </c>
      <c r="U87" s="0" t="n">
        <v>11.4097569721765</v>
      </c>
      <c r="V87" s="0" t="n">
        <v>18.437624099393</v>
      </c>
      <c r="W87" s="0" t="n">
        <v>0</v>
      </c>
      <c r="X87" s="0" t="n">
        <v>0</v>
      </c>
      <c r="Y87" s="0" t="n">
        <v>20.4387518735523</v>
      </c>
      <c r="Z87" s="0" t="n">
        <v>0</v>
      </c>
    </row>
    <row r="88" customFormat="false" ht="12.75" hidden="false" customHeight="false" outlineLevel="0" collapsed="false">
      <c r="A88" s="0" t="n">
        <v>1151035</v>
      </c>
      <c r="B88" s="0" t="s">
        <v>142</v>
      </c>
      <c r="C88" s="0" t="n">
        <v>15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33.1927425191545</v>
      </c>
      <c r="J88" s="0" t="n">
        <v>35.0338211119196</v>
      </c>
      <c r="K88" s="0" t="n">
        <v>30.4785126485828</v>
      </c>
      <c r="L88" s="0" t="n">
        <v>33.7429350729691</v>
      </c>
      <c r="M88" s="0" t="n">
        <v>27.5263029116712</v>
      </c>
      <c r="N88" s="0" t="n">
        <v>45.4050127134036</v>
      </c>
      <c r="O88" s="0" t="n">
        <v>37.2995151063036</v>
      </c>
      <c r="P88" s="0" t="n">
        <v>20.5888408482602</v>
      </c>
      <c r="Q88" s="0" t="n">
        <v>30.6654400490647</v>
      </c>
      <c r="R88" s="0" t="n">
        <v>36.2827149146147</v>
      </c>
      <c r="S88" s="0" t="n">
        <v>32.5877261588195</v>
      </c>
      <c r="T88" s="0" t="n">
        <v>39.0569521374805</v>
      </c>
      <c r="U88" s="0" t="n">
        <v>41.6886080393189</v>
      </c>
      <c r="V88" s="0" t="n">
        <v>30.7336298224681</v>
      </c>
      <c r="W88" s="0" t="n">
        <v>0</v>
      </c>
      <c r="X88" s="0" t="n">
        <v>0</v>
      </c>
      <c r="Y88" s="0" t="n">
        <v>36.7210892039998</v>
      </c>
      <c r="Z88" s="0" t="n">
        <v>0</v>
      </c>
    </row>
    <row r="89" customFormat="false" ht="12.75" hidden="false" customHeight="false" outlineLevel="0" collapsed="false">
      <c r="A89" s="0" t="n">
        <v>1151036</v>
      </c>
      <c r="B89" s="0" t="s">
        <v>142</v>
      </c>
      <c r="C89" s="0" t="n">
        <v>15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47.8938213138999</v>
      </c>
      <c r="J89" s="0" t="n">
        <v>37.7949354786459</v>
      </c>
      <c r="K89" s="0" t="n">
        <v>55.8643993895793</v>
      </c>
      <c r="L89" s="0" t="n">
        <v>49.3313835691256</v>
      </c>
      <c r="M89" s="0" t="n">
        <v>33.7886759665975</v>
      </c>
      <c r="N89" s="0" t="n">
        <v>26.8781077812122</v>
      </c>
      <c r="O89" s="0" t="n">
        <v>58.2750582750583</v>
      </c>
      <c r="P89" s="0" t="n">
        <v>58.8298213712697</v>
      </c>
      <c r="Q89" s="0" t="n">
        <v>21.1984171848502</v>
      </c>
      <c r="R89" s="0" t="n">
        <v>63.2158262680351</v>
      </c>
      <c r="S89" s="0" t="n">
        <v>52.0333013128402</v>
      </c>
      <c r="T89" s="0" t="n">
        <v>21.2765957446809</v>
      </c>
      <c r="U89" s="0" t="n">
        <v>69.7325755726788</v>
      </c>
      <c r="V89" s="0" t="n">
        <v>59.5286413940526</v>
      </c>
      <c r="W89" s="0" t="n">
        <v>0</v>
      </c>
      <c r="X89" s="0" t="n">
        <v>0</v>
      </c>
      <c r="Y89" s="0" t="n">
        <v>24.5750563178374</v>
      </c>
      <c r="Z89" s="0" t="n">
        <v>60.2409638554217</v>
      </c>
    </row>
    <row r="90" customFormat="false" ht="12.75" hidden="false" customHeight="false" outlineLevel="0" collapsed="false">
      <c r="A90" s="0" t="n">
        <v>1151037</v>
      </c>
      <c r="B90" s="0" t="s">
        <v>142</v>
      </c>
      <c r="C90" s="0" t="n">
        <v>15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67.7775959987847</v>
      </c>
      <c r="J90" s="0" t="n">
        <v>75.0791011959028</v>
      </c>
      <c r="K90" s="0" t="n">
        <v>82.7394774067846</v>
      </c>
      <c r="L90" s="0" t="n">
        <v>52.2388059701493</v>
      </c>
      <c r="M90" s="0" t="n">
        <v>50.612410162972</v>
      </c>
      <c r="N90" s="0" t="n">
        <v>52.0969002344361</v>
      </c>
      <c r="O90" s="0" t="n">
        <v>39.7614314115308</v>
      </c>
      <c r="P90" s="0" t="n">
        <v>42.0831141504471</v>
      </c>
      <c r="Q90" s="0" t="n">
        <v>75.233222991273</v>
      </c>
      <c r="R90" s="0" t="n">
        <v>43.4499239626331</v>
      </c>
      <c r="S90" s="0" t="n">
        <v>45.4545454545455</v>
      </c>
      <c r="T90" s="0" t="n">
        <v>65.21030322791</v>
      </c>
      <c r="U90" s="0" t="n">
        <v>54.368932038835</v>
      </c>
      <c r="V90" s="0" t="n">
        <v>120.462996909862</v>
      </c>
      <c r="W90" s="0" t="n">
        <v>0</v>
      </c>
      <c r="X90" s="0" t="n">
        <v>0</v>
      </c>
      <c r="Y90" s="0" t="n">
        <v>131.926121372032</v>
      </c>
      <c r="Z90" s="0" t="n">
        <v>0</v>
      </c>
    </row>
    <row r="91" customFormat="false" ht="12.75" hidden="false" customHeight="false" outlineLevel="0" collapsed="false">
      <c r="A91" s="0" t="n">
        <v>1151038</v>
      </c>
      <c r="B91" s="0" t="s">
        <v>142</v>
      </c>
      <c r="C91" s="0" t="n">
        <v>15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65.8633915772345</v>
      </c>
      <c r="J91" s="0" t="n">
        <v>59.0357494260413</v>
      </c>
      <c r="K91" s="0" t="n">
        <v>59.6105444429726</v>
      </c>
      <c r="L91" s="0" t="n">
        <v>75.1915033601203</v>
      </c>
      <c r="M91" s="0" t="n">
        <v>0</v>
      </c>
      <c r="N91" s="0" t="n">
        <v>71.5307582260372</v>
      </c>
      <c r="O91" s="0" t="n">
        <v>49.8504486540379</v>
      </c>
      <c r="P91" s="0" t="n">
        <v>26.1643118785976</v>
      </c>
      <c r="Q91" s="0" t="n">
        <v>75.1314800901578</v>
      </c>
      <c r="R91" s="0" t="n">
        <v>69.3481276005548</v>
      </c>
      <c r="S91" s="0" t="n">
        <v>111.743193823649</v>
      </c>
      <c r="T91" s="0" t="n">
        <v>84.0100812097452</v>
      </c>
      <c r="U91" s="0" t="n">
        <v>62.3700623700624</v>
      </c>
      <c r="V91" s="0" t="n">
        <v>76.219512195122</v>
      </c>
      <c r="W91" s="0" t="n">
        <v>0</v>
      </c>
      <c r="X91" s="0" t="n">
        <v>450.45045045045</v>
      </c>
      <c r="Y91" s="0" t="n">
        <v>19.6811651249754</v>
      </c>
      <c r="Z91" s="0" t="n">
        <v>0</v>
      </c>
    </row>
    <row r="92" customFormat="false" ht="12.75" hidden="false" customHeight="false" outlineLevel="0" collapsed="false">
      <c r="A92" s="0" t="n">
        <v>1151039</v>
      </c>
      <c r="B92" s="0" t="s">
        <v>142</v>
      </c>
      <c r="C92" s="0" t="n">
        <v>15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5.18496292751507</v>
      </c>
      <c r="J92" s="0" t="n">
        <v>5.14503561393652</v>
      </c>
      <c r="K92" s="0" t="n">
        <v>5.69625300477346</v>
      </c>
      <c r="L92" s="0" t="n">
        <v>4.89810345770757</v>
      </c>
      <c r="M92" s="0" t="n">
        <v>5.1620085150697</v>
      </c>
      <c r="N92" s="0" t="n">
        <v>8.32485766303148</v>
      </c>
      <c r="O92" s="0" t="n">
        <v>8.21721945728005</v>
      </c>
      <c r="P92" s="0" t="n">
        <v>4.84041816710249</v>
      </c>
      <c r="Q92" s="0" t="n">
        <v>3.97625762858737</v>
      </c>
      <c r="R92" s="0" t="n">
        <v>4.81179936888718</v>
      </c>
      <c r="S92" s="0" t="n">
        <v>5.06241705284289</v>
      </c>
      <c r="T92" s="0" t="n">
        <v>5.34063049957784</v>
      </c>
      <c r="U92" s="0" t="n">
        <v>4.88921173207628</v>
      </c>
      <c r="V92" s="0" t="n">
        <v>5.26789925843444</v>
      </c>
      <c r="W92" s="0" t="n">
        <v>0</v>
      </c>
      <c r="X92" s="0" t="n">
        <v>3.39529751294457</v>
      </c>
      <c r="Y92" s="0" t="n">
        <v>5.99461683408299</v>
      </c>
      <c r="Z92" s="0" t="n">
        <v>2.95879872771655</v>
      </c>
    </row>
    <row r="93" customFormat="false" ht="12.75" hidden="false" customHeight="false" outlineLevel="0" collapsed="false">
      <c r="A93" s="0" t="n">
        <v>1151040</v>
      </c>
      <c r="B93" s="0" t="s">
        <v>142</v>
      </c>
      <c r="C93" s="0" t="n">
        <v>15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4.80001947397798</v>
      </c>
      <c r="J93" s="0" t="n">
        <v>4.41096723948324</v>
      </c>
      <c r="K93" s="0" t="n">
        <v>4.94313625474645</v>
      </c>
      <c r="L93" s="0" t="n">
        <v>4.35144332146605</v>
      </c>
      <c r="M93" s="0" t="n">
        <v>3.7792390087341</v>
      </c>
      <c r="N93" s="0" t="n">
        <v>5.27724564376294</v>
      </c>
      <c r="O93" s="0" t="n">
        <v>5.54412346137248</v>
      </c>
      <c r="P93" s="0" t="n">
        <v>3.50303462834788</v>
      </c>
      <c r="Q93" s="0" t="n">
        <v>2.66296213883555</v>
      </c>
      <c r="R93" s="0" t="n">
        <v>3.74386712159172</v>
      </c>
      <c r="S93" s="0" t="n">
        <v>4.25583895903482</v>
      </c>
      <c r="T93" s="0" t="n">
        <v>3.84905670890991</v>
      </c>
      <c r="U93" s="0" t="n">
        <v>3.85848944021997</v>
      </c>
      <c r="V93" s="0" t="n">
        <v>4.32549344004842</v>
      </c>
      <c r="W93" s="0" t="n">
        <v>0</v>
      </c>
      <c r="X93" s="0" t="n">
        <v>0.411186280526212</v>
      </c>
      <c r="Y93" s="0" t="n">
        <v>4.57452417229401</v>
      </c>
      <c r="Z93" s="0" t="n">
        <v>0.358324252598513</v>
      </c>
    </row>
    <row r="94" customFormat="false" ht="12.75" hidden="false" customHeight="false" outlineLevel="0" collapsed="false">
      <c r="A94" s="0" t="n">
        <v>1151041</v>
      </c>
      <c r="B94" s="0" t="s">
        <v>142</v>
      </c>
      <c r="C94" s="0" t="n">
        <v>15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5.59256200764637</v>
      </c>
      <c r="J94" s="0" t="n">
        <v>5.9663502456423</v>
      </c>
      <c r="K94" s="0" t="n">
        <v>6.53167457261177</v>
      </c>
      <c r="L94" s="0" t="n">
        <v>5.49443900795347</v>
      </c>
      <c r="M94" s="0" t="n">
        <v>6.88539597212807</v>
      </c>
      <c r="N94" s="0" t="n">
        <v>12.4913739615945</v>
      </c>
      <c r="O94" s="0" t="n">
        <v>11.7305917205509</v>
      </c>
      <c r="P94" s="0" t="n">
        <v>6.5200115056046</v>
      </c>
      <c r="Q94" s="0" t="n">
        <v>5.71056922713708</v>
      </c>
      <c r="R94" s="0" t="n">
        <v>6.08964006311444</v>
      </c>
      <c r="S94" s="0" t="n">
        <v>5.97739464363343</v>
      </c>
      <c r="T94" s="0" t="n">
        <v>7.21898095410246</v>
      </c>
      <c r="U94" s="0" t="n">
        <v>6.11067578431356</v>
      </c>
      <c r="V94" s="0" t="n">
        <v>6.35465438605463</v>
      </c>
      <c r="W94" s="0" t="n">
        <v>5.59531616278295</v>
      </c>
      <c r="X94" s="0" t="n">
        <v>12.2649820350122</v>
      </c>
      <c r="Y94" s="0" t="n">
        <v>7.71626013905944</v>
      </c>
      <c r="Z94" s="0" t="n">
        <v>10.6881983397055</v>
      </c>
    </row>
    <row r="95" customFormat="false" ht="12.75" hidden="false" customHeight="false" outlineLevel="0" collapsed="false">
      <c r="A95" s="0" t="n">
        <v>1151042</v>
      </c>
      <c r="B95" s="0" t="s">
        <v>142</v>
      </c>
      <c r="C95" s="0" t="n">
        <v>15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6.62074115816826</v>
      </c>
      <c r="J95" s="0" t="n">
        <v>6.17933100773143</v>
      </c>
      <c r="K95" s="0" t="n">
        <v>7.17686037232572</v>
      </c>
      <c r="L95" s="0" t="n">
        <v>6.53967349925634</v>
      </c>
      <c r="M95" s="0" t="n">
        <v>5.29396479395673</v>
      </c>
      <c r="N95" s="0" t="n">
        <v>8.09910787316619</v>
      </c>
      <c r="O95" s="0" t="n">
        <v>7.43638634581598</v>
      </c>
      <c r="P95" s="0" t="n">
        <v>5.59007009271081</v>
      </c>
      <c r="Q95" s="0" t="n">
        <v>5.30253448897681</v>
      </c>
      <c r="R95" s="0" t="n">
        <v>6.49664246212413</v>
      </c>
      <c r="S95" s="0" t="n">
        <v>7.30118555233226</v>
      </c>
      <c r="T95" s="0" t="n">
        <v>5.92134595899268</v>
      </c>
      <c r="U95" s="0" t="n">
        <v>6.7498780388383</v>
      </c>
      <c r="V95" s="0" t="n">
        <v>7.7135704053397</v>
      </c>
      <c r="W95" s="0" t="n">
        <v>0</v>
      </c>
      <c r="X95" s="0" t="n">
        <v>6.01015067765381</v>
      </c>
      <c r="Y95" s="0" t="n">
        <v>6.70000876921329</v>
      </c>
      <c r="Z95" s="0" t="n">
        <v>2.6409807616765</v>
      </c>
    </row>
    <row r="96" customFormat="false" ht="12.75" hidden="false" customHeight="false" outlineLevel="0" collapsed="false">
      <c r="A96" s="0" t="n">
        <v>1151044</v>
      </c>
      <c r="B96" s="0" t="s">
        <v>142</v>
      </c>
      <c r="C96" s="0" t="n">
        <v>15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6.11343423772357</v>
      </c>
      <c r="J96" s="0" t="n">
        <v>5.27494445106084</v>
      </c>
      <c r="K96" s="0" t="n">
        <v>6.20524677174389</v>
      </c>
      <c r="L96" s="0" t="n">
        <v>5.7788357939461</v>
      </c>
      <c r="M96" s="0" t="n">
        <v>3.86051770153949</v>
      </c>
      <c r="N96" s="0" t="n">
        <v>5.06068827182636</v>
      </c>
      <c r="O96" s="0" t="n">
        <v>4.97129851125576</v>
      </c>
      <c r="P96" s="0" t="n">
        <v>4.01752263228794</v>
      </c>
      <c r="Q96" s="0" t="n">
        <v>3.46541371341005</v>
      </c>
      <c r="R96" s="0" t="n">
        <v>5.01510365491082</v>
      </c>
      <c r="S96" s="0" t="n">
        <v>6.08848972905093</v>
      </c>
      <c r="T96" s="0" t="n">
        <v>4.19819461380334</v>
      </c>
      <c r="U96" s="0" t="n">
        <v>5.25872449174764</v>
      </c>
      <c r="V96" s="0" t="n">
        <v>6.29932933358818</v>
      </c>
      <c r="W96" s="0" t="s">
        <v>187</v>
      </c>
      <c r="X96" s="0" t="s">
        <v>187</v>
      </c>
      <c r="Y96" s="0" t="n">
        <v>5.09853851912879</v>
      </c>
      <c r="Z96" s="0" t="s">
        <v>187</v>
      </c>
    </row>
    <row r="97" customFormat="false" ht="12.75" hidden="false" customHeight="false" outlineLevel="0" collapsed="false">
      <c r="A97" s="0" t="n">
        <v>1151045</v>
      </c>
      <c r="B97" s="0" t="s">
        <v>142</v>
      </c>
      <c r="C97" s="0" t="n">
        <v>15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7.14798062341694</v>
      </c>
      <c r="J97" s="0" t="n">
        <v>7.15422055461067</v>
      </c>
      <c r="K97" s="0" t="n">
        <v>8.21810787310986</v>
      </c>
      <c r="L97" s="0" t="n">
        <v>7.34688009726603</v>
      </c>
      <c r="M97" s="0" t="n">
        <v>6.9502249146845</v>
      </c>
      <c r="N97" s="0" t="n">
        <v>11.8404441995989</v>
      </c>
      <c r="O97" s="0" t="n">
        <v>10.3899622979669</v>
      </c>
      <c r="P97" s="0" t="n">
        <v>7.41830664001242</v>
      </c>
      <c r="Q97" s="0" t="n">
        <v>7.52414498068372</v>
      </c>
      <c r="R97" s="0" t="n">
        <v>8.16699622519528</v>
      </c>
      <c r="S97" s="0" t="n">
        <v>8.62238196620921</v>
      </c>
      <c r="T97" s="0" t="n">
        <v>7.93617741778517</v>
      </c>
      <c r="U97" s="0" t="n">
        <v>8.42432888618747</v>
      </c>
      <c r="V97" s="0" t="n">
        <v>9.26888921969953</v>
      </c>
      <c r="W97" s="0" t="s">
        <v>187</v>
      </c>
      <c r="X97" s="0" t="s">
        <v>187</v>
      </c>
      <c r="Y97" s="0" t="n">
        <v>8.51685867668893</v>
      </c>
      <c r="Z97" s="0" t="s">
        <v>187</v>
      </c>
    </row>
    <row r="98" customFormat="false" ht="12.75" hidden="false" customHeight="false" outlineLevel="0" collapsed="false">
      <c r="A98" s="0" t="n">
        <v>1151046</v>
      </c>
      <c r="B98" s="0" t="s">
        <v>142</v>
      </c>
      <c r="C98" s="0" t="n">
        <v>15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2.21767348340844</v>
      </c>
      <c r="J98" s="0" t="n">
        <v>2.04053174524218</v>
      </c>
      <c r="K98" s="0" t="n">
        <v>2.40085752569616</v>
      </c>
      <c r="L98" s="0" t="n">
        <v>2.20964602558695</v>
      </c>
      <c r="M98" s="0" t="n">
        <v>2.03239422679848</v>
      </c>
      <c r="N98" s="0" t="n">
        <v>2.93284062729694</v>
      </c>
      <c r="O98" s="0" t="n">
        <v>2.67236205558156</v>
      </c>
      <c r="P98" s="0" t="n">
        <v>1.93203696305626</v>
      </c>
      <c r="Q98" s="0" t="n">
        <v>1.7749503363462</v>
      </c>
      <c r="R98" s="0" t="n">
        <v>2.07268114371346</v>
      </c>
      <c r="S98" s="0" t="n">
        <v>2.4738099082625</v>
      </c>
      <c r="T98" s="0" t="n">
        <v>1.95877758309811</v>
      </c>
      <c r="U98" s="0" t="n">
        <v>2.11318186956743</v>
      </c>
      <c r="V98" s="0" t="n">
        <v>2.45272601174027</v>
      </c>
      <c r="W98" s="0" t="n">
        <v>0</v>
      </c>
      <c r="X98" s="0" t="n">
        <v>1.65821437721298</v>
      </c>
      <c r="Y98" s="0" t="n">
        <v>2.29496186383631</v>
      </c>
      <c r="Z98" s="0" t="n">
        <v>0.920272091253997</v>
      </c>
    </row>
    <row r="99" customFormat="false" ht="12.75" hidden="false" customHeight="false" outlineLevel="0" collapsed="false">
      <c r="A99" s="0" t="n">
        <v>1151048</v>
      </c>
      <c r="B99" s="0" t="s">
        <v>142</v>
      </c>
      <c r="C99" s="0" t="n">
        <v>15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2.04337350405909</v>
      </c>
      <c r="J99" s="0" t="n">
        <v>1.73205824656878</v>
      </c>
      <c r="K99" s="0" t="n">
        <v>2.06521083846142</v>
      </c>
      <c r="L99" s="0" t="n">
        <v>1.94896161357634</v>
      </c>
      <c r="M99" s="0" t="n">
        <v>1.44917701288009</v>
      </c>
      <c r="N99" s="0" t="n">
        <v>1.81347880931877</v>
      </c>
      <c r="O99" s="0" t="n">
        <v>1.74763447115773</v>
      </c>
      <c r="P99" s="0" t="n">
        <v>1.37004035849973</v>
      </c>
      <c r="Q99" s="0" t="n">
        <v>1.16272766809569</v>
      </c>
      <c r="R99" s="0" t="n">
        <v>1.58715202898367</v>
      </c>
      <c r="S99" s="0" t="n">
        <v>2.05730800375844</v>
      </c>
      <c r="T99" s="0" t="n">
        <v>1.3846386116405</v>
      </c>
      <c r="U99" s="0" t="n">
        <v>1.64569757794558</v>
      </c>
      <c r="V99" s="0" t="n">
        <v>1.98953864142525</v>
      </c>
      <c r="W99" s="0" t="s">
        <v>187</v>
      </c>
      <c r="X99" s="0" t="s">
        <v>187</v>
      </c>
      <c r="Y99" s="0" t="n">
        <v>1.71455775177704</v>
      </c>
      <c r="Z99" s="0" t="s">
        <v>187</v>
      </c>
    </row>
    <row r="100" customFormat="false" ht="12.75" hidden="false" customHeight="false" outlineLevel="0" collapsed="false">
      <c r="A100" s="0" t="n">
        <v>1151049</v>
      </c>
      <c r="B100" s="0" t="s">
        <v>142</v>
      </c>
      <c r="C100" s="0" t="n">
        <v>15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2.39900552596823</v>
      </c>
      <c r="J100" s="0" t="n">
        <v>2.37391229207174</v>
      </c>
      <c r="K100" s="0" t="n">
        <v>2.76140685407239</v>
      </c>
      <c r="L100" s="0" t="n">
        <v>2.48645544193902</v>
      </c>
      <c r="M100" s="0" t="n">
        <v>2.71270370001899</v>
      </c>
      <c r="N100" s="0" t="n">
        <v>4.31692148810149</v>
      </c>
      <c r="O100" s="0" t="n">
        <v>3.7903328640207</v>
      </c>
      <c r="P100" s="0" t="n">
        <v>2.58911657641936</v>
      </c>
      <c r="Q100" s="0" t="n">
        <v>2.51459972450807</v>
      </c>
      <c r="R100" s="0" t="n">
        <v>2.62201635086402</v>
      </c>
      <c r="S100" s="0" t="n">
        <v>2.92813525072438</v>
      </c>
      <c r="T100" s="0" t="n">
        <v>2.63094240633016</v>
      </c>
      <c r="U100" s="0" t="n">
        <v>2.63822211334798</v>
      </c>
      <c r="V100" s="0" t="n">
        <v>2.96365954022082</v>
      </c>
      <c r="W100" s="0" t="s">
        <v>187</v>
      </c>
      <c r="X100" s="0" t="s">
        <v>187</v>
      </c>
      <c r="Y100" s="0" t="n">
        <v>2.95867788437536</v>
      </c>
      <c r="Z100" s="0" t="s">
        <v>187</v>
      </c>
    </row>
    <row r="101" customFormat="false" ht="12.75" hidden="false" customHeight="false" outlineLevel="0" collapsed="false">
      <c r="A101" s="0" t="n">
        <v>1151050</v>
      </c>
      <c r="B101" s="0" t="s">
        <v>142</v>
      </c>
      <c r="C101" s="0" t="n">
        <v>15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2.796462571824</v>
      </c>
      <c r="K101" s="0" t="n">
        <v>108.87388051813</v>
      </c>
      <c r="L101" s="0" t="n">
        <v>98.9378742170501</v>
      </c>
      <c r="M101" s="0" t="n">
        <v>86.4511871970443</v>
      </c>
      <c r="N101" s="0" t="n">
        <v>123.973599904363</v>
      </c>
      <c r="O101" s="0" t="n">
        <v>117.678752609861</v>
      </c>
      <c r="P101" s="0" t="n">
        <v>87.7661975399136</v>
      </c>
      <c r="Q101" s="0" t="n">
        <v>77.7132564554327</v>
      </c>
      <c r="R101" s="0" t="n">
        <v>97.5196066290125</v>
      </c>
      <c r="S101" s="0" t="n">
        <v>108.644003847864</v>
      </c>
      <c r="T101" s="0" t="n">
        <v>87.4802026561244</v>
      </c>
      <c r="U101" s="0" t="n">
        <v>101.774732437431</v>
      </c>
      <c r="V101" s="0" t="n">
        <v>114.433311808501</v>
      </c>
      <c r="W101" s="0" t="n">
        <v>0</v>
      </c>
      <c r="X101" s="0" t="n">
        <v>65.683435071138</v>
      </c>
      <c r="Y101" s="0" t="n">
        <v>101.787329069648</v>
      </c>
      <c r="Z101" s="0" t="n">
        <v>44.9873040830575</v>
      </c>
    </row>
    <row r="102" customFormat="false" ht="12.75" hidden="false" customHeight="false" outlineLevel="0" collapsed="false">
      <c r="A102" s="0" t="n">
        <v>1151051</v>
      </c>
      <c r="B102" s="0" t="s">
        <v>142</v>
      </c>
      <c r="C102" s="0" t="n">
        <v>15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79.5567197310558</v>
      </c>
      <c r="K102" s="0" t="n">
        <v>94.4793753952126</v>
      </c>
      <c r="L102" s="0" t="n">
        <v>87.8957653138928</v>
      </c>
      <c r="M102" s="0" t="n">
        <v>63.2931344558296</v>
      </c>
      <c r="N102" s="0" t="n">
        <v>78.5886277602337</v>
      </c>
      <c r="O102" s="0" t="n">
        <v>79.3973602191383</v>
      </c>
      <c r="P102" s="0" t="n">
        <v>63.5168323411153</v>
      </c>
      <c r="Q102" s="0" t="n">
        <v>52.0457875109959</v>
      </c>
      <c r="R102" s="0" t="n">
        <v>75.8760748275659</v>
      </c>
      <c r="S102" s="0" t="n">
        <v>91.3341155844945</v>
      </c>
      <c r="T102" s="0" t="n">
        <v>63.0480354252126</v>
      </c>
      <c r="U102" s="0" t="n">
        <v>80.3190272605099</v>
      </c>
      <c r="V102" s="0" t="n">
        <v>93.9616563012613</v>
      </c>
      <c r="W102" s="0" t="n">
        <v>0</v>
      </c>
      <c r="X102" s="0" t="n">
        <v>7.95456871043485</v>
      </c>
      <c r="Y102" s="0" t="n">
        <v>77.6744552904487</v>
      </c>
      <c r="Z102" s="0" t="n">
        <v>5.44817123279766</v>
      </c>
    </row>
    <row r="103" customFormat="false" ht="12.75" hidden="false" customHeight="false" outlineLevel="0" collapsed="false">
      <c r="A103" s="0" t="n">
        <v>1151052</v>
      </c>
      <c r="B103" s="0" t="s">
        <v>142</v>
      </c>
      <c r="C103" s="0" t="n">
        <v>15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7.609789086869</v>
      </c>
      <c r="K103" s="0" t="n">
        <v>124.841497806701</v>
      </c>
      <c r="L103" s="0" t="n">
        <v>110.983387785887</v>
      </c>
      <c r="M103" s="0" t="n">
        <v>115.313768734491</v>
      </c>
      <c r="N103" s="0" t="n">
        <v>186.021270327231</v>
      </c>
      <c r="O103" s="0" t="n">
        <v>167.993736595045</v>
      </c>
      <c r="P103" s="0" t="n">
        <v>118.220492116273</v>
      </c>
      <c r="Q103" s="0" t="n">
        <v>111.609199480535</v>
      </c>
      <c r="R103" s="0" t="n">
        <v>123.41730357817</v>
      </c>
      <c r="S103" s="0" t="n">
        <v>128.28024239892</v>
      </c>
      <c r="T103" s="0" t="n">
        <v>118.247820530835</v>
      </c>
      <c r="U103" s="0" t="n">
        <v>127.200953249839</v>
      </c>
      <c r="V103" s="0" t="n">
        <v>138.040632730467</v>
      </c>
      <c r="W103" s="0" t="n">
        <v>299.573227355399</v>
      </c>
      <c r="X103" s="0" t="n">
        <v>237.271151666099</v>
      </c>
      <c r="Y103" s="0" t="n">
        <v>131.020469147567</v>
      </c>
      <c r="Z103" s="0" t="n">
        <v>162.509610506507</v>
      </c>
    </row>
    <row r="104" customFormat="false" ht="12.75" hidden="false" customHeight="false" outlineLevel="0" collapsed="false">
      <c r="A104" s="0" t="n">
        <v>2151000</v>
      </c>
      <c r="B104" s="0" t="s">
        <v>142</v>
      </c>
      <c r="C104" s="0" t="n">
        <v>15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1</v>
      </c>
      <c r="B105" s="0" t="s">
        <v>142</v>
      </c>
      <c r="C105" s="0" t="n">
        <v>15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2</v>
      </c>
      <c r="B106" s="0" t="s">
        <v>142</v>
      </c>
      <c r="C106" s="0" t="n">
        <v>15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3</v>
      </c>
      <c r="B107" s="0" t="s">
        <v>142</v>
      </c>
      <c r="C107" s="0" t="n">
        <v>15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4</v>
      </c>
      <c r="B108" s="0" t="s">
        <v>142</v>
      </c>
      <c r="C108" s="0" t="n">
        <v>15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5</v>
      </c>
      <c r="B109" s="0" t="s">
        <v>142</v>
      </c>
      <c r="C109" s="0" t="n">
        <v>15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06</v>
      </c>
      <c r="B110" s="0" t="s">
        <v>142</v>
      </c>
      <c r="C110" s="0" t="n">
        <v>15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07</v>
      </c>
      <c r="B111" s="0" t="s">
        <v>142</v>
      </c>
      <c r="C111" s="0" t="n">
        <v>15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51008</v>
      </c>
      <c r="B112" s="0" t="s">
        <v>142</v>
      </c>
      <c r="C112" s="0" t="n">
        <v>15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51009</v>
      </c>
      <c r="B113" s="0" t="s">
        <v>142</v>
      </c>
      <c r="C113" s="0" t="n">
        <v>15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</v>
      </c>
      <c r="J113" s="0" t="n">
        <v>0</v>
      </c>
      <c r="K113" s="0" t="n">
        <v>0</v>
      </c>
      <c r="L113" s="0" t="n">
        <v>1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51010</v>
      </c>
      <c r="B114" s="0" t="s">
        <v>142</v>
      </c>
      <c r="C114" s="0" t="n">
        <v>15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7</v>
      </c>
      <c r="J114" s="0" t="n">
        <v>3</v>
      </c>
      <c r="K114" s="0" t="n">
        <v>2</v>
      </c>
      <c r="L114" s="0" t="n">
        <v>2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1</v>
      </c>
      <c r="S114" s="0" t="n">
        <v>0</v>
      </c>
      <c r="T114" s="0" t="n">
        <v>1</v>
      </c>
      <c r="U114" s="0" t="n">
        <v>1</v>
      </c>
      <c r="V114" s="0" t="n">
        <v>2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51011</v>
      </c>
      <c r="B115" s="0" t="s">
        <v>142</v>
      </c>
      <c r="C115" s="0" t="n">
        <v>15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23</v>
      </c>
      <c r="J115" s="0" t="n">
        <v>6</v>
      </c>
      <c r="K115" s="0" t="n">
        <v>7</v>
      </c>
      <c r="L115" s="0" t="n">
        <v>10</v>
      </c>
      <c r="M115" s="0" t="n">
        <v>3</v>
      </c>
      <c r="N115" s="0" t="n">
        <v>0</v>
      </c>
      <c r="O115" s="0" t="n">
        <v>1</v>
      </c>
      <c r="P115" s="0" t="n">
        <v>3</v>
      </c>
      <c r="Q115" s="0" t="n">
        <v>0</v>
      </c>
      <c r="R115" s="0" t="n">
        <v>1</v>
      </c>
      <c r="S115" s="0" t="n">
        <v>4</v>
      </c>
      <c r="T115" s="0" t="n">
        <v>2</v>
      </c>
      <c r="U115" s="0" t="n">
        <v>3</v>
      </c>
      <c r="V115" s="0" t="n">
        <v>3</v>
      </c>
      <c r="W115" s="0" t="n">
        <v>0</v>
      </c>
      <c r="X115" s="0" t="n">
        <v>1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151012</v>
      </c>
      <c r="B116" s="0" t="s">
        <v>142</v>
      </c>
      <c r="C116" s="0" t="n">
        <v>15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37</v>
      </c>
      <c r="J116" s="0" t="n">
        <v>11</v>
      </c>
      <c r="K116" s="0" t="n">
        <v>9</v>
      </c>
      <c r="L116" s="0" t="n">
        <v>17</v>
      </c>
      <c r="M116" s="0" t="n">
        <v>2</v>
      </c>
      <c r="N116" s="0" t="n">
        <v>0</v>
      </c>
      <c r="O116" s="0" t="n">
        <v>2</v>
      </c>
      <c r="P116" s="0" t="n">
        <v>3</v>
      </c>
      <c r="Q116" s="0" t="n">
        <v>5</v>
      </c>
      <c r="R116" s="0" t="n">
        <v>3</v>
      </c>
      <c r="S116" s="0" t="n">
        <v>6</v>
      </c>
      <c r="T116" s="0" t="n">
        <v>2</v>
      </c>
      <c r="U116" s="0" t="n">
        <v>4</v>
      </c>
      <c r="V116" s="0" t="n">
        <v>4</v>
      </c>
      <c r="W116" s="0" t="n">
        <v>0</v>
      </c>
      <c r="X116" s="0" t="n">
        <v>1</v>
      </c>
      <c r="Y116" s="0" t="n">
        <v>4</v>
      </c>
      <c r="Z116" s="0" t="n">
        <v>1</v>
      </c>
    </row>
    <row r="117" customFormat="false" ht="12.75" hidden="false" customHeight="false" outlineLevel="0" collapsed="false">
      <c r="A117" s="0" t="n">
        <v>2151013</v>
      </c>
      <c r="B117" s="0" t="s">
        <v>142</v>
      </c>
      <c r="C117" s="0" t="n">
        <v>15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60</v>
      </c>
      <c r="J117" s="0" t="n">
        <v>17</v>
      </c>
      <c r="K117" s="0" t="n">
        <v>17</v>
      </c>
      <c r="L117" s="0" t="n">
        <v>26</v>
      </c>
      <c r="M117" s="0" t="n">
        <v>1</v>
      </c>
      <c r="N117" s="0" t="n">
        <v>1</v>
      </c>
      <c r="O117" s="0" t="n">
        <v>4</v>
      </c>
      <c r="P117" s="0" t="n">
        <v>6</v>
      </c>
      <c r="Q117" s="0" t="n">
        <v>1</v>
      </c>
      <c r="R117" s="0" t="n">
        <v>6</v>
      </c>
      <c r="S117" s="0" t="n">
        <v>13</v>
      </c>
      <c r="T117" s="0" t="n">
        <v>5</v>
      </c>
      <c r="U117" s="0" t="n">
        <v>11</v>
      </c>
      <c r="V117" s="0" t="n">
        <v>6</v>
      </c>
      <c r="W117" s="0" t="n">
        <v>1</v>
      </c>
      <c r="X117" s="0" t="n">
        <v>0</v>
      </c>
      <c r="Y117" s="0" t="n">
        <v>5</v>
      </c>
      <c r="Z117" s="0" t="n">
        <v>0</v>
      </c>
    </row>
    <row r="118" customFormat="false" ht="12.75" hidden="false" customHeight="false" outlineLevel="0" collapsed="false">
      <c r="A118" s="0" t="n">
        <v>2151014</v>
      </c>
      <c r="B118" s="0" t="s">
        <v>142</v>
      </c>
      <c r="C118" s="0" t="n">
        <v>15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71</v>
      </c>
      <c r="J118" s="0" t="n">
        <v>17</v>
      </c>
      <c r="K118" s="0" t="n">
        <v>24</v>
      </c>
      <c r="L118" s="0" t="n">
        <v>30</v>
      </c>
      <c r="M118" s="0" t="n">
        <v>11</v>
      </c>
      <c r="N118" s="0" t="n">
        <v>4</v>
      </c>
      <c r="O118" s="0" t="n">
        <v>0</v>
      </c>
      <c r="P118" s="0" t="n">
        <v>7</v>
      </c>
      <c r="Q118" s="0" t="n">
        <v>1</v>
      </c>
      <c r="R118" s="0" t="n">
        <v>6</v>
      </c>
      <c r="S118" s="0" t="n">
        <v>14</v>
      </c>
      <c r="T118" s="0" t="n">
        <v>6</v>
      </c>
      <c r="U118" s="0" t="n">
        <v>4</v>
      </c>
      <c r="V118" s="0" t="n">
        <v>13</v>
      </c>
      <c r="W118" s="0" t="n">
        <v>0</v>
      </c>
      <c r="X118" s="0" t="n">
        <v>0</v>
      </c>
      <c r="Y118" s="0" t="n">
        <v>5</v>
      </c>
      <c r="Z118" s="0" t="n">
        <v>0</v>
      </c>
    </row>
    <row r="119" customFormat="false" ht="12.75" hidden="false" customHeight="false" outlineLevel="0" collapsed="false">
      <c r="A119" s="0" t="n">
        <v>2151015</v>
      </c>
      <c r="B119" s="0" t="s">
        <v>142</v>
      </c>
      <c r="C119" s="0" t="n">
        <v>15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08</v>
      </c>
      <c r="J119" s="0" t="n">
        <v>23</v>
      </c>
      <c r="K119" s="0" t="n">
        <v>24</v>
      </c>
      <c r="L119" s="0" t="n">
        <v>61</v>
      </c>
      <c r="M119" s="0" t="n">
        <v>8</v>
      </c>
      <c r="N119" s="0" t="n">
        <v>1</v>
      </c>
      <c r="O119" s="0" t="n">
        <v>4</v>
      </c>
      <c r="P119" s="0" t="n">
        <v>3</v>
      </c>
      <c r="Q119" s="0" t="n">
        <v>8</v>
      </c>
      <c r="R119" s="0" t="n">
        <v>4</v>
      </c>
      <c r="S119" s="0" t="n">
        <v>27</v>
      </c>
      <c r="T119" s="0" t="n">
        <v>6</v>
      </c>
      <c r="U119" s="0" t="n">
        <v>18</v>
      </c>
      <c r="V119" s="0" t="n">
        <v>16</v>
      </c>
      <c r="W119" s="0" t="n">
        <v>0</v>
      </c>
      <c r="X119" s="0" t="n">
        <v>0</v>
      </c>
      <c r="Y119" s="0" t="n">
        <v>13</v>
      </c>
      <c r="Z119" s="0" t="n">
        <v>0</v>
      </c>
    </row>
    <row r="120" customFormat="false" ht="12.75" hidden="false" customHeight="false" outlineLevel="0" collapsed="false">
      <c r="A120" s="0" t="n">
        <v>2151016</v>
      </c>
      <c r="B120" s="0" t="s">
        <v>142</v>
      </c>
      <c r="C120" s="0" t="n">
        <v>15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98</v>
      </c>
      <c r="J120" s="0" t="n">
        <v>24</v>
      </c>
      <c r="K120" s="0" t="n">
        <v>26</v>
      </c>
      <c r="L120" s="0" t="n">
        <v>48</v>
      </c>
      <c r="M120" s="0" t="n">
        <v>5</v>
      </c>
      <c r="N120" s="0" t="n">
        <v>4</v>
      </c>
      <c r="O120" s="0" t="n">
        <v>3</v>
      </c>
      <c r="P120" s="0" t="n">
        <v>4</v>
      </c>
      <c r="Q120" s="0" t="n">
        <v>9</v>
      </c>
      <c r="R120" s="0" t="n">
        <v>10</v>
      </c>
      <c r="S120" s="0" t="n">
        <v>24</v>
      </c>
      <c r="T120" s="0" t="n">
        <v>7</v>
      </c>
      <c r="U120" s="0" t="n">
        <v>10</v>
      </c>
      <c r="V120" s="0" t="n">
        <v>15</v>
      </c>
      <c r="W120" s="0" t="n">
        <v>0</v>
      </c>
      <c r="X120" s="0" t="n">
        <v>1</v>
      </c>
      <c r="Y120" s="0" t="n">
        <v>6</v>
      </c>
      <c r="Z120" s="0" t="n">
        <v>0</v>
      </c>
    </row>
    <row r="121" customFormat="false" ht="12.75" hidden="false" customHeight="false" outlineLevel="0" collapsed="false">
      <c r="A121" s="0" t="n">
        <v>2151017</v>
      </c>
      <c r="B121" s="0" t="s">
        <v>142</v>
      </c>
      <c r="C121" s="0" t="n">
        <v>15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90</v>
      </c>
      <c r="J121" s="0" t="n">
        <v>19</v>
      </c>
      <c r="K121" s="0" t="n">
        <v>29</v>
      </c>
      <c r="L121" s="0" t="n">
        <v>42</v>
      </c>
      <c r="M121" s="0" t="n">
        <v>5</v>
      </c>
      <c r="N121" s="0" t="n">
        <v>2</v>
      </c>
      <c r="O121" s="0" t="n">
        <v>4</v>
      </c>
      <c r="P121" s="0" t="n">
        <v>7</v>
      </c>
      <c r="Q121" s="0" t="n">
        <v>3</v>
      </c>
      <c r="R121" s="0" t="n">
        <v>6</v>
      </c>
      <c r="S121" s="0" t="n">
        <v>25</v>
      </c>
      <c r="T121" s="0" t="n">
        <v>6</v>
      </c>
      <c r="U121" s="0" t="n">
        <v>9</v>
      </c>
      <c r="V121" s="0" t="n">
        <v>16</v>
      </c>
      <c r="W121" s="0" t="n">
        <v>0</v>
      </c>
      <c r="X121" s="0" t="n">
        <v>0</v>
      </c>
      <c r="Y121" s="0" t="n">
        <v>7</v>
      </c>
      <c r="Z121" s="0" t="n">
        <v>0</v>
      </c>
    </row>
    <row r="122" customFormat="false" ht="12.75" hidden="false" customHeight="false" outlineLevel="0" collapsed="false">
      <c r="A122" s="0" t="n">
        <v>2151018</v>
      </c>
      <c r="B122" s="0" t="s">
        <v>142</v>
      </c>
      <c r="C122" s="0" t="n">
        <v>15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50</v>
      </c>
      <c r="J122" s="0" t="n">
        <v>10</v>
      </c>
      <c r="K122" s="0" t="n">
        <v>21</v>
      </c>
      <c r="L122" s="0" t="n">
        <v>19</v>
      </c>
      <c r="M122" s="0" t="n">
        <v>6</v>
      </c>
      <c r="N122" s="0" t="n">
        <v>3</v>
      </c>
      <c r="O122" s="0" t="n">
        <v>3</v>
      </c>
      <c r="P122" s="0" t="n">
        <v>1</v>
      </c>
      <c r="Q122" s="0" t="n">
        <v>0</v>
      </c>
      <c r="R122" s="0" t="n">
        <v>4</v>
      </c>
      <c r="S122" s="0" t="n">
        <v>5</v>
      </c>
      <c r="T122" s="0" t="n">
        <v>4</v>
      </c>
      <c r="U122" s="0" t="n">
        <v>8</v>
      </c>
      <c r="V122" s="0" t="n">
        <v>14</v>
      </c>
      <c r="W122" s="0" t="n">
        <v>0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151019</v>
      </c>
      <c r="B123" s="0" t="s">
        <v>142</v>
      </c>
      <c r="C123" s="0" t="n">
        <v>15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545</v>
      </c>
      <c r="J123" s="0" t="n">
        <v>130</v>
      </c>
      <c r="K123" s="0" t="n">
        <v>159</v>
      </c>
      <c r="L123" s="0" t="n">
        <v>256</v>
      </c>
      <c r="M123" s="0" t="n">
        <v>42</v>
      </c>
      <c r="N123" s="0" t="n">
        <v>15</v>
      </c>
      <c r="O123" s="0" t="n">
        <v>21</v>
      </c>
      <c r="P123" s="0" t="n">
        <v>34</v>
      </c>
      <c r="Q123" s="0" t="n">
        <v>27</v>
      </c>
      <c r="R123" s="0" t="n">
        <v>41</v>
      </c>
      <c r="S123" s="0" t="n">
        <v>119</v>
      </c>
      <c r="T123" s="0" t="n">
        <v>39</v>
      </c>
      <c r="U123" s="0" t="n">
        <v>68</v>
      </c>
      <c r="V123" s="0" t="n">
        <v>89</v>
      </c>
      <c r="W123" s="0" t="n">
        <v>1</v>
      </c>
      <c r="X123" s="0" t="n">
        <v>3</v>
      </c>
      <c r="Y123" s="0" t="n">
        <v>45</v>
      </c>
      <c r="Z123" s="0" t="n">
        <v>1</v>
      </c>
    </row>
    <row r="124" customFormat="false" ht="12.75" hidden="false" customHeight="false" outlineLevel="0" collapsed="false">
      <c r="A124" s="0" t="n">
        <v>2151020</v>
      </c>
      <c r="B124" s="0" t="s">
        <v>142</v>
      </c>
      <c r="C124" s="0" t="n">
        <v>15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1</v>
      </c>
      <c r="B125" s="0" t="s">
        <v>142</v>
      </c>
      <c r="C125" s="0" t="n">
        <v>15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2</v>
      </c>
      <c r="B126" s="0" t="s">
        <v>142</v>
      </c>
      <c r="C126" s="0" t="n">
        <v>15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3</v>
      </c>
      <c r="B127" s="0" t="s">
        <v>142</v>
      </c>
      <c r="C127" s="0" t="n">
        <v>15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4</v>
      </c>
      <c r="B128" s="0" t="s">
        <v>142</v>
      </c>
      <c r="C128" s="0" t="n">
        <v>15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5</v>
      </c>
      <c r="B129" s="0" t="s">
        <v>142</v>
      </c>
      <c r="C129" s="0" t="n">
        <v>15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26</v>
      </c>
      <c r="B130" s="0" t="s">
        <v>142</v>
      </c>
      <c r="C130" s="0" t="n">
        <v>15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51027</v>
      </c>
      <c r="B131" s="0" t="s">
        <v>142</v>
      </c>
      <c r="C131" s="0" t="n">
        <v>15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51028</v>
      </c>
      <c r="B132" s="0" t="s">
        <v>142</v>
      </c>
      <c r="C132" s="0" t="n">
        <v>15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51029</v>
      </c>
      <c r="B133" s="0" t="s">
        <v>142</v>
      </c>
      <c r="C133" s="0" t="n">
        <v>15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0.0958652364851586</v>
      </c>
      <c r="J133" s="0" t="n">
        <v>0</v>
      </c>
      <c r="K133" s="0" t="n">
        <v>0</v>
      </c>
      <c r="L133" s="0" t="n">
        <v>0.201030482252024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.442560121792546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51030</v>
      </c>
      <c r="B134" s="0" t="s">
        <v>142</v>
      </c>
      <c r="C134" s="0" t="n">
        <v>15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0.698642537549541</v>
      </c>
      <c r="J134" s="0" t="n">
        <v>1.17116589564912</v>
      </c>
      <c r="K134" s="0" t="n">
        <v>0.739431672816273</v>
      </c>
      <c r="L134" s="0" t="n">
        <v>0.420778018556311</v>
      </c>
      <c r="M134" s="0" t="n">
        <v>1.36638154838357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.969057978738868</v>
      </c>
      <c r="S134" s="0" t="n">
        <v>0</v>
      </c>
      <c r="T134" s="0" t="n">
        <v>1.58589190560771</v>
      </c>
      <c r="U134" s="0" t="n">
        <v>0.782032032032032</v>
      </c>
      <c r="V134" s="0" t="n">
        <v>1.34358939907964</v>
      </c>
      <c r="W134" s="0" t="n">
        <v>0</v>
      </c>
      <c r="X134" s="0" t="n">
        <v>0</v>
      </c>
      <c r="Y134" s="0" t="n">
        <v>1.30435916834059</v>
      </c>
      <c r="Z134" s="0" t="n">
        <v>0</v>
      </c>
    </row>
    <row r="135" customFormat="false" ht="12.75" hidden="false" customHeight="false" outlineLevel="0" collapsed="false">
      <c r="A135" s="0" t="n">
        <v>2151031</v>
      </c>
      <c r="B135" s="0" t="s">
        <v>142</v>
      </c>
      <c r="C135" s="0" t="n">
        <v>15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2.59398983832676</v>
      </c>
      <c r="J135" s="0" t="n">
        <v>2.5676248186615</v>
      </c>
      <c r="K135" s="0" t="n">
        <v>2.9304642692678</v>
      </c>
      <c r="L135" s="0" t="n">
        <v>2.41478233152064</v>
      </c>
      <c r="M135" s="0" t="n">
        <v>4.45249191130636</v>
      </c>
      <c r="N135" s="0" t="n">
        <v>0</v>
      </c>
      <c r="O135" s="0" t="n">
        <v>3.55555555555556</v>
      </c>
      <c r="P135" s="0" t="n">
        <v>4.85814224640498</v>
      </c>
      <c r="Q135" s="0" t="n">
        <v>0</v>
      </c>
      <c r="R135" s="0" t="n">
        <v>1.07268514545611</v>
      </c>
      <c r="S135" s="0" t="n">
        <v>2.16697636370531</v>
      </c>
      <c r="T135" s="0" t="n">
        <v>3.382949932341</v>
      </c>
      <c r="U135" s="0" t="n">
        <v>2.65090263234631</v>
      </c>
      <c r="V135" s="0" t="n">
        <v>2.34763827589445</v>
      </c>
      <c r="W135" s="0" t="n">
        <v>0</v>
      </c>
      <c r="X135" s="0" t="n">
        <v>25.4000508001016</v>
      </c>
      <c r="Y135" s="0" t="n">
        <v>2.91540939636448</v>
      </c>
      <c r="Z135" s="0" t="n">
        <v>0</v>
      </c>
    </row>
    <row r="136" customFormat="false" ht="12.75" hidden="false" customHeight="false" outlineLevel="0" collapsed="false">
      <c r="A136" s="0" t="n">
        <v>2151032</v>
      </c>
      <c r="B136" s="0" t="s">
        <v>142</v>
      </c>
      <c r="C136" s="0" t="n">
        <v>15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4.49344867327892</v>
      </c>
      <c r="J136" s="0" t="n">
        <v>4.90384015264317</v>
      </c>
      <c r="K136" s="0" t="n">
        <v>3.96329111694351</v>
      </c>
      <c r="L136" s="0" t="n">
        <v>4.56960994347124</v>
      </c>
      <c r="M136" s="0" t="n">
        <v>3.06870838064259</v>
      </c>
      <c r="N136" s="0" t="n">
        <v>0</v>
      </c>
      <c r="O136" s="0" t="n">
        <v>7.16717434151586</v>
      </c>
      <c r="P136" s="0" t="n">
        <v>4.99192971362963</v>
      </c>
      <c r="Q136" s="0" t="n">
        <v>10.6179655977915</v>
      </c>
      <c r="R136" s="0" t="n">
        <v>3.47222222222222</v>
      </c>
      <c r="S136" s="0" t="n">
        <v>3.78048012097536</v>
      </c>
      <c r="T136" s="0" t="n">
        <v>3.40657468915006</v>
      </c>
      <c r="U136" s="0" t="n">
        <v>3.95847559104989</v>
      </c>
      <c r="V136" s="0" t="n">
        <v>3.39037641654165</v>
      </c>
      <c r="W136" s="0" t="n">
        <v>0</v>
      </c>
      <c r="X136" s="0" t="n">
        <v>27.7315585135885</v>
      </c>
      <c r="Y136" s="0" t="n">
        <v>5.99241958921964</v>
      </c>
      <c r="Z136" s="0" t="n">
        <v>19.7433366238894</v>
      </c>
    </row>
    <row r="137" customFormat="false" ht="12.75" hidden="false" customHeight="false" outlineLevel="0" collapsed="false">
      <c r="A137" s="0" t="n">
        <v>2151033</v>
      </c>
      <c r="B137" s="0" t="s">
        <v>142</v>
      </c>
      <c r="C137" s="0" t="n">
        <v>15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7.89908133684053</v>
      </c>
      <c r="J137" s="0" t="n">
        <v>8.21724461287111</v>
      </c>
      <c r="K137" s="0" t="n">
        <v>8.00094128721026</v>
      </c>
      <c r="L137" s="0" t="n">
        <v>7.64200161657727</v>
      </c>
      <c r="M137" s="0" t="n">
        <v>1.59767378696618</v>
      </c>
      <c r="N137" s="0" t="n">
        <v>4.84919018523907</v>
      </c>
      <c r="O137" s="0" t="n">
        <v>14.575665925737</v>
      </c>
      <c r="P137" s="0" t="n">
        <v>10.4505948130214</v>
      </c>
      <c r="Q137" s="0" t="n">
        <v>2.29742458703793</v>
      </c>
      <c r="R137" s="0" t="n">
        <v>7.75654781911731</v>
      </c>
      <c r="S137" s="0" t="n">
        <v>9.09803482447791</v>
      </c>
      <c r="T137" s="0" t="n">
        <v>9.20505173239074</v>
      </c>
      <c r="U137" s="0" t="n">
        <v>12.0588912397636</v>
      </c>
      <c r="V137" s="0" t="n">
        <v>5.60763385889324</v>
      </c>
      <c r="W137" s="0" t="n">
        <v>27.5027502750275</v>
      </c>
      <c r="X137" s="0" t="n">
        <v>0</v>
      </c>
      <c r="Y137" s="0" t="n">
        <v>7.84522931605291</v>
      </c>
      <c r="Z137" s="0" t="n">
        <v>0</v>
      </c>
    </row>
    <row r="138" customFormat="false" ht="12.75" hidden="false" customHeight="false" outlineLevel="0" collapsed="false">
      <c r="A138" s="0" t="n">
        <v>2151034</v>
      </c>
      <c r="B138" s="0" t="s">
        <v>142</v>
      </c>
      <c r="C138" s="0" t="n">
        <v>15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1.6585139171457</v>
      </c>
      <c r="J138" s="0" t="n">
        <v>10.403725757789</v>
      </c>
      <c r="K138" s="0" t="n">
        <v>14.4552189363368</v>
      </c>
      <c r="L138" s="0" t="n">
        <v>10.730995407134</v>
      </c>
      <c r="M138" s="0" t="n">
        <v>22.0577914135034</v>
      </c>
      <c r="N138" s="0" t="n">
        <v>24.6959313453109</v>
      </c>
      <c r="O138" s="0" t="n">
        <v>0</v>
      </c>
      <c r="P138" s="0" t="n">
        <v>16.0128102481986</v>
      </c>
      <c r="Q138" s="0" t="n">
        <v>2.86647939001319</v>
      </c>
      <c r="R138" s="0" t="n">
        <v>10.0213789417424</v>
      </c>
      <c r="S138" s="0" t="n">
        <v>11.6399916857202</v>
      </c>
      <c r="T138" s="0" t="n">
        <v>13.9990667288847</v>
      </c>
      <c r="U138" s="0" t="n">
        <v>5.36667829446964</v>
      </c>
      <c r="V138" s="0" t="n">
        <v>15.5175706646295</v>
      </c>
      <c r="W138" s="0" t="n">
        <v>0</v>
      </c>
      <c r="X138" s="0" t="n">
        <v>0</v>
      </c>
      <c r="Y138" s="0" t="n">
        <v>9.81123189827715</v>
      </c>
      <c r="Z138" s="0" t="n">
        <v>0</v>
      </c>
    </row>
    <row r="139" customFormat="false" ht="12.75" hidden="false" customHeight="false" outlineLevel="0" collapsed="false">
      <c r="A139" s="0" t="n">
        <v>2151035</v>
      </c>
      <c r="B139" s="0" t="s">
        <v>142</v>
      </c>
      <c r="C139" s="0" t="n">
        <v>15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20.9067732137776</v>
      </c>
      <c r="J139" s="0" t="n">
        <v>16.7856256659515</v>
      </c>
      <c r="K139" s="0" t="n">
        <v>17.2432374178252</v>
      </c>
      <c r="L139" s="0" t="n">
        <v>25.377331802373</v>
      </c>
      <c r="M139" s="0" t="n">
        <v>19.66616681826</v>
      </c>
      <c r="N139" s="0" t="n">
        <v>7.60051683514479</v>
      </c>
      <c r="O139" s="0" t="n">
        <v>22.2061844223616</v>
      </c>
      <c r="P139" s="0" t="n">
        <v>8.27038650272923</v>
      </c>
      <c r="Q139" s="0" t="n">
        <v>27.8580631681582</v>
      </c>
      <c r="R139" s="0" t="n">
        <v>7.92063523494584</v>
      </c>
      <c r="S139" s="0" t="n">
        <v>24.8465495504615</v>
      </c>
      <c r="T139" s="0" t="n">
        <v>17.3175166681098</v>
      </c>
      <c r="U139" s="0" t="n">
        <v>28.8882825915999</v>
      </c>
      <c r="V139" s="0" t="n">
        <v>22.3024490876904</v>
      </c>
      <c r="W139" s="0" t="n">
        <v>0</v>
      </c>
      <c r="X139" s="0" t="n">
        <v>0</v>
      </c>
      <c r="Y139" s="0" t="n">
        <v>29.3308063715536</v>
      </c>
      <c r="Z139" s="0" t="n">
        <v>0</v>
      </c>
    </row>
    <row r="140" customFormat="false" ht="12.75" hidden="false" customHeight="false" outlineLevel="0" collapsed="false">
      <c r="A140" s="0" t="n">
        <v>2151036</v>
      </c>
      <c r="B140" s="0" t="s">
        <v>142</v>
      </c>
      <c r="C140" s="0" t="n">
        <v>15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25.1193167545843</v>
      </c>
      <c r="J140" s="0" t="n">
        <v>22.7010461398763</v>
      </c>
      <c r="K140" s="0" t="n">
        <v>24.4650620095226</v>
      </c>
      <c r="L140" s="0" t="n">
        <v>26.9447968474588</v>
      </c>
      <c r="M140" s="0" t="n">
        <v>16.7156993848623</v>
      </c>
      <c r="N140" s="0" t="n">
        <v>40.7456453091576</v>
      </c>
      <c r="O140" s="0" t="n">
        <v>21.5842866393266</v>
      </c>
      <c r="P140" s="0" t="n">
        <v>15.1080223598731</v>
      </c>
      <c r="Q140" s="0" t="n">
        <v>44.673880671101</v>
      </c>
      <c r="R140" s="0" t="n">
        <v>25.419420437214</v>
      </c>
      <c r="S140" s="0" t="n">
        <v>28.8444204074274</v>
      </c>
      <c r="T140" s="0" t="n">
        <v>26.8353459842822</v>
      </c>
      <c r="U140" s="0" t="n">
        <v>22.2821364112391</v>
      </c>
      <c r="V140" s="0" t="n">
        <v>26.7465496950893</v>
      </c>
      <c r="W140" s="0" t="n">
        <v>0</v>
      </c>
      <c r="X140" s="0" t="n">
        <v>69.7350069735007</v>
      </c>
      <c r="Y140" s="0" t="n">
        <v>17.3280194073817</v>
      </c>
      <c r="Z140" s="0" t="n">
        <v>0</v>
      </c>
    </row>
    <row r="141" customFormat="false" ht="12.75" hidden="false" customHeight="false" outlineLevel="0" collapsed="false">
      <c r="A141" s="0" t="n">
        <v>2151037</v>
      </c>
      <c r="B141" s="0" t="s">
        <v>142</v>
      </c>
      <c r="C141" s="0" t="n">
        <v>15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37.5445841937301</v>
      </c>
      <c r="J141" s="0" t="n">
        <v>28.1865653928317</v>
      </c>
      <c r="K141" s="0" t="n">
        <v>43.4014786434793</v>
      </c>
      <c r="L141" s="0" t="n">
        <v>39.8145778232802</v>
      </c>
      <c r="M141" s="0" t="n">
        <v>27.6029590372088</v>
      </c>
      <c r="N141" s="0" t="n">
        <v>32.4254215304799</v>
      </c>
      <c r="O141" s="0" t="n">
        <v>48.2683721491493</v>
      </c>
      <c r="P141" s="0" t="n">
        <v>40.7711573184227</v>
      </c>
      <c r="Q141" s="0" t="n">
        <v>24.6426811237063</v>
      </c>
      <c r="R141" s="0" t="n">
        <v>24.1857465333763</v>
      </c>
      <c r="S141" s="0" t="n">
        <v>50.2744987632473</v>
      </c>
      <c r="T141" s="0" t="n">
        <v>37.5117224132541</v>
      </c>
      <c r="U141" s="0" t="n">
        <v>35.3301405354479</v>
      </c>
      <c r="V141" s="0" t="n">
        <v>45.4622947093255</v>
      </c>
      <c r="W141" s="0" t="n">
        <v>0</v>
      </c>
      <c r="X141" s="0" t="n">
        <v>0</v>
      </c>
      <c r="Y141" s="0" t="n">
        <v>30.5797038137259</v>
      </c>
      <c r="Z141" s="0" t="n">
        <v>0</v>
      </c>
    </row>
    <row r="142" customFormat="false" ht="12.75" hidden="false" customHeight="false" outlineLevel="0" collapsed="false">
      <c r="A142" s="0" t="n">
        <v>2151038</v>
      </c>
      <c r="B142" s="0" t="s">
        <v>142</v>
      </c>
      <c r="C142" s="0" t="n">
        <v>15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36.3665456872914</v>
      </c>
      <c r="J142" s="0" t="n">
        <v>25.8377903521691</v>
      </c>
      <c r="K142" s="0" t="n">
        <v>54.3295475124829</v>
      </c>
      <c r="L142" s="0" t="n">
        <v>31.5966274757621</v>
      </c>
      <c r="M142" s="0" t="n">
        <v>54.7445255474453</v>
      </c>
      <c r="N142" s="0" t="n">
        <v>82.2368421052632</v>
      </c>
      <c r="O142" s="0" t="n">
        <v>63.4249471458774</v>
      </c>
      <c r="P142" s="0" t="n">
        <v>10.2954802841553</v>
      </c>
      <c r="Q142" s="0" t="n">
        <v>0</v>
      </c>
      <c r="R142" s="0" t="n">
        <v>28.8850375505488</v>
      </c>
      <c r="S142" s="0" t="n">
        <v>17.386466374574</v>
      </c>
      <c r="T142" s="0" t="n">
        <v>41.262636682484</v>
      </c>
      <c r="U142" s="0" t="n">
        <v>59.8444045481747</v>
      </c>
      <c r="V142" s="0" t="n">
        <v>68.0867619881335</v>
      </c>
      <c r="W142" s="0" t="n">
        <v>0</v>
      </c>
      <c r="X142" s="0" t="n">
        <v>0</v>
      </c>
      <c r="Y142" s="0" t="n">
        <v>15.623779392235</v>
      </c>
      <c r="Z142" s="0" t="n">
        <v>0</v>
      </c>
    </row>
    <row r="143" customFormat="false" ht="12.75" hidden="false" customHeight="false" outlineLevel="0" collapsed="false">
      <c r="A143" s="0" t="n">
        <v>2151039</v>
      </c>
      <c r="B143" s="0" t="s">
        <v>142</v>
      </c>
      <c r="C143" s="0" t="n">
        <v>15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3.97214947438988</v>
      </c>
      <c r="J143" s="0" t="n">
        <v>3.69229755487535</v>
      </c>
      <c r="K143" s="0" t="n">
        <v>4.17040101159765</v>
      </c>
      <c r="L143" s="0" t="n">
        <v>4.0080756461652</v>
      </c>
      <c r="M143" s="0" t="n">
        <v>4.33068268056885</v>
      </c>
      <c r="N143" s="0" t="n">
        <v>5.11475812308836</v>
      </c>
      <c r="O143" s="0" t="n">
        <v>5.42533320588106</v>
      </c>
      <c r="P143" s="0" t="n">
        <v>3.59641078203952</v>
      </c>
      <c r="Q143" s="0" t="n">
        <v>3.5039406354591</v>
      </c>
      <c r="R143" s="0" t="n">
        <v>2.80774801488791</v>
      </c>
      <c r="S143" s="0" t="n">
        <v>4.02381013567341</v>
      </c>
      <c r="T143" s="0" t="n">
        <v>4.76920706429625</v>
      </c>
      <c r="U143" s="0" t="n">
        <v>4.02527875055348</v>
      </c>
      <c r="V143" s="0" t="n">
        <v>4.06977329076381</v>
      </c>
      <c r="W143" s="0" t="n">
        <v>1.84433788270011</v>
      </c>
      <c r="X143" s="0" t="n">
        <v>5.24796641301496</v>
      </c>
      <c r="Y143" s="0" t="n">
        <v>4.23692109534767</v>
      </c>
      <c r="Z143" s="0" t="n">
        <v>1.44144144144144</v>
      </c>
    </row>
    <row r="144" customFormat="false" ht="12.75" hidden="false" customHeight="false" outlineLevel="0" collapsed="false">
      <c r="A144" s="0" t="n">
        <v>2151040</v>
      </c>
      <c r="B144" s="0" t="s">
        <v>142</v>
      </c>
      <c r="C144" s="0" t="n">
        <v>15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3.64562108641742</v>
      </c>
      <c r="J144" s="0" t="n">
        <v>3.08490491335807</v>
      </c>
      <c r="K144" s="0" t="n">
        <v>3.5473624687688</v>
      </c>
      <c r="L144" s="0" t="n">
        <v>3.53208851263023</v>
      </c>
      <c r="M144" s="0" t="n">
        <v>3.12117515471649</v>
      </c>
      <c r="N144" s="0" t="n">
        <v>2.86269129460779</v>
      </c>
      <c r="O144" s="0" t="n">
        <v>3.35836676391177</v>
      </c>
      <c r="P144" s="0" t="n">
        <v>2.49061901470744</v>
      </c>
      <c r="Q144" s="0" t="n">
        <v>2.30911895771584</v>
      </c>
      <c r="R144" s="0" t="n">
        <v>2.01488845148967</v>
      </c>
      <c r="S144" s="0" t="n">
        <v>3.33339306529232</v>
      </c>
      <c r="T144" s="0" t="n">
        <v>3.39137244198522</v>
      </c>
      <c r="U144" s="0" t="n">
        <v>3.12578645378995</v>
      </c>
      <c r="V144" s="0" t="n">
        <v>3.26836213768047</v>
      </c>
      <c r="W144" s="0" t="n">
        <v>0.0466945923723532</v>
      </c>
      <c r="X144" s="0" t="n">
        <v>1.08225684054159</v>
      </c>
      <c r="Y144" s="0" t="n">
        <v>3.09043932053291</v>
      </c>
      <c r="Z144" s="0" t="n">
        <v>0.0364941376350125</v>
      </c>
    </row>
    <row r="145" customFormat="false" ht="12.75" hidden="false" customHeight="false" outlineLevel="0" collapsed="false">
      <c r="A145" s="0" t="n">
        <v>2151041</v>
      </c>
      <c r="B145" s="0" t="s">
        <v>142</v>
      </c>
      <c r="C145" s="0" t="n">
        <v>15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4.32007660675534</v>
      </c>
      <c r="J145" s="0" t="n">
        <v>4.38430351726213</v>
      </c>
      <c r="K145" s="0" t="n">
        <v>4.8713680447626</v>
      </c>
      <c r="L145" s="0" t="n">
        <v>4.53032762432971</v>
      </c>
      <c r="M145" s="0" t="n">
        <v>5.85382489797023</v>
      </c>
      <c r="N145" s="0" t="n">
        <v>8.43601569599441</v>
      </c>
      <c r="O145" s="0" t="n">
        <v>8.29319811377785</v>
      </c>
      <c r="P145" s="0" t="n">
        <v>5.02562359067802</v>
      </c>
      <c r="Q145" s="0" t="n">
        <v>5.09804966059301</v>
      </c>
      <c r="R145" s="0" t="n">
        <v>3.80902722253697</v>
      </c>
      <c r="S145" s="0" t="n">
        <v>4.81508874260287</v>
      </c>
      <c r="T145" s="0" t="n">
        <v>6.51966305745707</v>
      </c>
      <c r="U145" s="0" t="n">
        <v>5.10299996661561</v>
      </c>
      <c r="V145" s="0" t="n">
        <v>5.00820623570464</v>
      </c>
      <c r="W145" s="0" t="n">
        <v>10.2759929748043</v>
      </c>
      <c r="X145" s="0" t="n">
        <v>15.3367848679128</v>
      </c>
      <c r="Y145" s="0" t="n">
        <v>5.66933377682526</v>
      </c>
      <c r="Z145" s="0" t="n">
        <v>8.03119768063264</v>
      </c>
    </row>
    <row r="146" customFormat="false" ht="12.75" hidden="false" customHeight="false" outlineLevel="0" collapsed="false">
      <c r="A146" s="0" t="n">
        <v>2151042</v>
      </c>
      <c r="B146" s="0" t="s">
        <v>142</v>
      </c>
      <c r="C146" s="0" t="n">
        <v>15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3.90229504064849</v>
      </c>
      <c r="J146" s="0" t="n">
        <v>3.43536994121352</v>
      </c>
      <c r="K146" s="0" t="n">
        <v>4.13852428095765</v>
      </c>
      <c r="L146" s="0" t="n">
        <v>4.03342203787036</v>
      </c>
      <c r="M146" s="0" t="n">
        <v>3.92597161280317</v>
      </c>
      <c r="N146" s="0" t="n">
        <v>4.13291357759825</v>
      </c>
      <c r="O146" s="0" t="n">
        <v>4.24893279409124</v>
      </c>
      <c r="P146" s="0" t="n">
        <v>3.4137564376841</v>
      </c>
      <c r="Q146" s="0" t="n">
        <v>3.50757001801468</v>
      </c>
      <c r="R146" s="0" t="n">
        <v>2.87751849727259</v>
      </c>
      <c r="S146" s="0" t="n">
        <v>4.12400761645574</v>
      </c>
      <c r="T146" s="0" t="n">
        <v>4.08041636142453</v>
      </c>
      <c r="U146" s="0" t="n">
        <v>4.23711324917667</v>
      </c>
      <c r="V146" s="0" t="n">
        <v>4.45793247273788</v>
      </c>
      <c r="W146" s="0" t="n">
        <v>1.51265126512651</v>
      </c>
      <c r="X146" s="0" t="n">
        <v>5.05827198715943</v>
      </c>
      <c r="Y146" s="0" t="n">
        <v>3.78376722637241</v>
      </c>
      <c r="Z146" s="0" t="n">
        <v>1.18460019743337</v>
      </c>
    </row>
    <row r="147" customFormat="false" ht="12.75" hidden="false" customHeight="false" outlineLevel="0" collapsed="false">
      <c r="A147" s="0" t="n">
        <v>2151044</v>
      </c>
      <c r="B147" s="0" t="s">
        <v>142</v>
      </c>
      <c r="C147" s="0" t="n">
        <v>15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3.58012753667325</v>
      </c>
      <c r="J147" s="0" t="n">
        <v>2.86725900903861</v>
      </c>
      <c r="K147" s="0" t="n">
        <v>3.51716362083743</v>
      </c>
      <c r="L147" s="0" t="n">
        <v>3.55278058594726</v>
      </c>
      <c r="M147" s="0" t="n">
        <v>2.82696815561802</v>
      </c>
      <c r="N147" s="0" t="s">
        <v>187</v>
      </c>
      <c r="O147" s="0" t="n">
        <v>2.62498475242733</v>
      </c>
      <c r="P147" s="0" t="n">
        <v>2.35971061790203</v>
      </c>
      <c r="Q147" s="0" t="n">
        <v>2.30991446110686</v>
      </c>
      <c r="R147" s="0" t="n">
        <v>2.06050941128169</v>
      </c>
      <c r="S147" s="0" t="n">
        <v>3.41152766049883</v>
      </c>
      <c r="T147" s="0" t="n">
        <v>2.89781653550436</v>
      </c>
      <c r="U147" s="0" t="n">
        <v>3.28668108462666</v>
      </c>
      <c r="V147" s="0" t="n">
        <v>3.57431621671012</v>
      </c>
      <c r="W147" s="0" t="s">
        <v>187</v>
      </c>
      <c r="X147" s="0" t="s">
        <v>187</v>
      </c>
      <c r="Y147" s="0" t="n">
        <v>2.75219110529724</v>
      </c>
      <c r="Z147" s="0" t="s">
        <v>187</v>
      </c>
    </row>
    <row r="148" customFormat="false" ht="12.75" hidden="false" customHeight="false" outlineLevel="0" collapsed="false">
      <c r="A148" s="0" t="n">
        <v>2151045</v>
      </c>
      <c r="B148" s="0" t="s">
        <v>142</v>
      </c>
      <c r="C148" s="0" t="n">
        <v>15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4.23814402736732</v>
      </c>
      <c r="J148" s="0" t="n">
        <v>4.05406712709983</v>
      </c>
      <c r="K148" s="0" t="n">
        <v>4.80968268027494</v>
      </c>
      <c r="L148" s="0" t="n">
        <v>4.54411303971132</v>
      </c>
      <c r="M148" s="0" t="n">
        <v>5.20263183518278</v>
      </c>
      <c r="N148" s="0" t="s">
        <v>187</v>
      </c>
      <c r="O148" s="0" t="n">
        <v>6.25761466236695</v>
      </c>
      <c r="P148" s="0" t="n">
        <v>4.65936054191587</v>
      </c>
      <c r="Q148" s="0" t="n">
        <v>4.95138621483005</v>
      </c>
      <c r="R148" s="0" t="n">
        <v>3.82883423995176</v>
      </c>
      <c r="S148" s="0" t="n">
        <v>4.90304815227041</v>
      </c>
      <c r="T148" s="0" t="n">
        <v>5.46222681852349</v>
      </c>
      <c r="U148" s="0" t="n">
        <v>5.30641665873531</v>
      </c>
      <c r="V148" s="0" t="n">
        <v>5.43768068602941</v>
      </c>
      <c r="W148" s="0" t="s">
        <v>187</v>
      </c>
      <c r="X148" s="0" t="s">
        <v>187</v>
      </c>
      <c r="Y148" s="0" t="n">
        <v>4.97698594852763</v>
      </c>
      <c r="Z148" s="0" t="s">
        <v>187</v>
      </c>
    </row>
    <row r="149" customFormat="false" ht="12.75" hidden="false" customHeight="false" outlineLevel="0" collapsed="false">
      <c r="A149" s="0" t="n">
        <v>2151046</v>
      </c>
      <c r="B149" s="0" t="s">
        <v>142</v>
      </c>
      <c r="C149" s="0" t="n">
        <v>15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1.31456459069373</v>
      </c>
      <c r="J149" s="0" t="n">
        <v>1.23001959228347</v>
      </c>
      <c r="K149" s="0" t="n">
        <v>1.37364408101296</v>
      </c>
      <c r="L149" s="0" t="n">
        <v>1.32900795878454</v>
      </c>
      <c r="M149" s="0" t="n">
        <v>1.32766575257344</v>
      </c>
      <c r="N149" s="0" t="n">
        <v>1.17381395392949</v>
      </c>
      <c r="O149" s="0" t="n">
        <v>1.46504160909934</v>
      </c>
      <c r="P149" s="0" t="n">
        <v>1.33481935707875</v>
      </c>
      <c r="Q149" s="0" t="n">
        <v>1.13096062849937</v>
      </c>
      <c r="R149" s="0" t="n">
        <v>0.999022688078038</v>
      </c>
      <c r="S149" s="0" t="n">
        <v>1.35399966484874</v>
      </c>
      <c r="T149" s="0" t="n">
        <v>1.40899619964214</v>
      </c>
      <c r="U149" s="0" t="n">
        <v>1.39170582298837</v>
      </c>
      <c r="V149" s="0" t="n">
        <v>1.40106706819675</v>
      </c>
      <c r="W149" s="0" t="n">
        <v>0.825082508250825</v>
      </c>
      <c r="X149" s="0" t="n">
        <v>2.47393940741511</v>
      </c>
      <c r="Y149" s="0" t="n">
        <v>1.35913946913198</v>
      </c>
      <c r="Z149" s="0" t="n">
        <v>0.789733464955578</v>
      </c>
    </row>
    <row r="150" customFormat="false" ht="12.75" hidden="false" customHeight="false" outlineLevel="0" collapsed="false">
      <c r="A150" s="0" t="n">
        <v>2151048</v>
      </c>
      <c r="B150" s="0" t="s">
        <v>142</v>
      </c>
      <c r="C150" s="0" t="n">
        <v>15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1.19260089101934</v>
      </c>
      <c r="J150" s="0" t="n">
        <v>1.002257743411</v>
      </c>
      <c r="K150" s="0" t="n">
        <v>1.14229781142361</v>
      </c>
      <c r="L150" s="0" t="n">
        <v>1.15138132050094</v>
      </c>
      <c r="M150" s="0" t="n">
        <v>0.918008609579208</v>
      </c>
      <c r="N150" s="0" t="s">
        <v>187</v>
      </c>
      <c r="O150" s="0" t="n">
        <v>0.834392034605461</v>
      </c>
      <c r="P150" s="0" t="n">
        <v>0.887756363103191</v>
      </c>
      <c r="Q150" s="0" t="n">
        <v>0.698600613008164</v>
      </c>
      <c r="R150" s="0" t="n">
        <v>0.683301376985418</v>
      </c>
      <c r="S150" s="0" t="n">
        <v>1.0887952696256</v>
      </c>
      <c r="T150" s="0" t="n">
        <v>0.956200903176953</v>
      </c>
      <c r="U150" s="0" t="n">
        <v>1.04932099594397</v>
      </c>
      <c r="V150" s="0" t="n">
        <v>1.08917356909087</v>
      </c>
      <c r="W150" s="0" t="s">
        <v>187</v>
      </c>
      <c r="X150" s="0" t="s">
        <v>187</v>
      </c>
      <c r="Y150" s="0" t="n">
        <v>0.942988017381252</v>
      </c>
      <c r="Z150" s="0" t="s">
        <v>187</v>
      </c>
    </row>
    <row r="151" customFormat="false" ht="12.75" hidden="false" customHeight="false" outlineLevel="0" collapsed="false">
      <c r="A151" s="0" t="n">
        <v>2151049</v>
      </c>
      <c r="B151" s="0" t="s">
        <v>142</v>
      </c>
      <c r="C151" s="0" t="n">
        <v>15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1.44238083232703</v>
      </c>
      <c r="J151" s="0" t="n">
        <v>1.48075296727433</v>
      </c>
      <c r="K151" s="0" t="n">
        <v>1.62600688939263</v>
      </c>
      <c r="L151" s="0" t="n">
        <v>1.51919046435265</v>
      </c>
      <c r="M151" s="0" t="n">
        <v>1.81171331782905</v>
      </c>
      <c r="N151" s="0" t="s">
        <v>187</v>
      </c>
      <c r="O151" s="0" t="n">
        <v>2.27029295200061</v>
      </c>
      <c r="P151" s="0" t="n">
        <v>1.87160607561737</v>
      </c>
      <c r="Q151" s="0" t="n">
        <v>1.66578611828569</v>
      </c>
      <c r="R151" s="0" t="n">
        <v>1.37376247916282</v>
      </c>
      <c r="S151" s="0" t="n">
        <v>1.647676274337</v>
      </c>
      <c r="T151" s="0" t="n">
        <v>1.94817488932324</v>
      </c>
      <c r="U151" s="0" t="n">
        <v>1.78169263887225</v>
      </c>
      <c r="V151" s="0" t="n">
        <v>1.7516342868968</v>
      </c>
      <c r="W151" s="0" t="s">
        <v>187</v>
      </c>
      <c r="X151" s="0" t="s">
        <v>187</v>
      </c>
      <c r="Y151" s="0" t="n">
        <v>1.8501615557505</v>
      </c>
      <c r="Z151" s="0" t="s">
        <v>187</v>
      </c>
    </row>
    <row r="152" customFormat="false" ht="12.75" hidden="false" customHeight="false" outlineLevel="0" collapsed="false">
      <c r="A152" s="0" t="n">
        <v>2151050</v>
      </c>
      <c r="B152" s="0" t="s">
        <v>142</v>
      </c>
      <c r="C152" s="0" t="n">
        <v>15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7.7420678932434</v>
      </c>
      <c r="K152" s="0" t="n">
        <v>106.255976642835</v>
      </c>
      <c r="L152" s="0" t="n">
        <v>103.559947070343</v>
      </c>
      <c r="M152" s="0" t="n">
        <v>98.0766230069728</v>
      </c>
      <c r="N152" s="0" t="n">
        <v>106.719559153601</v>
      </c>
      <c r="O152" s="0" t="n">
        <v>110.043955388156</v>
      </c>
      <c r="P152" s="0" t="n">
        <v>87.8624996703942</v>
      </c>
      <c r="Q152" s="0" t="n">
        <v>91.3918440694641</v>
      </c>
      <c r="R152" s="0" t="n">
        <v>74.5371520255469</v>
      </c>
      <c r="S152" s="0" t="n">
        <v>106.52183052894</v>
      </c>
      <c r="T152" s="0" t="n">
        <v>104.59267273651</v>
      </c>
      <c r="U152" s="0" t="n">
        <v>107.733269262299</v>
      </c>
      <c r="V152" s="0" t="n">
        <v>114.391475730634</v>
      </c>
      <c r="W152" s="0" t="n">
        <v>41.2940234018259</v>
      </c>
      <c r="X152" s="0" t="n">
        <v>134.881779113037</v>
      </c>
      <c r="Y152" s="0" t="n">
        <v>94.5820989778664</v>
      </c>
      <c r="Z152" s="0" t="n">
        <v>27.4396102203001</v>
      </c>
    </row>
    <row r="153" customFormat="false" ht="12.75" hidden="false" customHeight="false" outlineLevel="0" collapsed="false">
      <c r="A153" s="0" t="n">
        <v>2151051</v>
      </c>
      <c r="B153" s="0" t="s">
        <v>142</v>
      </c>
      <c r="C153" s="0" t="n">
        <v>15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3.3082673672008</v>
      </c>
      <c r="K153" s="0" t="n">
        <v>90.3818272096497</v>
      </c>
      <c r="L153" s="0" t="n">
        <v>91.2614760067519</v>
      </c>
      <c r="M153" s="0" t="n">
        <v>70.6850031662099</v>
      </c>
      <c r="N153" s="0" t="n">
        <v>59.7301271343259</v>
      </c>
      <c r="O153" s="0" t="n">
        <v>68.1189428041693</v>
      </c>
      <c r="P153" s="0" t="n">
        <v>60.8473351964289</v>
      </c>
      <c r="Q153" s="0" t="n">
        <v>60.2278011179145</v>
      </c>
      <c r="R153" s="0" t="n">
        <v>53.4891471837439</v>
      </c>
      <c r="S153" s="0" t="n">
        <v>88.2445043913554</v>
      </c>
      <c r="T153" s="0" t="n">
        <v>74.3756148915545</v>
      </c>
      <c r="U153" s="0" t="n">
        <v>83.6590990465681</v>
      </c>
      <c r="V153" s="0" t="n">
        <v>91.8657481486466</v>
      </c>
      <c r="W153" s="0" t="n">
        <v>1.0454741553862</v>
      </c>
      <c r="X153" s="0" t="n">
        <v>27.815865541266</v>
      </c>
      <c r="Y153" s="0" t="n">
        <v>68.988832013108</v>
      </c>
      <c r="Z153" s="0" t="n">
        <v>0.694710782721317</v>
      </c>
    </row>
    <row r="154" customFormat="false" ht="12.75" hidden="false" customHeight="false" outlineLevel="0" collapsed="false">
      <c r="A154" s="0" t="n">
        <v>2151052</v>
      </c>
      <c r="B154" s="0" t="s">
        <v>142</v>
      </c>
      <c r="C154" s="0" t="n">
        <v>15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4.186580620582</v>
      </c>
      <c r="K154" s="0" t="n">
        <v>124.115634861851</v>
      </c>
      <c r="L154" s="0" t="n">
        <v>117.053800976979</v>
      </c>
      <c r="M154" s="0" t="n">
        <v>132.571102529185</v>
      </c>
      <c r="N154" s="0" t="n">
        <v>176.017683421904</v>
      </c>
      <c r="O154" s="0" t="n">
        <v>168.213875282063</v>
      </c>
      <c r="P154" s="0" t="n">
        <v>122.779036611903</v>
      </c>
      <c r="Q154" s="0" t="n">
        <v>132.970334863637</v>
      </c>
      <c r="R154" s="0" t="n">
        <v>101.11806317741</v>
      </c>
      <c r="S154" s="0" t="n">
        <v>127.469251710981</v>
      </c>
      <c r="T154" s="0" t="n">
        <v>142.981626783601</v>
      </c>
      <c r="U154" s="0" t="n">
        <v>136.577589657191</v>
      </c>
      <c r="V154" s="0" t="n">
        <v>140.768554200741</v>
      </c>
      <c r="W154" s="0" t="n">
        <v>230.075572572059</v>
      </c>
      <c r="X154" s="0" t="n">
        <v>394.181796538886</v>
      </c>
      <c r="Y154" s="0" t="n">
        <v>126.558289935358</v>
      </c>
      <c r="Z154" s="0" t="n">
        <v>152.883722933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4:37Z</dcterms:modified>
  <cp:revision>0</cp:revision>
  <dc:subject/>
  <dc:title/>
</cp:coreProperties>
</file>