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195">
  <si>
    <t xml:space="preserve">Cancer of the Oesophagus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1-2015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Oesophagu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1-2015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17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1</v>
      </c>
      <c r="E22" s="30" t="n">
        <f aca="false">VLOOKUP((1000000*$E$12)+(100*$G$12)+$A22,data!$A$2:$Z$65536,11,FALSE())</f>
        <v>0</v>
      </c>
      <c r="F22" s="30" t="n">
        <f aca="false">VLOOKUP((1000000*$E$12)+(100*$G$12)+$A22,data!$A$2:$Z$65536,12,FALSE())</f>
        <v>0</v>
      </c>
      <c r="G22" s="31" t="n">
        <f aca="false">VLOOKUP((1000000*$E$12)+(100*$G$12)+$A22,data!$A$2:$Z$65536,9,FALSE())</f>
        <v>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1</v>
      </c>
      <c r="E23" s="30" t="n">
        <f aca="false">VLOOKUP((1000000*$E$12)+(100*$G$12)+$A23,data!$A$2:$Z$65536,11,FALSE())</f>
        <v>0</v>
      </c>
      <c r="F23" s="30" t="n">
        <f aca="false">VLOOKUP((1000000*$E$12)+(100*$G$12)+$A23,data!$A$2:$Z$65536,12,FALSE())</f>
        <v>1</v>
      </c>
      <c r="G23" s="31" t="n">
        <f aca="false">VLOOKUP((1000000*$E$12)+(100*$G$12)+$A23,data!$A$2:$Z$65536,9,FALSE())</f>
        <v>2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0</v>
      </c>
      <c r="E24" s="30" t="n">
        <f aca="false">VLOOKUP((1000000*$E$12)+(100*$G$12)+$A24,data!$A$2:$Z$65536,11,FALSE())</f>
        <v>3</v>
      </c>
      <c r="F24" s="30" t="n">
        <f aca="false">VLOOKUP((1000000*$E$12)+(100*$G$12)+$A24,data!$A$2:$Z$65536,12,FALSE())</f>
        <v>1</v>
      </c>
      <c r="G24" s="31" t="n">
        <f aca="false">VLOOKUP((1000000*$E$12)+(100*$G$12)+$A24,data!$A$2:$Z$65536,9,FALSE())</f>
        <v>4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8</v>
      </c>
      <c r="E25" s="30" t="n">
        <f aca="false">VLOOKUP((1000000*$E$12)+(100*$G$12)+$A25,data!$A$2:$Z$65536,11,FALSE())</f>
        <v>7</v>
      </c>
      <c r="F25" s="30" t="n">
        <f aca="false">VLOOKUP((1000000*$E$12)+(100*$G$12)+$A25,data!$A$2:$Z$65536,12,FALSE())</f>
        <v>19</v>
      </c>
      <c r="G25" s="31" t="n">
        <f aca="false">VLOOKUP((1000000*$E$12)+(100*$G$12)+$A25,data!$A$2:$Z$65536,9,FALSE())</f>
        <v>34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19</v>
      </c>
      <c r="E26" s="30" t="n">
        <f aca="false">VLOOKUP((1000000*$E$12)+(100*$G$12)+$A26,data!$A$2:$Z$65536,11,FALSE())</f>
        <v>24</v>
      </c>
      <c r="F26" s="30" t="n">
        <f aca="false">VLOOKUP((1000000*$E$12)+(100*$G$12)+$A26,data!$A$2:$Z$65536,12,FALSE())</f>
        <v>31</v>
      </c>
      <c r="G26" s="31" t="n">
        <f aca="false">VLOOKUP((1000000*$E$12)+(100*$G$12)+$A26,data!$A$2:$Z$65536,9,FALSE())</f>
        <v>74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45</v>
      </c>
      <c r="E27" s="30" t="n">
        <f aca="false">VLOOKUP((1000000*$E$12)+(100*$G$12)+$A27,data!$A$2:$Z$65536,11,FALSE())</f>
        <v>40</v>
      </c>
      <c r="F27" s="30" t="n">
        <f aca="false">VLOOKUP((1000000*$E$12)+(100*$G$12)+$A27,data!$A$2:$Z$65536,12,FALSE())</f>
        <v>85</v>
      </c>
      <c r="G27" s="31" t="n">
        <f aca="false">VLOOKUP((1000000*$E$12)+(100*$G$12)+$A27,data!$A$2:$Z$65536,9,FALSE())</f>
        <v>170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83</v>
      </c>
      <c r="E28" s="30" t="n">
        <f aca="false">VLOOKUP((1000000*$E$12)+(100*$G$12)+$A28,data!$A$2:$Z$65536,11,FALSE())</f>
        <v>53</v>
      </c>
      <c r="F28" s="30" t="n">
        <f aca="false">VLOOKUP((1000000*$E$12)+(100*$G$12)+$A28,data!$A$2:$Z$65536,12,FALSE())</f>
        <v>123</v>
      </c>
      <c r="G28" s="31" t="n">
        <f aca="false">VLOOKUP((1000000*$E$12)+(100*$G$12)+$A28,data!$A$2:$Z$65536,9,FALSE())</f>
        <v>259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126</v>
      </c>
      <c r="E29" s="30" t="n">
        <f aca="false">VLOOKUP((1000000*$E$12)+(100*$G$12)+$A29,data!$A$2:$Z$65536,11,FALSE())</f>
        <v>125</v>
      </c>
      <c r="F29" s="30" t="n">
        <f aca="false">VLOOKUP((1000000*$E$12)+(100*$G$12)+$A29,data!$A$2:$Z$65536,12,FALSE())</f>
        <v>215</v>
      </c>
      <c r="G29" s="31" t="n">
        <f aca="false">VLOOKUP((1000000*$E$12)+(100*$G$12)+$A29,data!$A$2:$Z$65536,9,FALSE())</f>
        <v>466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166</v>
      </c>
      <c r="E30" s="30" t="n">
        <f aca="false">VLOOKUP((1000000*$E$12)+(100*$G$12)+$A30,data!$A$2:$Z$65536,11,FALSE())</f>
        <v>145</v>
      </c>
      <c r="F30" s="30" t="n">
        <f aca="false">VLOOKUP((1000000*$E$12)+(100*$G$12)+$A30,data!$A$2:$Z$65536,12,FALSE())</f>
        <v>264</v>
      </c>
      <c r="G30" s="31" t="n">
        <f aca="false">VLOOKUP((1000000*$E$12)+(100*$G$12)+$A30,data!$A$2:$Z$65536,9,FALSE())</f>
        <v>575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161</v>
      </c>
      <c r="E31" s="30" t="n">
        <f aca="false">VLOOKUP((1000000*$E$12)+(100*$G$12)+$A31,data!$A$2:$Z$65536,11,FALSE())</f>
        <v>171</v>
      </c>
      <c r="F31" s="30" t="n">
        <f aca="false">VLOOKUP((1000000*$E$12)+(100*$G$12)+$A31,data!$A$2:$Z$65536,12,FALSE())</f>
        <v>305</v>
      </c>
      <c r="G31" s="31" t="n">
        <f aca="false">VLOOKUP((1000000*$E$12)+(100*$G$12)+$A31,data!$A$2:$Z$65536,9,FALSE())</f>
        <v>637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213</v>
      </c>
      <c r="E32" s="30" t="n">
        <f aca="false">VLOOKUP((1000000*$E$12)+(100*$G$12)+$A32,data!$A$2:$Z$65536,11,FALSE())</f>
        <v>180</v>
      </c>
      <c r="F32" s="30" t="n">
        <f aca="false">VLOOKUP((1000000*$E$12)+(100*$G$12)+$A32,data!$A$2:$Z$65536,12,FALSE())</f>
        <v>300</v>
      </c>
      <c r="G32" s="31" t="n">
        <f aca="false">VLOOKUP((1000000*$E$12)+(100*$G$12)+$A32,data!$A$2:$Z$65536,9,FALSE())</f>
        <v>693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174</v>
      </c>
      <c r="E33" s="30" t="n">
        <f aca="false">VLOOKUP((1000000*$E$12)+(100*$G$12)+$A33,data!$A$2:$Z$65536,11,FALSE())</f>
        <v>146</v>
      </c>
      <c r="F33" s="30" t="n">
        <f aca="false">VLOOKUP((1000000*$E$12)+(100*$G$12)+$A33,data!$A$2:$Z$65536,12,FALSE())</f>
        <v>254</v>
      </c>
      <c r="G33" s="31" t="n">
        <f aca="false">VLOOKUP((1000000*$E$12)+(100*$G$12)+$A33,data!$A$2:$Z$65536,9,FALSE())</f>
        <v>574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125</v>
      </c>
      <c r="E34" s="30" t="n">
        <f aca="false">VLOOKUP((1000000*$E$12)+(100*$G$12)+$A34,data!$A$2:$Z$65536,11,FALSE())</f>
        <v>119</v>
      </c>
      <c r="F34" s="30" t="n">
        <f aca="false">VLOOKUP((1000000*$E$12)+(100*$G$12)+$A34,data!$A$2:$Z$65536,12,FALSE())</f>
        <v>171</v>
      </c>
      <c r="G34" s="31" t="n">
        <f aca="false">VLOOKUP((1000000*$E$12)+(100*$G$12)+$A34,data!$A$2:$Z$65536,9,FALSE())</f>
        <v>415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72</v>
      </c>
      <c r="E35" s="36" t="n">
        <f aca="false">VLOOKUP((1000000*$E$12)+(100*$G$12)+$A35,data!$A$2:$Z$65536,11,FALSE())</f>
        <v>70</v>
      </c>
      <c r="F35" s="36" t="n">
        <f aca="false">VLOOKUP((1000000*$E$12)+(100*$G$12)+$A35,data!$A$2:$Z$65536,12,FALSE())</f>
        <v>85</v>
      </c>
      <c r="G35" s="37" t="n">
        <f aca="false">VLOOKUP((1000000*$E$12)+(100*$G$12)+$A35,data!$A$2:$Z$65536,9,FALSE())</f>
        <v>227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1194</v>
      </c>
      <c r="E36" s="42" t="n">
        <f aca="false">VLOOKUP((1000000*$E$12)+(100*$G$12)+$A36,data!$A$2:$Z$65536,11,FALSE())</f>
        <v>1083</v>
      </c>
      <c r="F36" s="42" t="n">
        <f aca="false">VLOOKUP((1000000*$E$12)+(100*$G$12)+$A36,data!$A$2:$Z$65536,12,FALSE())</f>
        <v>1854</v>
      </c>
      <c r="G36" s="43" t="n">
        <f aca="false">VLOOKUP((1000000*$E$12)+(100*$G$12)+$A36,data!$A$2:$Z$65536,9,FALSE())</f>
        <v>4131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.225203922151508</v>
      </c>
      <c r="E45" s="56" t="n">
        <f aca="false">VLOOKUP((1000000*$E$12)+(100*$G$12)+$A45,data!$A$2:$Z$65536,11,FALSE())</f>
        <v>0</v>
      </c>
      <c r="F45" s="56" t="n">
        <f aca="false">VLOOKUP((1000000*$E$12)+(100*$G$12)+$A45,data!$A$2:$Z$65536,12,FALSE())</f>
        <v>0</v>
      </c>
      <c r="G45" s="57" t="n">
        <f aca="false">VLOOKUP((1000000*$E$12)+(100*$G$12)+$A45,data!$A$2:$Z$65536,9,FALSE())</f>
        <v>0.056586690810321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.237265937152999</v>
      </c>
      <c r="E46" s="56" t="n">
        <f aca="false">VLOOKUP((1000000*$E$12)+(100*$G$12)+$A46,data!$A$2:$Z$65536,11,FALSE())</f>
        <v>0</v>
      </c>
      <c r="F46" s="56" t="n">
        <f aca="false">VLOOKUP((1000000*$E$12)+(100*$G$12)+$A46,data!$A$2:$Z$65536,12,FALSE())</f>
        <v>0.127415965985034</v>
      </c>
      <c r="G46" s="57" t="n">
        <f aca="false">VLOOKUP((1000000*$E$12)+(100*$G$12)+$A46,data!$A$2:$Z$65536,9,FALSE())</f>
        <v>0.118412280774464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</v>
      </c>
      <c r="E47" s="56" t="n">
        <f aca="false">VLOOKUP((1000000*$E$12)+(100*$G$12)+$A47,data!$A$2:$Z$65536,11,FALSE())</f>
        <v>0.652454752262931</v>
      </c>
      <c r="F47" s="56" t="n">
        <f aca="false">VLOOKUP((1000000*$E$12)+(100*$G$12)+$A47,data!$A$2:$Z$65536,12,FALSE())</f>
        <v>0.134172897879666</v>
      </c>
      <c r="G47" s="57" t="n">
        <f aca="false">VLOOKUP((1000000*$E$12)+(100*$G$12)+$A47,data!$A$2:$Z$65536,9,FALSE())</f>
        <v>0.24886548447266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1.70722390454911</v>
      </c>
      <c r="E48" s="56" t="n">
        <f aca="false">VLOOKUP((1000000*$E$12)+(100*$G$12)+$A48,data!$A$2:$Z$65536,11,FALSE())</f>
        <v>1.34450682529286</v>
      </c>
      <c r="F48" s="56" t="n">
        <f aca="false">VLOOKUP((1000000*$E$12)+(100*$G$12)+$A48,data!$A$2:$Z$65536,12,FALSE())</f>
        <v>2.17170158534216</v>
      </c>
      <c r="G48" s="57" t="n">
        <f aca="false">VLOOKUP((1000000*$E$12)+(100*$G$12)+$A48,data!$A$2:$Z$65536,9,FALSE())</f>
        <v>1.82391300149561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3.67287446888302</v>
      </c>
      <c r="E49" s="56" t="n">
        <f aca="false">VLOOKUP((1000000*$E$12)+(100*$G$12)+$A49,data!$A$2:$Z$65536,11,FALSE())</f>
        <v>4.32785679121878</v>
      </c>
      <c r="F49" s="56" t="n">
        <f aca="false">VLOOKUP((1000000*$E$12)+(100*$G$12)+$A49,data!$A$2:$Z$65536,12,FALSE())</f>
        <v>3.24099969158229</v>
      </c>
      <c r="G49" s="57" t="n">
        <f aca="false">VLOOKUP((1000000*$E$12)+(100*$G$12)+$A49,data!$A$2:$Z$65536,9,FALSE())</f>
        <v>3.64828914959366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8.89284126278346</v>
      </c>
      <c r="E50" s="56" t="n">
        <f aca="false">VLOOKUP((1000000*$E$12)+(100*$G$12)+$A50,data!$A$2:$Z$65536,11,FALSE())</f>
        <v>7.51461592797992</v>
      </c>
      <c r="F50" s="56" t="n">
        <f aca="false">VLOOKUP((1000000*$E$12)+(100*$G$12)+$A50,data!$A$2:$Z$65536,12,FALSE())</f>
        <v>9.23845763406361</v>
      </c>
      <c r="G50" s="57" t="n">
        <f aca="false">VLOOKUP((1000000*$E$12)+(100*$G$12)+$A50,data!$A$2:$Z$65536,9,FALSE())</f>
        <v>8.68060874556012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17.8964935809806</v>
      </c>
      <c r="E51" s="56" t="n">
        <f aca="false">VLOOKUP((1000000*$E$12)+(100*$G$12)+$A51,data!$A$2:$Z$65536,11,FALSE())</f>
        <v>11.2925975957421</v>
      </c>
      <c r="F51" s="56" t="n">
        <f aca="false">VLOOKUP((1000000*$E$12)+(100*$G$12)+$A51,data!$A$2:$Z$65536,12,FALSE())</f>
        <v>15.3366009852831</v>
      </c>
      <c r="G51" s="57" t="n">
        <f aca="false">VLOOKUP((1000000*$E$12)+(100*$G$12)+$A51,data!$A$2:$Z$65536,9,FALSE())</f>
        <v>14.9269644951487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28.3248546103197</v>
      </c>
      <c r="E52" s="56" t="n">
        <f aca="false">VLOOKUP((1000000*$E$12)+(100*$G$12)+$A52,data!$A$2:$Z$65536,11,FALSE())</f>
        <v>28.2398443871615</v>
      </c>
      <c r="F52" s="56" t="n">
        <f aca="false">VLOOKUP((1000000*$E$12)+(100*$G$12)+$A52,data!$A$2:$Z$65536,12,FALSE())</f>
        <v>29.7896573080957</v>
      </c>
      <c r="G52" s="57" t="n">
        <f aca="false">VLOOKUP((1000000*$E$12)+(100*$G$12)+$A52,data!$A$2:$Z$65536,9,FALSE())</f>
        <v>28.9584347033904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40.9786491363626</v>
      </c>
      <c r="E53" s="56" t="n">
        <f aca="false">VLOOKUP((1000000*$E$12)+(100*$G$12)+$A53,data!$A$2:$Z$65536,11,FALSE())</f>
        <v>35.3589543503707</v>
      </c>
      <c r="F53" s="56" t="n">
        <f aca="false">VLOOKUP((1000000*$E$12)+(100*$G$12)+$A53,data!$A$2:$Z$65536,12,FALSE())</f>
        <v>40.5590387507816</v>
      </c>
      <c r="G53" s="57" t="n">
        <f aca="false">VLOOKUP((1000000*$E$12)+(100*$G$12)+$A53,data!$A$2:$Z$65536,9,FALSE())</f>
        <v>39.2204475632848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52.2635641803061</v>
      </c>
      <c r="E54" s="56" t="n">
        <f aca="false">VLOOKUP((1000000*$E$12)+(100*$G$12)+$A54,data!$A$2:$Z$65536,11,FALSE())</f>
        <v>55.1814048346655</v>
      </c>
      <c r="F54" s="56" t="n">
        <f aca="false">VLOOKUP((1000000*$E$12)+(100*$G$12)+$A54,data!$A$2:$Z$65536,12,FALSE())</f>
        <v>59.7044142116081</v>
      </c>
      <c r="G54" s="57" t="n">
        <f aca="false">VLOOKUP((1000000*$E$12)+(100*$G$12)+$A54,data!$A$2:$Z$65536,9,FALSE())</f>
        <v>56.4320587247772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85.7684734419734</v>
      </c>
      <c r="E55" s="56" t="n">
        <f aca="false">VLOOKUP((1000000*$E$12)+(100*$G$12)+$A55,data!$A$2:$Z$65536,11,FALSE())</f>
        <v>71.7877952771607</v>
      </c>
      <c r="F55" s="56" t="n">
        <f aca="false">VLOOKUP((1000000*$E$12)+(100*$G$12)+$A55,data!$A$2:$Z$65536,12,FALSE())</f>
        <v>71.7382415043987</v>
      </c>
      <c r="G55" s="57" t="n">
        <f aca="false">VLOOKUP((1000000*$E$12)+(100*$G$12)+$A55,data!$A$2:$Z$65536,9,FALSE())</f>
        <v>75.550356547534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96.7709642614818</v>
      </c>
      <c r="E56" s="56" t="n">
        <f aca="false">VLOOKUP((1000000*$E$12)+(100*$G$12)+$A56,data!$A$2:$Z$65536,11,FALSE())</f>
        <v>81.2618970756849</v>
      </c>
      <c r="F56" s="56" t="n">
        <f aca="false">VLOOKUP((1000000*$E$12)+(100*$G$12)+$A56,data!$A$2:$Z$65536,12,FALSE())</f>
        <v>87.0877048618254</v>
      </c>
      <c r="G56" s="57" t="n">
        <f aca="false">VLOOKUP((1000000*$E$12)+(100*$G$12)+$A56,data!$A$2:$Z$65536,9,FALSE())</f>
        <v>88.1541684328216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119.386449160474</v>
      </c>
      <c r="E57" s="56" t="n">
        <f aca="false">VLOOKUP((1000000*$E$12)+(100*$G$12)+$A57,data!$A$2:$Z$65536,11,FALSE())</f>
        <v>114.110370618977</v>
      </c>
      <c r="F57" s="56" t="n">
        <f aca="false">VLOOKUP((1000000*$E$12)+(100*$G$12)+$A57,data!$A$2:$Z$65536,12,FALSE())</f>
        <v>107.487004129764</v>
      </c>
      <c r="G57" s="57" t="n">
        <f aca="false">VLOOKUP((1000000*$E$12)+(100*$G$12)+$A57,data!$A$2:$Z$65536,9,FALSE())</f>
        <v>112.748454123605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133.461852153926</v>
      </c>
      <c r="E58" s="62" t="n">
        <f aca="false">VLOOKUP((1000000*$E$12)+(100*$G$12)+$A58,data!$A$2:$Z$65536,11,FALSE())</f>
        <v>130.230135253298</v>
      </c>
      <c r="F58" s="62" t="n">
        <f aca="false">VLOOKUP((1000000*$E$12)+(100*$G$12)+$A58,data!$A$2:$Z$65536,12,FALSE())</f>
        <v>104.407212695917</v>
      </c>
      <c r="G58" s="63" t="n">
        <f aca="false">VLOOKUP((1000000*$E$12)+(100*$G$12)+$A58,data!$A$2:$Z$65536,9,FALSE())</f>
        <v>120.03532316999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17.2489013576648</v>
      </c>
      <c r="E60" s="56" t="n">
        <f aca="false">VLOOKUP((1000000*$E$12)+(100*$G$12)+$A60,data!$A$2:$Z$65536,11,FALSE())</f>
        <v>14.6125449305398</v>
      </c>
      <c r="F60" s="56" t="n">
        <f aca="false">VLOOKUP((1000000*$E$12)+(100*$G$12)+$A60,data!$A$2:$Z$65536,12,FALSE())</f>
        <v>15.0387161770837</v>
      </c>
      <c r="G60" s="57" t="n">
        <f aca="false">VLOOKUP((1000000*$E$12)+(100*$G$12)+$A60,data!$A$2:$Z$65536,9,FALSE())</f>
        <v>15.4940776691746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16.2842757359893</v>
      </c>
      <c r="E61" s="71" t="n">
        <f aca="false">VLOOKUP((1000000*$E$12)+(100*$G$12)+$A61,data!$A$2:$Z$65536,11,FALSE())</f>
        <v>13.7551127393623</v>
      </c>
      <c r="F61" s="71" t="n">
        <f aca="false">VLOOKUP((1000000*$E$12)+(100*$G$12)+$A61,data!$A$2:$Z$65536,12,FALSE())</f>
        <v>14.361882968041</v>
      </c>
      <c r="G61" s="72" t="n">
        <f aca="false">VLOOKUP((1000000*$E$12)+(100*$G$12)+$A61,data!$A$2:$Z$65536,9,FALSE())</f>
        <v>15.0251570755109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18.2557470401326</v>
      </c>
      <c r="E62" s="77" t="n">
        <f aca="false">VLOOKUP((1000000*$E$12)+(100*$G$12)+$A62,data!$A$2:$Z$65536,11,FALSE())</f>
        <v>15.5094290264277</v>
      </c>
      <c r="F62" s="77" t="n">
        <f aca="false">VLOOKUP((1000000*$E$12)+(100*$G$12)+$A62,data!$A$2:$Z$65536,12,FALSE())</f>
        <v>15.7392105425894</v>
      </c>
      <c r="G62" s="78" t="n">
        <f aca="false">VLOOKUP((1000000*$E$12)+(100*$G$12)+$A62,data!$A$2:$Z$65536,9,FALSE())</f>
        <v>15.9739109526302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18.459738545439</v>
      </c>
      <c r="E64" s="56" t="n">
        <f aca="false">VLOOKUP((1000000*$E$12)+(100*$G$12)+$A64,data!$A$2:$Z$65536,11,FALSE())</f>
        <v>16.7724819698229</v>
      </c>
      <c r="F64" s="56" t="n">
        <f aca="false">VLOOKUP((1000000*$E$12)+(100*$G$12)+$A64,data!$A$2:$Z$65536,12,FALSE())</f>
        <v>17.6525839304916</v>
      </c>
      <c r="G64" s="57" t="n">
        <f aca="false">VLOOKUP((1000000*$E$12)+(100*$G$12)+$A64,data!$A$2:$Z$65536,9,FALSE())</f>
        <v>17.6433385221679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17.4020625672951</v>
      </c>
      <c r="E65" s="71" t="n">
        <f aca="false">VLOOKUP((1000000*$E$12)+(100*$G$12)+$A65,data!$A$2:$Z$65536,11,FALSE())</f>
        <v>15.759694745004</v>
      </c>
      <c r="F65" s="71" t="n">
        <f aca="false">VLOOKUP((1000000*$E$12)+(100*$G$12)+$A65,data!$A$2:$Z$65536,12,FALSE())</f>
        <v>16.8296801234782</v>
      </c>
      <c r="G65" s="72" t="n">
        <f aca="false">VLOOKUP((1000000*$E$12)+(100*$G$12)+$A65,data!$A$2:$Z$65536,9,FALSE())</f>
        <v>17.0930657038429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19.5481766309936</v>
      </c>
      <c r="E66" s="77" t="n">
        <f aca="false">VLOOKUP((1000000*$E$12)+(100*$G$12)+$A66,data!$A$2:$Z$65536,11,FALSE())</f>
        <v>17.8163628326258</v>
      </c>
      <c r="F66" s="77" t="n">
        <f aca="false">VLOOKUP((1000000*$E$12)+(100*$G$12)+$A66,data!$A$2:$Z$65536,12,FALSE())</f>
        <v>18.4948534405263</v>
      </c>
      <c r="G66" s="78" t="n">
        <f aca="false">VLOOKUP((1000000*$E$12)+(100*$G$12)+$A66,data!$A$2:$Z$65536,9,FALSE())</f>
        <v>18.2022074405218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7.07787010566437</v>
      </c>
      <c r="E68" s="56" t="n">
        <f aca="false">VLOOKUP((1000000*$E$12)+(100*$G$12)+$A68,data!$A$2:$Z$65536,11,FALSE())</f>
        <v>6.4258259467347</v>
      </c>
      <c r="F68" s="56" t="n">
        <f aca="false">VLOOKUP((1000000*$E$12)+(100*$G$12)+$A68,data!$A$2:$Z$65536,12,FALSE())</f>
        <v>6.96638148677235</v>
      </c>
      <c r="G68" s="57" t="n">
        <f aca="false">VLOOKUP((1000000*$E$12)+(100*$G$12)+$A68,data!$A$2:$Z$65536,9,FALSE())</f>
        <v>6.85067813306554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6.6462512120697</v>
      </c>
      <c r="E69" s="71" t="n">
        <f aca="false">VLOOKUP((1000000*$E$12)+(100*$G$12)+$A69,data!$A$2:$Z$65536,11,FALSE())</f>
        <v>6.01598693336802</v>
      </c>
      <c r="F69" s="71" t="n">
        <f aca="false">VLOOKUP((1000000*$E$12)+(100*$G$12)+$A69,data!$A$2:$Z$65536,12,FALSE())</f>
        <v>6.62867753433178</v>
      </c>
      <c r="G69" s="72" t="n">
        <f aca="false">VLOOKUP((1000000*$E$12)+(100*$G$12)+$A69,data!$A$2:$Z$65536,9,FALSE())</f>
        <v>6.62603322029667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7.52287570345039</v>
      </c>
      <c r="E70" s="77" t="n">
        <f aca="false">VLOOKUP((1000000*$E$12)+(100*$G$12)+$A70,data!$A$2:$Z$65536,11,FALSE())</f>
        <v>6.84897884663365</v>
      </c>
      <c r="F70" s="77" t="n">
        <f aca="false">VLOOKUP((1000000*$E$12)+(100*$G$12)+$A70,data!$A$2:$Z$65536,12,FALSE())</f>
        <v>7.31235780941209</v>
      </c>
      <c r="G70" s="78" t="n">
        <f aca="false">VLOOKUP((1000000*$E$12)+(100*$G$12)+$A70,data!$A$2:$Z$65536,9,FALSE())</f>
        <v>7.07901575883632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104.617028449818</v>
      </c>
      <c r="E72" s="56" t="n">
        <f aca="false">VLOOKUP((1000000*$E$12)+(100*$G$12)+$A72,data!$A$2:$Z$65536,11,FALSE())</f>
        <v>94.5185861953779</v>
      </c>
      <c r="F72" s="56" t="n">
        <f aca="false">VLOOKUP((1000000*$E$12)+(100*$G$12)+$A72,data!$A$2:$Z$65536,12,FALSE())</f>
        <v>100.548405622879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98.7664375041287</v>
      </c>
      <c r="E73" s="71" t="n">
        <f aca="false">VLOOKUP((1000000*$E$12)+(100*$G$12)+$A73,data!$A$2:$Z$65536,11,FALSE())</f>
        <v>88.972442190091</v>
      </c>
      <c r="F73" s="71" t="n">
        <f aca="false">VLOOKUP((1000000*$E$12)+(100*$G$12)+$A73,data!$A$2:$Z$65536,12,FALSE())</f>
        <v>96.0231190731158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10.72369004079</v>
      </c>
      <c r="E74" s="77" t="n">
        <f aca="false">VLOOKUP((1000000*$E$12)+(100*$G$12)+$A74,data!$A$2:$Z$65536,11,FALSE())</f>
        <v>100.319917662785</v>
      </c>
      <c r="F74" s="77" t="n">
        <f aca="false">VLOOKUP((1000000*$E$12)+(100*$G$12)+$A74,data!$A$2:$Z$65536,12,FALSE())</f>
        <v>105.231889955587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17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0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0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1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0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1</v>
      </c>
      <c r="J23" s="30" t="n">
        <f aca="false">VLOOKUP((1000000*$H$12)+(100*$R$12)+$A23,data!$A$2:$Z$65536,19,FALSE())</f>
        <v>1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0</v>
      </c>
      <c r="M23" s="30" t="n">
        <f aca="false">VLOOKUP((1000000*$H$12)+(100*$R$12)+$A23,data!$A$2:$Z$65536,22,FALSE())</f>
        <v>0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2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0</v>
      </c>
      <c r="E24" s="30" t="n">
        <f aca="false">VLOOKUP((1000000*$H$12)+(100*$R$12)+$A24,data!$A$2:$Z$65536,14,FALSE())</f>
        <v>1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0</v>
      </c>
      <c r="I24" s="30" t="n">
        <f aca="false">VLOOKUP((1000000*$H$12)+(100*$R$12)+$A24,data!$A$2:$Z$65536,18,FALSE())</f>
        <v>0</v>
      </c>
      <c r="J24" s="30" t="n">
        <f aca="false">VLOOKUP((1000000*$H$12)+(100*$R$12)+$A24,data!$A$2:$Z$65536,19,FALSE())</f>
        <v>1</v>
      </c>
      <c r="K24" s="30" t="n">
        <f aca="false">VLOOKUP((1000000*$H$12)+(100*$R$12)+$A24,data!$A$2:$Z$65536,20,FALSE())</f>
        <v>0</v>
      </c>
      <c r="L24" s="30" t="n">
        <f aca="false">VLOOKUP((1000000*$H$12)+(100*$R$12)+$A24,data!$A$2:$Z$65536,21,FALSE())</f>
        <v>0</v>
      </c>
      <c r="M24" s="30" t="n">
        <f aca="false">VLOOKUP((1000000*$H$12)+(100*$R$12)+$A24,data!$A$2:$Z$65536,22,FALSE())</f>
        <v>2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0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4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4</v>
      </c>
      <c r="E25" s="30" t="n">
        <f aca="false">VLOOKUP((1000000*$H$12)+(100*$R$12)+$A25,data!$A$2:$Z$65536,14,FALSE())</f>
        <v>2</v>
      </c>
      <c r="F25" s="30" t="n">
        <f aca="false">VLOOKUP((1000000*$H$12)+(100*$R$12)+$A25,data!$A$2:$Z$65536,15,FALSE())</f>
        <v>0</v>
      </c>
      <c r="G25" s="30" t="n">
        <f aca="false">VLOOKUP((1000000*$H$12)+(100*$R$12)+$A25,data!$A$2:$Z$65536,16,FALSE())</f>
        <v>2</v>
      </c>
      <c r="H25" s="30" t="n">
        <f aca="false">VLOOKUP((1000000*$H$12)+(100*$R$12)+$A25,data!$A$2:$Z$65536,17,FALSE())</f>
        <v>5</v>
      </c>
      <c r="I25" s="30" t="n">
        <f aca="false">VLOOKUP((1000000*$H$12)+(100*$R$12)+$A25,data!$A$2:$Z$65536,18,FALSE())</f>
        <v>5</v>
      </c>
      <c r="J25" s="30" t="n">
        <f aca="false">VLOOKUP((1000000*$H$12)+(100*$R$12)+$A25,data!$A$2:$Z$65536,19,FALSE())</f>
        <v>6</v>
      </c>
      <c r="K25" s="30" t="n">
        <f aca="false">VLOOKUP((1000000*$H$12)+(100*$R$12)+$A25,data!$A$2:$Z$65536,20,FALSE())</f>
        <v>0</v>
      </c>
      <c r="L25" s="30" t="n">
        <f aca="false">VLOOKUP((1000000*$H$12)+(100*$R$12)+$A25,data!$A$2:$Z$65536,21,FALSE())</f>
        <v>4</v>
      </c>
      <c r="M25" s="30" t="n">
        <f aca="false">VLOOKUP((1000000*$H$12)+(100*$R$12)+$A25,data!$A$2:$Z$65536,22,FALSE())</f>
        <v>3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2</v>
      </c>
      <c r="Q25" s="30" t="n">
        <f aca="false">VLOOKUP((1000000*$H$12)+(100*$R$12)+$A25,data!$A$2:$Z$65536,26,FALSE())</f>
        <v>1</v>
      </c>
      <c r="R25" s="31" t="n">
        <f aca="false">VLOOKUP((1000000*$H$12)+(100*$R$12)+$A25,data!$A$2:$Z$65536,9,FALSE())</f>
        <v>34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2</v>
      </c>
      <c r="E26" s="30" t="n">
        <f aca="false">VLOOKUP((1000000*$H$12)+(100*$R$12)+$A26,data!$A$2:$Z$65536,14,FALSE())</f>
        <v>2</v>
      </c>
      <c r="F26" s="30" t="n">
        <f aca="false">VLOOKUP((1000000*$H$12)+(100*$R$12)+$A26,data!$A$2:$Z$65536,15,FALSE())</f>
        <v>5</v>
      </c>
      <c r="G26" s="30" t="n">
        <f aca="false">VLOOKUP((1000000*$H$12)+(100*$R$12)+$A26,data!$A$2:$Z$65536,16,FALSE())</f>
        <v>4</v>
      </c>
      <c r="H26" s="30" t="n">
        <f aca="false">VLOOKUP((1000000*$H$12)+(100*$R$12)+$A26,data!$A$2:$Z$65536,17,FALSE())</f>
        <v>7</v>
      </c>
      <c r="I26" s="30" t="n">
        <f aca="false">VLOOKUP((1000000*$H$12)+(100*$R$12)+$A26,data!$A$2:$Z$65536,18,FALSE())</f>
        <v>10</v>
      </c>
      <c r="J26" s="30" t="n">
        <f aca="false">VLOOKUP((1000000*$H$12)+(100*$R$12)+$A26,data!$A$2:$Z$65536,19,FALSE())</f>
        <v>17</v>
      </c>
      <c r="K26" s="30" t="n">
        <f aca="false">VLOOKUP((1000000*$H$12)+(100*$R$12)+$A26,data!$A$2:$Z$65536,20,FALSE())</f>
        <v>3</v>
      </c>
      <c r="L26" s="30" t="n">
        <f aca="false">VLOOKUP((1000000*$H$12)+(100*$R$12)+$A26,data!$A$2:$Z$65536,21,FALSE())</f>
        <v>5</v>
      </c>
      <c r="M26" s="30" t="n">
        <f aca="false">VLOOKUP((1000000*$H$12)+(100*$R$12)+$A26,data!$A$2:$Z$65536,22,FALSE())</f>
        <v>13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4</v>
      </c>
      <c r="Q26" s="30" t="n">
        <f aca="false">VLOOKUP((1000000*$H$12)+(100*$R$12)+$A26,data!$A$2:$Z$65536,26,FALSE())</f>
        <v>2</v>
      </c>
      <c r="R26" s="31" t="n">
        <f aca="false">VLOOKUP((1000000*$H$12)+(100*$R$12)+$A26,data!$A$2:$Z$65536,9,FALSE())</f>
        <v>74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14</v>
      </c>
      <c r="E27" s="30" t="n">
        <f aca="false">VLOOKUP((1000000*$H$12)+(100*$R$12)+$A27,data!$A$2:$Z$65536,14,FALSE())</f>
        <v>2</v>
      </c>
      <c r="F27" s="30" t="n">
        <f aca="false">VLOOKUP((1000000*$H$12)+(100*$R$12)+$A27,data!$A$2:$Z$65536,15,FALSE())</f>
        <v>9</v>
      </c>
      <c r="G27" s="30" t="n">
        <f aca="false">VLOOKUP((1000000*$H$12)+(100*$R$12)+$A27,data!$A$2:$Z$65536,16,FALSE())</f>
        <v>10</v>
      </c>
      <c r="H27" s="30" t="n">
        <f aca="false">VLOOKUP((1000000*$H$12)+(100*$R$12)+$A27,data!$A$2:$Z$65536,17,FALSE())</f>
        <v>15</v>
      </c>
      <c r="I27" s="30" t="n">
        <f aca="false">VLOOKUP((1000000*$H$12)+(100*$R$12)+$A27,data!$A$2:$Z$65536,18,FALSE())</f>
        <v>13</v>
      </c>
      <c r="J27" s="30" t="n">
        <f aca="false">VLOOKUP((1000000*$H$12)+(100*$R$12)+$A27,data!$A$2:$Z$65536,19,FALSE())</f>
        <v>34</v>
      </c>
      <c r="K27" s="30" t="n">
        <f aca="false">VLOOKUP((1000000*$H$12)+(100*$R$12)+$A27,data!$A$2:$Z$65536,20,FALSE())</f>
        <v>17</v>
      </c>
      <c r="L27" s="30" t="n">
        <f aca="false">VLOOKUP((1000000*$H$12)+(100*$R$12)+$A27,data!$A$2:$Z$65536,21,FALSE())</f>
        <v>22</v>
      </c>
      <c r="M27" s="30" t="n">
        <f aca="false">VLOOKUP((1000000*$H$12)+(100*$R$12)+$A27,data!$A$2:$Z$65536,22,FALSE())</f>
        <v>19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2</v>
      </c>
      <c r="P27" s="30" t="n">
        <f aca="false">VLOOKUP((1000000*$H$12)+(100*$R$12)+$A27,data!$A$2:$Z$65536,25,FALSE())</f>
        <v>11</v>
      </c>
      <c r="Q27" s="30" t="n">
        <f aca="false">VLOOKUP((1000000*$H$12)+(100*$R$12)+$A27,data!$A$2:$Z$65536,26,FALSE())</f>
        <v>2</v>
      </c>
      <c r="R27" s="31" t="n">
        <f aca="false">VLOOKUP((1000000*$H$12)+(100*$R$12)+$A27,data!$A$2:$Z$65536,9,FALSE())</f>
        <v>170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21</v>
      </c>
      <c r="E28" s="30" t="n">
        <f aca="false">VLOOKUP((1000000*$H$12)+(100*$R$12)+$A28,data!$A$2:$Z$65536,14,FALSE())</f>
        <v>4</v>
      </c>
      <c r="F28" s="30" t="n">
        <f aca="false">VLOOKUP((1000000*$H$12)+(100*$R$12)+$A28,data!$A$2:$Z$65536,15,FALSE())</f>
        <v>5</v>
      </c>
      <c r="G28" s="30" t="n">
        <f aca="false">VLOOKUP((1000000*$H$12)+(100*$R$12)+$A28,data!$A$2:$Z$65536,16,FALSE())</f>
        <v>12</v>
      </c>
      <c r="H28" s="30" t="n">
        <f aca="false">VLOOKUP((1000000*$H$12)+(100*$R$12)+$A28,data!$A$2:$Z$65536,17,FALSE())</f>
        <v>12</v>
      </c>
      <c r="I28" s="30" t="n">
        <f aca="false">VLOOKUP((1000000*$H$12)+(100*$R$12)+$A28,data!$A$2:$Z$65536,18,FALSE())</f>
        <v>36</v>
      </c>
      <c r="J28" s="30" t="n">
        <f aca="false">VLOOKUP((1000000*$H$12)+(100*$R$12)+$A28,data!$A$2:$Z$65536,19,FALSE())</f>
        <v>60</v>
      </c>
      <c r="K28" s="30" t="n">
        <f aca="false">VLOOKUP((1000000*$H$12)+(100*$R$12)+$A28,data!$A$2:$Z$65536,20,FALSE())</f>
        <v>16</v>
      </c>
      <c r="L28" s="30" t="n">
        <f aca="false">VLOOKUP((1000000*$H$12)+(100*$R$12)+$A28,data!$A$2:$Z$65536,21,FALSE())</f>
        <v>30</v>
      </c>
      <c r="M28" s="30" t="n">
        <f aca="false">VLOOKUP((1000000*$H$12)+(100*$R$12)+$A28,data!$A$2:$Z$65536,22,FALSE())</f>
        <v>32</v>
      </c>
      <c r="N28" s="30" t="n">
        <f aca="false">VLOOKUP((1000000*$H$12)+(100*$R$12)+$A28,data!$A$2:$Z$65536,23,FALSE())</f>
        <v>1</v>
      </c>
      <c r="O28" s="30" t="n">
        <f aca="false">VLOOKUP((1000000*$H$12)+(100*$R$12)+$A28,data!$A$2:$Z$65536,24,FALSE())</f>
        <v>1</v>
      </c>
      <c r="P28" s="30" t="n">
        <f aca="false">VLOOKUP((1000000*$H$12)+(100*$R$12)+$A28,data!$A$2:$Z$65536,25,FALSE())</f>
        <v>26</v>
      </c>
      <c r="Q28" s="30" t="n">
        <f aca="false">VLOOKUP((1000000*$H$12)+(100*$R$12)+$A28,data!$A$2:$Z$65536,26,FALSE())</f>
        <v>3</v>
      </c>
      <c r="R28" s="31" t="n">
        <f aca="false">VLOOKUP((1000000*$H$12)+(100*$R$12)+$A28,data!$A$2:$Z$65536,9,FALSE())</f>
        <v>259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31</v>
      </c>
      <c r="E29" s="30" t="n">
        <f aca="false">VLOOKUP((1000000*$H$12)+(100*$R$12)+$A29,data!$A$2:$Z$65536,14,FALSE())</f>
        <v>12</v>
      </c>
      <c r="F29" s="30" t="n">
        <f aca="false">VLOOKUP((1000000*$H$12)+(100*$R$12)+$A29,data!$A$2:$Z$65536,15,FALSE())</f>
        <v>13</v>
      </c>
      <c r="G29" s="30" t="n">
        <f aca="false">VLOOKUP((1000000*$H$12)+(100*$R$12)+$A29,data!$A$2:$Z$65536,16,FALSE())</f>
        <v>30</v>
      </c>
      <c r="H29" s="30" t="n">
        <f aca="false">VLOOKUP((1000000*$H$12)+(100*$R$12)+$A29,data!$A$2:$Z$65536,17,FALSE())</f>
        <v>26</v>
      </c>
      <c r="I29" s="30" t="n">
        <f aca="false">VLOOKUP((1000000*$H$12)+(100*$R$12)+$A29,data!$A$2:$Z$65536,18,FALSE())</f>
        <v>49</v>
      </c>
      <c r="J29" s="30" t="n">
        <f aca="false">VLOOKUP((1000000*$H$12)+(100*$R$12)+$A29,data!$A$2:$Z$65536,19,FALSE())</f>
        <v>99</v>
      </c>
      <c r="K29" s="30" t="n">
        <f aca="false">VLOOKUP((1000000*$H$12)+(100*$R$12)+$A29,data!$A$2:$Z$65536,20,FALSE())</f>
        <v>36</v>
      </c>
      <c r="L29" s="30" t="n">
        <f aca="false">VLOOKUP((1000000*$H$12)+(100*$R$12)+$A29,data!$A$2:$Z$65536,21,FALSE())</f>
        <v>59</v>
      </c>
      <c r="M29" s="30" t="n">
        <f aca="false">VLOOKUP((1000000*$H$12)+(100*$R$12)+$A29,data!$A$2:$Z$65536,22,FALSE())</f>
        <v>70</v>
      </c>
      <c r="N29" s="30" t="n">
        <f aca="false">VLOOKUP((1000000*$H$12)+(100*$R$12)+$A29,data!$A$2:$Z$65536,23,FALSE())</f>
        <v>2</v>
      </c>
      <c r="O29" s="30" t="n">
        <f aca="false">VLOOKUP((1000000*$H$12)+(100*$R$12)+$A29,data!$A$2:$Z$65536,24,FALSE())</f>
        <v>2</v>
      </c>
      <c r="P29" s="30" t="n">
        <f aca="false">VLOOKUP((1000000*$H$12)+(100*$R$12)+$A29,data!$A$2:$Z$65536,25,FALSE())</f>
        <v>34</v>
      </c>
      <c r="Q29" s="30" t="n">
        <f aca="false">VLOOKUP((1000000*$H$12)+(100*$R$12)+$A29,data!$A$2:$Z$65536,26,FALSE())</f>
        <v>3</v>
      </c>
      <c r="R29" s="31" t="n">
        <f aca="false">VLOOKUP((1000000*$H$12)+(100*$R$12)+$A29,data!$A$2:$Z$65536,9,FALSE())</f>
        <v>466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50</v>
      </c>
      <c r="E30" s="30" t="n">
        <f aca="false">VLOOKUP((1000000*$H$12)+(100*$R$12)+$A30,data!$A$2:$Z$65536,14,FALSE())</f>
        <v>12</v>
      </c>
      <c r="F30" s="30" t="n">
        <f aca="false">VLOOKUP((1000000*$H$12)+(100*$R$12)+$A30,data!$A$2:$Z$65536,15,FALSE())</f>
        <v>12</v>
      </c>
      <c r="G30" s="30" t="n">
        <f aca="false">VLOOKUP((1000000*$H$12)+(100*$R$12)+$A30,data!$A$2:$Z$65536,16,FALSE())</f>
        <v>52</v>
      </c>
      <c r="H30" s="30" t="n">
        <f aca="false">VLOOKUP((1000000*$H$12)+(100*$R$12)+$A30,data!$A$2:$Z$65536,17,FALSE())</f>
        <v>32</v>
      </c>
      <c r="I30" s="30" t="n">
        <f aca="false">VLOOKUP((1000000*$H$12)+(100*$R$12)+$A30,data!$A$2:$Z$65536,18,FALSE())</f>
        <v>70</v>
      </c>
      <c r="J30" s="30" t="n">
        <f aca="false">VLOOKUP((1000000*$H$12)+(100*$R$12)+$A30,data!$A$2:$Z$65536,19,FALSE())</f>
        <v>113</v>
      </c>
      <c r="K30" s="30" t="n">
        <f aca="false">VLOOKUP((1000000*$H$12)+(100*$R$12)+$A30,data!$A$2:$Z$65536,20,FALSE())</f>
        <v>42</v>
      </c>
      <c r="L30" s="30" t="n">
        <f aca="false">VLOOKUP((1000000*$H$12)+(100*$R$12)+$A30,data!$A$2:$Z$65536,21,FALSE())</f>
        <v>69</v>
      </c>
      <c r="M30" s="30" t="n">
        <f aca="false">VLOOKUP((1000000*$H$12)+(100*$R$12)+$A30,data!$A$2:$Z$65536,22,FALSE())</f>
        <v>69</v>
      </c>
      <c r="N30" s="30" t="n">
        <f aca="false">VLOOKUP((1000000*$H$12)+(100*$R$12)+$A30,data!$A$2:$Z$65536,23,FALSE())</f>
        <v>3</v>
      </c>
      <c r="O30" s="30" t="n">
        <f aca="false">VLOOKUP((1000000*$H$12)+(100*$R$12)+$A30,data!$A$2:$Z$65536,24,FALSE())</f>
        <v>3</v>
      </c>
      <c r="P30" s="30" t="n">
        <f aca="false">VLOOKUP((1000000*$H$12)+(100*$R$12)+$A30,data!$A$2:$Z$65536,25,FALSE())</f>
        <v>38</v>
      </c>
      <c r="Q30" s="30" t="n">
        <f aca="false">VLOOKUP((1000000*$H$12)+(100*$R$12)+$A30,data!$A$2:$Z$65536,26,FALSE())</f>
        <v>10</v>
      </c>
      <c r="R30" s="31" t="n">
        <f aca="false">VLOOKUP((1000000*$H$12)+(100*$R$12)+$A30,data!$A$2:$Z$65536,9,FALSE())</f>
        <v>575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64</v>
      </c>
      <c r="E31" s="30" t="n">
        <f aca="false">VLOOKUP((1000000*$H$12)+(100*$R$12)+$A31,data!$A$2:$Z$65536,14,FALSE())</f>
        <v>19</v>
      </c>
      <c r="F31" s="30" t="n">
        <f aca="false">VLOOKUP((1000000*$H$12)+(100*$R$12)+$A31,data!$A$2:$Z$65536,15,FALSE())</f>
        <v>21</v>
      </c>
      <c r="G31" s="30" t="n">
        <f aca="false">VLOOKUP((1000000*$H$12)+(100*$R$12)+$A31,data!$A$2:$Z$65536,16,FALSE())</f>
        <v>55</v>
      </c>
      <c r="H31" s="30" t="n">
        <f aca="false">VLOOKUP((1000000*$H$12)+(100*$R$12)+$A31,data!$A$2:$Z$65536,17,FALSE())</f>
        <v>36</v>
      </c>
      <c r="I31" s="30" t="n">
        <f aca="false">VLOOKUP((1000000*$H$12)+(100*$R$12)+$A31,data!$A$2:$Z$65536,18,FALSE())</f>
        <v>65</v>
      </c>
      <c r="J31" s="30" t="n">
        <f aca="false">VLOOKUP((1000000*$H$12)+(100*$R$12)+$A31,data!$A$2:$Z$65536,19,FALSE())</f>
        <v>139</v>
      </c>
      <c r="K31" s="30" t="n">
        <f aca="false">VLOOKUP((1000000*$H$12)+(100*$R$12)+$A31,data!$A$2:$Z$65536,20,FALSE())</f>
        <v>38</v>
      </c>
      <c r="L31" s="30" t="n">
        <f aca="false">VLOOKUP((1000000*$H$12)+(100*$R$12)+$A31,data!$A$2:$Z$65536,21,FALSE())</f>
        <v>66</v>
      </c>
      <c r="M31" s="30" t="n">
        <f aca="false">VLOOKUP((1000000*$H$12)+(100*$R$12)+$A31,data!$A$2:$Z$65536,22,FALSE())</f>
        <v>76</v>
      </c>
      <c r="N31" s="30" t="n">
        <f aca="false">VLOOKUP((1000000*$H$12)+(100*$R$12)+$A31,data!$A$2:$Z$65536,23,FALSE())</f>
        <v>3</v>
      </c>
      <c r="O31" s="30" t="n">
        <f aca="false">VLOOKUP((1000000*$H$12)+(100*$R$12)+$A31,data!$A$2:$Z$65536,24,FALSE())</f>
        <v>1</v>
      </c>
      <c r="P31" s="30" t="n">
        <f aca="false">VLOOKUP((1000000*$H$12)+(100*$R$12)+$A31,data!$A$2:$Z$65536,25,FALSE())</f>
        <v>46</v>
      </c>
      <c r="Q31" s="30" t="n">
        <f aca="false">VLOOKUP((1000000*$H$12)+(100*$R$12)+$A31,data!$A$2:$Z$65536,26,FALSE())</f>
        <v>8</v>
      </c>
      <c r="R31" s="31" t="n">
        <f aca="false">VLOOKUP((1000000*$H$12)+(100*$R$12)+$A31,data!$A$2:$Z$65536,9,FALSE())</f>
        <v>637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50</v>
      </c>
      <c r="E32" s="30" t="n">
        <f aca="false">VLOOKUP((1000000*$H$12)+(100*$R$12)+$A32,data!$A$2:$Z$65536,14,FALSE())</f>
        <v>18</v>
      </c>
      <c r="F32" s="30" t="n">
        <f aca="false">VLOOKUP((1000000*$H$12)+(100*$R$12)+$A32,data!$A$2:$Z$65536,15,FALSE())</f>
        <v>25</v>
      </c>
      <c r="G32" s="30" t="n">
        <f aca="false">VLOOKUP((1000000*$H$12)+(100*$R$12)+$A32,data!$A$2:$Z$65536,16,FALSE())</f>
        <v>40</v>
      </c>
      <c r="H32" s="30" t="n">
        <f aca="false">VLOOKUP((1000000*$H$12)+(100*$R$12)+$A32,data!$A$2:$Z$65536,17,FALSE())</f>
        <v>38</v>
      </c>
      <c r="I32" s="30" t="n">
        <f aca="false">VLOOKUP((1000000*$H$12)+(100*$R$12)+$A32,data!$A$2:$Z$65536,18,FALSE())</f>
        <v>82</v>
      </c>
      <c r="J32" s="30" t="n">
        <f aca="false">VLOOKUP((1000000*$H$12)+(100*$R$12)+$A32,data!$A$2:$Z$65536,19,FALSE())</f>
        <v>140</v>
      </c>
      <c r="K32" s="30" t="n">
        <f aca="false">VLOOKUP((1000000*$H$12)+(100*$R$12)+$A32,data!$A$2:$Z$65536,20,FALSE())</f>
        <v>52</v>
      </c>
      <c r="L32" s="30" t="n">
        <f aca="false">VLOOKUP((1000000*$H$12)+(100*$R$12)+$A32,data!$A$2:$Z$65536,21,FALSE())</f>
        <v>72</v>
      </c>
      <c r="M32" s="30" t="n">
        <f aca="false">VLOOKUP((1000000*$H$12)+(100*$R$12)+$A32,data!$A$2:$Z$65536,22,FALSE())</f>
        <v>97</v>
      </c>
      <c r="N32" s="30" t="n">
        <f aca="false">VLOOKUP((1000000*$H$12)+(100*$R$12)+$A32,data!$A$2:$Z$65536,23,FALSE())</f>
        <v>6</v>
      </c>
      <c r="O32" s="30" t="n">
        <f aca="false">VLOOKUP((1000000*$H$12)+(100*$R$12)+$A32,data!$A$2:$Z$65536,24,FALSE())</f>
        <v>4</v>
      </c>
      <c r="P32" s="30" t="n">
        <f aca="false">VLOOKUP((1000000*$H$12)+(100*$R$12)+$A32,data!$A$2:$Z$65536,25,FALSE())</f>
        <v>64</v>
      </c>
      <c r="Q32" s="30" t="n">
        <f aca="false">VLOOKUP((1000000*$H$12)+(100*$R$12)+$A32,data!$A$2:$Z$65536,26,FALSE())</f>
        <v>5</v>
      </c>
      <c r="R32" s="31" t="n">
        <f aca="false">VLOOKUP((1000000*$H$12)+(100*$R$12)+$A32,data!$A$2:$Z$65536,9,FALSE())</f>
        <v>693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49</v>
      </c>
      <c r="E33" s="30" t="n">
        <f aca="false">VLOOKUP((1000000*$H$12)+(100*$R$12)+$A33,data!$A$2:$Z$65536,14,FALSE())</f>
        <v>12</v>
      </c>
      <c r="F33" s="30" t="n">
        <f aca="false">VLOOKUP((1000000*$H$12)+(100*$R$12)+$A33,data!$A$2:$Z$65536,15,FALSE())</f>
        <v>21</v>
      </c>
      <c r="G33" s="30" t="n">
        <f aca="false">VLOOKUP((1000000*$H$12)+(100*$R$12)+$A33,data!$A$2:$Z$65536,16,FALSE())</f>
        <v>42</v>
      </c>
      <c r="H33" s="30" t="n">
        <f aca="false">VLOOKUP((1000000*$H$12)+(100*$R$12)+$A33,data!$A$2:$Z$65536,17,FALSE())</f>
        <v>37</v>
      </c>
      <c r="I33" s="30" t="n">
        <f aca="false">VLOOKUP((1000000*$H$12)+(100*$R$12)+$A33,data!$A$2:$Z$65536,18,FALSE())</f>
        <v>59</v>
      </c>
      <c r="J33" s="30" t="n">
        <f aca="false">VLOOKUP((1000000*$H$12)+(100*$R$12)+$A33,data!$A$2:$Z$65536,19,FALSE())</f>
        <v>106</v>
      </c>
      <c r="K33" s="30" t="n">
        <f aca="false">VLOOKUP((1000000*$H$12)+(100*$R$12)+$A33,data!$A$2:$Z$65536,20,FALSE())</f>
        <v>48</v>
      </c>
      <c r="L33" s="30" t="n">
        <f aca="false">VLOOKUP((1000000*$H$12)+(100*$R$12)+$A33,data!$A$2:$Z$65536,21,FALSE())</f>
        <v>62</v>
      </c>
      <c r="M33" s="30" t="n">
        <f aca="false">VLOOKUP((1000000*$H$12)+(100*$R$12)+$A33,data!$A$2:$Z$65536,22,FALSE())</f>
        <v>71</v>
      </c>
      <c r="N33" s="30" t="n">
        <f aca="false">VLOOKUP((1000000*$H$12)+(100*$R$12)+$A33,data!$A$2:$Z$65536,23,FALSE())</f>
        <v>3</v>
      </c>
      <c r="O33" s="30" t="n">
        <f aca="false">VLOOKUP((1000000*$H$12)+(100*$R$12)+$A33,data!$A$2:$Z$65536,24,FALSE())</f>
        <v>2</v>
      </c>
      <c r="P33" s="30" t="n">
        <f aca="false">VLOOKUP((1000000*$H$12)+(100*$R$12)+$A33,data!$A$2:$Z$65536,25,FALSE())</f>
        <v>56</v>
      </c>
      <c r="Q33" s="30" t="n">
        <f aca="false">VLOOKUP((1000000*$H$12)+(100*$R$12)+$A33,data!$A$2:$Z$65536,26,FALSE())</f>
        <v>6</v>
      </c>
      <c r="R33" s="31" t="n">
        <f aca="false">VLOOKUP((1000000*$H$12)+(100*$R$12)+$A33,data!$A$2:$Z$65536,9,FALSE())</f>
        <v>574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25</v>
      </c>
      <c r="E34" s="30" t="n">
        <f aca="false">VLOOKUP((1000000*$H$12)+(100*$R$12)+$A34,data!$A$2:$Z$65536,14,FALSE())</f>
        <v>19</v>
      </c>
      <c r="F34" s="30" t="n">
        <f aca="false">VLOOKUP((1000000*$H$12)+(100*$R$12)+$A34,data!$A$2:$Z$65536,15,FALSE())</f>
        <v>16</v>
      </c>
      <c r="G34" s="30" t="n">
        <f aca="false">VLOOKUP((1000000*$H$12)+(100*$R$12)+$A34,data!$A$2:$Z$65536,16,FALSE())</f>
        <v>35</v>
      </c>
      <c r="H34" s="30" t="n">
        <f aca="false">VLOOKUP((1000000*$H$12)+(100*$R$12)+$A34,data!$A$2:$Z$65536,17,FALSE())</f>
        <v>28</v>
      </c>
      <c r="I34" s="30" t="n">
        <f aca="false">VLOOKUP((1000000*$H$12)+(100*$R$12)+$A34,data!$A$2:$Z$65536,18,FALSE())</f>
        <v>50</v>
      </c>
      <c r="J34" s="30" t="n">
        <f aca="false">VLOOKUP((1000000*$H$12)+(100*$R$12)+$A34,data!$A$2:$Z$65536,19,FALSE())</f>
        <v>82</v>
      </c>
      <c r="K34" s="30" t="n">
        <f aca="false">VLOOKUP((1000000*$H$12)+(100*$R$12)+$A34,data!$A$2:$Z$65536,20,FALSE())</f>
        <v>29</v>
      </c>
      <c r="L34" s="30" t="n">
        <f aca="false">VLOOKUP((1000000*$H$12)+(100*$R$12)+$A34,data!$A$2:$Z$65536,21,FALSE())</f>
        <v>36</v>
      </c>
      <c r="M34" s="30" t="n">
        <f aca="false">VLOOKUP((1000000*$H$12)+(100*$R$12)+$A34,data!$A$2:$Z$65536,22,FALSE())</f>
        <v>49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3</v>
      </c>
      <c r="P34" s="30" t="n">
        <f aca="false">VLOOKUP((1000000*$H$12)+(100*$R$12)+$A34,data!$A$2:$Z$65536,25,FALSE())</f>
        <v>39</v>
      </c>
      <c r="Q34" s="30" t="n">
        <f aca="false">VLOOKUP((1000000*$H$12)+(100*$R$12)+$A34,data!$A$2:$Z$65536,26,FALSE())</f>
        <v>4</v>
      </c>
      <c r="R34" s="31" t="n">
        <f aca="false">VLOOKUP((1000000*$H$12)+(100*$R$12)+$A34,data!$A$2:$Z$65536,9,FALSE())</f>
        <v>415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11</v>
      </c>
      <c r="E35" s="36" t="n">
        <f aca="false">VLOOKUP((1000000*$H$12)+(100*$R$12)+$A35,data!$A$2:$Z$65536,14,FALSE())</f>
        <v>9</v>
      </c>
      <c r="F35" s="36" t="n">
        <f aca="false">VLOOKUP((1000000*$H$12)+(100*$R$12)+$A35,data!$A$2:$Z$65536,15,FALSE())</f>
        <v>6</v>
      </c>
      <c r="G35" s="36" t="n">
        <f aca="false">VLOOKUP((1000000*$H$12)+(100*$R$12)+$A35,data!$A$2:$Z$65536,16,FALSE())</f>
        <v>19</v>
      </c>
      <c r="H35" s="36" t="n">
        <f aca="false">VLOOKUP((1000000*$H$12)+(100*$R$12)+$A35,data!$A$2:$Z$65536,17,FALSE())</f>
        <v>11</v>
      </c>
      <c r="I35" s="36" t="n">
        <f aca="false">VLOOKUP((1000000*$H$12)+(100*$R$12)+$A35,data!$A$2:$Z$65536,18,FALSE())</f>
        <v>16</v>
      </c>
      <c r="J35" s="36" t="n">
        <f aca="false">VLOOKUP((1000000*$H$12)+(100*$R$12)+$A35,data!$A$2:$Z$65536,19,FALSE())</f>
        <v>42</v>
      </c>
      <c r="K35" s="36" t="n">
        <f aca="false">VLOOKUP((1000000*$H$12)+(100*$R$12)+$A35,data!$A$2:$Z$65536,20,FALSE())</f>
        <v>18</v>
      </c>
      <c r="L35" s="36" t="n">
        <f aca="false">VLOOKUP((1000000*$H$12)+(100*$R$12)+$A35,data!$A$2:$Z$65536,21,FALSE())</f>
        <v>21</v>
      </c>
      <c r="M35" s="36" t="n">
        <f aca="false">VLOOKUP((1000000*$H$12)+(100*$R$12)+$A35,data!$A$2:$Z$65536,22,FALSE())</f>
        <v>36</v>
      </c>
      <c r="N35" s="36" t="n">
        <f aca="false">VLOOKUP((1000000*$H$12)+(100*$R$12)+$A35,data!$A$2:$Z$65536,23,FALSE())</f>
        <v>1</v>
      </c>
      <c r="O35" s="36" t="n">
        <f aca="false">VLOOKUP((1000000*$H$12)+(100*$R$12)+$A35,data!$A$2:$Z$65536,24,FALSE())</f>
        <v>2</v>
      </c>
      <c r="P35" s="36" t="n">
        <f aca="false">VLOOKUP((1000000*$H$12)+(100*$R$12)+$A35,data!$A$2:$Z$65536,25,FALSE())</f>
        <v>32</v>
      </c>
      <c r="Q35" s="36" t="n">
        <f aca="false">VLOOKUP((1000000*$H$12)+(100*$R$12)+$A35,data!$A$2:$Z$65536,26,FALSE())</f>
        <v>3</v>
      </c>
      <c r="R35" s="37" t="n">
        <f aca="false">VLOOKUP((1000000*$H$12)+(100*$R$12)+$A35,data!$A$2:$Z$65536,9,FALSE())</f>
        <v>227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321</v>
      </c>
      <c r="E36" s="42" t="n">
        <f aca="false">VLOOKUP((1000000*$H$12)+(100*$R$12)+$A36,data!$A$2:$Z$65536,14,FALSE())</f>
        <v>112</v>
      </c>
      <c r="F36" s="42" t="n">
        <f aca="false">VLOOKUP((1000000*$H$12)+(100*$R$12)+$A36,data!$A$2:$Z$65536,15,FALSE())</f>
        <v>133</v>
      </c>
      <c r="G36" s="42" t="n">
        <f aca="false">VLOOKUP((1000000*$H$12)+(100*$R$12)+$A36,data!$A$2:$Z$65536,16,FALSE())</f>
        <v>301</v>
      </c>
      <c r="H36" s="42" t="n">
        <f aca="false">VLOOKUP((1000000*$H$12)+(100*$R$12)+$A36,data!$A$2:$Z$65536,17,FALSE())</f>
        <v>247</v>
      </c>
      <c r="I36" s="42" t="n">
        <f aca="false">VLOOKUP((1000000*$H$12)+(100*$R$12)+$A36,data!$A$2:$Z$65536,18,FALSE())</f>
        <v>456</v>
      </c>
      <c r="J36" s="42" t="n">
        <f aca="false">VLOOKUP((1000000*$H$12)+(100*$R$12)+$A36,data!$A$2:$Z$65536,19,FALSE())</f>
        <v>840</v>
      </c>
      <c r="K36" s="42" t="n">
        <f aca="false">VLOOKUP((1000000*$H$12)+(100*$R$12)+$A36,data!$A$2:$Z$65536,20,FALSE())</f>
        <v>299</v>
      </c>
      <c r="L36" s="42" t="n">
        <f aca="false">VLOOKUP((1000000*$H$12)+(100*$R$12)+$A36,data!$A$2:$Z$65536,21,FALSE())</f>
        <v>446</v>
      </c>
      <c r="M36" s="42" t="n">
        <f aca="false">VLOOKUP((1000000*$H$12)+(100*$R$12)+$A36,data!$A$2:$Z$65536,22,FALSE())</f>
        <v>537</v>
      </c>
      <c r="N36" s="42" t="n">
        <f aca="false">VLOOKUP((1000000*$H$12)+(100*$R$12)+$A36,data!$A$2:$Z$65536,23,FALSE())</f>
        <v>19</v>
      </c>
      <c r="O36" s="42" t="n">
        <f aca="false">VLOOKUP((1000000*$H$12)+(100*$R$12)+$A36,data!$A$2:$Z$65536,24,FALSE())</f>
        <v>20</v>
      </c>
      <c r="P36" s="42" t="n">
        <f aca="false">VLOOKUP((1000000*$H$12)+(100*$R$12)+$A36,data!$A$2:$Z$65536,25,FALSE())</f>
        <v>353</v>
      </c>
      <c r="Q36" s="42" t="n">
        <f aca="false">VLOOKUP((1000000*$H$12)+(100*$R$12)+$A36,data!$A$2:$Z$65536,26,FALSE())</f>
        <v>47</v>
      </c>
      <c r="R36" s="43" t="n">
        <f aca="false">VLOOKUP((1000000*$H$12)+(100*$R$12)+$A36,data!$A$2:$Z$65536,9,FALSE())</f>
        <v>4131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.758012188835997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056586690810321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0.508411671098322</v>
      </c>
      <c r="J46" s="56" t="n">
        <f aca="false">VLOOKUP((1000000*$H$12)+(100*$R$12)+$A46,data!$A$2:$Z$65536,19,FALSE())</f>
        <v>0.252553951837961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</v>
      </c>
      <c r="M46" s="56" t="n">
        <f aca="false">VLOOKUP((1000000*$H$12)+(100*$R$12)+$A46,data!$A$2:$Z$65536,22,FALSE())</f>
        <v>0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118412280774464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</v>
      </c>
      <c r="E47" s="56" t="n">
        <f aca="false">VLOOKUP((1000000*$H$12)+(100*$R$12)+$A47,data!$A$2:$Z$65536,14,FALSE())</f>
        <v>3.42688735821254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0</v>
      </c>
      <c r="I47" s="56" t="n">
        <f aca="false">VLOOKUP((1000000*$H$12)+(100*$R$12)+$A47,data!$A$2:$Z$65536,18,FALSE())</f>
        <v>0</v>
      </c>
      <c r="J47" s="56" t="n">
        <f aca="false">VLOOKUP((1000000*$H$12)+(100*$R$12)+$A47,data!$A$2:$Z$65536,19,FALSE())</f>
        <v>0.287374489191845</v>
      </c>
      <c r="K47" s="56" t="n">
        <f aca="false">VLOOKUP((1000000*$H$12)+(100*$R$12)+$A47,data!$A$2:$Z$65536,20,FALSE())</f>
        <v>0</v>
      </c>
      <c r="L47" s="56" t="n">
        <f aca="false">VLOOKUP((1000000*$H$12)+(100*$R$12)+$A47,data!$A$2:$Z$65536,21,FALSE())</f>
        <v>0</v>
      </c>
      <c r="M47" s="56" t="n">
        <f aca="false">VLOOKUP((1000000*$H$12)+(100*$R$12)+$A47,data!$A$2:$Z$65536,22,FALSE())</f>
        <v>0.695627978157282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24886548447266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3.11684263840729</v>
      </c>
      <c r="E48" s="56" t="n">
        <f aca="false">VLOOKUP((1000000*$H$12)+(100*$R$12)+$A48,data!$A$2:$Z$65536,14,FALSE())</f>
        <v>5.00675912481851</v>
      </c>
      <c r="F48" s="56" t="n">
        <f aca="false">VLOOKUP((1000000*$H$12)+(100*$R$12)+$A48,data!$A$2:$Z$65536,15,FALSE())</f>
        <v>0</v>
      </c>
      <c r="G48" s="56" t="n">
        <f aca="false">VLOOKUP((1000000*$H$12)+(100*$R$12)+$A48,data!$A$2:$Z$65536,16,FALSE())</f>
        <v>1.5533859931185</v>
      </c>
      <c r="H48" s="56" t="n">
        <f aca="false">VLOOKUP((1000000*$H$12)+(100*$R$12)+$A48,data!$A$2:$Z$65536,17,FALSE())</f>
        <v>4.46070122223214</v>
      </c>
      <c r="I48" s="56" t="n">
        <f aca="false">VLOOKUP((1000000*$H$12)+(100*$R$12)+$A48,data!$A$2:$Z$65536,18,FALSE())</f>
        <v>2.44319569997557</v>
      </c>
      <c r="J48" s="56" t="n">
        <f aca="false">VLOOKUP((1000000*$H$12)+(100*$R$12)+$A48,data!$A$2:$Z$65536,19,FALSE())</f>
        <v>1.5283586955968</v>
      </c>
      <c r="K48" s="56" t="n">
        <f aca="false">VLOOKUP((1000000*$H$12)+(100*$R$12)+$A48,data!$A$2:$Z$65536,20,FALSE())</f>
        <v>0</v>
      </c>
      <c r="L48" s="56" t="n">
        <f aca="false">VLOOKUP((1000000*$H$12)+(100*$R$12)+$A48,data!$A$2:$Z$65536,21,FALSE())</f>
        <v>1.65366472774477</v>
      </c>
      <c r="M48" s="56" t="n">
        <f aca="false">VLOOKUP((1000000*$H$12)+(100*$R$12)+$A48,data!$A$2:$Z$65536,22,FALSE())</f>
        <v>0.98760880156964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1.51197865086145</v>
      </c>
      <c r="Q48" s="56" t="n">
        <f aca="false">VLOOKUP((1000000*$H$12)+(100*$R$12)+$A48,data!$A$2:$Z$65536,26,FALSE())</f>
        <v>10.564124234101</v>
      </c>
      <c r="R48" s="57" t="n">
        <f aca="false">VLOOKUP((1000000*$H$12)+(100*$R$12)+$A48,data!$A$2:$Z$65536,9,FALSE())</f>
        <v>1.82391300149561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1.38534855369611</v>
      </c>
      <c r="E49" s="56" t="n">
        <f aca="false">VLOOKUP((1000000*$H$12)+(100*$R$12)+$A49,data!$A$2:$Z$65536,14,FALSE())</f>
        <v>4.34395430160075</v>
      </c>
      <c r="F49" s="56" t="n">
        <f aca="false">VLOOKUP((1000000*$H$12)+(100*$R$12)+$A49,data!$A$2:$Z$65536,15,FALSE())</f>
        <v>8.62529972916559</v>
      </c>
      <c r="G49" s="56" t="n">
        <f aca="false">VLOOKUP((1000000*$H$12)+(100*$R$12)+$A49,data!$A$2:$Z$65536,16,FALSE())</f>
        <v>2.86045280967977</v>
      </c>
      <c r="H49" s="56" t="n">
        <f aca="false">VLOOKUP((1000000*$H$12)+(100*$R$12)+$A49,data!$A$2:$Z$65536,17,FALSE())</f>
        <v>5.82779692625339</v>
      </c>
      <c r="I49" s="56" t="n">
        <f aca="false">VLOOKUP((1000000*$H$12)+(100*$R$12)+$A49,data!$A$2:$Z$65536,18,FALSE())</f>
        <v>4.65902896518308</v>
      </c>
      <c r="J49" s="56" t="n">
        <f aca="false">VLOOKUP((1000000*$H$12)+(100*$R$12)+$A49,data!$A$2:$Z$65536,19,FALSE())</f>
        <v>3.93523073183717</v>
      </c>
      <c r="K49" s="56" t="n">
        <f aca="false">VLOOKUP((1000000*$H$12)+(100*$R$12)+$A49,data!$A$2:$Z$65536,20,FALSE())</f>
        <v>2.41398178248415</v>
      </c>
      <c r="L49" s="56" t="n">
        <f aca="false">VLOOKUP((1000000*$H$12)+(100*$R$12)+$A49,data!$A$2:$Z$65536,21,FALSE())</f>
        <v>1.92294379619872</v>
      </c>
      <c r="M49" s="56" t="n">
        <f aca="false">VLOOKUP((1000000*$H$12)+(100*$R$12)+$A49,data!$A$2:$Z$65536,22,FALSE())</f>
        <v>4.18411388514286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2.65840787952095</v>
      </c>
      <c r="Q49" s="56" t="n">
        <f aca="false">VLOOKUP((1000000*$H$12)+(100*$R$12)+$A49,data!$A$2:$Z$65536,26,FALSE())</f>
        <v>19.2566917003659</v>
      </c>
      <c r="R49" s="57" t="n">
        <f aca="false">VLOOKUP((1000000*$H$12)+(100*$R$12)+$A49,data!$A$2:$Z$65536,9,FALSE())</f>
        <v>3.64828914959366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9.89679061218719</v>
      </c>
      <c r="E50" s="56" t="n">
        <f aca="false">VLOOKUP((1000000*$H$12)+(100*$R$12)+$A50,data!$A$2:$Z$65536,14,FALSE())</f>
        <v>4.4477060955812</v>
      </c>
      <c r="F50" s="56" t="n">
        <f aca="false">VLOOKUP((1000000*$H$12)+(100*$R$12)+$A50,data!$A$2:$Z$65536,15,FALSE())</f>
        <v>15.3993566491</v>
      </c>
      <c r="G50" s="56" t="n">
        <f aca="false">VLOOKUP((1000000*$H$12)+(100*$R$12)+$A50,data!$A$2:$Z$65536,16,FALSE())</f>
        <v>7.40762689264867</v>
      </c>
      <c r="H50" s="56" t="n">
        <f aca="false">VLOOKUP((1000000*$H$12)+(100*$R$12)+$A50,data!$A$2:$Z$65536,17,FALSE())</f>
        <v>13.4293081220456</v>
      </c>
      <c r="I50" s="56" t="n">
        <f aca="false">VLOOKUP((1000000*$H$12)+(100*$R$12)+$A50,data!$A$2:$Z$65536,18,FALSE())</f>
        <v>6.32511068943707</v>
      </c>
      <c r="J50" s="56" t="n">
        <f aca="false">VLOOKUP((1000000*$H$12)+(100*$R$12)+$A50,data!$A$2:$Z$65536,19,FALSE())</f>
        <v>8.12240948888544</v>
      </c>
      <c r="K50" s="56" t="n">
        <f aca="false">VLOOKUP((1000000*$H$12)+(100*$R$12)+$A50,data!$A$2:$Z$65536,20,FALSE())</f>
        <v>13.7269468040438</v>
      </c>
      <c r="L50" s="56" t="n">
        <f aca="false">VLOOKUP((1000000*$H$12)+(100*$R$12)+$A50,data!$A$2:$Z$65536,21,FALSE())</f>
        <v>8.85967879637236</v>
      </c>
      <c r="M50" s="56" t="n">
        <f aca="false">VLOOKUP((1000000*$H$12)+(100*$R$12)+$A50,data!$A$2:$Z$65536,22,FALSE())</f>
        <v>6.46502591114332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23.3863423760524</v>
      </c>
      <c r="P50" s="56" t="n">
        <f aca="false">VLOOKUP((1000000*$H$12)+(100*$R$12)+$A50,data!$A$2:$Z$65536,25,FALSE())</f>
        <v>7.36396743787489</v>
      </c>
      <c r="Q50" s="56" t="n">
        <f aca="false">VLOOKUP((1000000*$H$12)+(100*$R$12)+$A50,data!$A$2:$Z$65536,26,FALSE())</f>
        <v>19.2215281114849</v>
      </c>
      <c r="R50" s="57" t="n">
        <f aca="false">VLOOKUP((1000000*$H$12)+(100*$R$12)+$A50,data!$A$2:$Z$65536,9,FALSE())</f>
        <v>8.68060874556012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16.2060795950024</v>
      </c>
      <c r="E51" s="56" t="n">
        <f aca="false">VLOOKUP((1000000*$H$12)+(100*$R$12)+$A51,data!$A$2:$Z$65536,14,FALSE())</f>
        <v>9.5792322245372</v>
      </c>
      <c r="F51" s="56" t="n">
        <f aca="false">VLOOKUP((1000000*$H$12)+(100*$R$12)+$A51,data!$A$2:$Z$65536,15,FALSE())</f>
        <v>9.13976529082733</v>
      </c>
      <c r="G51" s="56" t="n">
        <f aca="false">VLOOKUP((1000000*$H$12)+(100*$R$12)+$A51,data!$A$2:$Z$65536,16,FALSE())</f>
        <v>9.91825703163097</v>
      </c>
      <c r="H51" s="56" t="n">
        <f aca="false">VLOOKUP((1000000*$H$12)+(100*$R$12)+$A51,data!$A$2:$Z$65536,17,FALSE())</f>
        <v>12.5074262843563</v>
      </c>
      <c r="I51" s="56" t="n">
        <f aca="false">VLOOKUP((1000000*$H$12)+(100*$R$12)+$A51,data!$A$2:$Z$65536,18,FALSE())</f>
        <v>19.2347764758684</v>
      </c>
      <c r="J51" s="56" t="n">
        <f aca="false">VLOOKUP((1000000*$H$12)+(100*$R$12)+$A51,data!$A$2:$Z$65536,19,FALSE())</f>
        <v>16.7426597389261</v>
      </c>
      <c r="K51" s="56" t="n">
        <f aca="false">VLOOKUP((1000000*$H$12)+(100*$R$12)+$A51,data!$A$2:$Z$65536,20,FALSE())</f>
        <v>13.7395665166764</v>
      </c>
      <c r="L51" s="56" t="n">
        <f aca="false">VLOOKUP((1000000*$H$12)+(100*$R$12)+$A51,data!$A$2:$Z$65536,21,FALSE())</f>
        <v>13.7543383475538</v>
      </c>
      <c r="M51" s="56" t="n">
        <f aca="false">VLOOKUP((1000000*$H$12)+(100*$R$12)+$A51,data!$A$2:$Z$65536,22,FALSE())</f>
        <v>12.7043615661302</v>
      </c>
      <c r="N51" s="56" t="n">
        <f aca="false">VLOOKUP((1000000*$H$12)+(100*$R$12)+$A51,data!$A$2:$Z$65536,23,FALSE())</f>
        <v>12.6968004062976</v>
      </c>
      <c r="O51" s="56" t="n">
        <f aca="false">VLOOKUP((1000000*$H$12)+(100*$R$12)+$A51,data!$A$2:$Z$65536,24,FALSE())</f>
        <v>12.5580811252041</v>
      </c>
      <c r="P51" s="56" t="n">
        <f aca="false">VLOOKUP((1000000*$H$12)+(100*$R$12)+$A51,data!$A$2:$Z$65536,25,FALSE())</f>
        <v>19.3432231761572</v>
      </c>
      <c r="Q51" s="56" t="n">
        <f aca="false">VLOOKUP((1000000*$H$12)+(100*$R$12)+$A51,data!$A$2:$Z$65536,26,FALSE())</f>
        <v>30.2663438256659</v>
      </c>
      <c r="R51" s="57" t="n">
        <f aca="false">VLOOKUP((1000000*$H$12)+(100*$R$12)+$A51,data!$A$2:$Z$65536,9,FALSE())</f>
        <v>14.9269644951487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24.6072758158106</v>
      </c>
      <c r="E52" s="56" t="n">
        <f aca="false">VLOOKUP((1000000*$H$12)+(100*$R$12)+$A52,data!$A$2:$Z$65536,14,FALSE())</f>
        <v>28.7825002398542</v>
      </c>
      <c r="F52" s="56" t="n">
        <f aca="false">VLOOKUP((1000000*$H$12)+(100*$R$12)+$A52,data!$A$2:$Z$65536,15,FALSE())</f>
        <v>23.4945420371575</v>
      </c>
      <c r="G52" s="56" t="n">
        <f aca="false">VLOOKUP((1000000*$H$12)+(100*$R$12)+$A52,data!$A$2:$Z$65536,16,FALSE())</f>
        <v>25.7435598194518</v>
      </c>
      <c r="H52" s="56" t="n">
        <f aca="false">VLOOKUP((1000000*$H$12)+(100*$R$12)+$A52,data!$A$2:$Z$65536,17,FALSE())</f>
        <v>28.2968557839862</v>
      </c>
      <c r="I52" s="56" t="n">
        <f aca="false">VLOOKUP((1000000*$H$12)+(100*$R$12)+$A52,data!$A$2:$Z$65536,18,FALSE())</f>
        <v>28.2986722724989</v>
      </c>
      <c r="J52" s="56" t="n">
        <f aca="false">VLOOKUP((1000000*$H$12)+(100*$R$12)+$A52,data!$A$2:$Z$65536,19,FALSE())</f>
        <v>32.0873293942625</v>
      </c>
      <c r="K52" s="56" t="n">
        <f aca="false">VLOOKUP((1000000*$H$12)+(100*$R$12)+$A52,data!$A$2:$Z$65536,20,FALSE())</f>
        <v>31.156692197845</v>
      </c>
      <c r="L52" s="56" t="n">
        <f aca="false">VLOOKUP((1000000*$H$12)+(100*$R$12)+$A52,data!$A$2:$Z$65536,21,FALSE())</f>
        <v>30.2049843343641</v>
      </c>
      <c r="M52" s="56" t="n">
        <f aca="false">VLOOKUP((1000000*$H$12)+(100*$R$12)+$A52,data!$A$2:$Z$65536,22,FALSE())</f>
        <v>30.5571440420117</v>
      </c>
      <c r="N52" s="56" t="n">
        <f aca="false">VLOOKUP((1000000*$H$12)+(100*$R$12)+$A52,data!$A$2:$Z$65536,23,FALSE())</f>
        <v>26.0790194288695</v>
      </c>
      <c r="O52" s="56" t="n">
        <f aca="false">VLOOKUP((1000000*$H$12)+(100*$R$12)+$A52,data!$A$2:$Z$65536,24,FALSE())</f>
        <v>26.3469898564089</v>
      </c>
      <c r="P52" s="56" t="n">
        <f aca="false">VLOOKUP((1000000*$H$12)+(100*$R$12)+$A52,data!$A$2:$Z$65536,25,FALSE())</f>
        <v>26.0392733511013</v>
      </c>
      <c r="Q52" s="56" t="n">
        <f aca="false">VLOOKUP((1000000*$H$12)+(100*$R$12)+$A52,data!$A$2:$Z$65536,26,FALSE())</f>
        <v>29.1007857212145</v>
      </c>
      <c r="R52" s="57" t="n">
        <f aca="false">VLOOKUP((1000000*$H$12)+(100*$R$12)+$A52,data!$A$2:$Z$65536,9,FALSE())</f>
        <v>28.9584347033904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41.6281606180949</v>
      </c>
      <c r="E53" s="56" t="n">
        <f aca="false">VLOOKUP((1000000*$H$12)+(100*$R$12)+$A53,data!$A$2:$Z$65536,14,FALSE())</f>
        <v>29.619390827862</v>
      </c>
      <c r="F53" s="56" t="n">
        <f aca="false">VLOOKUP((1000000*$H$12)+(100*$R$12)+$A53,data!$A$2:$Z$65536,15,FALSE())</f>
        <v>22.3035890191997</v>
      </c>
      <c r="G53" s="56" t="n">
        <f aca="false">VLOOKUP((1000000*$H$12)+(100*$R$12)+$A53,data!$A$2:$Z$65536,16,FALSE())</f>
        <v>46.7756298968238</v>
      </c>
      <c r="H53" s="56" t="n">
        <f aca="false">VLOOKUP((1000000*$H$12)+(100*$R$12)+$A53,data!$A$2:$Z$65536,17,FALSE())</f>
        <v>37.953814951431</v>
      </c>
      <c r="I53" s="56" t="n">
        <f aca="false">VLOOKUP((1000000*$H$12)+(100*$R$12)+$A53,data!$A$2:$Z$65536,18,FALSE())</f>
        <v>46.1397507135183</v>
      </c>
      <c r="J53" s="56" t="n">
        <f aca="false">VLOOKUP((1000000*$H$12)+(100*$R$12)+$A53,data!$A$2:$Z$65536,19,FALSE())</f>
        <v>41.4545027660792</v>
      </c>
      <c r="K53" s="56" t="n">
        <f aca="false">VLOOKUP((1000000*$H$12)+(100*$R$12)+$A53,data!$A$2:$Z$65536,20,FALSE())</f>
        <v>39.1590135658011</v>
      </c>
      <c r="L53" s="56" t="n">
        <f aca="false">VLOOKUP((1000000*$H$12)+(100*$R$12)+$A53,data!$A$2:$Z$65536,21,FALSE())</f>
        <v>39.680029443732</v>
      </c>
      <c r="M53" s="56" t="n">
        <f aca="false">VLOOKUP((1000000*$H$12)+(100*$R$12)+$A53,data!$A$2:$Z$65536,22,FALSE())</f>
        <v>33.7253291885393</v>
      </c>
      <c r="N53" s="56" t="n">
        <f aca="false">VLOOKUP((1000000*$H$12)+(100*$R$12)+$A53,data!$A$2:$Z$65536,23,FALSE())</f>
        <v>41.6261967531567</v>
      </c>
      <c r="O53" s="56" t="n">
        <f aca="false">VLOOKUP((1000000*$H$12)+(100*$R$12)+$A53,data!$A$2:$Z$65536,24,FALSE())</f>
        <v>44.9707690001499</v>
      </c>
      <c r="P53" s="56" t="n">
        <f aca="false">VLOOKUP((1000000*$H$12)+(100*$R$12)+$A53,data!$A$2:$Z$65536,25,FALSE())</f>
        <v>30.9625271940617</v>
      </c>
      <c r="Q53" s="56" t="n">
        <f aca="false">VLOOKUP((1000000*$H$12)+(100*$R$12)+$A53,data!$A$2:$Z$65536,26,FALSE())</f>
        <v>105.108261509355</v>
      </c>
      <c r="R53" s="57" t="n">
        <f aca="false">VLOOKUP((1000000*$H$12)+(100*$R$12)+$A53,data!$A$2:$Z$65536,9,FALSE())</f>
        <v>39.2204475632848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68.7418100577861</v>
      </c>
      <c r="E54" s="56" t="n">
        <f aca="false">VLOOKUP((1000000*$H$12)+(100*$R$12)+$A54,data!$A$2:$Z$65536,14,FALSE())</f>
        <v>61.9013487978107</v>
      </c>
      <c r="F54" s="56" t="n">
        <f aca="false">VLOOKUP((1000000*$H$12)+(100*$R$12)+$A54,data!$A$2:$Z$65536,15,FALSE())</f>
        <v>49.2137517283401</v>
      </c>
      <c r="G54" s="56" t="n">
        <f aca="false">VLOOKUP((1000000*$H$12)+(100*$R$12)+$A54,data!$A$2:$Z$65536,16,FALSE())</f>
        <v>66.8790583428585</v>
      </c>
      <c r="H54" s="56" t="n">
        <f aca="false">VLOOKUP((1000000*$H$12)+(100*$R$12)+$A54,data!$A$2:$Z$65536,17,FALSE())</f>
        <v>55.7802259099149</v>
      </c>
      <c r="I54" s="56" t="n">
        <f aca="false">VLOOKUP((1000000*$H$12)+(100*$R$12)+$A54,data!$A$2:$Z$65536,18,FALSE())</f>
        <v>57.5608373773511</v>
      </c>
      <c r="J54" s="56" t="n">
        <f aca="false">VLOOKUP((1000000*$H$12)+(100*$R$12)+$A54,data!$A$2:$Z$65536,19,FALSE())</f>
        <v>63.9598019546852</v>
      </c>
      <c r="K54" s="56" t="n">
        <f aca="false">VLOOKUP((1000000*$H$12)+(100*$R$12)+$A54,data!$A$2:$Z$65536,20,FALSE())</f>
        <v>46.6515253821128</v>
      </c>
      <c r="L54" s="56" t="n">
        <f aca="false">VLOOKUP((1000000*$H$12)+(100*$R$12)+$A54,data!$A$2:$Z$65536,21,FALSE())</f>
        <v>48.5704823932001</v>
      </c>
      <c r="M54" s="56" t="n">
        <f aca="false">VLOOKUP((1000000*$H$12)+(100*$R$12)+$A54,data!$A$2:$Z$65536,22,FALSE())</f>
        <v>49.2598065904436</v>
      </c>
      <c r="N54" s="56" t="n">
        <f aca="false">VLOOKUP((1000000*$H$12)+(100*$R$12)+$A54,data!$A$2:$Z$65536,23,FALSE())</f>
        <v>50.2765208647562</v>
      </c>
      <c r="O54" s="56" t="n">
        <f aca="false">VLOOKUP((1000000*$H$12)+(100*$R$12)+$A54,data!$A$2:$Z$65536,24,FALSE())</f>
        <v>19.4287934719254</v>
      </c>
      <c r="P54" s="56" t="n">
        <f aca="false">VLOOKUP((1000000*$H$12)+(100*$R$12)+$A54,data!$A$2:$Z$65536,25,FALSE())</f>
        <v>48.4230914985894</v>
      </c>
      <c r="Q54" s="56" t="n">
        <f aca="false">VLOOKUP((1000000*$H$12)+(100*$R$12)+$A54,data!$A$2:$Z$65536,26,FALSE())</f>
        <v>105.750165234633</v>
      </c>
      <c r="R54" s="57" t="n">
        <f aca="false">VLOOKUP((1000000*$H$12)+(100*$R$12)+$A54,data!$A$2:$Z$65536,9,FALSE())</f>
        <v>56.4320587247772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68.1431005110733</v>
      </c>
      <c r="E55" s="56" t="n">
        <f aca="false">VLOOKUP((1000000*$H$12)+(100*$R$12)+$A55,data!$A$2:$Z$65536,14,FALSE())</f>
        <v>74.4755678762051</v>
      </c>
      <c r="F55" s="56" t="n">
        <f aca="false">VLOOKUP((1000000*$H$12)+(100*$R$12)+$A55,data!$A$2:$Z$65536,15,FALSE())</f>
        <v>73.3159330185636</v>
      </c>
      <c r="G55" s="56" t="n">
        <f aca="false">VLOOKUP((1000000*$H$12)+(100*$R$12)+$A55,data!$A$2:$Z$65536,16,FALSE())</f>
        <v>61.1471199706494</v>
      </c>
      <c r="H55" s="56" t="n">
        <f aca="false">VLOOKUP((1000000*$H$12)+(100*$R$12)+$A55,data!$A$2:$Z$65536,17,FALSE())</f>
        <v>73.7234207667236</v>
      </c>
      <c r="I55" s="56" t="n">
        <f aca="false">VLOOKUP((1000000*$H$12)+(100*$R$12)+$A55,data!$A$2:$Z$65536,18,FALSE())</f>
        <v>89.2827978180155</v>
      </c>
      <c r="J55" s="56" t="n">
        <f aca="false">VLOOKUP((1000000*$H$12)+(100*$R$12)+$A55,data!$A$2:$Z$65536,19,FALSE())</f>
        <v>75.5193302514254</v>
      </c>
      <c r="K55" s="56" t="n">
        <f aca="false">VLOOKUP((1000000*$H$12)+(100*$R$12)+$A55,data!$A$2:$Z$65536,20,FALSE())</f>
        <v>82.7880466797217</v>
      </c>
      <c r="L55" s="56" t="n">
        <f aca="false">VLOOKUP((1000000*$H$12)+(100*$R$12)+$A55,data!$A$2:$Z$65536,21,FALSE())</f>
        <v>66.7377299902674</v>
      </c>
      <c r="M55" s="56" t="n">
        <f aca="false">VLOOKUP((1000000*$H$12)+(100*$R$12)+$A55,data!$A$2:$Z$65536,22,FALSE())</f>
        <v>76.3448900082641</v>
      </c>
      <c r="N55" s="56" t="n">
        <f aca="false">VLOOKUP((1000000*$H$12)+(100*$R$12)+$A55,data!$A$2:$Z$65536,23,FALSE())</f>
        <v>143.266475644699</v>
      </c>
      <c r="O55" s="56" t="n">
        <f aca="false">VLOOKUP((1000000*$H$12)+(100*$R$12)+$A55,data!$A$2:$Z$65536,24,FALSE())</f>
        <v>106.666666666667</v>
      </c>
      <c r="P55" s="56" t="n">
        <f aca="false">VLOOKUP((1000000*$H$12)+(100*$R$12)+$A55,data!$A$2:$Z$65536,25,FALSE())</f>
        <v>80.2769554964628</v>
      </c>
      <c r="Q55" s="56" t="n">
        <f aca="false">VLOOKUP((1000000*$H$12)+(100*$R$12)+$A55,data!$A$2:$Z$65536,26,FALSE())</f>
        <v>82.9600132736021</v>
      </c>
      <c r="R55" s="57" t="n">
        <f aca="false">VLOOKUP((1000000*$H$12)+(100*$R$12)+$A55,data!$A$2:$Z$65536,9,FALSE())</f>
        <v>75.550356547534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96.7824764463055</v>
      </c>
      <c r="E56" s="56" t="n">
        <f aca="false">VLOOKUP((1000000*$H$12)+(100*$R$12)+$A56,data!$A$2:$Z$65536,14,FALSE())</f>
        <v>69.5329702167111</v>
      </c>
      <c r="F56" s="56" t="n">
        <f aca="false">VLOOKUP((1000000*$H$12)+(100*$R$12)+$A56,data!$A$2:$Z$65536,15,FALSE())</f>
        <v>86.7947923124613</v>
      </c>
      <c r="G56" s="56" t="n">
        <f aca="false">VLOOKUP((1000000*$H$12)+(100*$R$12)+$A56,data!$A$2:$Z$65536,16,FALSE())</f>
        <v>92.9738345065746</v>
      </c>
      <c r="H56" s="56" t="n">
        <f aca="false">VLOOKUP((1000000*$H$12)+(100*$R$12)+$A56,data!$A$2:$Z$65536,17,FALSE())</f>
        <v>107.878010379614</v>
      </c>
      <c r="I56" s="56" t="n">
        <f aca="false">VLOOKUP((1000000*$H$12)+(100*$R$12)+$A56,data!$A$2:$Z$65536,18,FALSE())</f>
        <v>89.080806860732</v>
      </c>
      <c r="J56" s="56" t="n">
        <f aca="false">VLOOKUP((1000000*$H$12)+(100*$R$12)+$A56,data!$A$2:$Z$65536,19,FALSE())</f>
        <v>79.5957138458997</v>
      </c>
      <c r="K56" s="56" t="n">
        <f aca="false">VLOOKUP((1000000*$H$12)+(100*$R$12)+$A56,data!$A$2:$Z$65536,20,FALSE())</f>
        <v>106.9399576696</v>
      </c>
      <c r="L56" s="56" t="n">
        <f aca="false">VLOOKUP((1000000*$H$12)+(100*$R$12)+$A56,data!$A$2:$Z$65536,21,FALSE())</f>
        <v>84.2849374660141</v>
      </c>
      <c r="M56" s="56" t="n">
        <f aca="false">VLOOKUP((1000000*$H$12)+(100*$R$12)+$A56,data!$A$2:$Z$65536,22,FALSE())</f>
        <v>76.3120841797526</v>
      </c>
      <c r="N56" s="56" t="n">
        <f aca="false">VLOOKUP((1000000*$H$12)+(100*$R$12)+$A56,data!$A$2:$Z$65536,23,FALSE())</f>
        <v>105.411103302881</v>
      </c>
      <c r="O56" s="56" t="n">
        <f aca="false">VLOOKUP((1000000*$H$12)+(100*$R$12)+$A56,data!$A$2:$Z$65536,24,FALSE())</f>
        <v>79.2079207920792</v>
      </c>
      <c r="P56" s="56" t="n">
        <f aca="false">VLOOKUP((1000000*$H$12)+(100*$R$12)+$A56,data!$A$2:$Z$65536,25,FALSE())</f>
        <v>94.84934198269</v>
      </c>
      <c r="Q56" s="56" t="n">
        <f aca="false">VLOOKUP((1000000*$H$12)+(100*$R$12)+$A56,data!$A$2:$Z$65536,26,FALSE())</f>
        <v>140.285246668225</v>
      </c>
      <c r="R56" s="57" t="n">
        <f aca="false">VLOOKUP((1000000*$H$12)+(100*$R$12)+$A56,data!$A$2:$Z$65536,9,FALSE())</f>
        <v>88.1541684328216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89.3080412960383</v>
      </c>
      <c r="E57" s="56" t="n">
        <f aca="false">VLOOKUP((1000000*$H$12)+(100*$R$12)+$A57,data!$A$2:$Z$65536,14,FALSE())</f>
        <v>189.867093034876</v>
      </c>
      <c r="F57" s="56" t="n">
        <f aca="false">VLOOKUP((1000000*$H$12)+(100*$R$12)+$A57,data!$A$2:$Z$65536,15,FALSE())</f>
        <v>120.147180295862</v>
      </c>
      <c r="G57" s="56" t="n">
        <f aca="false">VLOOKUP((1000000*$H$12)+(100*$R$12)+$A57,data!$A$2:$Z$65536,16,FALSE())</f>
        <v>131.213916173052</v>
      </c>
      <c r="H57" s="56" t="n">
        <f aca="false">VLOOKUP((1000000*$H$12)+(100*$R$12)+$A57,data!$A$2:$Z$65536,17,FALSE())</f>
        <v>148.777895855473</v>
      </c>
      <c r="I57" s="56" t="n">
        <f aca="false">VLOOKUP((1000000*$H$12)+(100*$R$12)+$A57,data!$A$2:$Z$65536,18,FALSE())</f>
        <v>129.476655359039</v>
      </c>
      <c r="J57" s="56" t="n">
        <f aca="false">VLOOKUP((1000000*$H$12)+(100*$R$12)+$A57,data!$A$2:$Z$65536,19,FALSE())</f>
        <v>110.920232120876</v>
      </c>
      <c r="K57" s="56" t="n">
        <f aca="false">VLOOKUP((1000000*$H$12)+(100*$R$12)+$A57,data!$A$2:$Z$65536,20,FALSE())</f>
        <v>115.097634545166</v>
      </c>
      <c r="L57" s="56" t="n">
        <f aca="false">VLOOKUP((1000000*$H$12)+(100*$R$12)+$A57,data!$A$2:$Z$65536,21,FALSE())</f>
        <v>93.8746773057968</v>
      </c>
      <c r="M57" s="56" t="n">
        <f aca="false">VLOOKUP((1000000*$H$12)+(100*$R$12)+$A57,data!$A$2:$Z$65536,22,FALSE())</f>
        <v>90.2610201337337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196.078431372549</v>
      </c>
      <c r="P57" s="56" t="n">
        <f aca="false">VLOOKUP((1000000*$H$12)+(100*$R$12)+$A57,data!$A$2:$Z$65536,25,FALSE())</f>
        <v>111.368114452155</v>
      </c>
      <c r="Q57" s="56" t="n">
        <f aca="false">VLOOKUP((1000000*$H$12)+(100*$R$12)+$A57,data!$A$2:$Z$65536,26,FALSE())</f>
        <v>149.476831091181</v>
      </c>
      <c r="R57" s="57" t="n">
        <f aca="false">VLOOKUP((1000000*$H$12)+(100*$R$12)+$A57,data!$A$2:$Z$65536,9,FALSE())</f>
        <v>112.748454123605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73.711720163506</v>
      </c>
      <c r="E58" s="62" t="n">
        <f aca="false">VLOOKUP((1000000*$H$12)+(100*$R$12)+$A58,data!$A$2:$Z$65536,14,FALSE())</f>
        <v>178.359096313912</v>
      </c>
      <c r="F58" s="62" t="n">
        <f aca="false">VLOOKUP((1000000*$H$12)+(100*$R$12)+$A58,data!$A$2:$Z$65536,15,FALSE())</f>
        <v>89.0736342042755</v>
      </c>
      <c r="G58" s="62" t="n">
        <f aca="false">VLOOKUP((1000000*$H$12)+(100*$R$12)+$A58,data!$A$2:$Z$65536,16,FALSE())</f>
        <v>140.37680088659</v>
      </c>
      <c r="H58" s="62" t="n">
        <f aca="false">VLOOKUP((1000000*$H$12)+(100*$R$12)+$A58,data!$A$2:$Z$65536,17,FALSE())</f>
        <v>113.296940982593</v>
      </c>
      <c r="I58" s="62" t="n">
        <f aca="false">VLOOKUP((1000000*$H$12)+(100*$R$12)+$A58,data!$A$2:$Z$65536,18,FALSE())</f>
        <v>81.5660685154976</v>
      </c>
      <c r="J58" s="62" t="n">
        <f aca="false">VLOOKUP((1000000*$H$12)+(100*$R$12)+$A58,data!$A$2:$Z$65536,19,FALSE())</f>
        <v>108.802652712295</v>
      </c>
      <c r="K58" s="62" t="n">
        <f aca="false">VLOOKUP((1000000*$H$12)+(100*$R$12)+$A58,data!$A$2:$Z$65536,20,FALSE())</f>
        <v>135.695439125518</v>
      </c>
      <c r="L58" s="62" t="n">
        <f aca="false">VLOOKUP((1000000*$H$12)+(100*$R$12)+$A58,data!$A$2:$Z$65536,21,FALSE())</f>
        <v>115.52426009462</v>
      </c>
      <c r="M58" s="62" t="n">
        <f aca="false">VLOOKUP((1000000*$H$12)+(100*$R$12)+$A58,data!$A$2:$Z$65536,22,FALSE())</f>
        <v>126.608989238236</v>
      </c>
      <c r="N58" s="62" t="n">
        <f aca="false">VLOOKUP((1000000*$H$12)+(100*$R$12)+$A58,data!$A$2:$Z$65536,23,FALSE())</f>
        <v>106.837606837607</v>
      </c>
      <c r="O58" s="62" t="n">
        <f aca="false">VLOOKUP((1000000*$H$12)+(100*$R$12)+$A58,data!$A$2:$Z$65536,24,FALSE())</f>
        <v>241.254523522316</v>
      </c>
      <c r="P58" s="62" t="n">
        <f aca="false">VLOOKUP((1000000*$H$12)+(100*$R$12)+$A58,data!$A$2:$Z$65536,25,FALSE())</f>
        <v>178.950900346717</v>
      </c>
      <c r="Q58" s="62" t="n">
        <f aca="false">VLOOKUP((1000000*$H$12)+(100*$R$12)+$A58,data!$A$2:$Z$65536,26,FALSE())</f>
        <v>211.267605633803</v>
      </c>
      <c r="R58" s="63" t="n">
        <f aca="false">VLOOKUP((1000000*$H$12)+(100*$R$12)+$A58,data!$A$2:$Z$65536,9,FALSE())</f>
        <v>120.03532316999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17.2492544130686</v>
      </c>
      <c r="E60" s="56" t="n">
        <f aca="false">VLOOKUP((1000000*$H$12)+(100*$R$12)+$A60,data!$A$2:$Z$65536,14,FALSE())</f>
        <v>19.6646475287508</v>
      </c>
      <c r="F60" s="56" t="n">
        <f aca="false">VLOOKUP((1000000*$H$12)+(100*$R$12)+$A60,data!$A$2:$Z$65536,15,FALSE())</f>
        <v>17.6824079982982</v>
      </c>
      <c r="G60" s="56" t="n">
        <f aca="false">VLOOKUP((1000000*$H$12)+(100*$R$12)+$A60,data!$A$2:$Z$65536,16,FALSE())</f>
        <v>16.4145407745918</v>
      </c>
      <c r="H60" s="56" t="n">
        <f aca="false">VLOOKUP((1000000*$H$12)+(100*$R$12)+$A60,data!$A$2:$Z$65536,17,FALSE())</f>
        <v>16.4678743107828</v>
      </c>
      <c r="I60" s="56" t="n">
        <f aca="false">VLOOKUP((1000000*$H$12)+(100*$R$12)+$A60,data!$A$2:$Z$65536,18,FALSE())</f>
        <v>15.7555403528412</v>
      </c>
      <c r="J60" s="56" t="n">
        <f aca="false">VLOOKUP((1000000*$H$12)+(100*$R$12)+$A60,data!$A$2:$Z$65536,19,FALSE())</f>
        <v>14.7287800361907</v>
      </c>
      <c r="K60" s="56" t="n">
        <f aca="false">VLOOKUP((1000000*$H$12)+(100*$R$12)+$A60,data!$A$2:$Z$65536,20,FALSE())</f>
        <v>18.6389223087329</v>
      </c>
      <c r="L60" s="56" t="n">
        <f aca="false">VLOOKUP((1000000*$H$12)+(100*$R$12)+$A60,data!$A$2:$Z$65536,21,FALSE())</f>
        <v>13.6632947534174</v>
      </c>
      <c r="M60" s="56" t="n">
        <f aca="false">VLOOKUP((1000000*$H$12)+(100*$R$12)+$A60,data!$A$2:$Z$65536,22,FALSE())</f>
        <v>12.6175108494146</v>
      </c>
      <c r="N60" s="56" t="n">
        <f aca="false">VLOOKUP((1000000*$H$12)+(100*$R$12)+$A60,data!$A$2:$Z$65536,23,FALSE())</f>
        <v>17.6317743132888</v>
      </c>
      <c r="O60" s="56" t="n">
        <f aca="false">VLOOKUP((1000000*$H$12)+(100*$R$12)+$A60,data!$A$2:$Z$65536,24,FALSE())</f>
        <v>17.2309813043853</v>
      </c>
      <c r="P60" s="56" t="n">
        <f aca="false">VLOOKUP((1000000*$H$12)+(100*$R$12)+$A60,data!$A$2:$Z$65536,25,FALSE())</f>
        <v>17.1110863358523</v>
      </c>
      <c r="Q60" s="56" t="n">
        <f aca="false">VLOOKUP((1000000*$H$12)+(100*$R$12)+$A60,data!$A$2:$Z$65536,26,FALSE())</f>
        <v>34.3140833759217</v>
      </c>
      <c r="R60" s="57" t="n">
        <f aca="false">VLOOKUP((1000000*$H$12)+(100*$R$12)+$A60,data!$A$2:$Z$65536,9,FALSE())</f>
        <v>15.4940776691746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15.4136806998548</v>
      </c>
      <c r="E61" s="71" t="n">
        <f aca="false">VLOOKUP((1000000*$H$12)+(100*$R$12)+$A61,data!$A$2:$Z$65536,14,FALSE())</f>
        <v>16.1918099433866</v>
      </c>
      <c r="F61" s="71" t="n">
        <f aca="false">VLOOKUP((1000000*$H$12)+(100*$R$12)+$A61,data!$A$2:$Z$65536,15,FALSE())</f>
        <v>14.8051107017343</v>
      </c>
      <c r="G61" s="71" t="n">
        <f aca="false">VLOOKUP((1000000*$H$12)+(100*$R$12)+$A61,data!$A$2:$Z$65536,16,FALSE())</f>
        <v>14.6123620197244</v>
      </c>
      <c r="H61" s="71" t="n">
        <f aca="false">VLOOKUP((1000000*$H$12)+(100*$R$12)+$A61,data!$A$2:$Z$65536,17,FALSE())</f>
        <v>14.4780322356185</v>
      </c>
      <c r="I61" s="71" t="n">
        <f aca="false">VLOOKUP((1000000*$H$12)+(100*$R$12)+$A61,data!$A$2:$Z$65536,18,FALSE())</f>
        <v>14.3424368266782</v>
      </c>
      <c r="J61" s="71" t="n">
        <f aca="false">VLOOKUP((1000000*$H$12)+(100*$R$12)+$A61,data!$A$2:$Z$65536,19,FALSE())</f>
        <v>13.7494538191256</v>
      </c>
      <c r="K61" s="71" t="n">
        <f aca="false">VLOOKUP((1000000*$H$12)+(100*$R$12)+$A61,data!$A$2:$Z$65536,20,FALSE())</f>
        <v>16.5858928630989</v>
      </c>
      <c r="L61" s="71" t="n">
        <f aca="false">VLOOKUP((1000000*$H$12)+(100*$R$12)+$A61,data!$A$2:$Z$65536,21,FALSE())</f>
        <v>12.4245064369854</v>
      </c>
      <c r="M61" s="71" t="n">
        <f aca="false">VLOOKUP((1000000*$H$12)+(100*$R$12)+$A61,data!$A$2:$Z$65536,22,FALSE())</f>
        <v>11.5727642236365</v>
      </c>
      <c r="N61" s="71" t="n">
        <f aca="false">VLOOKUP((1000000*$H$12)+(100*$R$12)+$A61,data!$A$2:$Z$65536,23,FALSE())</f>
        <v>10.6154799223893</v>
      </c>
      <c r="O61" s="71" t="n">
        <f aca="false">VLOOKUP((1000000*$H$12)+(100*$R$12)+$A61,data!$A$2:$Z$65536,24,FALSE())</f>
        <v>10.5251310290376</v>
      </c>
      <c r="P61" s="71" t="n">
        <f aca="false">VLOOKUP((1000000*$H$12)+(100*$R$12)+$A61,data!$A$2:$Z$65536,25,FALSE())</f>
        <v>15.3724316267517</v>
      </c>
      <c r="Q61" s="71" t="n">
        <f aca="false">VLOOKUP((1000000*$H$12)+(100*$R$12)+$A61,data!$A$2:$Z$65536,26,FALSE())</f>
        <v>25.2126977929953</v>
      </c>
      <c r="R61" s="72" t="n">
        <f aca="false">VLOOKUP((1000000*$H$12)+(100*$R$12)+$A61,data!$A$2:$Z$65536,9,FALSE())</f>
        <v>15.0251570755109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9.243271469</v>
      </c>
      <c r="E62" s="77" t="n">
        <f aca="false">VLOOKUP((1000000*$H$12)+(100*$R$12)+$A62,data!$A$2:$Z$65536,14,FALSE())</f>
        <v>23.6616808519244</v>
      </c>
      <c r="F62" s="77" t="n">
        <f aca="false">VLOOKUP((1000000*$H$12)+(100*$R$12)+$A62,data!$A$2:$Z$65536,15,FALSE())</f>
        <v>20.9556522321048</v>
      </c>
      <c r="G62" s="77" t="n">
        <f aca="false">VLOOKUP((1000000*$H$12)+(100*$R$12)+$A62,data!$A$2:$Z$65536,16,FALSE())</f>
        <v>18.3776097527757</v>
      </c>
      <c r="H62" s="77" t="n">
        <f aca="false">VLOOKUP((1000000*$H$12)+(100*$R$12)+$A62,data!$A$2:$Z$65536,17,FALSE())</f>
        <v>18.6548020780046</v>
      </c>
      <c r="I62" s="77" t="n">
        <f aca="false">VLOOKUP((1000000*$H$12)+(100*$R$12)+$A62,data!$A$2:$Z$65536,18,FALSE())</f>
        <v>17.270221603698</v>
      </c>
      <c r="J62" s="77" t="n">
        <f aca="false">VLOOKUP((1000000*$H$12)+(100*$R$12)+$A62,data!$A$2:$Z$65536,19,FALSE())</f>
        <v>15.7594456924723</v>
      </c>
      <c r="K62" s="77" t="n">
        <f aca="false">VLOOKUP((1000000*$H$12)+(100*$R$12)+$A62,data!$A$2:$Z$65536,20,FALSE())</f>
        <v>20.8758782490761</v>
      </c>
      <c r="L62" s="77" t="n">
        <f aca="false">VLOOKUP((1000000*$H$12)+(100*$R$12)+$A62,data!$A$2:$Z$65536,21,FALSE())</f>
        <v>14.9921623907737</v>
      </c>
      <c r="M62" s="77" t="n">
        <f aca="false">VLOOKUP((1000000*$H$12)+(100*$R$12)+$A62,data!$A$2:$Z$65536,22,FALSE())</f>
        <v>13.7312503272592</v>
      </c>
      <c r="N62" s="77" t="n">
        <f aca="false">VLOOKUP((1000000*$H$12)+(100*$R$12)+$A62,data!$A$2:$Z$65536,23,FALSE())</f>
        <v>27.5341996766756</v>
      </c>
      <c r="O62" s="77" t="n">
        <f aca="false">VLOOKUP((1000000*$H$12)+(100*$R$12)+$A62,data!$A$2:$Z$65536,24,FALSE())</f>
        <v>26.6118531081887</v>
      </c>
      <c r="P62" s="77" t="n">
        <f aca="false">VLOOKUP((1000000*$H$12)+(100*$R$12)+$A62,data!$A$2:$Z$65536,25,FALSE())</f>
        <v>18.992546167957</v>
      </c>
      <c r="Q62" s="77" t="n">
        <f aca="false">VLOOKUP((1000000*$H$12)+(100*$R$12)+$A62,data!$A$2:$Z$65536,26,FALSE())</f>
        <v>45.6304565530021</v>
      </c>
      <c r="R62" s="78" t="n">
        <f aca="false">VLOOKUP((1000000*$H$12)+(100*$R$12)+$A62,data!$A$2:$Z$65536,9,FALSE())</f>
        <v>15.9739109526302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17.0768055787667</v>
      </c>
      <c r="E64" s="56" t="n">
        <f aca="false">VLOOKUP((1000000*$H$12)+(100*$R$12)+$A64,data!$A$2:$Z$65536,14,FALSE())</f>
        <v>18.4618659201868</v>
      </c>
      <c r="F64" s="56" t="n">
        <f aca="false">VLOOKUP((1000000*$H$12)+(100*$R$12)+$A64,data!$A$2:$Z$65536,15,FALSE())</f>
        <v>16.0825832431228</v>
      </c>
      <c r="G64" s="56" t="n">
        <f aca="false">VLOOKUP((1000000*$H$12)+(100*$R$12)+$A64,data!$A$2:$Z$65536,16,FALSE())</f>
        <v>17.8134382390423</v>
      </c>
      <c r="H64" s="56" t="n">
        <f aca="false">VLOOKUP((1000000*$H$12)+(100*$R$12)+$A64,data!$A$2:$Z$65536,17,FALSE())</f>
        <v>19.0678489967182</v>
      </c>
      <c r="I64" s="56" t="n">
        <f aca="false">VLOOKUP((1000000*$H$12)+(100*$R$12)+$A64,data!$A$2:$Z$65536,18,FALSE())</f>
        <v>18.4947681661678</v>
      </c>
      <c r="J64" s="56" t="n">
        <f aca="false">VLOOKUP((1000000*$H$12)+(100*$R$12)+$A64,data!$A$2:$Z$65536,19,FALSE())</f>
        <v>18.3347480927436</v>
      </c>
      <c r="K64" s="56" t="n">
        <f aca="false">VLOOKUP((1000000*$H$12)+(100*$R$12)+$A64,data!$A$2:$Z$65536,20,FALSE())</f>
        <v>18.3814982227744</v>
      </c>
      <c r="L64" s="56" t="n">
        <f aca="false">VLOOKUP((1000000*$H$12)+(100*$R$12)+$A64,data!$A$2:$Z$65536,21,FALSE())</f>
        <v>16.2742223086881</v>
      </c>
      <c r="M64" s="56" t="n">
        <f aca="false">VLOOKUP((1000000*$H$12)+(100*$R$12)+$A64,data!$A$2:$Z$65536,22,FALSE())</f>
        <v>16.143938104239</v>
      </c>
      <c r="N64" s="56" t="n">
        <f aca="false">VLOOKUP((1000000*$H$12)+(100*$R$12)+$A64,data!$A$2:$Z$65536,23,FALSE())</f>
        <v>17.0516638684559</v>
      </c>
      <c r="O64" s="56" t="n">
        <f aca="false">VLOOKUP((1000000*$H$12)+(100*$R$12)+$A64,data!$A$2:$Z$65536,24,FALSE())</f>
        <v>19.3793773258372</v>
      </c>
      <c r="P64" s="56" t="n">
        <f aca="false">VLOOKUP((1000000*$H$12)+(100*$R$12)+$A64,data!$A$2:$Z$65536,25,FALSE())</f>
        <v>17.5222741445018</v>
      </c>
      <c r="Q64" s="56" t="n">
        <f aca="false">VLOOKUP((1000000*$H$12)+(100*$R$12)+$A64,data!$A$2:$Z$65536,26,FALSE())</f>
        <v>31.44052735728</v>
      </c>
      <c r="R64" s="57" t="n">
        <f aca="false">VLOOKUP((1000000*$H$12)+(100*$R$12)+$A64,data!$A$2:$Z$65536,9,FALSE())</f>
        <v>17.6433385221679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15.2248198905608</v>
      </c>
      <c r="E65" s="71" t="n">
        <f aca="false">VLOOKUP((1000000*$H$12)+(100*$R$12)+$A65,data!$A$2:$Z$65536,14,FALSE())</f>
        <v>15.0961386237193</v>
      </c>
      <c r="F65" s="71" t="n">
        <f aca="false">VLOOKUP((1000000*$H$12)+(100*$R$12)+$A65,data!$A$2:$Z$65536,15,FALSE())</f>
        <v>13.3937643700776</v>
      </c>
      <c r="G65" s="71" t="n">
        <f aca="false">VLOOKUP((1000000*$H$12)+(100*$R$12)+$A65,data!$A$2:$Z$65536,16,FALSE())</f>
        <v>15.7900079536204</v>
      </c>
      <c r="H65" s="71" t="n">
        <f aca="false">VLOOKUP((1000000*$H$12)+(100*$R$12)+$A65,data!$A$2:$Z$65536,17,FALSE())</f>
        <v>16.6647153058365</v>
      </c>
      <c r="I65" s="71" t="n">
        <f aca="false">VLOOKUP((1000000*$H$12)+(100*$R$12)+$A65,data!$A$2:$Z$65536,18,FALSE())</f>
        <v>16.8017468671252</v>
      </c>
      <c r="J65" s="71" t="n">
        <f aca="false">VLOOKUP((1000000*$H$12)+(100*$R$12)+$A65,data!$A$2:$Z$65536,19,FALSE())</f>
        <v>17.0726433115612</v>
      </c>
      <c r="K65" s="71" t="n">
        <f aca="false">VLOOKUP((1000000*$H$12)+(100*$R$12)+$A65,data!$A$2:$Z$65536,20,FALSE())</f>
        <v>16.2922497491849</v>
      </c>
      <c r="L65" s="71" t="n">
        <f aca="false">VLOOKUP((1000000*$H$12)+(100*$R$12)+$A65,data!$A$2:$Z$65536,21,FALSE())</f>
        <v>14.72975679451</v>
      </c>
      <c r="M65" s="71" t="n">
        <f aca="false">VLOOKUP((1000000*$H$12)+(100*$R$12)+$A65,data!$A$2:$Z$65536,22,FALSE())</f>
        <v>14.7709253848492</v>
      </c>
      <c r="N65" s="71" t="str">
        <f aca="false">VLOOKUP((1000000*$H$12)+(100*$R$12)+$A65,data!$A$2:$Z$65536,23,FALSE())</f>
        <v>x</v>
      </c>
      <c r="O65" s="71" t="n">
        <f aca="false">VLOOKUP((1000000*$H$12)+(100*$R$12)+$A65,data!$A$2:$Z$65536,24,FALSE())</f>
        <v>11.4791038544224</v>
      </c>
      <c r="P65" s="71" t="n">
        <f aca="false">VLOOKUP((1000000*$H$12)+(100*$R$12)+$A65,data!$A$2:$Z$65536,25,FALSE())</f>
        <v>15.6956775946163</v>
      </c>
      <c r="Q65" s="71" t="n">
        <f aca="false">VLOOKUP((1000000*$H$12)+(100*$R$12)+$A65,data!$A$2:$Z$65536,26,FALSE())</f>
        <v>22.8449997381562</v>
      </c>
      <c r="R65" s="72" t="n">
        <f aca="false">VLOOKUP((1000000*$H$12)+(100*$R$12)+$A65,data!$A$2:$Z$65536,9,FALSE())</f>
        <v>17.0930657038429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19.0335514337569</v>
      </c>
      <c r="E66" s="77" t="n">
        <f aca="false">VLOOKUP((1000000*$H$12)+(100*$R$12)+$A66,data!$A$2:$Z$65536,14,FALSE())</f>
        <v>22.1612385907387</v>
      </c>
      <c r="F66" s="77" t="n">
        <f aca="false">VLOOKUP((1000000*$H$12)+(100*$R$12)+$A66,data!$A$2:$Z$65536,15,FALSE())</f>
        <v>19.0137065662483</v>
      </c>
      <c r="G66" s="77" t="n">
        <f aca="false">VLOOKUP((1000000*$H$12)+(100*$R$12)+$A66,data!$A$2:$Z$65536,16,FALSE())</f>
        <v>19.957087275476</v>
      </c>
      <c r="H66" s="77" t="n">
        <f aca="false">VLOOKUP((1000000*$H$12)+(100*$R$12)+$A66,data!$A$2:$Z$65536,17,FALSE())</f>
        <v>21.6304846978961</v>
      </c>
      <c r="I66" s="77" t="n">
        <f aca="false">VLOOKUP((1000000*$H$12)+(100*$R$12)+$A66,data!$A$2:$Z$65536,18,FALSE())</f>
        <v>20.2678915427161</v>
      </c>
      <c r="J66" s="77" t="n">
        <f aca="false">VLOOKUP((1000000*$H$12)+(100*$R$12)+$A66,data!$A$2:$Z$65536,19,FALSE())</f>
        <v>19.6412202788024</v>
      </c>
      <c r="K66" s="77" t="n">
        <f aca="false">VLOOKUP((1000000*$H$12)+(100*$R$12)+$A66,data!$A$2:$Z$65536,20,FALSE())</f>
        <v>20.5949575613709</v>
      </c>
      <c r="L66" s="77" t="n">
        <f aca="false">VLOOKUP((1000000*$H$12)+(100*$R$12)+$A66,data!$A$2:$Z$65536,21,FALSE())</f>
        <v>17.8945816862584</v>
      </c>
      <c r="M66" s="77" t="n">
        <f aca="false">VLOOKUP((1000000*$H$12)+(100*$R$12)+$A66,data!$A$2:$Z$65536,22,FALSE())</f>
        <v>17.5770963768785</v>
      </c>
      <c r="N66" s="77" t="str">
        <f aca="false">VLOOKUP((1000000*$H$12)+(100*$R$12)+$A66,data!$A$2:$Z$65536,23,FALSE())</f>
        <v>x</v>
      </c>
      <c r="O66" s="77" t="n">
        <f aca="false">VLOOKUP((1000000*$H$12)+(100*$R$12)+$A66,data!$A$2:$Z$65536,24,FALSE())</f>
        <v>29.3145981529285</v>
      </c>
      <c r="P66" s="77" t="n">
        <f aca="false">VLOOKUP((1000000*$H$12)+(100*$R$12)+$A66,data!$A$2:$Z$65536,25,FALSE())</f>
        <v>19.4479610669061</v>
      </c>
      <c r="Q66" s="77" t="n">
        <f aca="false">VLOOKUP((1000000*$H$12)+(100*$R$12)+$A66,data!$A$2:$Z$65536,26,FALSE())</f>
        <v>41.3873348260883</v>
      </c>
      <c r="R66" s="78" t="n">
        <f aca="false">VLOOKUP((1000000*$H$12)+(100*$R$12)+$A66,data!$A$2:$Z$65536,9,FALSE())</f>
        <v>18.2022074405218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6.81240564464241</v>
      </c>
      <c r="E68" s="56" t="n">
        <f aca="false">VLOOKUP((1000000*$H$12)+(100*$R$12)+$A68,data!$A$2:$Z$65536,14,FALSE())</f>
        <v>6.87060457240935</v>
      </c>
      <c r="F68" s="56" t="n">
        <f aca="false">VLOOKUP((1000000*$H$12)+(100*$R$12)+$A68,data!$A$2:$Z$65536,15,FALSE())</f>
        <v>6.16335035324488</v>
      </c>
      <c r="G68" s="56" t="n">
        <f aca="false">VLOOKUP((1000000*$H$12)+(100*$R$12)+$A68,data!$A$2:$Z$65536,16,FALSE())</f>
        <v>6.73055333870303</v>
      </c>
      <c r="H68" s="56" t="n">
        <f aca="false">VLOOKUP((1000000*$H$12)+(100*$R$12)+$A68,data!$A$2:$Z$65536,17,FALSE())</f>
        <v>7.39640915689297</v>
      </c>
      <c r="I68" s="56" t="n">
        <f aca="false">VLOOKUP((1000000*$H$12)+(100*$R$12)+$A68,data!$A$2:$Z$65536,18,FALSE())</f>
        <v>7.28253351993364</v>
      </c>
      <c r="J68" s="56" t="n">
        <f aca="false">VLOOKUP((1000000*$H$12)+(100*$R$12)+$A68,data!$A$2:$Z$65536,19,FALSE())</f>
        <v>7.2621071785512</v>
      </c>
      <c r="K68" s="56" t="n">
        <f aca="false">VLOOKUP((1000000*$H$12)+(100*$R$12)+$A68,data!$A$2:$Z$65536,20,FALSE())</f>
        <v>6.931922128451</v>
      </c>
      <c r="L68" s="56" t="n">
        <f aca="false">VLOOKUP((1000000*$H$12)+(100*$R$12)+$A68,data!$A$2:$Z$65536,21,FALSE())</f>
        <v>6.37898923609413</v>
      </c>
      <c r="M68" s="56" t="n">
        <f aca="false">VLOOKUP((1000000*$H$12)+(100*$R$12)+$A68,data!$A$2:$Z$65536,22,FALSE())</f>
        <v>6.28506473946746</v>
      </c>
      <c r="N68" s="56" t="n">
        <f aca="false">VLOOKUP((1000000*$H$12)+(100*$R$12)+$A68,data!$A$2:$Z$65536,23,FALSE())</f>
        <v>6.07625280463291</v>
      </c>
      <c r="O68" s="56" t="n">
        <f aca="false">VLOOKUP((1000000*$H$12)+(100*$R$12)+$A68,data!$A$2:$Z$65536,24,FALSE())</f>
        <v>6.92864969660959</v>
      </c>
      <c r="P68" s="56" t="n">
        <f aca="false">VLOOKUP((1000000*$H$12)+(100*$R$12)+$A68,data!$A$2:$Z$65536,25,FALSE())</f>
        <v>6.53166561273383</v>
      </c>
      <c r="Q68" s="56" t="n">
        <f aca="false">VLOOKUP((1000000*$H$12)+(100*$R$12)+$A68,data!$A$2:$Z$65536,26,FALSE())</f>
        <v>13.1911486443238</v>
      </c>
      <c r="R68" s="57" t="n">
        <f aca="false">VLOOKUP((1000000*$H$12)+(100*$R$12)+$A68,data!$A$2:$Z$65536,9,FALSE())</f>
        <v>6.85067813306554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6.02612772238</v>
      </c>
      <c r="E69" s="71" t="n">
        <f aca="false">VLOOKUP((1000000*$H$12)+(100*$R$12)+$A69,data!$A$2:$Z$65536,14,FALSE())</f>
        <v>5.50558676629129</v>
      </c>
      <c r="F69" s="71" t="n">
        <f aca="false">VLOOKUP((1000000*$H$12)+(100*$R$12)+$A69,data!$A$2:$Z$65536,15,FALSE())</f>
        <v>5.04502256423416</v>
      </c>
      <c r="G69" s="71" t="n">
        <f aca="false">VLOOKUP((1000000*$H$12)+(100*$R$12)+$A69,data!$A$2:$Z$65536,16,FALSE())</f>
        <v>5.9322453654433</v>
      </c>
      <c r="H69" s="71" t="n">
        <f aca="false">VLOOKUP((1000000*$H$12)+(100*$R$12)+$A69,data!$A$2:$Z$65536,17,FALSE())</f>
        <v>6.43389257033255</v>
      </c>
      <c r="I69" s="71" t="n">
        <f aca="false">VLOOKUP((1000000*$H$12)+(100*$R$12)+$A69,data!$A$2:$Z$65536,18,FALSE())</f>
        <v>6.58242261469911</v>
      </c>
      <c r="J69" s="71" t="n">
        <f aca="false">VLOOKUP((1000000*$H$12)+(100*$R$12)+$A69,data!$A$2:$Z$65536,19,FALSE())</f>
        <v>6.74059464098281</v>
      </c>
      <c r="K69" s="71" t="n">
        <f aca="false">VLOOKUP((1000000*$H$12)+(100*$R$12)+$A69,data!$A$2:$Z$65536,20,FALSE())</f>
        <v>6.1047309494668</v>
      </c>
      <c r="L69" s="71" t="n">
        <f aca="false">VLOOKUP((1000000*$H$12)+(100*$R$12)+$A69,data!$A$2:$Z$65536,21,FALSE())</f>
        <v>5.76260912079701</v>
      </c>
      <c r="M69" s="71" t="n">
        <f aca="false">VLOOKUP((1000000*$H$12)+(100*$R$12)+$A69,data!$A$2:$Z$65536,22,FALSE())</f>
        <v>5.72258478818215</v>
      </c>
      <c r="N69" s="71" t="str">
        <f aca="false">VLOOKUP((1000000*$H$12)+(100*$R$12)+$A69,data!$A$2:$Z$65536,23,FALSE())</f>
        <v>x</v>
      </c>
      <c r="O69" s="71" t="n">
        <f aca="false">VLOOKUP((1000000*$H$12)+(100*$R$12)+$A69,data!$A$2:$Z$65536,24,FALSE())</f>
        <v>4.03445213066896</v>
      </c>
      <c r="P69" s="71" t="n">
        <f aca="false">VLOOKUP((1000000*$H$12)+(100*$R$12)+$A69,data!$A$2:$Z$65536,25,FALSE())</f>
        <v>5.78787541237139</v>
      </c>
      <c r="Q69" s="71" t="n">
        <f aca="false">VLOOKUP((1000000*$H$12)+(100*$R$12)+$A69,data!$A$2:$Z$65536,26,FALSE())</f>
        <v>9.37320195277776</v>
      </c>
      <c r="R69" s="72" t="n">
        <f aca="false">VLOOKUP((1000000*$H$12)+(100*$R$12)+$A69,data!$A$2:$Z$65536,9,FALSE())</f>
        <v>6.62603322029667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7.64619933925812</v>
      </c>
      <c r="E70" s="77" t="n">
        <f aca="false">VLOOKUP((1000000*$H$12)+(100*$R$12)+$A70,data!$A$2:$Z$65536,14,FALSE())</f>
        <v>8.3845188635482</v>
      </c>
      <c r="F70" s="77" t="n">
        <f aca="false">VLOOKUP((1000000*$H$12)+(100*$R$12)+$A70,data!$A$2:$Z$65536,15,FALSE())</f>
        <v>7.39196298566565</v>
      </c>
      <c r="G70" s="77" t="n">
        <f aca="false">VLOOKUP((1000000*$H$12)+(100*$R$12)+$A70,data!$A$2:$Z$65536,16,FALSE())</f>
        <v>7.57852448908438</v>
      </c>
      <c r="H70" s="77" t="n">
        <f aca="false">VLOOKUP((1000000*$H$12)+(100*$R$12)+$A70,data!$A$2:$Z$65536,17,FALSE())</f>
        <v>8.42504088863397</v>
      </c>
      <c r="I70" s="77" t="n">
        <f aca="false">VLOOKUP((1000000*$H$12)+(100*$R$12)+$A70,data!$A$2:$Z$65536,18,FALSE())</f>
        <v>8.01751790107189</v>
      </c>
      <c r="J70" s="77" t="n">
        <f aca="false">VLOOKUP((1000000*$H$12)+(100*$R$12)+$A70,data!$A$2:$Z$65536,19,FALSE())</f>
        <v>7.80277545971028</v>
      </c>
      <c r="K70" s="77" t="n">
        <f aca="false">VLOOKUP((1000000*$H$12)+(100*$R$12)+$A70,data!$A$2:$Z$65536,20,FALSE())</f>
        <v>7.81090696904854</v>
      </c>
      <c r="L70" s="77" t="n">
        <f aca="false">VLOOKUP((1000000*$H$12)+(100*$R$12)+$A70,data!$A$2:$Z$65536,21,FALSE())</f>
        <v>7.02623702177327</v>
      </c>
      <c r="M70" s="77" t="n">
        <f aca="false">VLOOKUP((1000000*$H$12)+(100*$R$12)+$A70,data!$A$2:$Z$65536,22,FALSE())</f>
        <v>6.87353447791146</v>
      </c>
      <c r="N70" s="77" t="str">
        <f aca="false">VLOOKUP((1000000*$H$12)+(100*$R$12)+$A70,data!$A$2:$Z$65536,23,FALSE())</f>
        <v>x</v>
      </c>
      <c r="O70" s="77" t="n">
        <f aca="false">VLOOKUP((1000000*$H$12)+(100*$R$12)+$A70,data!$A$2:$Z$65536,24,FALSE())</f>
        <v>10.592663343653</v>
      </c>
      <c r="P70" s="77" t="n">
        <f aca="false">VLOOKUP((1000000*$H$12)+(100*$R$12)+$A70,data!$A$2:$Z$65536,25,FALSE())</f>
        <v>7.31976525030132</v>
      </c>
      <c r="Q70" s="77" t="n">
        <f aca="false">VLOOKUP((1000000*$H$12)+(100*$R$12)+$A70,data!$A$2:$Z$65536,26,FALSE())</f>
        <v>17.6512147383623</v>
      </c>
      <c r="R70" s="78" t="n">
        <f aca="false">VLOOKUP((1000000*$H$12)+(100*$R$12)+$A70,data!$A$2:$Z$65536,9,FALSE())</f>
        <v>7.07901575883632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8.6757525822694</v>
      </c>
      <c r="E72" s="56" t="n">
        <f aca="false">VLOOKUP((1000000*$H$12)+(100*$R$12)+$A72,data!$A$2:$Z$65536,14,FALSE())</f>
        <v>101.771810556787</v>
      </c>
      <c r="F72" s="56" t="n">
        <f aca="false">VLOOKUP((1000000*$H$12)+(100*$R$12)+$A72,data!$A$2:$Z$65536,15,FALSE())</f>
        <v>88.7855615801922</v>
      </c>
      <c r="G72" s="56" t="n">
        <f aca="false">VLOOKUP((1000000*$H$12)+(100*$R$12)+$A72,data!$A$2:$Z$65536,16,FALSE())</f>
        <v>100.939619969413</v>
      </c>
      <c r="H72" s="56" t="n">
        <f aca="false">VLOOKUP((1000000*$H$12)+(100*$R$12)+$A72,data!$A$2:$Z$65536,17,FALSE())</f>
        <v>107.609375269365</v>
      </c>
      <c r="I72" s="56" t="n">
        <f aca="false">VLOOKUP((1000000*$H$12)+(100*$R$12)+$A72,data!$A$2:$Z$65536,18,FALSE())</f>
        <v>105.945570907824</v>
      </c>
      <c r="J72" s="56" t="n">
        <f aca="false">VLOOKUP((1000000*$H$12)+(100*$R$12)+$A72,data!$A$2:$Z$65536,19,FALSE())</f>
        <v>103.576848368967</v>
      </c>
      <c r="K72" s="56" t="n">
        <f aca="false">VLOOKUP((1000000*$H$12)+(100*$R$12)+$A72,data!$A$2:$Z$65536,20,FALSE())</f>
        <v>103.017484479616</v>
      </c>
      <c r="L72" s="56" t="n">
        <f aca="false">VLOOKUP((1000000*$H$12)+(100*$R$12)+$A72,data!$A$2:$Z$65536,21,FALSE())</f>
        <v>93.2948636242635</v>
      </c>
      <c r="M72" s="56" t="n">
        <f aca="false">VLOOKUP((1000000*$H$12)+(100*$R$12)+$A72,data!$A$2:$Z$65536,22,FALSE())</f>
        <v>91.3639670669733</v>
      </c>
      <c r="N72" s="56" t="n">
        <f aca="false">VLOOKUP((1000000*$H$12)+(100*$R$12)+$A72,data!$A$2:$Z$65536,23,FALSE())</f>
        <v>95.4466734981319</v>
      </c>
      <c r="O72" s="56" t="n">
        <f aca="false">VLOOKUP((1000000*$H$12)+(100*$R$12)+$A72,data!$A$2:$Z$65536,24,FALSE())</f>
        <v>108.810324829045</v>
      </c>
      <c r="P72" s="56" t="n">
        <f aca="false">VLOOKUP((1000000*$H$12)+(100*$R$12)+$A72,data!$A$2:$Z$65536,25,FALSE())</f>
        <v>99.3962806906971</v>
      </c>
      <c r="Q72" s="56" t="n">
        <f aca="false">VLOOKUP((1000000*$H$12)+(100*$R$12)+$A72,data!$A$2:$Z$65536,26,FALSE())</f>
        <v>172.649202842076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88.1752049508094</v>
      </c>
      <c r="E73" s="71" t="n">
        <f aca="false">VLOOKUP((1000000*$H$12)+(100*$R$12)+$A73,data!$A$2:$Z$65536,14,FALSE())</f>
        <v>83.7985939855043</v>
      </c>
      <c r="F73" s="71" t="n">
        <f aca="false">VLOOKUP((1000000*$H$12)+(100*$R$12)+$A73,data!$A$2:$Z$65536,15,FALSE())</f>
        <v>74.3382953292841</v>
      </c>
      <c r="G73" s="71" t="n">
        <f aca="false">VLOOKUP((1000000*$H$12)+(100*$R$12)+$A73,data!$A$2:$Z$65536,16,FALSE())</f>
        <v>89.857297220863</v>
      </c>
      <c r="H73" s="71" t="n">
        <f aca="false">VLOOKUP((1000000*$H$12)+(100*$R$12)+$A73,data!$A$2:$Z$65536,17,FALSE())</f>
        <v>94.6067461168629</v>
      </c>
      <c r="I73" s="71" t="n">
        <f aca="false">VLOOKUP((1000000*$H$12)+(100*$R$12)+$A73,data!$A$2:$Z$65536,18,FALSE())</f>
        <v>96.4433858682487</v>
      </c>
      <c r="J73" s="71" t="n">
        <f aca="false">VLOOKUP((1000000*$H$12)+(100*$R$12)+$A73,data!$A$2:$Z$65536,19,FALSE())</f>
        <v>96.689955982804</v>
      </c>
      <c r="K73" s="71" t="n">
        <f aca="false">VLOOKUP((1000000*$H$12)+(100*$R$12)+$A73,data!$A$2:$Z$65536,20,FALSE())</f>
        <v>91.6703730131611</v>
      </c>
      <c r="L73" s="71" t="n">
        <f aca="false">VLOOKUP((1000000*$H$12)+(100*$R$12)+$A73,data!$A$2:$Z$65536,21,FALSE())</f>
        <v>84.8362459096789</v>
      </c>
      <c r="M73" s="71" t="n">
        <f aca="false">VLOOKUP((1000000*$H$12)+(100*$R$12)+$A73,data!$A$2:$Z$65536,22,FALSE())</f>
        <v>83.7989094696306</v>
      </c>
      <c r="N73" s="71" t="n">
        <f aca="false">VLOOKUP((1000000*$H$12)+(100*$R$12)+$A73,data!$A$2:$Z$65536,23,FALSE())</f>
        <v>57.4651324464054</v>
      </c>
      <c r="O73" s="71" t="n">
        <f aca="false">VLOOKUP((1000000*$H$12)+(100*$R$12)+$A73,data!$A$2:$Z$65536,24,FALSE())</f>
        <v>66.4641732184098</v>
      </c>
      <c r="P73" s="71" t="n">
        <f aca="false">VLOOKUP((1000000*$H$12)+(100*$R$12)+$A73,data!$A$2:$Z$65536,25,FALSE())</f>
        <v>89.2966407205643</v>
      </c>
      <c r="Q73" s="71" t="n">
        <f aca="false">VLOOKUP((1000000*$H$12)+(100*$R$12)+$A73,data!$A$2:$Z$65536,26,FALSE())</f>
        <v>126.856140313318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10.08268814853</v>
      </c>
      <c r="E74" s="77" t="n">
        <f aca="false">VLOOKUP((1000000*$H$12)+(100*$R$12)+$A74,data!$A$2:$Z$65536,14,FALSE())</f>
        <v>122.457933588509</v>
      </c>
      <c r="F74" s="77" t="n">
        <f aca="false">VLOOKUP((1000000*$H$12)+(100*$R$12)+$A74,data!$A$2:$Z$65536,15,FALSE())</f>
        <v>105.220926464636</v>
      </c>
      <c r="G74" s="77" t="n">
        <f aca="false">VLOOKUP((1000000*$H$12)+(100*$R$12)+$A74,data!$A$2:$Z$65536,16,FALSE())</f>
        <v>113.011321478014</v>
      </c>
      <c r="H74" s="77" t="n">
        <f aca="false">VLOOKUP((1000000*$H$12)+(100*$R$12)+$A74,data!$A$2:$Z$65536,17,FALSE())</f>
        <v>121.89986148202</v>
      </c>
      <c r="I74" s="77" t="n">
        <f aca="false">VLOOKUP((1000000*$H$12)+(100*$R$12)+$A74,data!$A$2:$Z$65536,18,FALSE())</f>
        <v>116.130798851242</v>
      </c>
      <c r="J74" s="77" t="n">
        <f aca="false">VLOOKUP((1000000*$H$12)+(100*$R$12)+$A74,data!$A$2:$Z$65536,19,FALSE())</f>
        <v>110.824773868395</v>
      </c>
      <c r="K74" s="77" t="n">
        <f aca="false">VLOOKUP((1000000*$H$12)+(100*$R$12)+$A74,data!$A$2:$Z$65536,20,FALSE())</f>
        <v>115.381159269866</v>
      </c>
      <c r="L74" s="77" t="n">
        <f aca="false">VLOOKUP((1000000*$H$12)+(100*$R$12)+$A74,data!$A$2:$Z$65536,21,FALSE())</f>
        <v>102.368555383043</v>
      </c>
      <c r="M74" s="77" t="n">
        <f aca="false">VLOOKUP((1000000*$H$12)+(100*$R$12)+$A74,data!$A$2:$Z$65536,22,FALSE())</f>
        <v>99.4286050284065</v>
      </c>
      <c r="N74" s="77" t="n">
        <f aca="false">VLOOKUP((1000000*$H$12)+(100*$R$12)+$A74,data!$A$2:$Z$65536,23,FALSE())</f>
        <v>149.051803855685</v>
      </c>
      <c r="O74" s="77" t="n">
        <f aca="false">VLOOKUP((1000000*$H$12)+(100*$R$12)+$A74,data!$A$2:$Z$65536,24,FALSE())</f>
        <v>168.048721651616</v>
      </c>
      <c r="P74" s="77" t="n">
        <f aca="false">VLOOKUP((1000000*$H$12)+(100*$R$12)+$A74,data!$A$2:$Z$65536,25,FALSE())</f>
        <v>110.325458763296</v>
      </c>
      <c r="Q74" s="77" t="n">
        <f aca="false">VLOOKUP((1000000*$H$12)+(100*$R$12)+$A74,data!$A$2:$Z$65536,26,FALSE())</f>
        <v>229.586839400287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2.28"/>
    <col collapsed="false" customWidth="true" hidden="true" outlineLevel="0" max="2" min="2" style="110" width="9.06"/>
    <col collapsed="false" customWidth="true" hidden="false" outlineLevel="0" max="3" min="3" style="110" width="63.7"/>
    <col collapsed="false" customWidth="false" hidden="false" outlineLevel="0" max="257" min="4" style="110" width="9.14"/>
  </cols>
  <sheetData>
    <row r="1" s="106" customFormat="true" ht="15.75" hidden="false" customHeight="false" outlineLevel="0" collapsed="false">
      <c r="A1" s="106" t="s">
        <v>113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  <c r="C3" s="108" t="s">
        <v>114</v>
      </c>
    </row>
    <row r="4" customFormat="false" ht="12.75" hidden="false" customHeight="false" outlineLevel="0" collapsed="false">
      <c r="A4" s="0" t="s">
        <v>7</v>
      </c>
      <c r="B4" s="111" t="n">
        <v>1710</v>
      </c>
      <c r="C4" s="0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</row>
    <row r="2" customFormat="false" ht="12.75" hidden="false" customHeight="false" outlineLevel="0" collapsed="false">
      <c r="A2" s="0" t="n">
        <v>171000</v>
      </c>
      <c r="B2" s="0" t="s">
        <v>142</v>
      </c>
      <c r="C2" s="0" t="n">
        <v>17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71001</v>
      </c>
      <c r="B3" s="0" t="s">
        <v>142</v>
      </c>
      <c r="C3" s="0" t="n">
        <v>17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71002</v>
      </c>
      <c r="B4" s="0" t="s">
        <v>142</v>
      </c>
      <c r="C4" s="0" t="n">
        <v>17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71003</v>
      </c>
      <c r="B5" s="0" t="s">
        <v>142</v>
      </c>
      <c r="C5" s="0" t="n">
        <v>17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6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71004</v>
      </c>
      <c r="B6" s="0" t="s">
        <v>142</v>
      </c>
      <c r="C6" s="0" t="n">
        <v>17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71005</v>
      </c>
      <c r="B7" s="0" t="s">
        <v>142</v>
      </c>
      <c r="C7" s="0" t="n">
        <v>17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8</v>
      </c>
      <c r="I7" s="0" t="n">
        <v>1</v>
      </c>
      <c r="J7" s="0" t="n">
        <v>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171006</v>
      </c>
      <c r="B8" s="0" t="s">
        <v>142</v>
      </c>
      <c r="C8" s="0" t="n">
        <v>17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9</v>
      </c>
      <c r="I8" s="0" t="n">
        <v>2</v>
      </c>
      <c r="J8" s="0" t="n">
        <v>1</v>
      </c>
      <c r="K8" s="0" t="n">
        <v>0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1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71007</v>
      </c>
      <c r="B9" s="0" t="s">
        <v>142</v>
      </c>
      <c r="C9" s="0" t="n">
        <v>17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0</v>
      </c>
      <c r="I9" s="0" t="n">
        <v>4</v>
      </c>
      <c r="J9" s="0" t="n">
        <v>0</v>
      </c>
      <c r="K9" s="0" t="n">
        <v>3</v>
      </c>
      <c r="L9" s="0" t="n">
        <v>1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1</v>
      </c>
      <c r="T9" s="0" t="n">
        <v>0</v>
      </c>
      <c r="U9" s="0" t="n">
        <v>0</v>
      </c>
      <c r="V9" s="0" t="n">
        <v>2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71008</v>
      </c>
      <c r="B10" s="0" t="s">
        <v>142</v>
      </c>
      <c r="C10" s="0" t="n">
        <v>17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1</v>
      </c>
      <c r="I10" s="0" t="n">
        <v>34</v>
      </c>
      <c r="J10" s="0" t="n">
        <v>8</v>
      </c>
      <c r="K10" s="0" t="n">
        <v>7</v>
      </c>
      <c r="L10" s="0" t="n">
        <v>19</v>
      </c>
      <c r="M10" s="0" t="n">
        <v>4</v>
      </c>
      <c r="N10" s="0" t="n">
        <v>2</v>
      </c>
      <c r="O10" s="0" t="n">
        <v>0</v>
      </c>
      <c r="P10" s="0" t="n">
        <v>2</v>
      </c>
      <c r="Q10" s="0" t="n">
        <v>5</v>
      </c>
      <c r="R10" s="0" t="n">
        <v>5</v>
      </c>
      <c r="S10" s="0" t="n">
        <v>6</v>
      </c>
      <c r="T10" s="0" t="n">
        <v>0</v>
      </c>
      <c r="U10" s="0" t="n">
        <v>4</v>
      </c>
      <c r="V10" s="0" t="n">
        <v>3</v>
      </c>
      <c r="W10" s="0" t="n">
        <v>0</v>
      </c>
      <c r="X10" s="0" t="n">
        <v>0</v>
      </c>
      <c r="Y10" s="0" t="n">
        <v>2</v>
      </c>
      <c r="Z10" s="0" t="n">
        <v>1</v>
      </c>
    </row>
    <row r="11" customFormat="false" ht="12.75" hidden="false" customHeight="false" outlineLevel="0" collapsed="false">
      <c r="A11" s="0" t="n">
        <v>171009</v>
      </c>
      <c r="B11" s="0" t="s">
        <v>142</v>
      </c>
      <c r="C11" s="0" t="n">
        <v>17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2</v>
      </c>
      <c r="I11" s="0" t="n">
        <v>74</v>
      </c>
      <c r="J11" s="0" t="n">
        <v>19</v>
      </c>
      <c r="K11" s="0" t="n">
        <v>24</v>
      </c>
      <c r="L11" s="0" t="n">
        <v>31</v>
      </c>
      <c r="M11" s="0" t="n">
        <v>2</v>
      </c>
      <c r="N11" s="0" t="n">
        <v>2</v>
      </c>
      <c r="O11" s="0" t="n">
        <v>5</v>
      </c>
      <c r="P11" s="0" t="n">
        <v>4</v>
      </c>
      <c r="Q11" s="0" t="n">
        <v>7</v>
      </c>
      <c r="R11" s="0" t="n">
        <v>10</v>
      </c>
      <c r="S11" s="0" t="n">
        <v>17</v>
      </c>
      <c r="T11" s="0" t="n">
        <v>3</v>
      </c>
      <c r="U11" s="0" t="n">
        <v>5</v>
      </c>
      <c r="V11" s="0" t="n">
        <v>13</v>
      </c>
      <c r="W11" s="0" t="n">
        <v>0</v>
      </c>
      <c r="X11" s="0" t="n">
        <v>0</v>
      </c>
      <c r="Y11" s="0" t="n">
        <v>4</v>
      </c>
      <c r="Z11" s="0" t="n">
        <v>2</v>
      </c>
    </row>
    <row r="12" customFormat="false" ht="12.75" hidden="false" customHeight="false" outlineLevel="0" collapsed="false">
      <c r="A12" s="0" t="n">
        <v>171010</v>
      </c>
      <c r="B12" s="0" t="s">
        <v>142</v>
      </c>
      <c r="C12" s="0" t="n">
        <v>17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3</v>
      </c>
      <c r="I12" s="0" t="n">
        <v>170</v>
      </c>
      <c r="J12" s="0" t="n">
        <v>45</v>
      </c>
      <c r="K12" s="0" t="n">
        <v>40</v>
      </c>
      <c r="L12" s="0" t="n">
        <v>85</v>
      </c>
      <c r="M12" s="0" t="n">
        <v>14</v>
      </c>
      <c r="N12" s="0" t="n">
        <v>2</v>
      </c>
      <c r="O12" s="0" t="n">
        <v>9</v>
      </c>
      <c r="P12" s="0" t="n">
        <v>10</v>
      </c>
      <c r="Q12" s="0" t="n">
        <v>15</v>
      </c>
      <c r="R12" s="0" t="n">
        <v>13</v>
      </c>
      <c r="S12" s="0" t="n">
        <v>34</v>
      </c>
      <c r="T12" s="0" t="n">
        <v>17</v>
      </c>
      <c r="U12" s="0" t="n">
        <v>22</v>
      </c>
      <c r="V12" s="0" t="n">
        <v>19</v>
      </c>
      <c r="W12" s="0" t="n">
        <v>0</v>
      </c>
      <c r="X12" s="0" t="n">
        <v>2</v>
      </c>
      <c r="Y12" s="0" t="n">
        <v>11</v>
      </c>
      <c r="Z12" s="0" t="n">
        <v>2</v>
      </c>
    </row>
    <row r="13" customFormat="false" ht="12.75" hidden="false" customHeight="false" outlineLevel="0" collapsed="false">
      <c r="A13" s="0" t="n">
        <v>171011</v>
      </c>
      <c r="B13" s="0" t="s">
        <v>142</v>
      </c>
      <c r="C13" s="0" t="n">
        <v>17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4</v>
      </c>
      <c r="I13" s="0" t="n">
        <v>259</v>
      </c>
      <c r="J13" s="0" t="n">
        <v>83</v>
      </c>
      <c r="K13" s="0" t="n">
        <v>53</v>
      </c>
      <c r="L13" s="0" t="n">
        <v>123</v>
      </c>
      <c r="M13" s="0" t="n">
        <v>21</v>
      </c>
      <c r="N13" s="0" t="n">
        <v>4</v>
      </c>
      <c r="O13" s="0" t="n">
        <v>5</v>
      </c>
      <c r="P13" s="0" t="n">
        <v>12</v>
      </c>
      <c r="Q13" s="0" t="n">
        <v>12</v>
      </c>
      <c r="R13" s="0" t="n">
        <v>36</v>
      </c>
      <c r="S13" s="0" t="n">
        <v>60</v>
      </c>
      <c r="T13" s="0" t="n">
        <v>16</v>
      </c>
      <c r="U13" s="0" t="n">
        <v>30</v>
      </c>
      <c r="V13" s="0" t="n">
        <v>32</v>
      </c>
      <c r="W13" s="0" t="n">
        <v>1</v>
      </c>
      <c r="X13" s="0" t="n">
        <v>1</v>
      </c>
      <c r="Y13" s="0" t="n">
        <v>26</v>
      </c>
      <c r="Z13" s="0" t="n">
        <v>3</v>
      </c>
    </row>
    <row r="14" customFormat="false" ht="12.75" hidden="false" customHeight="false" outlineLevel="0" collapsed="false">
      <c r="A14" s="0" t="n">
        <v>171012</v>
      </c>
      <c r="B14" s="0" t="s">
        <v>142</v>
      </c>
      <c r="C14" s="0" t="n">
        <v>17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5</v>
      </c>
      <c r="I14" s="0" t="n">
        <v>466</v>
      </c>
      <c r="J14" s="0" t="n">
        <v>126</v>
      </c>
      <c r="K14" s="0" t="n">
        <v>125</v>
      </c>
      <c r="L14" s="0" t="n">
        <v>215</v>
      </c>
      <c r="M14" s="0" t="n">
        <v>31</v>
      </c>
      <c r="N14" s="0" t="n">
        <v>12</v>
      </c>
      <c r="O14" s="0" t="n">
        <v>13</v>
      </c>
      <c r="P14" s="0" t="n">
        <v>30</v>
      </c>
      <c r="Q14" s="0" t="n">
        <v>26</v>
      </c>
      <c r="R14" s="0" t="n">
        <v>49</v>
      </c>
      <c r="S14" s="0" t="n">
        <v>99</v>
      </c>
      <c r="T14" s="0" t="n">
        <v>36</v>
      </c>
      <c r="U14" s="0" t="n">
        <v>59</v>
      </c>
      <c r="V14" s="0" t="n">
        <v>70</v>
      </c>
      <c r="W14" s="0" t="n">
        <v>2</v>
      </c>
      <c r="X14" s="0" t="n">
        <v>2</v>
      </c>
      <c r="Y14" s="0" t="n">
        <v>34</v>
      </c>
      <c r="Z14" s="0" t="n">
        <v>3</v>
      </c>
    </row>
    <row r="15" customFormat="false" ht="12.75" hidden="false" customHeight="false" outlineLevel="0" collapsed="false">
      <c r="A15" s="0" t="n">
        <v>171013</v>
      </c>
      <c r="B15" s="0" t="s">
        <v>142</v>
      </c>
      <c r="C15" s="0" t="n">
        <v>17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6</v>
      </c>
      <c r="I15" s="0" t="n">
        <v>575</v>
      </c>
      <c r="J15" s="0" t="n">
        <v>166</v>
      </c>
      <c r="K15" s="0" t="n">
        <v>145</v>
      </c>
      <c r="L15" s="0" t="n">
        <v>264</v>
      </c>
      <c r="M15" s="0" t="n">
        <v>50</v>
      </c>
      <c r="N15" s="0" t="n">
        <v>12</v>
      </c>
      <c r="O15" s="0" t="n">
        <v>12</v>
      </c>
      <c r="P15" s="0" t="n">
        <v>52</v>
      </c>
      <c r="Q15" s="0" t="n">
        <v>32</v>
      </c>
      <c r="R15" s="0" t="n">
        <v>70</v>
      </c>
      <c r="S15" s="0" t="n">
        <v>113</v>
      </c>
      <c r="T15" s="0" t="n">
        <v>42</v>
      </c>
      <c r="U15" s="0" t="n">
        <v>69</v>
      </c>
      <c r="V15" s="0" t="n">
        <v>69</v>
      </c>
      <c r="W15" s="0" t="n">
        <v>3</v>
      </c>
      <c r="X15" s="0" t="n">
        <v>3</v>
      </c>
      <c r="Y15" s="0" t="n">
        <v>38</v>
      </c>
      <c r="Z15" s="0" t="n">
        <v>10</v>
      </c>
    </row>
    <row r="16" customFormat="false" ht="12.75" hidden="false" customHeight="false" outlineLevel="0" collapsed="false">
      <c r="A16" s="0" t="n">
        <v>171014</v>
      </c>
      <c r="B16" s="0" t="s">
        <v>142</v>
      </c>
      <c r="C16" s="0" t="n">
        <v>17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7</v>
      </c>
      <c r="I16" s="0" t="n">
        <v>637</v>
      </c>
      <c r="J16" s="0" t="n">
        <v>161</v>
      </c>
      <c r="K16" s="0" t="n">
        <v>171</v>
      </c>
      <c r="L16" s="0" t="n">
        <v>305</v>
      </c>
      <c r="M16" s="0" t="n">
        <v>64</v>
      </c>
      <c r="N16" s="0" t="n">
        <v>19</v>
      </c>
      <c r="O16" s="0" t="n">
        <v>21</v>
      </c>
      <c r="P16" s="0" t="n">
        <v>55</v>
      </c>
      <c r="Q16" s="0" t="n">
        <v>36</v>
      </c>
      <c r="R16" s="0" t="n">
        <v>65</v>
      </c>
      <c r="S16" s="0" t="n">
        <v>139</v>
      </c>
      <c r="T16" s="0" t="n">
        <v>38</v>
      </c>
      <c r="U16" s="0" t="n">
        <v>66</v>
      </c>
      <c r="V16" s="0" t="n">
        <v>76</v>
      </c>
      <c r="W16" s="0" t="n">
        <v>3</v>
      </c>
      <c r="X16" s="0" t="n">
        <v>1</v>
      </c>
      <c r="Y16" s="0" t="n">
        <v>46</v>
      </c>
      <c r="Z16" s="0" t="n">
        <v>8</v>
      </c>
    </row>
    <row r="17" customFormat="false" ht="12.75" hidden="false" customHeight="false" outlineLevel="0" collapsed="false">
      <c r="A17" s="0" t="n">
        <v>171015</v>
      </c>
      <c r="B17" s="0" t="s">
        <v>142</v>
      </c>
      <c r="C17" s="0" t="n">
        <v>17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8</v>
      </c>
      <c r="I17" s="0" t="n">
        <v>693</v>
      </c>
      <c r="J17" s="0" t="n">
        <v>213</v>
      </c>
      <c r="K17" s="0" t="n">
        <v>180</v>
      </c>
      <c r="L17" s="0" t="n">
        <v>300</v>
      </c>
      <c r="M17" s="0" t="n">
        <v>50</v>
      </c>
      <c r="N17" s="0" t="n">
        <v>18</v>
      </c>
      <c r="O17" s="0" t="n">
        <v>25</v>
      </c>
      <c r="P17" s="0" t="n">
        <v>40</v>
      </c>
      <c r="Q17" s="0" t="n">
        <v>38</v>
      </c>
      <c r="R17" s="0" t="n">
        <v>82</v>
      </c>
      <c r="S17" s="0" t="n">
        <v>140</v>
      </c>
      <c r="T17" s="0" t="n">
        <v>52</v>
      </c>
      <c r="U17" s="0" t="n">
        <v>72</v>
      </c>
      <c r="V17" s="0" t="n">
        <v>97</v>
      </c>
      <c r="W17" s="0" t="n">
        <v>6</v>
      </c>
      <c r="X17" s="0" t="n">
        <v>4</v>
      </c>
      <c r="Y17" s="0" t="n">
        <v>64</v>
      </c>
      <c r="Z17" s="0" t="n">
        <v>5</v>
      </c>
    </row>
    <row r="18" customFormat="false" ht="12.75" hidden="false" customHeight="false" outlineLevel="0" collapsed="false">
      <c r="A18" s="0" t="n">
        <v>171016</v>
      </c>
      <c r="B18" s="0" t="s">
        <v>142</v>
      </c>
      <c r="C18" s="0" t="n">
        <v>17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9</v>
      </c>
      <c r="I18" s="0" t="n">
        <v>574</v>
      </c>
      <c r="J18" s="0" t="n">
        <v>174</v>
      </c>
      <c r="K18" s="0" t="n">
        <v>146</v>
      </c>
      <c r="L18" s="0" t="n">
        <v>254</v>
      </c>
      <c r="M18" s="0" t="n">
        <v>49</v>
      </c>
      <c r="N18" s="0" t="n">
        <v>12</v>
      </c>
      <c r="O18" s="0" t="n">
        <v>21</v>
      </c>
      <c r="P18" s="0" t="n">
        <v>42</v>
      </c>
      <c r="Q18" s="0" t="n">
        <v>37</v>
      </c>
      <c r="R18" s="0" t="n">
        <v>59</v>
      </c>
      <c r="S18" s="0" t="n">
        <v>106</v>
      </c>
      <c r="T18" s="0" t="n">
        <v>48</v>
      </c>
      <c r="U18" s="0" t="n">
        <v>62</v>
      </c>
      <c r="V18" s="0" t="n">
        <v>71</v>
      </c>
      <c r="W18" s="0" t="n">
        <v>3</v>
      </c>
      <c r="X18" s="0" t="n">
        <v>2</v>
      </c>
      <c r="Y18" s="0" t="n">
        <v>56</v>
      </c>
      <c r="Z18" s="0" t="n">
        <v>6</v>
      </c>
    </row>
    <row r="19" customFormat="false" ht="12.75" hidden="false" customHeight="false" outlineLevel="0" collapsed="false">
      <c r="A19" s="0" t="n">
        <v>171017</v>
      </c>
      <c r="B19" s="0" t="s">
        <v>142</v>
      </c>
      <c r="C19" s="0" t="n">
        <v>17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0</v>
      </c>
      <c r="I19" s="0" t="n">
        <v>415</v>
      </c>
      <c r="J19" s="0" t="n">
        <v>125</v>
      </c>
      <c r="K19" s="0" t="n">
        <v>119</v>
      </c>
      <c r="L19" s="0" t="n">
        <v>171</v>
      </c>
      <c r="M19" s="0" t="n">
        <v>25</v>
      </c>
      <c r="N19" s="0" t="n">
        <v>19</v>
      </c>
      <c r="O19" s="0" t="n">
        <v>16</v>
      </c>
      <c r="P19" s="0" t="n">
        <v>35</v>
      </c>
      <c r="Q19" s="0" t="n">
        <v>28</v>
      </c>
      <c r="R19" s="0" t="n">
        <v>50</v>
      </c>
      <c r="S19" s="0" t="n">
        <v>82</v>
      </c>
      <c r="T19" s="0" t="n">
        <v>29</v>
      </c>
      <c r="U19" s="0" t="n">
        <v>36</v>
      </c>
      <c r="V19" s="0" t="n">
        <v>49</v>
      </c>
      <c r="W19" s="0" t="n">
        <v>0</v>
      </c>
      <c r="X19" s="0" t="n">
        <v>3</v>
      </c>
      <c r="Y19" s="0" t="n">
        <v>39</v>
      </c>
      <c r="Z19" s="0" t="n">
        <v>4</v>
      </c>
    </row>
    <row r="20" customFormat="false" ht="12.75" hidden="false" customHeight="false" outlineLevel="0" collapsed="false">
      <c r="A20" s="0" t="n">
        <v>171018</v>
      </c>
      <c r="B20" s="0" t="s">
        <v>142</v>
      </c>
      <c r="C20" s="0" t="n">
        <v>17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1</v>
      </c>
      <c r="I20" s="0" t="n">
        <v>227</v>
      </c>
      <c r="J20" s="0" t="n">
        <v>72</v>
      </c>
      <c r="K20" s="0" t="n">
        <v>70</v>
      </c>
      <c r="L20" s="0" t="n">
        <v>85</v>
      </c>
      <c r="M20" s="0" t="n">
        <v>11</v>
      </c>
      <c r="N20" s="0" t="n">
        <v>9</v>
      </c>
      <c r="O20" s="0" t="n">
        <v>6</v>
      </c>
      <c r="P20" s="0" t="n">
        <v>19</v>
      </c>
      <c r="Q20" s="0" t="n">
        <v>11</v>
      </c>
      <c r="R20" s="0" t="n">
        <v>16</v>
      </c>
      <c r="S20" s="0" t="n">
        <v>42</v>
      </c>
      <c r="T20" s="0" t="n">
        <v>18</v>
      </c>
      <c r="U20" s="0" t="n">
        <v>21</v>
      </c>
      <c r="V20" s="0" t="n">
        <v>36</v>
      </c>
      <c r="W20" s="0" t="n">
        <v>1</v>
      </c>
      <c r="X20" s="0" t="n">
        <v>2</v>
      </c>
      <c r="Y20" s="0" t="n">
        <v>32</v>
      </c>
      <c r="Z20" s="0" t="n">
        <v>3</v>
      </c>
    </row>
    <row r="21" customFormat="false" ht="12.75" hidden="false" customHeight="false" outlineLevel="0" collapsed="false">
      <c r="A21" s="0" t="n">
        <v>171019</v>
      </c>
      <c r="B21" s="0" t="s">
        <v>142</v>
      </c>
      <c r="C21" s="0" t="n">
        <v>17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2</v>
      </c>
      <c r="I21" s="0" t="n">
        <v>4131</v>
      </c>
      <c r="J21" s="0" t="n">
        <v>1194</v>
      </c>
      <c r="K21" s="0" t="n">
        <v>1083</v>
      </c>
      <c r="L21" s="0" t="n">
        <v>1854</v>
      </c>
      <c r="M21" s="0" t="n">
        <v>321</v>
      </c>
      <c r="N21" s="0" t="n">
        <v>112</v>
      </c>
      <c r="O21" s="0" t="n">
        <v>133</v>
      </c>
      <c r="P21" s="0" t="n">
        <v>301</v>
      </c>
      <c r="Q21" s="0" t="n">
        <v>247</v>
      </c>
      <c r="R21" s="0" t="n">
        <v>456</v>
      </c>
      <c r="S21" s="0" t="n">
        <v>840</v>
      </c>
      <c r="T21" s="0" t="n">
        <v>299</v>
      </c>
      <c r="U21" s="0" t="n">
        <v>446</v>
      </c>
      <c r="V21" s="0" t="n">
        <v>537</v>
      </c>
      <c r="W21" s="0" t="n">
        <v>19</v>
      </c>
      <c r="X21" s="0" t="n">
        <v>20</v>
      </c>
      <c r="Y21" s="0" t="n">
        <v>353</v>
      </c>
      <c r="Z21" s="0" t="n">
        <v>47</v>
      </c>
    </row>
    <row r="22" customFormat="false" ht="12.75" hidden="false" customHeight="false" outlineLevel="0" collapsed="false">
      <c r="A22" s="0" t="n">
        <v>171020</v>
      </c>
      <c r="B22" s="0" t="s">
        <v>142</v>
      </c>
      <c r="C22" s="0" t="n">
        <v>17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71021</v>
      </c>
      <c r="B23" s="0" t="s">
        <v>142</v>
      </c>
      <c r="C23" s="0" t="n">
        <v>17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71022</v>
      </c>
      <c r="B24" s="0" t="s">
        <v>142</v>
      </c>
      <c r="C24" s="0" t="n">
        <v>17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71023</v>
      </c>
      <c r="B25" s="0" t="s">
        <v>142</v>
      </c>
      <c r="C25" s="0" t="n">
        <v>17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6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71024</v>
      </c>
      <c r="B26" s="0" t="s">
        <v>142</v>
      </c>
      <c r="C26" s="0" t="n">
        <v>17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7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71025</v>
      </c>
      <c r="B27" s="0" t="s">
        <v>142</v>
      </c>
      <c r="C27" s="0" t="n">
        <v>17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8</v>
      </c>
      <c r="I27" s="0" t="n">
        <v>0.0565866908103214</v>
      </c>
      <c r="J27" s="0" t="n">
        <v>0.225203922151508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.758012188835997</v>
      </c>
      <c r="Z27" s="0" t="n">
        <v>0</v>
      </c>
    </row>
    <row r="28" customFormat="false" ht="12.75" hidden="false" customHeight="false" outlineLevel="0" collapsed="false">
      <c r="A28" s="0" t="n">
        <v>171026</v>
      </c>
      <c r="B28" s="0" t="s">
        <v>142</v>
      </c>
      <c r="C28" s="0" t="n">
        <v>17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9</v>
      </c>
      <c r="I28" s="0" t="n">
        <v>0.118412280774464</v>
      </c>
      <c r="J28" s="0" t="n">
        <v>0.237265937152999</v>
      </c>
      <c r="K28" s="0" t="n">
        <v>0</v>
      </c>
      <c r="L28" s="0" t="n">
        <v>0.127415965985034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.508411671098322</v>
      </c>
      <c r="S28" s="0" t="n">
        <v>0.252553951837961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71027</v>
      </c>
      <c r="B29" s="0" t="s">
        <v>142</v>
      </c>
      <c r="C29" s="0" t="n">
        <v>17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0</v>
      </c>
      <c r="I29" s="0" t="n">
        <v>0.24886548447266</v>
      </c>
      <c r="J29" s="0" t="n">
        <v>0</v>
      </c>
      <c r="K29" s="0" t="n">
        <v>0.652454752262931</v>
      </c>
      <c r="L29" s="0" t="n">
        <v>0.134172897879666</v>
      </c>
      <c r="M29" s="0" t="n">
        <v>0</v>
      </c>
      <c r="N29" s="0" t="n">
        <v>3.42688735821254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.287374489191845</v>
      </c>
      <c r="T29" s="0" t="n">
        <v>0</v>
      </c>
      <c r="U29" s="0" t="n">
        <v>0</v>
      </c>
      <c r="V29" s="0" t="n">
        <v>0.695627978157282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71028</v>
      </c>
      <c r="B30" s="0" t="s">
        <v>142</v>
      </c>
      <c r="C30" s="0" t="n">
        <v>17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1</v>
      </c>
      <c r="I30" s="0" t="n">
        <v>1.82391300149561</v>
      </c>
      <c r="J30" s="0" t="n">
        <v>1.70722390454911</v>
      </c>
      <c r="K30" s="0" t="n">
        <v>1.34450682529286</v>
      </c>
      <c r="L30" s="0" t="n">
        <v>2.17170158534216</v>
      </c>
      <c r="M30" s="0" t="n">
        <v>3.11684263840729</v>
      </c>
      <c r="N30" s="0" t="n">
        <v>5.00675912481851</v>
      </c>
      <c r="O30" s="0" t="n">
        <v>0</v>
      </c>
      <c r="P30" s="0" t="n">
        <v>1.5533859931185</v>
      </c>
      <c r="Q30" s="0" t="n">
        <v>4.46070122223214</v>
      </c>
      <c r="R30" s="0" t="n">
        <v>2.44319569997557</v>
      </c>
      <c r="S30" s="0" t="n">
        <v>1.5283586955968</v>
      </c>
      <c r="T30" s="0" t="n">
        <v>0</v>
      </c>
      <c r="U30" s="0" t="n">
        <v>1.65366472774477</v>
      </c>
      <c r="V30" s="0" t="n">
        <v>0.98760880156964</v>
      </c>
      <c r="W30" s="0" t="n">
        <v>0</v>
      </c>
      <c r="X30" s="0" t="n">
        <v>0</v>
      </c>
      <c r="Y30" s="0" t="n">
        <v>1.51197865086145</v>
      </c>
      <c r="Z30" s="0" t="n">
        <v>10.564124234101</v>
      </c>
    </row>
    <row r="31" customFormat="false" ht="12.75" hidden="false" customHeight="false" outlineLevel="0" collapsed="false">
      <c r="A31" s="0" t="n">
        <v>171029</v>
      </c>
      <c r="B31" s="0" t="s">
        <v>142</v>
      </c>
      <c r="C31" s="0" t="n">
        <v>17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2</v>
      </c>
      <c r="I31" s="0" t="n">
        <v>3.64828914959366</v>
      </c>
      <c r="J31" s="0" t="n">
        <v>3.67287446888302</v>
      </c>
      <c r="K31" s="0" t="n">
        <v>4.32785679121878</v>
      </c>
      <c r="L31" s="0" t="n">
        <v>3.24099969158229</v>
      </c>
      <c r="M31" s="0" t="n">
        <v>1.38534855369611</v>
      </c>
      <c r="N31" s="0" t="n">
        <v>4.34395430160075</v>
      </c>
      <c r="O31" s="0" t="n">
        <v>8.62529972916559</v>
      </c>
      <c r="P31" s="0" t="n">
        <v>2.86045280967977</v>
      </c>
      <c r="Q31" s="0" t="n">
        <v>5.82779692625339</v>
      </c>
      <c r="R31" s="0" t="n">
        <v>4.65902896518308</v>
      </c>
      <c r="S31" s="0" t="n">
        <v>3.93523073183717</v>
      </c>
      <c r="T31" s="0" t="n">
        <v>2.41398178248415</v>
      </c>
      <c r="U31" s="0" t="n">
        <v>1.92294379619872</v>
      </c>
      <c r="V31" s="0" t="n">
        <v>4.18411388514286</v>
      </c>
      <c r="W31" s="0" t="n">
        <v>0</v>
      </c>
      <c r="X31" s="0" t="n">
        <v>0</v>
      </c>
      <c r="Y31" s="0" t="n">
        <v>2.65840787952095</v>
      </c>
      <c r="Z31" s="0" t="n">
        <v>19.2566917003659</v>
      </c>
    </row>
    <row r="32" customFormat="false" ht="12.75" hidden="false" customHeight="false" outlineLevel="0" collapsed="false">
      <c r="A32" s="0" t="n">
        <v>171030</v>
      </c>
      <c r="B32" s="0" t="s">
        <v>142</v>
      </c>
      <c r="C32" s="0" t="n">
        <v>17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3</v>
      </c>
      <c r="I32" s="0" t="n">
        <v>8.68060874556012</v>
      </c>
      <c r="J32" s="0" t="n">
        <v>8.89284126278346</v>
      </c>
      <c r="K32" s="0" t="n">
        <v>7.51461592797992</v>
      </c>
      <c r="L32" s="0" t="n">
        <v>9.23845763406361</v>
      </c>
      <c r="M32" s="0" t="n">
        <v>9.89679061218719</v>
      </c>
      <c r="N32" s="0" t="n">
        <v>4.4477060955812</v>
      </c>
      <c r="O32" s="0" t="n">
        <v>15.3993566491</v>
      </c>
      <c r="P32" s="0" t="n">
        <v>7.40762689264867</v>
      </c>
      <c r="Q32" s="0" t="n">
        <v>13.4293081220456</v>
      </c>
      <c r="R32" s="0" t="n">
        <v>6.32511068943707</v>
      </c>
      <c r="S32" s="0" t="n">
        <v>8.12240948888544</v>
      </c>
      <c r="T32" s="0" t="n">
        <v>13.7269468040438</v>
      </c>
      <c r="U32" s="0" t="n">
        <v>8.85967879637236</v>
      </c>
      <c r="V32" s="0" t="n">
        <v>6.46502591114332</v>
      </c>
      <c r="W32" s="0" t="n">
        <v>0</v>
      </c>
      <c r="X32" s="0" t="n">
        <v>23.3863423760524</v>
      </c>
      <c r="Y32" s="0" t="n">
        <v>7.36396743787489</v>
      </c>
      <c r="Z32" s="0" t="n">
        <v>19.2215281114849</v>
      </c>
    </row>
    <row r="33" customFormat="false" ht="12.75" hidden="false" customHeight="false" outlineLevel="0" collapsed="false">
      <c r="A33" s="0" t="n">
        <v>171031</v>
      </c>
      <c r="B33" s="0" t="s">
        <v>142</v>
      </c>
      <c r="C33" s="0" t="n">
        <v>17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4</v>
      </c>
      <c r="I33" s="0" t="n">
        <v>14.9269644951487</v>
      </c>
      <c r="J33" s="0" t="n">
        <v>17.8964935809806</v>
      </c>
      <c r="K33" s="0" t="n">
        <v>11.2925975957421</v>
      </c>
      <c r="L33" s="0" t="n">
        <v>15.3366009852831</v>
      </c>
      <c r="M33" s="0" t="n">
        <v>16.2060795950024</v>
      </c>
      <c r="N33" s="0" t="n">
        <v>9.5792322245372</v>
      </c>
      <c r="O33" s="0" t="n">
        <v>9.13976529082733</v>
      </c>
      <c r="P33" s="0" t="n">
        <v>9.91825703163097</v>
      </c>
      <c r="Q33" s="0" t="n">
        <v>12.5074262843563</v>
      </c>
      <c r="R33" s="0" t="n">
        <v>19.2347764758684</v>
      </c>
      <c r="S33" s="0" t="n">
        <v>16.7426597389261</v>
      </c>
      <c r="T33" s="0" t="n">
        <v>13.7395665166764</v>
      </c>
      <c r="U33" s="0" t="n">
        <v>13.7543383475538</v>
      </c>
      <c r="V33" s="0" t="n">
        <v>12.7043615661302</v>
      </c>
      <c r="W33" s="0" t="n">
        <v>12.6968004062976</v>
      </c>
      <c r="X33" s="0" t="n">
        <v>12.5580811252041</v>
      </c>
      <c r="Y33" s="0" t="n">
        <v>19.3432231761572</v>
      </c>
      <c r="Z33" s="0" t="n">
        <v>30.2663438256659</v>
      </c>
    </row>
    <row r="34" customFormat="false" ht="12.75" hidden="false" customHeight="false" outlineLevel="0" collapsed="false">
      <c r="A34" s="0" t="n">
        <v>171032</v>
      </c>
      <c r="B34" s="0" t="s">
        <v>142</v>
      </c>
      <c r="C34" s="0" t="n">
        <v>17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5</v>
      </c>
      <c r="I34" s="0" t="n">
        <v>28.9584347033904</v>
      </c>
      <c r="J34" s="0" t="n">
        <v>28.3248546103197</v>
      </c>
      <c r="K34" s="0" t="n">
        <v>28.2398443871615</v>
      </c>
      <c r="L34" s="0" t="n">
        <v>29.7896573080957</v>
      </c>
      <c r="M34" s="0" t="n">
        <v>24.6072758158106</v>
      </c>
      <c r="N34" s="0" t="n">
        <v>28.7825002398542</v>
      </c>
      <c r="O34" s="0" t="n">
        <v>23.4945420371575</v>
      </c>
      <c r="P34" s="0" t="n">
        <v>25.7435598194518</v>
      </c>
      <c r="Q34" s="0" t="n">
        <v>28.2968557839862</v>
      </c>
      <c r="R34" s="0" t="n">
        <v>28.2986722724989</v>
      </c>
      <c r="S34" s="0" t="n">
        <v>32.0873293942625</v>
      </c>
      <c r="T34" s="0" t="n">
        <v>31.156692197845</v>
      </c>
      <c r="U34" s="0" t="n">
        <v>30.2049843343641</v>
      </c>
      <c r="V34" s="0" t="n">
        <v>30.5571440420117</v>
      </c>
      <c r="W34" s="0" t="n">
        <v>26.0790194288695</v>
      </c>
      <c r="X34" s="0" t="n">
        <v>26.3469898564089</v>
      </c>
      <c r="Y34" s="0" t="n">
        <v>26.0392733511013</v>
      </c>
      <c r="Z34" s="0" t="n">
        <v>29.1007857212145</v>
      </c>
    </row>
    <row r="35" customFormat="false" ht="12.75" hidden="false" customHeight="false" outlineLevel="0" collapsed="false">
      <c r="A35" s="0" t="n">
        <v>171033</v>
      </c>
      <c r="B35" s="0" t="s">
        <v>142</v>
      </c>
      <c r="C35" s="0" t="n">
        <v>17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6</v>
      </c>
      <c r="I35" s="0" t="n">
        <v>39.2204475632848</v>
      </c>
      <c r="J35" s="0" t="n">
        <v>40.9786491363626</v>
      </c>
      <c r="K35" s="0" t="n">
        <v>35.3589543503707</v>
      </c>
      <c r="L35" s="0" t="n">
        <v>40.5590387507816</v>
      </c>
      <c r="M35" s="0" t="n">
        <v>41.6281606180949</v>
      </c>
      <c r="N35" s="0" t="n">
        <v>29.619390827862</v>
      </c>
      <c r="O35" s="0" t="n">
        <v>22.3035890191997</v>
      </c>
      <c r="P35" s="0" t="n">
        <v>46.7756298968238</v>
      </c>
      <c r="Q35" s="0" t="n">
        <v>37.953814951431</v>
      </c>
      <c r="R35" s="0" t="n">
        <v>46.1397507135183</v>
      </c>
      <c r="S35" s="0" t="n">
        <v>41.4545027660792</v>
      </c>
      <c r="T35" s="0" t="n">
        <v>39.1590135658011</v>
      </c>
      <c r="U35" s="0" t="n">
        <v>39.680029443732</v>
      </c>
      <c r="V35" s="0" t="n">
        <v>33.7253291885393</v>
      </c>
      <c r="W35" s="0" t="n">
        <v>41.6261967531567</v>
      </c>
      <c r="X35" s="0" t="n">
        <v>44.9707690001499</v>
      </c>
      <c r="Y35" s="0" t="n">
        <v>30.9625271940617</v>
      </c>
      <c r="Z35" s="0" t="n">
        <v>105.108261509355</v>
      </c>
    </row>
    <row r="36" customFormat="false" ht="12.75" hidden="false" customHeight="false" outlineLevel="0" collapsed="false">
      <c r="A36" s="0" t="n">
        <v>171034</v>
      </c>
      <c r="B36" s="0" t="s">
        <v>142</v>
      </c>
      <c r="C36" s="0" t="n">
        <v>17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7</v>
      </c>
      <c r="I36" s="0" t="n">
        <v>56.4320587247772</v>
      </c>
      <c r="J36" s="0" t="n">
        <v>52.2635641803061</v>
      </c>
      <c r="K36" s="0" t="n">
        <v>55.1814048346655</v>
      </c>
      <c r="L36" s="0" t="n">
        <v>59.7044142116081</v>
      </c>
      <c r="M36" s="0" t="n">
        <v>68.7418100577861</v>
      </c>
      <c r="N36" s="0" t="n">
        <v>61.9013487978107</v>
      </c>
      <c r="O36" s="0" t="n">
        <v>49.2137517283401</v>
      </c>
      <c r="P36" s="0" t="n">
        <v>66.8790583428585</v>
      </c>
      <c r="Q36" s="0" t="n">
        <v>55.7802259099149</v>
      </c>
      <c r="R36" s="0" t="n">
        <v>57.5608373773511</v>
      </c>
      <c r="S36" s="0" t="n">
        <v>63.9598019546852</v>
      </c>
      <c r="T36" s="0" t="n">
        <v>46.6515253821128</v>
      </c>
      <c r="U36" s="0" t="n">
        <v>48.5704823932001</v>
      </c>
      <c r="V36" s="0" t="n">
        <v>49.2598065904436</v>
      </c>
      <c r="W36" s="0" t="n">
        <v>50.2765208647562</v>
      </c>
      <c r="X36" s="0" t="n">
        <v>19.4287934719254</v>
      </c>
      <c r="Y36" s="0" t="n">
        <v>48.4230914985894</v>
      </c>
      <c r="Z36" s="0" t="n">
        <v>105.750165234633</v>
      </c>
    </row>
    <row r="37" customFormat="false" ht="12.75" hidden="false" customHeight="false" outlineLevel="0" collapsed="false">
      <c r="A37" s="0" t="n">
        <v>171035</v>
      </c>
      <c r="B37" s="0" t="s">
        <v>142</v>
      </c>
      <c r="C37" s="0" t="n">
        <v>17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8</v>
      </c>
      <c r="I37" s="0" t="n">
        <v>75.550356547534</v>
      </c>
      <c r="J37" s="0" t="n">
        <v>85.7684734419734</v>
      </c>
      <c r="K37" s="0" t="n">
        <v>71.7877952771607</v>
      </c>
      <c r="L37" s="0" t="n">
        <v>71.7382415043987</v>
      </c>
      <c r="M37" s="0" t="n">
        <v>68.1431005110733</v>
      </c>
      <c r="N37" s="0" t="n">
        <v>74.4755678762051</v>
      </c>
      <c r="O37" s="0" t="n">
        <v>73.3159330185636</v>
      </c>
      <c r="P37" s="0" t="n">
        <v>61.1471199706494</v>
      </c>
      <c r="Q37" s="0" t="n">
        <v>73.7234207667236</v>
      </c>
      <c r="R37" s="0" t="n">
        <v>89.2827978180155</v>
      </c>
      <c r="S37" s="0" t="n">
        <v>75.5193302514254</v>
      </c>
      <c r="T37" s="0" t="n">
        <v>82.7880466797217</v>
      </c>
      <c r="U37" s="0" t="n">
        <v>66.7377299902674</v>
      </c>
      <c r="V37" s="0" t="n">
        <v>76.3448900082641</v>
      </c>
      <c r="W37" s="0" t="n">
        <v>143.266475644699</v>
      </c>
      <c r="X37" s="0" t="n">
        <v>106.666666666667</v>
      </c>
      <c r="Y37" s="0" t="n">
        <v>80.2769554964628</v>
      </c>
      <c r="Z37" s="0" t="n">
        <v>82.9600132736021</v>
      </c>
    </row>
    <row r="38" customFormat="false" ht="12.75" hidden="false" customHeight="false" outlineLevel="0" collapsed="false">
      <c r="A38" s="0" t="n">
        <v>171036</v>
      </c>
      <c r="B38" s="0" t="s">
        <v>142</v>
      </c>
      <c r="C38" s="0" t="n">
        <v>17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9</v>
      </c>
      <c r="I38" s="0" t="n">
        <v>88.1541684328216</v>
      </c>
      <c r="J38" s="0" t="n">
        <v>96.7709642614818</v>
      </c>
      <c r="K38" s="0" t="n">
        <v>81.2618970756849</v>
      </c>
      <c r="L38" s="0" t="n">
        <v>87.0877048618254</v>
      </c>
      <c r="M38" s="0" t="n">
        <v>96.7824764463055</v>
      </c>
      <c r="N38" s="0" t="n">
        <v>69.5329702167111</v>
      </c>
      <c r="O38" s="0" t="n">
        <v>86.7947923124613</v>
      </c>
      <c r="P38" s="0" t="n">
        <v>92.9738345065746</v>
      </c>
      <c r="Q38" s="0" t="n">
        <v>107.878010379614</v>
      </c>
      <c r="R38" s="0" t="n">
        <v>89.080806860732</v>
      </c>
      <c r="S38" s="0" t="n">
        <v>79.5957138458997</v>
      </c>
      <c r="T38" s="0" t="n">
        <v>106.9399576696</v>
      </c>
      <c r="U38" s="0" t="n">
        <v>84.2849374660141</v>
      </c>
      <c r="V38" s="0" t="n">
        <v>76.3120841797526</v>
      </c>
      <c r="W38" s="0" t="n">
        <v>105.411103302881</v>
      </c>
      <c r="X38" s="0" t="n">
        <v>79.2079207920792</v>
      </c>
      <c r="Y38" s="0" t="n">
        <v>94.84934198269</v>
      </c>
      <c r="Z38" s="0" t="n">
        <v>140.285246668225</v>
      </c>
    </row>
    <row r="39" customFormat="false" ht="12.75" hidden="false" customHeight="false" outlineLevel="0" collapsed="false">
      <c r="A39" s="0" t="n">
        <v>171037</v>
      </c>
      <c r="B39" s="0" t="s">
        <v>142</v>
      </c>
      <c r="C39" s="0" t="n">
        <v>17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0</v>
      </c>
      <c r="I39" s="0" t="n">
        <v>112.748454123605</v>
      </c>
      <c r="J39" s="0" t="n">
        <v>119.386449160474</v>
      </c>
      <c r="K39" s="0" t="n">
        <v>114.110370618977</v>
      </c>
      <c r="L39" s="0" t="n">
        <v>107.487004129764</v>
      </c>
      <c r="M39" s="0" t="n">
        <v>89.3080412960383</v>
      </c>
      <c r="N39" s="0" t="n">
        <v>189.867093034876</v>
      </c>
      <c r="O39" s="0" t="n">
        <v>120.147180295862</v>
      </c>
      <c r="P39" s="0" t="n">
        <v>131.213916173052</v>
      </c>
      <c r="Q39" s="0" t="n">
        <v>148.777895855473</v>
      </c>
      <c r="R39" s="0" t="n">
        <v>129.476655359039</v>
      </c>
      <c r="S39" s="0" t="n">
        <v>110.920232120876</v>
      </c>
      <c r="T39" s="0" t="n">
        <v>115.097634545166</v>
      </c>
      <c r="U39" s="0" t="n">
        <v>93.8746773057968</v>
      </c>
      <c r="V39" s="0" t="n">
        <v>90.2610201337337</v>
      </c>
      <c r="W39" s="0" t="n">
        <v>0</v>
      </c>
      <c r="X39" s="0" t="n">
        <v>196.078431372549</v>
      </c>
      <c r="Y39" s="0" t="n">
        <v>111.368114452155</v>
      </c>
      <c r="Z39" s="0" t="n">
        <v>149.476831091181</v>
      </c>
    </row>
    <row r="40" customFormat="false" ht="12.75" hidden="false" customHeight="false" outlineLevel="0" collapsed="false">
      <c r="A40" s="0" t="n">
        <v>171038</v>
      </c>
      <c r="B40" s="0" t="s">
        <v>142</v>
      </c>
      <c r="C40" s="0" t="n">
        <v>17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1</v>
      </c>
      <c r="I40" s="0" t="n">
        <v>120.03532316999</v>
      </c>
      <c r="J40" s="0" t="n">
        <v>133.461852153926</v>
      </c>
      <c r="K40" s="0" t="n">
        <v>130.230135253298</v>
      </c>
      <c r="L40" s="0" t="n">
        <v>104.407212695917</v>
      </c>
      <c r="M40" s="0" t="n">
        <v>73.711720163506</v>
      </c>
      <c r="N40" s="0" t="n">
        <v>178.359096313912</v>
      </c>
      <c r="O40" s="0" t="n">
        <v>89.0736342042755</v>
      </c>
      <c r="P40" s="0" t="n">
        <v>140.37680088659</v>
      </c>
      <c r="Q40" s="0" t="n">
        <v>113.296940982593</v>
      </c>
      <c r="R40" s="0" t="n">
        <v>81.5660685154976</v>
      </c>
      <c r="S40" s="0" t="n">
        <v>108.802652712295</v>
      </c>
      <c r="T40" s="0" t="n">
        <v>135.695439125518</v>
      </c>
      <c r="U40" s="0" t="n">
        <v>115.52426009462</v>
      </c>
      <c r="V40" s="0" t="n">
        <v>126.608989238236</v>
      </c>
      <c r="W40" s="0" t="n">
        <v>106.837606837607</v>
      </c>
      <c r="X40" s="0" t="n">
        <v>241.254523522316</v>
      </c>
      <c r="Y40" s="0" t="n">
        <v>178.950900346717</v>
      </c>
      <c r="Z40" s="0" t="n">
        <v>211.267605633803</v>
      </c>
    </row>
    <row r="41" customFormat="false" ht="12.75" hidden="false" customHeight="false" outlineLevel="0" collapsed="false">
      <c r="A41" s="0" t="n">
        <v>171039</v>
      </c>
      <c r="B41" s="0" t="s">
        <v>142</v>
      </c>
      <c r="C41" s="0" t="n">
        <v>17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2</v>
      </c>
      <c r="I41" s="0" t="n">
        <v>15.4940776691746</v>
      </c>
      <c r="J41" s="0" t="n">
        <v>17.2489013576648</v>
      </c>
      <c r="K41" s="0" t="n">
        <v>14.6125449305398</v>
      </c>
      <c r="L41" s="0" t="n">
        <v>15.0387161770837</v>
      </c>
      <c r="M41" s="0" t="n">
        <v>17.2492544130686</v>
      </c>
      <c r="N41" s="0" t="n">
        <v>19.6646475287508</v>
      </c>
      <c r="O41" s="0" t="n">
        <v>17.6824079982982</v>
      </c>
      <c r="P41" s="0" t="n">
        <v>16.4145407745918</v>
      </c>
      <c r="Q41" s="0" t="n">
        <v>16.4678743107828</v>
      </c>
      <c r="R41" s="0" t="n">
        <v>15.7555403528412</v>
      </c>
      <c r="S41" s="0" t="n">
        <v>14.7287800361907</v>
      </c>
      <c r="T41" s="0" t="n">
        <v>18.6389223087329</v>
      </c>
      <c r="U41" s="0" t="n">
        <v>13.6632947534174</v>
      </c>
      <c r="V41" s="0" t="n">
        <v>12.6175108494146</v>
      </c>
      <c r="W41" s="0" t="n">
        <v>17.6317743132888</v>
      </c>
      <c r="X41" s="0" t="n">
        <v>17.2309813043853</v>
      </c>
      <c r="Y41" s="0" t="n">
        <v>17.1110863358523</v>
      </c>
      <c r="Z41" s="0" t="n">
        <v>34.3140833759217</v>
      </c>
    </row>
    <row r="42" customFormat="false" ht="12.75" hidden="false" customHeight="false" outlineLevel="0" collapsed="false">
      <c r="A42" s="0" t="n">
        <v>171040</v>
      </c>
      <c r="B42" s="0" t="s">
        <v>142</v>
      </c>
      <c r="C42" s="0" t="n">
        <v>17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3</v>
      </c>
      <c r="I42" s="0" t="n">
        <v>15.0251570755109</v>
      </c>
      <c r="J42" s="0" t="n">
        <v>16.2842757359893</v>
      </c>
      <c r="K42" s="0" t="n">
        <v>13.7551127393623</v>
      </c>
      <c r="L42" s="0" t="n">
        <v>14.361882968041</v>
      </c>
      <c r="M42" s="0" t="n">
        <v>15.4136806998548</v>
      </c>
      <c r="N42" s="0" t="n">
        <v>16.1918099433866</v>
      </c>
      <c r="O42" s="0" t="n">
        <v>14.8051107017343</v>
      </c>
      <c r="P42" s="0" t="n">
        <v>14.6123620197244</v>
      </c>
      <c r="Q42" s="0" t="n">
        <v>14.4780322356185</v>
      </c>
      <c r="R42" s="0" t="n">
        <v>14.3424368266782</v>
      </c>
      <c r="S42" s="0" t="n">
        <v>13.7494538191256</v>
      </c>
      <c r="T42" s="0" t="n">
        <v>16.5858928630989</v>
      </c>
      <c r="U42" s="0" t="n">
        <v>12.4245064369854</v>
      </c>
      <c r="V42" s="0" t="n">
        <v>11.5727642236365</v>
      </c>
      <c r="W42" s="0" t="n">
        <v>10.6154799223893</v>
      </c>
      <c r="X42" s="0" t="n">
        <v>10.5251310290376</v>
      </c>
      <c r="Y42" s="0" t="n">
        <v>15.3724316267517</v>
      </c>
      <c r="Z42" s="0" t="n">
        <v>25.2126977929953</v>
      </c>
    </row>
    <row r="43" customFormat="false" ht="12.75" hidden="false" customHeight="false" outlineLevel="0" collapsed="false">
      <c r="A43" s="0" t="n">
        <v>171041</v>
      </c>
      <c r="B43" s="0" t="s">
        <v>142</v>
      </c>
      <c r="C43" s="0" t="n">
        <v>17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4</v>
      </c>
      <c r="I43" s="0" t="n">
        <v>15.9739109526302</v>
      </c>
      <c r="J43" s="0" t="n">
        <v>18.2557470401326</v>
      </c>
      <c r="K43" s="0" t="n">
        <v>15.5094290264277</v>
      </c>
      <c r="L43" s="0" t="n">
        <v>15.7392105425894</v>
      </c>
      <c r="M43" s="0" t="n">
        <v>19.243271469</v>
      </c>
      <c r="N43" s="0" t="n">
        <v>23.6616808519244</v>
      </c>
      <c r="O43" s="0" t="n">
        <v>20.9556522321048</v>
      </c>
      <c r="P43" s="0" t="n">
        <v>18.3776097527757</v>
      </c>
      <c r="Q43" s="0" t="n">
        <v>18.6548020780046</v>
      </c>
      <c r="R43" s="0" t="n">
        <v>17.270221603698</v>
      </c>
      <c r="S43" s="0" t="n">
        <v>15.7594456924723</v>
      </c>
      <c r="T43" s="0" t="n">
        <v>20.8758782490761</v>
      </c>
      <c r="U43" s="0" t="n">
        <v>14.9921623907737</v>
      </c>
      <c r="V43" s="0" t="n">
        <v>13.7312503272592</v>
      </c>
      <c r="W43" s="0" t="n">
        <v>27.5341996766756</v>
      </c>
      <c r="X43" s="0" t="n">
        <v>26.6118531081887</v>
      </c>
      <c r="Y43" s="0" t="n">
        <v>18.992546167957</v>
      </c>
      <c r="Z43" s="0" t="n">
        <v>45.6304565530021</v>
      </c>
    </row>
    <row r="44" customFormat="false" ht="12.75" hidden="false" customHeight="false" outlineLevel="0" collapsed="false">
      <c r="A44" s="0" t="n">
        <v>171042</v>
      </c>
      <c r="B44" s="0" t="s">
        <v>142</v>
      </c>
      <c r="C44" s="0" t="n">
        <v>17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5</v>
      </c>
      <c r="I44" s="0" t="n">
        <v>17.6433385221679</v>
      </c>
      <c r="J44" s="0" t="n">
        <v>18.459738545439</v>
      </c>
      <c r="K44" s="0" t="n">
        <v>16.7724819698229</v>
      </c>
      <c r="L44" s="0" t="n">
        <v>17.6525839304916</v>
      </c>
      <c r="M44" s="0" t="n">
        <v>17.0768055787667</v>
      </c>
      <c r="N44" s="0" t="n">
        <v>18.4618659201868</v>
      </c>
      <c r="O44" s="0" t="n">
        <v>16.0825832431228</v>
      </c>
      <c r="P44" s="0" t="n">
        <v>17.8134382390423</v>
      </c>
      <c r="Q44" s="0" t="n">
        <v>19.0678489967182</v>
      </c>
      <c r="R44" s="0" t="n">
        <v>18.4947681661678</v>
      </c>
      <c r="S44" s="0" t="n">
        <v>18.3347480927436</v>
      </c>
      <c r="T44" s="0" t="n">
        <v>18.3814982227744</v>
      </c>
      <c r="U44" s="0" t="n">
        <v>16.2742223086881</v>
      </c>
      <c r="V44" s="0" t="n">
        <v>16.143938104239</v>
      </c>
      <c r="W44" s="0" t="n">
        <v>17.0516638684559</v>
      </c>
      <c r="X44" s="0" t="n">
        <v>19.3793773258372</v>
      </c>
      <c r="Y44" s="0" t="n">
        <v>17.5222741445018</v>
      </c>
      <c r="Z44" s="0" t="n">
        <v>31.44052735728</v>
      </c>
    </row>
    <row r="45" customFormat="false" ht="12.75" hidden="false" customHeight="false" outlineLevel="0" collapsed="false">
      <c r="A45" s="0" t="n">
        <v>171044</v>
      </c>
      <c r="B45" s="0" t="s">
        <v>142</v>
      </c>
      <c r="C45" s="0" t="n">
        <v>17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6</v>
      </c>
      <c r="I45" s="0" t="n">
        <v>17.0930657038429</v>
      </c>
      <c r="J45" s="0" t="n">
        <v>17.4020625672951</v>
      </c>
      <c r="K45" s="0" t="n">
        <v>15.759694745004</v>
      </c>
      <c r="L45" s="0" t="n">
        <v>16.8296801234782</v>
      </c>
      <c r="M45" s="0" t="n">
        <v>15.2248198905608</v>
      </c>
      <c r="N45" s="0" t="n">
        <v>15.0961386237193</v>
      </c>
      <c r="O45" s="0" t="n">
        <v>13.3937643700776</v>
      </c>
      <c r="P45" s="0" t="n">
        <v>15.7900079536204</v>
      </c>
      <c r="Q45" s="0" t="n">
        <v>16.6647153058365</v>
      </c>
      <c r="R45" s="0" t="n">
        <v>16.8017468671252</v>
      </c>
      <c r="S45" s="0" t="n">
        <v>17.0726433115612</v>
      </c>
      <c r="T45" s="0" t="n">
        <v>16.2922497491849</v>
      </c>
      <c r="U45" s="0" t="n">
        <v>14.72975679451</v>
      </c>
      <c r="V45" s="0" t="n">
        <v>14.7709253848492</v>
      </c>
      <c r="W45" s="0" t="s">
        <v>187</v>
      </c>
      <c r="X45" s="0" t="n">
        <v>11.4791038544224</v>
      </c>
      <c r="Y45" s="0" t="n">
        <v>15.6956775946163</v>
      </c>
      <c r="Z45" s="0" t="n">
        <v>22.8449997381562</v>
      </c>
    </row>
    <row r="46" customFormat="false" ht="12.75" hidden="false" customHeight="false" outlineLevel="0" collapsed="false">
      <c r="A46" s="0" t="n">
        <v>171045</v>
      </c>
      <c r="B46" s="0" t="s">
        <v>142</v>
      </c>
      <c r="C46" s="0" t="n">
        <v>17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8</v>
      </c>
      <c r="I46" s="0" t="n">
        <v>18.2022074405218</v>
      </c>
      <c r="J46" s="0" t="n">
        <v>19.5481766309936</v>
      </c>
      <c r="K46" s="0" t="n">
        <v>17.8163628326258</v>
      </c>
      <c r="L46" s="0" t="n">
        <v>18.4948534405263</v>
      </c>
      <c r="M46" s="0" t="n">
        <v>19.0335514337569</v>
      </c>
      <c r="N46" s="0" t="n">
        <v>22.1612385907387</v>
      </c>
      <c r="O46" s="0" t="n">
        <v>19.0137065662483</v>
      </c>
      <c r="P46" s="0" t="n">
        <v>19.957087275476</v>
      </c>
      <c r="Q46" s="0" t="n">
        <v>21.6304846978961</v>
      </c>
      <c r="R46" s="0" t="n">
        <v>20.2678915427161</v>
      </c>
      <c r="S46" s="0" t="n">
        <v>19.6412202788024</v>
      </c>
      <c r="T46" s="0" t="n">
        <v>20.5949575613709</v>
      </c>
      <c r="U46" s="0" t="n">
        <v>17.8945816862584</v>
      </c>
      <c r="V46" s="0" t="n">
        <v>17.5770963768785</v>
      </c>
      <c r="W46" s="0" t="s">
        <v>187</v>
      </c>
      <c r="X46" s="0" t="n">
        <v>29.3145981529285</v>
      </c>
      <c r="Y46" s="0" t="n">
        <v>19.4479610669061</v>
      </c>
      <c r="Z46" s="0" t="n">
        <v>41.3873348260883</v>
      </c>
    </row>
    <row r="47" customFormat="false" ht="12.75" hidden="false" customHeight="false" outlineLevel="0" collapsed="false">
      <c r="A47" s="0" t="n">
        <v>171046</v>
      </c>
      <c r="B47" s="0" t="s">
        <v>142</v>
      </c>
      <c r="C47" s="0" t="n">
        <v>17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9</v>
      </c>
      <c r="I47" s="0" t="n">
        <v>6.85067813306554</v>
      </c>
      <c r="J47" s="0" t="n">
        <v>7.07787010566437</v>
      </c>
      <c r="K47" s="0" t="n">
        <v>6.4258259467347</v>
      </c>
      <c r="L47" s="0" t="n">
        <v>6.96638148677235</v>
      </c>
      <c r="M47" s="0" t="n">
        <v>6.81240564464241</v>
      </c>
      <c r="N47" s="0" t="n">
        <v>6.87060457240935</v>
      </c>
      <c r="O47" s="0" t="n">
        <v>6.16335035324488</v>
      </c>
      <c r="P47" s="0" t="n">
        <v>6.73055333870303</v>
      </c>
      <c r="Q47" s="0" t="n">
        <v>7.39640915689297</v>
      </c>
      <c r="R47" s="0" t="n">
        <v>7.28253351993364</v>
      </c>
      <c r="S47" s="0" t="n">
        <v>7.2621071785512</v>
      </c>
      <c r="T47" s="0" t="n">
        <v>6.931922128451</v>
      </c>
      <c r="U47" s="0" t="n">
        <v>6.37898923609413</v>
      </c>
      <c r="V47" s="0" t="n">
        <v>6.28506473946746</v>
      </c>
      <c r="W47" s="0" t="n">
        <v>6.07625280463291</v>
      </c>
      <c r="X47" s="0" t="n">
        <v>6.92864969660959</v>
      </c>
      <c r="Y47" s="0" t="n">
        <v>6.53166561273383</v>
      </c>
      <c r="Z47" s="0" t="n">
        <v>13.1911486443238</v>
      </c>
    </row>
    <row r="48" customFormat="false" ht="12.75" hidden="false" customHeight="false" outlineLevel="0" collapsed="false">
      <c r="A48" s="0" t="n">
        <v>171048</v>
      </c>
      <c r="B48" s="0" t="s">
        <v>142</v>
      </c>
      <c r="C48" s="0" t="n">
        <v>17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0</v>
      </c>
      <c r="I48" s="0" t="n">
        <v>6.62603322029667</v>
      </c>
      <c r="J48" s="0" t="n">
        <v>6.6462512120697</v>
      </c>
      <c r="K48" s="0" t="n">
        <v>6.01598693336802</v>
      </c>
      <c r="L48" s="0" t="n">
        <v>6.62867753433178</v>
      </c>
      <c r="M48" s="0" t="n">
        <v>6.02612772238</v>
      </c>
      <c r="N48" s="0" t="n">
        <v>5.50558676629129</v>
      </c>
      <c r="O48" s="0" t="n">
        <v>5.04502256423416</v>
      </c>
      <c r="P48" s="0" t="n">
        <v>5.9322453654433</v>
      </c>
      <c r="Q48" s="0" t="n">
        <v>6.43389257033255</v>
      </c>
      <c r="R48" s="0" t="n">
        <v>6.58242261469911</v>
      </c>
      <c r="S48" s="0" t="n">
        <v>6.74059464098281</v>
      </c>
      <c r="T48" s="0" t="n">
        <v>6.1047309494668</v>
      </c>
      <c r="U48" s="0" t="n">
        <v>5.76260912079701</v>
      </c>
      <c r="V48" s="0" t="n">
        <v>5.72258478818215</v>
      </c>
      <c r="W48" s="0" t="s">
        <v>187</v>
      </c>
      <c r="X48" s="0" t="n">
        <v>4.03445213066896</v>
      </c>
      <c r="Y48" s="0" t="n">
        <v>5.78787541237139</v>
      </c>
      <c r="Z48" s="0" t="n">
        <v>9.37320195277776</v>
      </c>
    </row>
    <row r="49" customFormat="false" ht="12.75" hidden="false" customHeight="false" outlineLevel="0" collapsed="false">
      <c r="A49" s="0" t="n">
        <v>171049</v>
      </c>
      <c r="B49" s="0" t="s">
        <v>142</v>
      </c>
      <c r="C49" s="0" t="n">
        <v>17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1</v>
      </c>
      <c r="I49" s="0" t="n">
        <v>7.07901575883632</v>
      </c>
      <c r="J49" s="0" t="n">
        <v>7.52287570345039</v>
      </c>
      <c r="K49" s="0" t="n">
        <v>6.84897884663365</v>
      </c>
      <c r="L49" s="0" t="n">
        <v>7.31235780941209</v>
      </c>
      <c r="M49" s="0" t="n">
        <v>7.64619933925812</v>
      </c>
      <c r="N49" s="0" t="n">
        <v>8.3845188635482</v>
      </c>
      <c r="O49" s="0" t="n">
        <v>7.39196298566565</v>
      </c>
      <c r="P49" s="0" t="n">
        <v>7.57852448908438</v>
      </c>
      <c r="Q49" s="0" t="n">
        <v>8.42504088863397</v>
      </c>
      <c r="R49" s="0" t="n">
        <v>8.01751790107189</v>
      </c>
      <c r="S49" s="0" t="n">
        <v>7.80277545971028</v>
      </c>
      <c r="T49" s="0" t="n">
        <v>7.81090696904854</v>
      </c>
      <c r="U49" s="0" t="n">
        <v>7.02623702177327</v>
      </c>
      <c r="V49" s="0" t="n">
        <v>6.87353447791146</v>
      </c>
      <c r="W49" s="0" t="s">
        <v>187</v>
      </c>
      <c r="X49" s="0" t="n">
        <v>10.592663343653</v>
      </c>
      <c r="Y49" s="0" t="n">
        <v>7.31976525030132</v>
      </c>
      <c r="Z49" s="0" t="n">
        <v>17.6512147383623</v>
      </c>
    </row>
    <row r="50" customFormat="false" ht="12.75" hidden="false" customHeight="false" outlineLevel="0" collapsed="false">
      <c r="A50" s="0" t="n">
        <v>171050</v>
      </c>
      <c r="B50" s="0" t="s">
        <v>142</v>
      </c>
      <c r="C50" s="0" t="n">
        <v>17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2</v>
      </c>
      <c r="I50" s="0" t="n">
        <v>100</v>
      </c>
      <c r="J50" s="0" t="n">
        <v>104.617028449818</v>
      </c>
      <c r="K50" s="0" t="n">
        <v>94.5185861953779</v>
      </c>
      <c r="L50" s="0" t="n">
        <v>100.548405622879</v>
      </c>
      <c r="M50" s="0" t="n">
        <v>98.6757525822694</v>
      </c>
      <c r="N50" s="0" t="n">
        <v>101.771810556787</v>
      </c>
      <c r="O50" s="0" t="n">
        <v>88.7855615801922</v>
      </c>
      <c r="P50" s="0" t="n">
        <v>100.939619969413</v>
      </c>
      <c r="Q50" s="0" t="n">
        <v>107.609375269365</v>
      </c>
      <c r="R50" s="0" t="n">
        <v>105.945570907824</v>
      </c>
      <c r="S50" s="0" t="n">
        <v>103.576848368967</v>
      </c>
      <c r="T50" s="0" t="n">
        <v>103.017484479616</v>
      </c>
      <c r="U50" s="0" t="n">
        <v>93.2948636242635</v>
      </c>
      <c r="V50" s="0" t="n">
        <v>91.3639670669733</v>
      </c>
      <c r="W50" s="0" t="n">
        <v>95.4466734981319</v>
      </c>
      <c r="X50" s="0" t="n">
        <v>108.810324829045</v>
      </c>
      <c r="Y50" s="0" t="n">
        <v>99.3962806906971</v>
      </c>
      <c r="Z50" s="0" t="n">
        <v>172.649202842076</v>
      </c>
    </row>
    <row r="51" customFormat="false" ht="12.75" hidden="false" customHeight="false" outlineLevel="0" collapsed="false">
      <c r="A51" s="0" t="n">
        <v>171051</v>
      </c>
      <c r="B51" s="0" t="s">
        <v>142</v>
      </c>
      <c r="C51" s="0" t="n">
        <v>17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3</v>
      </c>
      <c r="I51" s="0" t="s">
        <v>187</v>
      </c>
      <c r="J51" s="0" t="n">
        <v>98.7664375041287</v>
      </c>
      <c r="K51" s="0" t="n">
        <v>88.972442190091</v>
      </c>
      <c r="L51" s="0" t="n">
        <v>96.0231190731158</v>
      </c>
      <c r="M51" s="0" t="n">
        <v>88.1752049508094</v>
      </c>
      <c r="N51" s="0" t="n">
        <v>83.7985939855043</v>
      </c>
      <c r="O51" s="0" t="n">
        <v>74.3382953292841</v>
      </c>
      <c r="P51" s="0" t="n">
        <v>89.857297220863</v>
      </c>
      <c r="Q51" s="0" t="n">
        <v>94.6067461168629</v>
      </c>
      <c r="R51" s="0" t="n">
        <v>96.4433858682487</v>
      </c>
      <c r="S51" s="0" t="n">
        <v>96.689955982804</v>
      </c>
      <c r="T51" s="0" t="n">
        <v>91.6703730131611</v>
      </c>
      <c r="U51" s="0" t="n">
        <v>84.8362459096789</v>
      </c>
      <c r="V51" s="0" t="n">
        <v>83.7989094696306</v>
      </c>
      <c r="W51" s="0" t="n">
        <v>57.4651324464054</v>
      </c>
      <c r="X51" s="0" t="n">
        <v>66.4641732184098</v>
      </c>
      <c r="Y51" s="0" t="n">
        <v>89.2966407205643</v>
      </c>
      <c r="Z51" s="0" t="n">
        <v>126.856140313318</v>
      </c>
    </row>
    <row r="52" customFormat="false" ht="12.75" hidden="false" customHeight="false" outlineLevel="0" collapsed="false">
      <c r="A52" s="0" t="n">
        <v>171052</v>
      </c>
      <c r="B52" s="0" t="s">
        <v>142</v>
      </c>
      <c r="C52" s="0" t="n">
        <v>17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4</v>
      </c>
      <c r="I52" s="0" t="s">
        <v>187</v>
      </c>
      <c r="J52" s="0" t="n">
        <v>110.72369004079</v>
      </c>
      <c r="K52" s="0" t="n">
        <v>100.319917662785</v>
      </c>
      <c r="L52" s="0" t="n">
        <v>105.231889955587</v>
      </c>
      <c r="M52" s="0" t="n">
        <v>110.08268814853</v>
      </c>
      <c r="N52" s="0" t="n">
        <v>122.457933588509</v>
      </c>
      <c r="O52" s="0" t="n">
        <v>105.220926464636</v>
      </c>
      <c r="P52" s="0" t="n">
        <v>113.011321478014</v>
      </c>
      <c r="Q52" s="0" t="n">
        <v>121.89986148202</v>
      </c>
      <c r="R52" s="0" t="n">
        <v>116.130798851242</v>
      </c>
      <c r="S52" s="0" t="n">
        <v>110.824773868395</v>
      </c>
      <c r="T52" s="0" t="n">
        <v>115.381159269866</v>
      </c>
      <c r="U52" s="0" t="n">
        <v>102.368555383043</v>
      </c>
      <c r="V52" s="0" t="n">
        <v>99.4286050284065</v>
      </c>
      <c r="W52" s="0" t="n">
        <v>149.051803855685</v>
      </c>
      <c r="X52" s="0" t="n">
        <v>168.048721651616</v>
      </c>
      <c r="Y52" s="0" t="n">
        <v>110.325458763296</v>
      </c>
      <c r="Z52" s="0" t="n">
        <v>229.586839400287</v>
      </c>
    </row>
    <row r="53" customFormat="false" ht="12.75" hidden="false" customHeight="false" outlineLevel="0" collapsed="false">
      <c r="A53" s="0" t="n">
        <v>1171000</v>
      </c>
      <c r="B53" s="0" t="s">
        <v>142</v>
      </c>
      <c r="C53" s="0" t="n">
        <v>17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71001</v>
      </c>
      <c r="B54" s="0" t="s">
        <v>142</v>
      </c>
      <c r="C54" s="0" t="n">
        <v>17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71002</v>
      </c>
      <c r="B55" s="0" t="s">
        <v>142</v>
      </c>
      <c r="C55" s="0" t="n">
        <v>17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71003</v>
      </c>
      <c r="B56" s="0" t="s">
        <v>142</v>
      </c>
      <c r="C56" s="0" t="n">
        <v>17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71004</v>
      </c>
      <c r="B57" s="0" t="s">
        <v>142</v>
      </c>
      <c r="C57" s="0" t="n">
        <v>17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71005</v>
      </c>
      <c r="B58" s="0" t="s">
        <v>142</v>
      </c>
      <c r="C58" s="0" t="n">
        <v>17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48</v>
      </c>
      <c r="I58" s="0" t="n">
        <v>1</v>
      </c>
      <c r="J58" s="0" t="n">
        <v>1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171006</v>
      </c>
      <c r="B59" s="0" t="s">
        <v>142</v>
      </c>
      <c r="C59" s="0" t="n">
        <v>17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49</v>
      </c>
      <c r="I59" s="0" t="n">
        <v>1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71007</v>
      </c>
      <c r="B60" s="0" t="s">
        <v>142</v>
      </c>
      <c r="C60" s="0" t="n">
        <v>17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0</v>
      </c>
      <c r="I60" s="0" t="n">
        <v>3</v>
      </c>
      <c r="J60" s="0" t="n">
        <v>0</v>
      </c>
      <c r="K60" s="0" t="n">
        <v>2</v>
      </c>
      <c r="L60" s="0" t="n">
        <v>1</v>
      </c>
      <c r="M60" s="0" t="n">
        <v>0</v>
      </c>
      <c r="N60" s="0" t="n">
        <v>1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1</v>
      </c>
      <c r="T60" s="0" t="n">
        <v>0</v>
      </c>
      <c r="U60" s="0" t="n">
        <v>0</v>
      </c>
      <c r="V60" s="0" t="n">
        <v>1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71008</v>
      </c>
      <c r="B61" s="0" t="s">
        <v>142</v>
      </c>
      <c r="C61" s="0" t="n">
        <v>17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1</v>
      </c>
      <c r="I61" s="0" t="n">
        <v>28</v>
      </c>
      <c r="J61" s="0" t="n">
        <v>6</v>
      </c>
      <c r="K61" s="0" t="n">
        <v>5</v>
      </c>
      <c r="L61" s="0" t="n">
        <v>17</v>
      </c>
      <c r="M61" s="0" t="n">
        <v>4</v>
      </c>
      <c r="N61" s="0" t="n">
        <v>2</v>
      </c>
      <c r="O61" s="0" t="n">
        <v>0</v>
      </c>
      <c r="P61" s="0" t="n">
        <v>1</v>
      </c>
      <c r="Q61" s="0" t="n">
        <v>5</v>
      </c>
      <c r="R61" s="0" t="n">
        <v>4</v>
      </c>
      <c r="S61" s="0" t="n">
        <v>4</v>
      </c>
      <c r="T61" s="0" t="n">
        <v>0</v>
      </c>
      <c r="U61" s="0" t="n">
        <v>4</v>
      </c>
      <c r="V61" s="0" t="n">
        <v>2</v>
      </c>
      <c r="W61" s="0" t="n">
        <v>0</v>
      </c>
      <c r="X61" s="0" t="n">
        <v>0</v>
      </c>
      <c r="Y61" s="0" t="n">
        <v>2</v>
      </c>
      <c r="Z61" s="0" t="n">
        <v>0</v>
      </c>
    </row>
    <row r="62" customFormat="false" ht="12.75" hidden="false" customHeight="false" outlineLevel="0" collapsed="false">
      <c r="A62" s="0" t="n">
        <v>1171009</v>
      </c>
      <c r="B62" s="0" t="s">
        <v>142</v>
      </c>
      <c r="C62" s="0" t="n">
        <v>17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2</v>
      </c>
      <c r="I62" s="0" t="n">
        <v>60</v>
      </c>
      <c r="J62" s="0" t="n">
        <v>17</v>
      </c>
      <c r="K62" s="0" t="n">
        <v>17</v>
      </c>
      <c r="L62" s="0" t="n">
        <v>26</v>
      </c>
      <c r="M62" s="0" t="n">
        <v>2</v>
      </c>
      <c r="N62" s="0" t="n">
        <v>2</v>
      </c>
      <c r="O62" s="0" t="n">
        <v>3</v>
      </c>
      <c r="P62" s="0" t="n">
        <v>2</v>
      </c>
      <c r="Q62" s="0" t="n">
        <v>6</v>
      </c>
      <c r="R62" s="0" t="n">
        <v>10</v>
      </c>
      <c r="S62" s="0" t="n">
        <v>15</v>
      </c>
      <c r="T62" s="0" t="n">
        <v>3</v>
      </c>
      <c r="U62" s="0" t="n">
        <v>3</v>
      </c>
      <c r="V62" s="0" t="n">
        <v>10</v>
      </c>
      <c r="W62" s="0" t="n">
        <v>0</v>
      </c>
      <c r="X62" s="0" t="n">
        <v>0</v>
      </c>
      <c r="Y62" s="0" t="n">
        <v>2</v>
      </c>
      <c r="Z62" s="0" t="n">
        <v>2</v>
      </c>
    </row>
    <row r="63" customFormat="false" ht="12.75" hidden="false" customHeight="false" outlineLevel="0" collapsed="false">
      <c r="A63" s="0" t="n">
        <v>1171010</v>
      </c>
      <c r="B63" s="0" t="s">
        <v>142</v>
      </c>
      <c r="C63" s="0" t="n">
        <v>17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3</v>
      </c>
      <c r="I63" s="0" t="n">
        <v>132</v>
      </c>
      <c r="J63" s="0" t="n">
        <v>40</v>
      </c>
      <c r="K63" s="0" t="n">
        <v>30</v>
      </c>
      <c r="L63" s="0" t="n">
        <v>62</v>
      </c>
      <c r="M63" s="0" t="n">
        <v>10</v>
      </c>
      <c r="N63" s="0" t="n">
        <v>1</v>
      </c>
      <c r="O63" s="0" t="n">
        <v>7</v>
      </c>
      <c r="P63" s="0" t="n">
        <v>7</v>
      </c>
      <c r="Q63" s="0" t="n">
        <v>14</v>
      </c>
      <c r="R63" s="0" t="n">
        <v>11</v>
      </c>
      <c r="S63" s="0" t="n">
        <v>24</v>
      </c>
      <c r="T63" s="0" t="n">
        <v>16</v>
      </c>
      <c r="U63" s="0" t="n">
        <v>14</v>
      </c>
      <c r="V63" s="0" t="n">
        <v>15</v>
      </c>
      <c r="W63" s="0" t="n">
        <v>0</v>
      </c>
      <c r="X63" s="0" t="n">
        <v>2</v>
      </c>
      <c r="Y63" s="0" t="n">
        <v>9</v>
      </c>
      <c r="Z63" s="0" t="n">
        <v>2</v>
      </c>
    </row>
    <row r="64" customFormat="false" ht="12.75" hidden="false" customHeight="false" outlineLevel="0" collapsed="false">
      <c r="A64" s="0" t="n">
        <v>1171011</v>
      </c>
      <c r="B64" s="0" t="s">
        <v>142</v>
      </c>
      <c r="C64" s="0" t="n">
        <v>17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4</v>
      </c>
      <c r="I64" s="0" t="n">
        <v>203</v>
      </c>
      <c r="J64" s="0" t="n">
        <v>67</v>
      </c>
      <c r="K64" s="0" t="n">
        <v>45</v>
      </c>
      <c r="L64" s="0" t="n">
        <v>91</v>
      </c>
      <c r="M64" s="0" t="n">
        <v>14</v>
      </c>
      <c r="N64" s="0" t="n">
        <v>3</v>
      </c>
      <c r="O64" s="0" t="n">
        <v>5</v>
      </c>
      <c r="P64" s="0" t="n">
        <v>10</v>
      </c>
      <c r="Q64" s="0" t="n">
        <v>8</v>
      </c>
      <c r="R64" s="0" t="n">
        <v>31</v>
      </c>
      <c r="S64" s="0" t="n">
        <v>47</v>
      </c>
      <c r="T64" s="0" t="n">
        <v>12</v>
      </c>
      <c r="U64" s="0" t="n">
        <v>22</v>
      </c>
      <c r="V64" s="0" t="n">
        <v>27</v>
      </c>
      <c r="W64" s="0" t="n">
        <v>1</v>
      </c>
      <c r="X64" s="0" t="n">
        <v>1</v>
      </c>
      <c r="Y64" s="0" t="n">
        <v>20</v>
      </c>
      <c r="Z64" s="0" t="n">
        <v>2</v>
      </c>
    </row>
    <row r="65" customFormat="false" ht="12.75" hidden="false" customHeight="false" outlineLevel="0" collapsed="false">
      <c r="A65" s="0" t="n">
        <v>1171012</v>
      </c>
      <c r="B65" s="0" t="s">
        <v>142</v>
      </c>
      <c r="C65" s="0" t="n">
        <v>17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5</v>
      </c>
      <c r="I65" s="0" t="n">
        <v>359</v>
      </c>
      <c r="J65" s="0" t="n">
        <v>96</v>
      </c>
      <c r="K65" s="0" t="n">
        <v>97</v>
      </c>
      <c r="L65" s="0" t="n">
        <v>166</v>
      </c>
      <c r="M65" s="0" t="n">
        <v>24</v>
      </c>
      <c r="N65" s="0" t="n">
        <v>9</v>
      </c>
      <c r="O65" s="0" t="n">
        <v>10</v>
      </c>
      <c r="P65" s="0" t="n">
        <v>24</v>
      </c>
      <c r="Q65" s="0" t="n">
        <v>21</v>
      </c>
      <c r="R65" s="0" t="n">
        <v>37</v>
      </c>
      <c r="S65" s="0" t="n">
        <v>78</v>
      </c>
      <c r="T65" s="0" t="n">
        <v>28</v>
      </c>
      <c r="U65" s="0" t="n">
        <v>43</v>
      </c>
      <c r="V65" s="0" t="n">
        <v>54</v>
      </c>
      <c r="W65" s="0" t="n">
        <v>2</v>
      </c>
      <c r="X65" s="0" t="n">
        <v>1</v>
      </c>
      <c r="Y65" s="0" t="n">
        <v>25</v>
      </c>
      <c r="Z65" s="0" t="n">
        <v>3</v>
      </c>
    </row>
    <row r="66" customFormat="false" ht="12.75" hidden="false" customHeight="false" outlineLevel="0" collapsed="false">
      <c r="A66" s="0" t="n">
        <v>1171013</v>
      </c>
      <c r="B66" s="0" t="s">
        <v>142</v>
      </c>
      <c r="C66" s="0" t="n">
        <v>17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6</v>
      </c>
      <c r="I66" s="0" t="n">
        <v>424</v>
      </c>
      <c r="J66" s="0" t="n">
        <v>124</v>
      </c>
      <c r="K66" s="0" t="n">
        <v>109</v>
      </c>
      <c r="L66" s="0" t="n">
        <v>191</v>
      </c>
      <c r="M66" s="0" t="n">
        <v>33</v>
      </c>
      <c r="N66" s="0" t="n">
        <v>10</v>
      </c>
      <c r="O66" s="0" t="n">
        <v>6</v>
      </c>
      <c r="P66" s="0" t="n">
        <v>38</v>
      </c>
      <c r="Q66" s="0" t="n">
        <v>25</v>
      </c>
      <c r="R66" s="0" t="n">
        <v>51</v>
      </c>
      <c r="S66" s="0" t="n">
        <v>87</v>
      </c>
      <c r="T66" s="0" t="n">
        <v>34</v>
      </c>
      <c r="U66" s="0" t="n">
        <v>46</v>
      </c>
      <c r="V66" s="0" t="n">
        <v>55</v>
      </c>
      <c r="W66" s="0" t="n">
        <v>2</v>
      </c>
      <c r="X66" s="0" t="n">
        <v>1</v>
      </c>
      <c r="Y66" s="0" t="n">
        <v>27</v>
      </c>
      <c r="Z66" s="0" t="n">
        <v>9</v>
      </c>
    </row>
    <row r="67" customFormat="false" ht="12.75" hidden="false" customHeight="false" outlineLevel="0" collapsed="false">
      <c r="A67" s="0" t="n">
        <v>1171014</v>
      </c>
      <c r="B67" s="0" t="s">
        <v>142</v>
      </c>
      <c r="C67" s="0" t="n">
        <v>17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7</v>
      </c>
      <c r="I67" s="0" t="n">
        <v>447</v>
      </c>
      <c r="J67" s="0" t="n">
        <v>114</v>
      </c>
      <c r="K67" s="0" t="n">
        <v>129</v>
      </c>
      <c r="L67" s="0" t="n">
        <v>204</v>
      </c>
      <c r="M67" s="0" t="n">
        <v>43</v>
      </c>
      <c r="N67" s="0" t="n">
        <v>12</v>
      </c>
      <c r="O67" s="0" t="n">
        <v>16</v>
      </c>
      <c r="P67" s="0" t="n">
        <v>42</v>
      </c>
      <c r="Q67" s="0" t="n">
        <v>27</v>
      </c>
      <c r="R67" s="0" t="n">
        <v>49</v>
      </c>
      <c r="S67" s="0" t="n">
        <v>91</v>
      </c>
      <c r="T67" s="0" t="n">
        <v>25</v>
      </c>
      <c r="U67" s="0" t="n">
        <v>43</v>
      </c>
      <c r="V67" s="0" t="n">
        <v>59</v>
      </c>
      <c r="W67" s="0" t="n">
        <v>3</v>
      </c>
      <c r="X67" s="0" t="n">
        <v>0</v>
      </c>
      <c r="Y67" s="0" t="n">
        <v>31</v>
      </c>
      <c r="Z67" s="0" t="n">
        <v>6</v>
      </c>
    </row>
    <row r="68" customFormat="false" ht="12.75" hidden="false" customHeight="false" outlineLevel="0" collapsed="false">
      <c r="A68" s="0" t="n">
        <v>1171015</v>
      </c>
      <c r="B68" s="0" t="s">
        <v>142</v>
      </c>
      <c r="C68" s="0" t="n">
        <v>17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58</v>
      </c>
      <c r="I68" s="0" t="n">
        <v>428</v>
      </c>
      <c r="J68" s="0" t="n">
        <v>134</v>
      </c>
      <c r="K68" s="0" t="n">
        <v>112</v>
      </c>
      <c r="L68" s="0" t="n">
        <v>182</v>
      </c>
      <c r="M68" s="0" t="n">
        <v>32</v>
      </c>
      <c r="N68" s="0" t="n">
        <v>10</v>
      </c>
      <c r="O68" s="0" t="n">
        <v>15</v>
      </c>
      <c r="P68" s="0" t="n">
        <v>20</v>
      </c>
      <c r="Q68" s="0" t="n">
        <v>23</v>
      </c>
      <c r="R68" s="0" t="n">
        <v>49</v>
      </c>
      <c r="S68" s="0" t="n">
        <v>80</v>
      </c>
      <c r="T68" s="0" t="n">
        <v>38</v>
      </c>
      <c r="U68" s="0" t="n">
        <v>47</v>
      </c>
      <c r="V68" s="0" t="n">
        <v>67</v>
      </c>
      <c r="W68" s="0" t="n">
        <v>5</v>
      </c>
      <c r="X68" s="0" t="n">
        <v>2</v>
      </c>
      <c r="Y68" s="0" t="n">
        <v>36</v>
      </c>
      <c r="Z68" s="0" t="n">
        <v>4</v>
      </c>
    </row>
    <row r="69" customFormat="false" ht="12.75" hidden="false" customHeight="false" outlineLevel="0" collapsed="false">
      <c r="A69" s="0" t="n">
        <v>1171016</v>
      </c>
      <c r="B69" s="0" t="s">
        <v>142</v>
      </c>
      <c r="C69" s="0" t="n">
        <v>17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59</v>
      </c>
      <c r="I69" s="0" t="n">
        <v>314</v>
      </c>
      <c r="J69" s="0" t="n">
        <v>101</v>
      </c>
      <c r="K69" s="0" t="n">
        <v>84</v>
      </c>
      <c r="L69" s="0" t="n">
        <v>129</v>
      </c>
      <c r="M69" s="0" t="n">
        <v>26</v>
      </c>
      <c r="N69" s="0" t="n">
        <v>10</v>
      </c>
      <c r="O69" s="0" t="n">
        <v>11</v>
      </c>
      <c r="P69" s="0" t="n">
        <v>23</v>
      </c>
      <c r="Q69" s="0" t="n">
        <v>13</v>
      </c>
      <c r="R69" s="0" t="n">
        <v>35</v>
      </c>
      <c r="S69" s="0" t="n">
        <v>57</v>
      </c>
      <c r="T69" s="0" t="n">
        <v>29</v>
      </c>
      <c r="U69" s="0" t="n">
        <v>33</v>
      </c>
      <c r="V69" s="0" t="n">
        <v>40</v>
      </c>
      <c r="W69" s="0" t="n">
        <v>3</v>
      </c>
      <c r="X69" s="0" t="n">
        <v>2</v>
      </c>
      <c r="Y69" s="0" t="n">
        <v>27</v>
      </c>
      <c r="Z69" s="0" t="n">
        <v>5</v>
      </c>
    </row>
    <row r="70" customFormat="false" ht="12.75" hidden="false" customHeight="false" outlineLevel="0" collapsed="false">
      <c r="A70" s="0" t="n">
        <v>1171017</v>
      </c>
      <c r="B70" s="0" t="s">
        <v>142</v>
      </c>
      <c r="C70" s="0" t="n">
        <v>17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0</v>
      </c>
      <c r="I70" s="0" t="n">
        <v>208</v>
      </c>
      <c r="J70" s="0" t="n">
        <v>68</v>
      </c>
      <c r="K70" s="0" t="n">
        <v>55</v>
      </c>
      <c r="L70" s="0" t="n">
        <v>85</v>
      </c>
      <c r="M70" s="0" t="n">
        <v>13</v>
      </c>
      <c r="N70" s="0" t="n">
        <v>9</v>
      </c>
      <c r="O70" s="0" t="n">
        <v>10</v>
      </c>
      <c r="P70" s="0" t="n">
        <v>13</v>
      </c>
      <c r="Q70" s="0" t="n">
        <v>15</v>
      </c>
      <c r="R70" s="0" t="n">
        <v>26</v>
      </c>
      <c r="S70" s="0" t="n">
        <v>43</v>
      </c>
      <c r="T70" s="0" t="n">
        <v>16</v>
      </c>
      <c r="U70" s="0" t="n">
        <v>14</v>
      </c>
      <c r="V70" s="0" t="n">
        <v>23</v>
      </c>
      <c r="W70" s="0" t="n">
        <v>0</v>
      </c>
      <c r="X70" s="0" t="n">
        <v>0</v>
      </c>
      <c r="Y70" s="0" t="n">
        <v>23</v>
      </c>
      <c r="Z70" s="0" t="n">
        <v>3</v>
      </c>
    </row>
    <row r="71" customFormat="false" ht="12.75" hidden="false" customHeight="false" outlineLevel="0" collapsed="false">
      <c r="A71" s="0" t="n">
        <v>1171018</v>
      </c>
      <c r="B71" s="0" t="s">
        <v>142</v>
      </c>
      <c r="C71" s="0" t="n">
        <v>17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1</v>
      </c>
      <c r="I71" s="0" t="n">
        <v>91</v>
      </c>
      <c r="J71" s="0" t="n">
        <v>26</v>
      </c>
      <c r="K71" s="0" t="n">
        <v>30</v>
      </c>
      <c r="L71" s="0" t="n">
        <v>35</v>
      </c>
      <c r="M71" s="0" t="n">
        <v>3</v>
      </c>
      <c r="N71" s="0" t="n">
        <v>4</v>
      </c>
      <c r="O71" s="0" t="n">
        <v>5</v>
      </c>
      <c r="P71" s="0" t="n">
        <v>10</v>
      </c>
      <c r="Q71" s="0" t="n">
        <v>7</v>
      </c>
      <c r="R71" s="0" t="n">
        <v>5</v>
      </c>
      <c r="S71" s="0" t="n">
        <v>17</v>
      </c>
      <c r="T71" s="0" t="n">
        <v>8</v>
      </c>
      <c r="U71" s="0" t="n">
        <v>8</v>
      </c>
      <c r="V71" s="0" t="n">
        <v>11</v>
      </c>
      <c r="W71" s="0" t="n">
        <v>0</v>
      </c>
      <c r="X71" s="0" t="n">
        <v>1</v>
      </c>
      <c r="Y71" s="0" t="n">
        <v>11</v>
      </c>
      <c r="Z71" s="0" t="n">
        <v>1</v>
      </c>
    </row>
    <row r="72" customFormat="false" ht="12.75" hidden="false" customHeight="false" outlineLevel="0" collapsed="false">
      <c r="A72" s="0" t="n">
        <v>1171019</v>
      </c>
      <c r="B72" s="0" t="s">
        <v>142</v>
      </c>
      <c r="C72" s="0" t="n">
        <v>17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2</v>
      </c>
      <c r="I72" s="0" t="n">
        <v>2699</v>
      </c>
      <c r="J72" s="0" t="n">
        <v>795</v>
      </c>
      <c r="K72" s="0" t="n">
        <v>715</v>
      </c>
      <c r="L72" s="0" t="n">
        <v>1189</v>
      </c>
      <c r="M72" s="0" t="n">
        <v>204</v>
      </c>
      <c r="N72" s="0" t="n">
        <v>73</v>
      </c>
      <c r="O72" s="0" t="n">
        <v>88</v>
      </c>
      <c r="P72" s="0" t="n">
        <v>190</v>
      </c>
      <c r="Q72" s="0" t="n">
        <v>164</v>
      </c>
      <c r="R72" s="0" t="n">
        <v>309</v>
      </c>
      <c r="S72" s="0" t="n">
        <v>544</v>
      </c>
      <c r="T72" s="0" t="n">
        <v>209</v>
      </c>
      <c r="U72" s="0" t="n">
        <v>277</v>
      </c>
      <c r="V72" s="0" t="n">
        <v>364</v>
      </c>
      <c r="W72" s="0" t="n">
        <v>16</v>
      </c>
      <c r="X72" s="0" t="n">
        <v>10</v>
      </c>
      <c r="Y72" s="0" t="n">
        <v>214</v>
      </c>
      <c r="Z72" s="0" t="n">
        <v>37</v>
      </c>
    </row>
    <row r="73" customFormat="false" ht="12.75" hidden="false" customHeight="false" outlineLevel="0" collapsed="false">
      <c r="A73" s="0" t="n">
        <v>1171020</v>
      </c>
      <c r="B73" s="0" t="s">
        <v>142</v>
      </c>
      <c r="C73" s="0" t="n">
        <v>17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71021</v>
      </c>
      <c r="B74" s="0" t="s">
        <v>142</v>
      </c>
      <c r="C74" s="0" t="n">
        <v>17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71022</v>
      </c>
      <c r="B75" s="0" t="s">
        <v>142</v>
      </c>
      <c r="C75" s="0" t="n">
        <v>17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71023</v>
      </c>
      <c r="B76" s="0" t="s">
        <v>142</v>
      </c>
      <c r="C76" s="0" t="n">
        <v>17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71024</v>
      </c>
      <c r="B77" s="0" t="s">
        <v>142</v>
      </c>
      <c r="C77" s="0" t="n">
        <v>17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7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71025</v>
      </c>
      <c r="B78" s="0" t="s">
        <v>142</v>
      </c>
      <c r="C78" s="0" t="n">
        <v>17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68</v>
      </c>
      <c r="I78" s="0" t="n">
        <v>0.114551211264508</v>
      </c>
      <c r="J78" s="0" t="n">
        <v>0.444466173901835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1.51295085935609</v>
      </c>
      <c r="Z78" s="0" t="n">
        <v>0</v>
      </c>
    </row>
    <row r="79" customFormat="false" ht="12.75" hidden="false" customHeight="false" outlineLevel="0" collapsed="false">
      <c r="A79" s="0" t="n">
        <v>1171026</v>
      </c>
      <c r="B79" s="0" t="s">
        <v>142</v>
      </c>
      <c r="C79" s="0" t="n">
        <v>17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69</v>
      </c>
      <c r="I79" s="0" t="n">
        <v>0.120794684067544</v>
      </c>
      <c r="J79" s="0" t="n">
        <v>0.475077437622332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1.00288831835687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71027</v>
      </c>
      <c r="B80" s="0" t="s">
        <v>142</v>
      </c>
      <c r="C80" s="0" t="n">
        <v>17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0</v>
      </c>
      <c r="I80" s="0" t="n">
        <v>0.380181879010919</v>
      </c>
      <c r="J80" s="0" t="n">
        <v>0</v>
      </c>
      <c r="K80" s="0" t="n">
        <v>0.879318000958457</v>
      </c>
      <c r="L80" s="0" t="n">
        <v>0.276089795445071</v>
      </c>
      <c r="M80" s="0" t="n">
        <v>0</v>
      </c>
      <c r="N80" s="0" t="n">
        <v>7.15102974828375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.586506824006897</v>
      </c>
      <c r="T80" s="0" t="n">
        <v>0</v>
      </c>
      <c r="U80" s="0" t="n">
        <v>0</v>
      </c>
      <c r="V80" s="0" t="n">
        <v>0.693952894477523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71028</v>
      </c>
      <c r="B81" s="0" t="s">
        <v>142</v>
      </c>
      <c r="C81" s="0" t="n">
        <v>17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1</v>
      </c>
      <c r="I81" s="0" t="n">
        <v>3.09784887586809</v>
      </c>
      <c r="J81" s="0" t="n">
        <v>2.62508531527275</v>
      </c>
      <c r="K81" s="0" t="n">
        <v>1.96076893514561</v>
      </c>
      <c r="L81" s="0" t="n">
        <v>4.04485506332578</v>
      </c>
      <c r="M81" s="0" t="n">
        <v>6.61113314822161</v>
      </c>
      <c r="N81" s="0" t="n">
        <v>10.5075128717033</v>
      </c>
      <c r="O81" s="0" t="n">
        <v>0</v>
      </c>
      <c r="P81" s="0" t="n">
        <v>1.60023043318238</v>
      </c>
      <c r="Q81" s="0" t="n">
        <v>9.19117647058824</v>
      </c>
      <c r="R81" s="0" t="n">
        <v>3.92853985994755</v>
      </c>
      <c r="S81" s="0" t="n">
        <v>2.12694682101211</v>
      </c>
      <c r="T81" s="0" t="n">
        <v>0</v>
      </c>
      <c r="U81" s="0" t="n">
        <v>3.40947834981248</v>
      </c>
      <c r="V81" s="0" t="n">
        <v>1.32889482461911</v>
      </c>
      <c r="W81" s="0" t="n">
        <v>0</v>
      </c>
      <c r="X81" s="0" t="n">
        <v>0</v>
      </c>
      <c r="Y81" s="0" t="n">
        <v>3.13730411457435</v>
      </c>
      <c r="Z81" s="0" t="n">
        <v>0</v>
      </c>
    </row>
    <row r="82" customFormat="false" ht="12.75" hidden="false" customHeight="false" outlineLevel="0" collapsed="false">
      <c r="A82" s="0" t="n">
        <v>1171029</v>
      </c>
      <c r="B82" s="0" t="s">
        <v>142</v>
      </c>
      <c r="C82" s="0" t="n">
        <v>17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2</v>
      </c>
      <c r="I82" s="0" t="n">
        <v>6.09002889718712</v>
      </c>
      <c r="J82" s="0" t="n">
        <v>6.68772644838452</v>
      </c>
      <c r="K82" s="0" t="n">
        <v>6.25087328376759</v>
      </c>
      <c r="L82" s="0" t="n">
        <v>5.66377233377917</v>
      </c>
      <c r="M82" s="0" t="n">
        <v>2.92988778529782</v>
      </c>
      <c r="N82" s="0" t="n">
        <v>8.88651915044877</v>
      </c>
      <c r="O82" s="0" t="n">
        <v>10.756157900398</v>
      </c>
      <c r="P82" s="0" t="n">
        <v>2.93733202132503</v>
      </c>
      <c r="Q82" s="0" t="n">
        <v>10.1893521270273</v>
      </c>
      <c r="R82" s="0" t="n">
        <v>9.42107494465119</v>
      </c>
      <c r="S82" s="0" t="n">
        <v>7.28024578109757</v>
      </c>
      <c r="T82" s="0" t="n">
        <v>4.96952027564273</v>
      </c>
      <c r="U82" s="0" t="n">
        <v>2.38333571666905</v>
      </c>
      <c r="V82" s="0" t="n">
        <v>6.51567671818395</v>
      </c>
      <c r="W82" s="0" t="n">
        <v>0</v>
      </c>
      <c r="X82" s="0" t="n">
        <v>0</v>
      </c>
      <c r="Y82" s="0" t="n">
        <v>2.71812992661049</v>
      </c>
      <c r="Z82" s="0" t="n">
        <v>38.4985563041386</v>
      </c>
    </row>
    <row r="83" customFormat="false" ht="12.75" hidden="false" customHeight="false" outlineLevel="0" collapsed="false">
      <c r="A83" s="0" t="n">
        <v>1171030</v>
      </c>
      <c r="B83" s="0" t="s">
        <v>142</v>
      </c>
      <c r="C83" s="0" t="n">
        <v>17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3</v>
      </c>
      <c r="I83" s="0" t="n">
        <v>13.8011072251933</v>
      </c>
      <c r="J83" s="0" t="n">
        <v>16.0083243286509</v>
      </c>
      <c r="K83" s="0" t="n">
        <v>11.4583412905148</v>
      </c>
      <c r="L83" s="0" t="n">
        <v>13.9401965567715</v>
      </c>
      <c r="M83" s="0" t="n">
        <v>14.6468641063948</v>
      </c>
      <c r="N83" s="0" t="n">
        <v>4.48551179689603</v>
      </c>
      <c r="O83" s="0" t="n">
        <v>24.6322753184601</v>
      </c>
      <c r="P83" s="0" t="n">
        <v>10.5945029664608</v>
      </c>
      <c r="Q83" s="0" t="n">
        <v>25.3641568229582</v>
      </c>
      <c r="R83" s="0" t="n">
        <v>10.748800531577</v>
      </c>
      <c r="S83" s="0" t="n">
        <v>11.9496322998561</v>
      </c>
      <c r="T83" s="0" t="n">
        <v>26.3209844048167</v>
      </c>
      <c r="U83" s="0" t="n">
        <v>11.6236591278935</v>
      </c>
      <c r="V83" s="0" t="n">
        <v>10.3424024711447</v>
      </c>
      <c r="W83" s="0" t="n">
        <v>0</v>
      </c>
      <c r="X83" s="0" t="n">
        <v>45.6100342075257</v>
      </c>
      <c r="Y83" s="0" t="n">
        <v>12.3779397606932</v>
      </c>
      <c r="Z83" s="0" t="n">
        <v>37.6435159043855</v>
      </c>
    </row>
    <row r="84" customFormat="false" ht="12.75" hidden="false" customHeight="false" outlineLevel="0" collapsed="false">
      <c r="A84" s="0" t="n">
        <v>1171031</v>
      </c>
      <c r="B84" s="0" t="s">
        <v>142</v>
      </c>
      <c r="C84" s="0" t="n">
        <v>17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4</v>
      </c>
      <c r="I84" s="0" t="n">
        <v>23.9259826742884</v>
      </c>
      <c r="J84" s="0" t="n">
        <v>29.1179014250388</v>
      </c>
      <c r="K84" s="0" t="n">
        <v>19.5258261594002</v>
      </c>
      <c r="L84" s="0" t="n">
        <v>23.46044079848</v>
      </c>
      <c r="M84" s="0" t="n">
        <v>22.5069530408501</v>
      </c>
      <c r="N84" s="0" t="n">
        <v>14.5971195017517</v>
      </c>
      <c r="O84" s="0" t="n">
        <v>18.8104285015613</v>
      </c>
      <c r="P84" s="0" t="n">
        <v>16.8813410537333</v>
      </c>
      <c r="Q84" s="0" t="n">
        <v>17.0346868811618</v>
      </c>
      <c r="R84" s="0" t="n">
        <v>33.0008409891736</v>
      </c>
      <c r="S84" s="0" t="n">
        <v>27.0461568562008</v>
      </c>
      <c r="T84" s="0" t="n">
        <v>20.9307193190539</v>
      </c>
      <c r="U84" s="0" t="n">
        <v>20.9635615185242</v>
      </c>
      <c r="V84" s="0" t="n">
        <v>21.7576998082099</v>
      </c>
      <c r="W84" s="0" t="n">
        <v>25.1762336354481</v>
      </c>
      <c r="X84" s="0" t="n">
        <v>24.8385494287134</v>
      </c>
      <c r="Y84" s="0" t="n">
        <v>30.3891328460942</v>
      </c>
      <c r="Z84" s="0" t="n">
        <v>39.848575413429</v>
      </c>
    </row>
    <row r="85" customFormat="false" ht="12.75" hidden="false" customHeight="false" outlineLevel="0" collapsed="false">
      <c r="A85" s="0" t="n">
        <v>1171032</v>
      </c>
      <c r="B85" s="0" t="s">
        <v>142</v>
      </c>
      <c r="C85" s="0" t="n">
        <v>17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5</v>
      </c>
      <c r="I85" s="0" t="n">
        <v>45.6869717046204</v>
      </c>
      <c r="J85" s="0" t="n">
        <v>43.5324793107357</v>
      </c>
      <c r="K85" s="0" t="n">
        <v>45.0005335114798</v>
      </c>
      <c r="L85" s="0" t="n">
        <v>47.4687164001556</v>
      </c>
      <c r="M85" s="0" t="n">
        <v>39.4704382863251</v>
      </c>
      <c r="N85" s="0" t="n">
        <v>43.7084162983828</v>
      </c>
      <c r="O85" s="0" t="n">
        <v>36.4604222116892</v>
      </c>
      <c r="P85" s="0" t="n">
        <v>42.5252936903095</v>
      </c>
      <c r="Q85" s="0" t="n">
        <v>46.882325363338</v>
      </c>
      <c r="R85" s="0" t="n">
        <v>42.6498219081761</v>
      </c>
      <c r="S85" s="0" t="n">
        <v>52.0614324903386</v>
      </c>
      <c r="T85" s="0" t="n">
        <v>49.2654174364388</v>
      </c>
      <c r="U85" s="0" t="n">
        <v>45.6073735456021</v>
      </c>
      <c r="V85" s="0" t="n">
        <v>48.6057354767863</v>
      </c>
      <c r="W85" s="0" t="n">
        <v>51.4535631592488</v>
      </c>
      <c r="X85" s="0" t="n">
        <v>25.0941028858218</v>
      </c>
      <c r="Y85" s="0" t="n">
        <v>39.1720593535043</v>
      </c>
      <c r="Z85" s="0" t="n">
        <v>57.20823798627</v>
      </c>
    </row>
    <row r="86" customFormat="false" ht="12.75" hidden="false" customHeight="false" outlineLevel="0" collapsed="false">
      <c r="A86" s="0" t="n">
        <v>1171033</v>
      </c>
      <c r="B86" s="0" t="s">
        <v>142</v>
      </c>
      <c r="C86" s="0" t="n">
        <v>17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6</v>
      </c>
      <c r="I86" s="0" t="n">
        <v>60.0150037509377</v>
      </c>
      <c r="J86" s="0" t="n">
        <v>62.560858092802</v>
      </c>
      <c r="K86" s="0" t="n">
        <v>55.160547556995</v>
      </c>
      <c r="L86" s="0" t="n">
        <v>61.4784439194278</v>
      </c>
      <c r="M86" s="0" t="n">
        <v>57.3713490959666</v>
      </c>
      <c r="N86" s="0" t="n">
        <v>50.2714659159461</v>
      </c>
      <c r="O86" s="0" t="n">
        <v>22.7617602427921</v>
      </c>
      <c r="P86" s="0" t="n">
        <v>70.6897834660317</v>
      </c>
      <c r="Q86" s="0" t="n">
        <v>61.295542588143</v>
      </c>
      <c r="R86" s="0" t="n">
        <v>68.5861832461437</v>
      </c>
      <c r="S86" s="0" t="n">
        <v>67.0778720123362</v>
      </c>
      <c r="T86" s="0" t="n">
        <v>64.2272890416911</v>
      </c>
      <c r="U86" s="0" t="n">
        <v>55.6415715115154</v>
      </c>
      <c r="V86" s="0" t="n">
        <v>56.3541912148939</v>
      </c>
      <c r="W86" s="0" t="n">
        <v>56.0067208064968</v>
      </c>
      <c r="X86" s="0" t="n">
        <v>28.587764436821</v>
      </c>
      <c r="Y86" s="0" t="n">
        <v>45.7658146315004</v>
      </c>
      <c r="Z86" s="0" t="n">
        <v>185.720181593066</v>
      </c>
    </row>
    <row r="87" customFormat="false" ht="12.75" hidden="false" customHeight="false" outlineLevel="0" collapsed="false">
      <c r="A87" s="0" t="n">
        <v>1171034</v>
      </c>
      <c r="B87" s="0" t="s">
        <v>142</v>
      </c>
      <c r="C87" s="0" t="n">
        <v>17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7</v>
      </c>
      <c r="I87" s="0" t="n">
        <v>85.9956059515885</v>
      </c>
      <c r="J87" s="0" t="n">
        <v>78.8103780824191</v>
      </c>
      <c r="K87" s="0" t="n">
        <v>89.6723829914429</v>
      </c>
      <c r="L87" s="0" t="n">
        <v>88.202485234731</v>
      </c>
      <c r="M87" s="0" t="n">
        <v>99.4610598385493</v>
      </c>
      <c r="N87" s="0" t="n">
        <v>82.7757467062151</v>
      </c>
      <c r="O87" s="0" t="n">
        <v>78.7052978503616</v>
      </c>
      <c r="P87" s="0" t="n">
        <v>109.02577680866</v>
      </c>
      <c r="Q87" s="0" t="n">
        <v>91.053181802853</v>
      </c>
      <c r="R87" s="0" t="n">
        <v>92.362210661238</v>
      </c>
      <c r="S87" s="0" t="n">
        <v>93.7670661212377</v>
      </c>
      <c r="T87" s="0" t="n">
        <v>64.7752299520663</v>
      </c>
      <c r="U87" s="0" t="n">
        <v>70.0885071147985</v>
      </c>
      <c r="V87" s="0" t="n">
        <v>83.6784478357066</v>
      </c>
      <c r="W87" s="0" t="n">
        <v>103.842159916926</v>
      </c>
      <c r="X87" s="0" t="n">
        <v>0</v>
      </c>
      <c r="Y87" s="0" t="n">
        <v>70.4001453422356</v>
      </c>
      <c r="Z87" s="0" t="n">
        <v>167.55096341804</v>
      </c>
    </row>
    <row r="88" customFormat="false" ht="12.75" hidden="false" customHeight="false" outlineLevel="0" collapsed="false">
      <c r="A88" s="0" t="n">
        <v>1171035</v>
      </c>
      <c r="B88" s="0" t="s">
        <v>142</v>
      </c>
      <c r="C88" s="0" t="n">
        <v>17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78</v>
      </c>
      <c r="I88" s="0" t="n">
        <v>106.815742843595</v>
      </c>
      <c r="J88" s="0" t="n">
        <v>120.372616128134</v>
      </c>
      <c r="K88" s="0" t="n">
        <v>100.399806371802</v>
      </c>
      <c r="L88" s="0" t="n">
        <v>102.35356972134</v>
      </c>
      <c r="M88" s="0" t="n">
        <v>97.8712992414974</v>
      </c>
      <c r="N88" s="0" t="n">
        <v>90.8100254268071</v>
      </c>
      <c r="O88" s="0" t="n">
        <v>93.2487877657591</v>
      </c>
      <c r="P88" s="0" t="n">
        <v>68.6294694942008</v>
      </c>
      <c r="Q88" s="0" t="n">
        <v>100.757874446927</v>
      </c>
      <c r="R88" s="0" t="n">
        <v>118.523535387741</v>
      </c>
      <c r="S88" s="0" t="n">
        <v>104.280723708223</v>
      </c>
      <c r="T88" s="0" t="n">
        <v>134.924016474933</v>
      </c>
      <c r="U88" s="0" t="n">
        <v>103.124451465684</v>
      </c>
      <c r="V88" s="0" t="n">
        <v>121.12665871208</v>
      </c>
      <c r="W88" s="0" t="n">
        <v>252.143217347453</v>
      </c>
      <c r="X88" s="0" t="n">
        <v>113.507377979569</v>
      </c>
      <c r="Y88" s="0" t="n">
        <v>101.689170103384</v>
      </c>
      <c r="Z88" s="0" t="n">
        <v>149.925037481259</v>
      </c>
    </row>
    <row r="89" customFormat="false" ht="12.75" hidden="false" customHeight="false" outlineLevel="0" collapsed="false">
      <c r="A89" s="0" t="n">
        <v>1171036</v>
      </c>
      <c r="B89" s="0" t="s">
        <v>142</v>
      </c>
      <c r="C89" s="0" t="n">
        <v>17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79</v>
      </c>
      <c r="I89" s="0" t="n">
        <v>120.309279140517</v>
      </c>
      <c r="J89" s="0" t="n">
        <v>136.331731547973</v>
      </c>
      <c r="K89" s="0" t="n">
        <v>114.453891432309</v>
      </c>
      <c r="L89" s="0" t="n">
        <v>113.638365721736</v>
      </c>
      <c r="M89" s="0" t="n">
        <v>125.500796447362</v>
      </c>
      <c r="N89" s="0" t="n">
        <v>134.390538906061</v>
      </c>
      <c r="O89" s="0" t="n">
        <v>106.837606837607</v>
      </c>
      <c r="P89" s="0" t="n">
        <v>123.007808321746</v>
      </c>
      <c r="Q89" s="0" t="n">
        <v>91.8598078010175</v>
      </c>
      <c r="R89" s="0" t="n">
        <v>130.150230551837</v>
      </c>
      <c r="S89" s="0" t="n">
        <v>114.073006724304</v>
      </c>
      <c r="T89" s="0" t="n">
        <v>154.255319148936</v>
      </c>
      <c r="U89" s="0" t="n">
        <v>115.05874969492</v>
      </c>
      <c r="V89" s="0" t="n">
        <v>108.233893443732</v>
      </c>
      <c r="W89" s="0" t="n">
        <v>244.698205546493</v>
      </c>
      <c r="X89" s="0" t="n">
        <v>183.318056828598</v>
      </c>
      <c r="Y89" s="0" t="n">
        <v>110.587753430268</v>
      </c>
      <c r="Z89" s="0" t="n">
        <v>301.204819277108</v>
      </c>
    </row>
    <row r="90" customFormat="false" ht="12.75" hidden="false" customHeight="false" outlineLevel="0" collapsed="false">
      <c r="A90" s="0" t="n">
        <v>1171037</v>
      </c>
      <c r="B90" s="0" t="s">
        <v>142</v>
      </c>
      <c r="C90" s="0" t="n">
        <v>17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0</v>
      </c>
      <c r="I90" s="0" t="n">
        <v>162.042988135025</v>
      </c>
      <c r="J90" s="0" t="n">
        <v>182.334960047193</v>
      </c>
      <c r="K90" s="0" t="n">
        <v>146.795847012037</v>
      </c>
      <c r="L90" s="0" t="n">
        <v>158.582089552239</v>
      </c>
      <c r="M90" s="0" t="n">
        <v>131.592266423727</v>
      </c>
      <c r="N90" s="0" t="n">
        <v>234.436051054962</v>
      </c>
      <c r="O90" s="0" t="n">
        <v>198.807157057654</v>
      </c>
      <c r="P90" s="0" t="n">
        <v>136.770120988953</v>
      </c>
      <c r="Q90" s="0" t="n">
        <v>225.699668973819</v>
      </c>
      <c r="R90" s="0" t="n">
        <v>188.283003838077</v>
      </c>
      <c r="S90" s="0" t="n">
        <v>177.685950413223</v>
      </c>
      <c r="T90" s="0" t="n">
        <v>173.894141941093</v>
      </c>
      <c r="U90" s="0" t="n">
        <v>108.73786407767</v>
      </c>
      <c r="V90" s="0" t="n">
        <v>120.462996909862</v>
      </c>
      <c r="W90" s="0" t="n">
        <v>0</v>
      </c>
      <c r="X90" s="0" t="n">
        <v>0</v>
      </c>
      <c r="Y90" s="0" t="n">
        <v>189.643799472296</v>
      </c>
      <c r="Z90" s="0" t="n">
        <v>317.124735729387</v>
      </c>
    </row>
    <row r="91" customFormat="false" ht="12.75" hidden="false" customHeight="false" outlineLevel="0" collapsed="false">
      <c r="A91" s="0" t="n">
        <v>1171038</v>
      </c>
      <c r="B91" s="0" t="s">
        <v>142</v>
      </c>
      <c r="C91" s="0" t="n">
        <v>17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1</v>
      </c>
      <c r="I91" s="0" t="n">
        <v>176.281430397892</v>
      </c>
      <c r="J91" s="0" t="n">
        <v>170.547720564119</v>
      </c>
      <c r="K91" s="0" t="n">
        <v>198.701814809909</v>
      </c>
      <c r="L91" s="0" t="n">
        <v>164.481413600263</v>
      </c>
      <c r="M91" s="0" t="n">
        <v>75.7002271006813</v>
      </c>
      <c r="N91" s="0" t="n">
        <v>286.123032904149</v>
      </c>
      <c r="O91" s="0" t="n">
        <v>249.252243270189</v>
      </c>
      <c r="P91" s="0" t="n">
        <v>261.643118785976</v>
      </c>
      <c r="Q91" s="0" t="n">
        <v>262.960180315552</v>
      </c>
      <c r="R91" s="0" t="n">
        <v>86.6851595006935</v>
      </c>
      <c r="S91" s="0" t="n">
        <v>172.694026818367</v>
      </c>
      <c r="T91" s="0" t="n">
        <v>224.026883225987</v>
      </c>
      <c r="U91" s="0" t="n">
        <v>166.320166320166</v>
      </c>
      <c r="V91" s="0" t="n">
        <v>139.735772357724</v>
      </c>
      <c r="W91" s="0" t="n">
        <v>0</v>
      </c>
      <c r="X91" s="0" t="n">
        <v>450.45045045045</v>
      </c>
      <c r="Y91" s="0" t="n">
        <v>216.492816374729</v>
      </c>
      <c r="Z91" s="0" t="n">
        <v>332.225913621262</v>
      </c>
    </row>
    <row r="92" customFormat="false" ht="12.75" hidden="false" customHeight="false" outlineLevel="0" collapsed="false">
      <c r="A92" s="0" t="n">
        <v>1171039</v>
      </c>
      <c r="B92" s="0" t="s">
        <v>142</v>
      </c>
      <c r="C92" s="0" t="n">
        <v>17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2</v>
      </c>
      <c r="I92" s="0" t="n">
        <v>20.8557599722253</v>
      </c>
      <c r="J92" s="0" t="n">
        <v>23.3731617890259</v>
      </c>
      <c r="K92" s="0" t="n">
        <v>19.8674190166489</v>
      </c>
      <c r="L92" s="0" t="n">
        <v>20.0132130969564</v>
      </c>
      <c r="M92" s="0" t="n">
        <v>22.89238558857</v>
      </c>
      <c r="N92" s="0" t="n">
        <v>26.4223743217956</v>
      </c>
      <c r="O92" s="0" t="n">
        <v>24.1038437413548</v>
      </c>
      <c r="P92" s="0" t="n">
        <v>21.3878942267319</v>
      </c>
      <c r="Q92" s="0" t="n">
        <v>22.4864224513217</v>
      </c>
      <c r="R92" s="0" t="n">
        <v>21.5484928258861</v>
      </c>
      <c r="S92" s="0" t="n">
        <v>19.812625012565</v>
      </c>
      <c r="T92" s="0" t="n">
        <v>26.5759946288516</v>
      </c>
      <c r="U92" s="0" t="n">
        <v>17.5884629842225</v>
      </c>
      <c r="V92" s="0" t="n">
        <v>17.5918837621113</v>
      </c>
      <c r="W92" s="0" t="n">
        <v>29.8841987299216</v>
      </c>
      <c r="X92" s="0" t="n">
        <v>16.9764875647229</v>
      </c>
      <c r="Y92" s="0" t="n">
        <v>21.3808000415627</v>
      </c>
      <c r="Z92" s="0" t="n">
        <v>54.7377764627561</v>
      </c>
    </row>
    <row r="93" customFormat="false" ht="12.75" hidden="false" customHeight="false" outlineLevel="0" collapsed="false">
      <c r="A93" s="0" t="n">
        <v>1171040</v>
      </c>
      <c r="B93" s="0" t="s">
        <v>142</v>
      </c>
      <c r="C93" s="0" t="n">
        <v>17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3</v>
      </c>
      <c r="I93" s="0" t="n">
        <v>20.0762891407507</v>
      </c>
      <c r="J93" s="0" t="n">
        <v>21.7764520569632</v>
      </c>
      <c r="K93" s="0" t="n">
        <v>18.4376612190385</v>
      </c>
      <c r="L93" s="0" t="n">
        <v>18.8916793725634</v>
      </c>
      <c r="M93" s="0" t="n">
        <v>19.8585790773333</v>
      </c>
      <c r="N93" s="0" t="n">
        <v>20.7109236330037</v>
      </c>
      <c r="O93" s="0" t="n">
        <v>19.331987518344</v>
      </c>
      <c r="P93" s="0" t="n">
        <v>18.4547152960161</v>
      </c>
      <c r="Q93" s="0" t="n">
        <v>19.1765804631683</v>
      </c>
      <c r="R93" s="0" t="n">
        <v>19.2125863966356</v>
      </c>
      <c r="S93" s="0" t="n">
        <v>18.1824748199063</v>
      </c>
      <c r="T93" s="0" t="n">
        <v>23.0949003776289</v>
      </c>
      <c r="U93" s="0" t="n">
        <v>15.5779765534554</v>
      </c>
      <c r="V93" s="0" t="n">
        <v>15.8308706817802</v>
      </c>
      <c r="W93" s="0" t="n">
        <v>17.0814016691101</v>
      </c>
      <c r="X93" s="0" t="n">
        <v>8.14088565679048</v>
      </c>
      <c r="Y93" s="0" t="n">
        <v>18.6119641531125</v>
      </c>
      <c r="Z93" s="0" t="n">
        <v>38.5404461381847</v>
      </c>
    </row>
    <row r="94" customFormat="false" ht="12.75" hidden="false" customHeight="false" outlineLevel="0" collapsed="false">
      <c r="A94" s="0" t="n">
        <v>1171041</v>
      </c>
      <c r="B94" s="0" t="s">
        <v>142</v>
      </c>
      <c r="C94" s="0" t="n">
        <v>17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4</v>
      </c>
      <c r="I94" s="0" t="n">
        <v>21.6577410964855</v>
      </c>
      <c r="J94" s="0" t="n">
        <v>25.0559813031344</v>
      </c>
      <c r="K94" s="0" t="n">
        <v>21.3786125690489</v>
      </c>
      <c r="L94" s="0" t="n">
        <v>21.1839400678405</v>
      </c>
      <c r="M94" s="0" t="n">
        <v>26.2586026229159</v>
      </c>
      <c r="N94" s="0" t="n">
        <v>33.2221688002366</v>
      </c>
      <c r="O94" s="0" t="n">
        <v>29.696609641662</v>
      </c>
      <c r="P94" s="0" t="n">
        <v>24.6547945763823</v>
      </c>
      <c r="Q94" s="0" t="n">
        <v>26.2034776660007</v>
      </c>
      <c r="R94" s="0" t="n">
        <v>24.090092190122</v>
      </c>
      <c r="S94" s="0" t="n">
        <v>21.5497072722949</v>
      </c>
      <c r="T94" s="0" t="n">
        <v>30.4336527696934</v>
      </c>
      <c r="U94" s="0" t="n">
        <v>19.7864323574722</v>
      </c>
      <c r="V94" s="0" t="n">
        <v>19.4952400219477</v>
      </c>
      <c r="W94" s="0" t="n">
        <v>48.5300664877866</v>
      </c>
      <c r="X94" s="0" t="n">
        <v>31.2203650658141</v>
      </c>
      <c r="Y94" s="0" t="n">
        <v>24.4454312318408</v>
      </c>
      <c r="Z94" s="0" t="n">
        <v>75.4488144713824</v>
      </c>
    </row>
    <row r="95" customFormat="false" ht="12.75" hidden="false" customHeight="false" outlineLevel="0" collapsed="false">
      <c r="A95" s="0" t="n">
        <v>1171042</v>
      </c>
      <c r="B95" s="0" t="s">
        <v>142</v>
      </c>
      <c r="C95" s="0" t="n">
        <v>17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5</v>
      </c>
      <c r="I95" s="0" t="n">
        <v>25.0213999067964</v>
      </c>
      <c r="J95" s="0" t="n">
        <v>26.3797055210116</v>
      </c>
      <c r="K95" s="0" t="n">
        <v>23.9914064759432</v>
      </c>
      <c r="L95" s="0" t="n">
        <v>24.7978816868513</v>
      </c>
      <c r="M95" s="0" t="n">
        <v>23.4360655380411</v>
      </c>
      <c r="N95" s="0" t="n">
        <v>26.0171114405076</v>
      </c>
      <c r="O95" s="0" t="n">
        <v>22.9501766866318</v>
      </c>
      <c r="P95" s="0" t="n">
        <v>24.5356332909495</v>
      </c>
      <c r="Q95" s="0" t="n">
        <v>27.3181430916718</v>
      </c>
      <c r="R95" s="0" t="n">
        <v>26.5322652364958</v>
      </c>
      <c r="S95" s="0" t="n">
        <v>26.2106392734503</v>
      </c>
      <c r="T95" s="0" t="n">
        <v>27.3800441235503</v>
      </c>
      <c r="U95" s="0" t="n">
        <v>22.1786552492868</v>
      </c>
      <c r="V95" s="0" t="n">
        <v>23.6908787701368</v>
      </c>
      <c r="W95" s="0" t="n">
        <v>29.1993304486231</v>
      </c>
      <c r="X95" s="0" t="n">
        <v>21.5129323689698</v>
      </c>
      <c r="Y95" s="0" t="n">
        <v>23.5717032814673</v>
      </c>
      <c r="Z95" s="0" t="n">
        <v>51.5510070474979</v>
      </c>
    </row>
    <row r="96" customFormat="false" ht="12.75" hidden="false" customHeight="false" outlineLevel="0" collapsed="false">
      <c r="A96" s="0" t="n">
        <v>1171044</v>
      </c>
      <c r="B96" s="0" t="s">
        <v>142</v>
      </c>
      <c r="C96" s="0" t="n">
        <v>17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6</v>
      </c>
      <c r="I96" s="0" t="n">
        <v>24.0585530938898</v>
      </c>
      <c r="J96" s="0" t="n">
        <v>24.5352940037088</v>
      </c>
      <c r="K96" s="0" t="n">
        <v>22.2173458981875</v>
      </c>
      <c r="L96" s="0" t="n">
        <v>23.3595080412858</v>
      </c>
      <c r="M96" s="0" t="n">
        <v>20.2756890119702</v>
      </c>
      <c r="N96" s="0" t="n">
        <v>20.2076844817258</v>
      </c>
      <c r="O96" s="0" t="n">
        <v>18.2858225264141</v>
      </c>
      <c r="P96" s="0" t="n">
        <v>21.0518967694582</v>
      </c>
      <c r="Q96" s="0" t="n">
        <v>23.1077860241869</v>
      </c>
      <c r="R96" s="0" t="n">
        <v>23.5967892877344</v>
      </c>
      <c r="S96" s="0" t="n">
        <v>23.9879129335879</v>
      </c>
      <c r="T96" s="0" t="n">
        <v>23.6750749857741</v>
      </c>
      <c r="U96" s="0" t="n">
        <v>19.5146771182254</v>
      </c>
      <c r="V96" s="0" t="n">
        <v>21.2629107189252</v>
      </c>
      <c r="W96" s="0" t="s">
        <v>187</v>
      </c>
      <c r="X96" s="0" t="s">
        <v>187</v>
      </c>
      <c r="Y96" s="0" t="n">
        <v>20.4582748628199</v>
      </c>
      <c r="Z96" s="0" t="n">
        <v>35.8459200331031</v>
      </c>
    </row>
    <row r="97" customFormat="false" ht="12.75" hidden="false" customHeight="false" outlineLevel="0" collapsed="false">
      <c r="A97" s="0" t="n">
        <v>1171045</v>
      </c>
      <c r="B97" s="0" t="s">
        <v>142</v>
      </c>
      <c r="C97" s="0" t="n">
        <v>17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88</v>
      </c>
      <c r="I97" s="0" t="n">
        <v>26.002873600956</v>
      </c>
      <c r="J97" s="0" t="n">
        <v>28.2900104076555</v>
      </c>
      <c r="K97" s="0" t="n">
        <v>25.8326402650511</v>
      </c>
      <c r="L97" s="0" t="n">
        <v>26.2786222381489</v>
      </c>
      <c r="M97" s="0" t="n">
        <v>26.8219870978988</v>
      </c>
      <c r="N97" s="0" t="n">
        <v>32.5493805652394</v>
      </c>
      <c r="O97" s="0" t="n">
        <v>28.1364137802117</v>
      </c>
      <c r="P97" s="0" t="n">
        <v>28.2821948564464</v>
      </c>
      <c r="Q97" s="0" t="n">
        <v>31.8756660723184</v>
      </c>
      <c r="R97" s="0" t="n">
        <v>29.6373423116753</v>
      </c>
      <c r="S97" s="0" t="n">
        <v>28.5304397478335</v>
      </c>
      <c r="T97" s="0" t="n">
        <v>31.3504052400924</v>
      </c>
      <c r="U97" s="0" t="n">
        <v>25.0106006298877</v>
      </c>
      <c r="V97" s="0" t="n">
        <v>26.2482156811074</v>
      </c>
      <c r="W97" s="0" t="s">
        <v>187</v>
      </c>
      <c r="X97" s="0" t="s">
        <v>187</v>
      </c>
      <c r="Y97" s="0" t="n">
        <v>26.902430359947</v>
      </c>
      <c r="Z97" s="0" t="n">
        <v>70.064507926517</v>
      </c>
    </row>
    <row r="98" customFormat="false" ht="12.75" hidden="false" customHeight="false" outlineLevel="0" collapsed="false">
      <c r="A98" s="0" t="n">
        <v>1171046</v>
      </c>
      <c r="B98" s="0" t="s">
        <v>142</v>
      </c>
      <c r="C98" s="0" t="n">
        <v>17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89</v>
      </c>
      <c r="I98" s="0" t="n">
        <v>10.0857689535063</v>
      </c>
      <c r="J98" s="0" t="n">
        <v>10.5622537701891</v>
      </c>
      <c r="K98" s="0" t="n">
        <v>9.53248345328988</v>
      </c>
      <c r="L98" s="0" t="n">
        <v>10.1346824477436</v>
      </c>
      <c r="M98" s="0" t="n">
        <v>9.6784299218464</v>
      </c>
      <c r="N98" s="0" t="n">
        <v>10.1340811964591</v>
      </c>
      <c r="O98" s="0" t="n">
        <v>8.87739850515929</v>
      </c>
      <c r="P98" s="0" t="n">
        <v>9.64369694425412</v>
      </c>
      <c r="Q98" s="0" t="n">
        <v>11.2963068587005</v>
      </c>
      <c r="R98" s="0" t="n">
        <v>10.9571783626345</v>
      </c>
      <c r="S98" s="0" t="n">
        <v>10.7434694563866</v>
      </c>
      <c r="T98" s="0" t="n">
        <v>10.704461214954</v>
      </c>
      <c r="U98" s="0" t="n">
        <v>8.89114079556485</v>
      </c>
      <c r="V98" s="0" t="n">
        <v>9.59104662427378</v>
      </c>
      <c r="W98" s="0" t="n">
        <v>10.5671598955283</v>
      </c>
      <c r="X98" s="0" t="n">
        <v>7.8415550617811</v>
      </c>
      <c r="Y98" s="0" t="n">
        <v>9.21236979326375</v>
      </c>
      <c r="Z98" s="0" t="n">
        <v>21.6061101349781</v>
      </c>
    </row>
    <row r="99" customFormat="false" ht="12.75" hidden="false" customHeight="false" outlineLevel="0" collapsed="false">
      <c r="A99" s="0" t="n">
        <v>1171048</v>
      </c>
      <c r="B99" s="0" t="s">
        <v>142</v>
      </c>
      <c r="C99" s="0" t="n">
        <v>17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0</v>
      </c>
      <c r="I99" s="0" t="n">
        <v>9.69002859559151</v>
      </c>
      <c r="J99" s="0" t="n">
        <v>9.79825821251547</v>
      </c>
      <c r="K99" s="0" t="n">
        <v>8.81067513441187</v>
      </c>
      <c r="L99" s="0" t="n">
        <v>9.54233651874444</v>
      </c>
      <c r="M99" s="0" t="n">
        <v>8.31925693830721</v>
      </c>
      <c r="N99" s="0" t="n">
        <v>7.72111232144771</v>
      </c>
      <c r="O99" s="0" t="n">
        <v>6.96336451478602</v>
      </c>
      <c r="P99" s="0" t="n">
        <v>8.26345086796807</v>
      </c>
      <c r="Q99" s="0" t="n">
        <v>9.56607177969916</v>
      </c>
      <c r="R99" s="0" t="n">
        <v>9.7176500104111</v>
      </c>
      <c r="S99" s="0" t="n">
        <v>9.82230147782301</v>
      </c>
      <c r="T99" s="0" t="n">
        <v>9.22078043006968</v>
      </c>
      <c r="U99" s="0" t="n">
        <v>7.83778016839349</v>
      </c>
      <c r="V99" s="0" t="n">
        <v>8.58813500767573</v>
      </c>
      <c r="W99" s="0" t="s">
        <v>187</v>
      </c>
      <c r="X99" s="0" t="s">
        <v>187</v>
      </c>
      <c r="Y99" s="0" t="n">
        <v>7.92718276966377</v>
      </c>
      <c r="Z99" s="0" t="n">
        <v>14.8111186269382</v>
      </c>
    </row>
    <row r="100" customFormat="false" ht="12.75" hidden="false" customHeight="false" outlineLevel="0" collapsed="false">
      <c r="A100" s="0" t="n">
        <v>1171049</v>
      </c>
      <c r="B100" s="0" t="s">
        <v>142</v>
      </c>
      <c r="C100" s="0" t="n">
        <v>17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1</v>
      </c>
      <c r="I100" s="0" t="n">
        <v>10.4893187709246</v>
      </c>
      <c r="J100" s="0" t="n">
        <v>11.3545226627171</v>
      </c>
      <c r="K100" s="0" t="n">
        <v>10.2823050052243</v>
      </c>
      <c r="L100" s="0" t="n">
        <v>10.7446133690454</v>
      </c>
      <c r="M100" s="0" t="n">
        <v>11.13893464885</v>
      </c>
      <c r="N100" s="0" t="n">
        <v>12.8701375092816</v>
      </c>
      <c r="O100" s="0" t="n">
        <v>11.0203233571678</v>
      </c>
      <c r="P100" s="0" t="n">
        <v>11.1289759050138</v>
      </c>
      <c r="Q100" s="0" t="n">
        <v>13.1682493972067</v>
      </c>
      <c r="R100" s="0" t="n">
        <v>12.2700319035675</v>
      </c>
      <c r="S100" s="0" t="n">
        <v>11.7053344567179</v>
      </c>
      <c r="T100" s="0" t="n">
        <v>12.2972039678748</v>
      </c>
      <c r="U100" s="0" t="n">
        <v>10.0099509803157</v>
      </c>
      <c r="V100" s="0" t="n">
        <v>10.6485436834075</v>
      </c>
      <c r="W100" s="0" t="s">
        <v>187</v>
      </c>
      <c r="X100" s="0" t="s">
        <v>187</v>
      </c>
      <c r="Y100" s="0" t="n">
        <v>10.5926909795656</v>
      </c>
      <c r="Z100" s="0" t="n">
        <v>29.6638160525355</v>
      </c>
    </row>
    <row r="101" customFormat="false" ht="12.75" hidden="false" customHeight="false" outlineLevel="0" collapsed="false">
      <c r="A101" s="0" t="n">
        <v>1171050</v>
      </c>
      <c r="B101" s="0" t="s">
        <v>142</v>
      </c>
      <c r="C101" s="0" t="n">
        <v>17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2</v>
      </c>
      <c r="I101" s="0" t="n">
        <v>100</v>
      </c>
      <c r="J101" s="0" t="n">
        <v>105.603901984251</v>
      </c>
      <c r="K101" s="0" t="n">
        <v>94.9872800021345</v>
      </c>
      <c r="L101" s="0" t="n">
        <v>99.6267522706806</v>
      </c>
      <c r="M101" s="0" t="n">
        <v>95.7965663511748</v>
      </c>
      <c r="N101" s="0" t="n">
        <v>99.6602515084003</v>
      </c>
      <c r="O101" s="0" t="n">
        <v>88.098722273434</v>
      </c>
      <c r="P101" s="0" t="n">
        <v>96.628645322306</v>
      </c>
      <c r="Q101" s="0" t="n">
        <v>108.102560833154</v>
      </c>
      <c r="R101" s="0" t="n">
        <v>108.133636337155</v>
      </c>
      <c r="S101" s="0" t="n">
        <v>105.185873887955</v>
      </c>
      <c r="T101" s="0" t="n">
        <v>108.602212132617</v>
      </c>
      <c r="U101" s="0" t="n">
        <v>88.8915189008889</v>
      </c>
      <c r="V101" s="0" t="n">
        <v>95.0474781669108</v>
      </c>
      <c r="W101" s="0" t="n">
        <v>118.099362461222</v>
      </c>
      <c r="X101" s="0" t="n">
        <v>79.8204677988905</v>
      </c>
      <c r="Y101" s="0" t="n">
        <v>92.7137924269815</v>
      </c>
      <c r="Z101" s="0" t="n">
        <v>208.847968945389</v>
      </c>
    </row>
    <row r="102" customFormat="false" ht="12.75" hidden="false" customHeight="false" outlineLevel="0" collapsed="false">
      <c r="A102" s="0" t="n">
        <v>1171051</v>
      </c>
      <c r="B102" s="0" t="s">
        <v>142</v>
      </c>
      <c r="C102" s="0" t="n">
        <v>17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3</v>
      </c>
      <c r="I102" s="0" t="s">
        <v>187</v>
      </c>
      <c r="J102" s="0" t="n">
        <v>98.3896970955814</v>
      </c>
      <c r="K102" s="0" t="n">
        <v>88.1515252348423</v>
      </c>
      <c r="L102" s="0" t="n">
        <v>94.043702613337</v>
      </c>
      <c r="M102" s="0" t="n">
        <v>83.1011552230562</v>
      </c>
      <c r="N102" s="0" t="n">
        <v>78.1177282971805</v>
      </c>
      <c r="O102" s="0" t="n">
        <v>70.6577514211995</v>
      </c>
      <c r="P102" s="0" t="n">
        <v>83.3767981063818</v>
      </c>
      <c r="Q102" s="0" t="n">
        <v>92.1906301715713</v>
      </c>
      <c r="R102" s="0" t="n">
        <v>96.4117002194344</v>
      </c>
      <c r="S102" s="0" t="n">
        <v>96.5313532237484</v>
      </c>
      <c r="T102" s="0" t="n">
        <v>94.3767977462634</v>
      </c>
      <c r="U102" s="0" t="n">
        <v>78.7305859802111</v>
      </c>
      <c r="V102" s="0" t="n">
        <v>85.5328716263132</v>
      </c>
      <c r="W102" s="0" t="n">
        <v>67.5039898274444</v>
      </c>
      <c r="X102" s="0" t="n">
        <v>38.2770169002803</v>
      </c>
      <c r="Y102" s="0" t="n">
        <v>80.7072596813816</v>
      </c>
      <c r="Z102" s="0" t="n">
        <v>147.048243797146</v>
      </c>
    </row>
    <row r="103" customFormat="false" ht="12.75" hidden="false" customHeight="false" outlineLevel="0" collapsed="false">
      <c r="A103" s="0" t="n">
        <v>1171052</v>
      </c>
      <c r="B103" s="0" t="s">
        <v>142</v>
      </c>
      <c r="C103" s="0" t="n">
        <v>17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4</v>
      </c>
      <c r="I103" s="0" t="s">
        <v>187</v>
      </c>
      <c r="J103" s="0" t="n">
        <v>113.207165446387</v>
      </c>
      <c r="K103" s="0" t="n">
        <v>102.212383825583</v>
      </c>
      <c r="L103" s="0" t="n">
        <v>105.454688311726</v>
      </c>
      <c r="M103" s="0" t="n">
        <v>109.882998376161</v>
      </c>
      <c r="N103" s="0" t="n">
        <v>125.307803831806</v>
      </c>
      <c r="O103" s="0" t="n">
        <v>108.540089844455</v>
      </c>
      <c r="P103" s="0" t="n">
        <v>111.388216874475</v>
      </c>
      <c r="Q103" s="0" t="n">
        <v>125.972152509415</v>
      </c>
      <c r="R103" s="0" t="n">
        <v>120.887771096727</v>
      </c>
      <c r="S103" s="0" t="n">
        <v>114.408100391968</v>
      </c>
      <c r="T103" s="0" t="n">
        <v>124.366446495157</v>
      </c>
      <c r="U103" s="0" t="n">
        <v>99.9999845047946</v>
      </c>
      <c r="V103" s="0" t="n">
        <v>105.33115301362</v>
      </c>
      <c r="W103" s="0" t="n">
        <v>191.785965693963</v>
      </c>
      <c r="X103" s="0" t="n">
        <v>146.792682226201</v>
      </c>
      <c r="Y103" s="0" t="n">
        <v>106.002985510887</v>
      </c>
      <c r="Z103" s="0" t="n">
        <v>287.86941450585</v>
      </c>
    </row>
    <row r="104" customFormat="false" ht="12.75" hidden="false" customHeight="false" outlineLevel="0" collapsed="false">
      <c r="A104" s="0" t="n">
        <v>2171000</v>
      </c>
      <c r="B104" s="0" t="s">
        <v>142</v>
      </c>
      <c r="C104" s="0" t="n">
        <v>17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71001</v>
      </c>
      <c r="B105" s="0" t="s">
        <v>142</v>
      </c>
      <c r="C105" s="0" t="n">
        <v>17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4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71002</v>
      </c>
      <c r="B106" s="0" t="s">
        <v>142</v>
      </c>
      <c r="C106" s="0" t="n">
        <v>17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5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71003</v>
      </c>
      <c r="B107" s="0" t="s">
        <v>142</v>
      </c>
      <c r="C107" s="0" t="n">
        <v>17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6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71004</v>
      </c>
      <c r="B108" s="0" t="s">
        <v>142</v>
      </c>
      <c r="C108" s="0" t="n">
        <v>17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7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71005</v>
      </c>
      <c r="B109" s="0" t="s">
        <v>142</v>
      </c>
      <c r="C109" s="0" t="n">
        <v>17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48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71006</v>
      </c>
      <c r="B110" s="0" t="s">
        <v>142</v>
      </c>
      <c r="C110" s="0" t="n">
        <v>17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49</v>
      </c>
      <c r="I110" s="0" t="n">
        <v>1</v>
      </c>
      <c r="J110" s="0" t="n">
        <v>0</v>
      </c>
      <c r="K110" s="0" t="n">
        <v>0</v>
      </c>
      <c r="L110" s="0" t="n">
        <v>1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1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71007</v>
      </c>
      <c r="B111" s="0" t="s">
        <v>142</v>
      </c>
      <c r="C111" s="0" t="n">
        <v>17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0</v>
      </c>
      <c r="I111" s="0" t="n">
        <v>1</v>
      </c>
      <c r="J111" s="0" t="n">
        <v>0</v>
      </c>
      <c r="K111" s="0" t="n">
        <v>1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1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71008</v>
      </c>
      <c r="B112" s="0" t="s">
        <v>142</v>
      </c>
      <c r="C112" s="0" t="n">
        <v>17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1</v>
      </c>
      <c r="I112" s="0" t="n">
        <v>6</v>
      </c>
      <c r="J112" s="0" t="n">
        <v>2</v>
      </c>
      <c r="K112" s="0" t="n">
        <v>2</v>
      </c>
      <c r="L112" s="0" t="n">
        <v>2</v>
      </c>
      <c r="M112" s="0" t="n">
        <v>0</v>
      </c>
      <c r="N112" s="0" t="n">
        <v>0</v>
      </c>
      <c r="O112" s="0" t="n">
        <v>0</v>
      </c>
      <c r="P112" s="0" t="n">
        <v>1</v>
      </c>
      <c r="Q112" s="0" t="n">
        <v>0</v>
      </c>
      <c r="R112" s="0" t="n">
        <v>1</v>
      </c>
      <c r="S112" s="0" t="n">
        <v>2</v>
      </c>
      <c r="T112" s="0" t="n">
        <v>0</v>
      </c>
      <c r="U112" s="0" t="n">
        <v>0</v>
      </c>
      <c r="V112" s="0" t="n">
        <v>1</v>
      </c>
      <c r="W112" s="0" t="n">
        <v>0</v>
      </c>
      <c r="X112" s="0" t="n">
        <v>0</v>
      </c>
      <c r="Y112" s="0" t="n">
        <v>0</v>
      </c>
      <c r="Z112" s="0" t="n">
        <v>1</v>
      </c>
    </row>
    <row r="113" customFormat="false" ht="12.75" hidden="false" customHeight="false" outlineLevel="0" collapsed="false">
      <c r="A113" s="0" t="n">
        <v>2171009</v>
      </c>
      <c r="B113" s="0" t="s">
        <v>142</v>
      </c>
      <c r="C113" s="0" t="n">
        <v>17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2</v>
      </c>
      <c r="I113" s="0" t="n">
        <v>14</v>
      </c>
      <c r="J113" s="0" t="n">
        <v>2</v>
      </c>
      <c r="K113" s="0" t="n">
        <v>7</v>
      </c>
      <c r="L113" s="0" t="n">
        <v>5</v>
      </c>
      <c r="M113" s="0" t="n">
        <v>0</v>
      </c>
      <c r="N113" s="0" t="n">
        <v>0</v>
      </c>
      <c r="O113" s="0" t="n">
        <v>2</v>
      </c>
      <c r="P113" s="0" t="n">
        <v>2</v>
      </c>
      <c r="Q113" s="0" t="n">
        <v>1</v>
      </c>
      <c r="R113" s="0" t="n">
        <v>0</v>
      </c>
      <c r="S113" s="0" t="n">
        <v>2</v>
      </c>
      <c r="T113" s="0" t="n">
        <v>0</v>
      </c>
      <c r="U113" s="0" t="n">
        <v>2</v>
      </c>
      <c r="V113" s="0" t="n">
        <v>3</v>
      </c>
      <c r="W113" s="0" t="n">
        <v>0</v>
      </c>
      <c r="X113" s="0" t="n">
        <v>0</v>
      </c>
      <c r="Y113" s="0" t="n">
        <v>2</v>
      </c>
      <c r="Z113" s="0" t="n">
        <v>0</v>
      </c>
    </row>
    <row r="114" customFormat="false" ht="12.75" hidden="false" customHeight="false" outlineLevel="0" collapsed="false">
      <c r="A114" s="0" t="n">
        <v>2171010</v>
      </c>
      <c r="B114" s="0" t="s">
        <v>142</v>
      </c>
      <c r="C114" s="0" t="n">
        <v>17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3</v>
      </c>
      <c r="I114" s="0" t="n">
        <v>38</v>
      </c>
      <c r="J114" s="0" t="n">
        <v>5</v>
      </c>
      <c r="K114" s="0" t="n">
        <v>10</v>
      </c>
      <c r="L114" s="0" t="n">
        <v>23</v>
      </c>
      <c r="M114" s="0" t="n">
        <v>4</v>
      </c>
      <c r="N114" s="0" t="n">
        <v>1</v>
      </c>
      <c r="O114" s="0" t="n">
        <v>2</v>
      </c>
      <c r="P114" s="0" t="n">
        <v>3</v>
      </c>
      <c r="Q114" s="0" t="n">
        <v>1</v>
      </c>
      <c r="R114" s="0" t="n">
        <v>2</v>
      </c>
      <c r="S114" s="0" t="n">
        <v>10</v>
      </c>
      <c r="T114" s="0" t="n">
        <v>1</v>
      </c>
      <c r="U114" s="0" t="n">
        <v>8</v>
      </c>
      <c r="V114" s="0" t="n">
        <v>4</v>
      </c>
      <c r="W114" s="0" t="n">
        <v>0</v>
      </c>
      <c r="X114" s="0" t="n">
        <v>0</v>
      </c>
      <c r="Y114" s="0" t="n">
        <v>2</v>
      </c>
      <c r="Z114" s="0" t="n">
        <v>0</v>
      </c>
    </row>
    <row r="115" customFormat="false" ht="12.75" hidden="false" customHeight="false" outlineLevel="0" collapsed="false">
      <c r="A115" s="0" t="n">
        <v>2171011</v>
      </c>
      <c r="B115" s="0" t="s">
        <v>142</v>
      </c>
      <c r="C115" s="0" t="n">
        <v>17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4</v>
      </c>
      <c r="I115" s="0" t="n">
        <v>56</v>
      </c>
      <c r="J115" s="0" t="n">
        <v>16</v>
      </c>
      <c r="K115" s="0" t="n">
        <v>8</v>
      </c>
      <c r="L115" s="0" t="n">
        <v>32</v>
      </c>
      <c r="M115" s="0" t="n">
        <v>7</v>
      </c>
      <c r="N115" s="0" t="n">
        <v>1</v>
      </c>
      <c r="O115" s="0" t="n">
        <v>0</v>
      </c>
      <c r="P115" s="0" t="n">
        <v>2</v>
      </c>
      <c r="Q115" s="0" t="n">
        <v>4</v>
      </c>
      <c r="R115" s="0" t="n">
        <v>5</v>
      </c>
      <c r="S115" s="0" t="n">
        <v>13</v>
      </c>
      <c r="T115" s="0" t="n">
        <v>4</v>
      </c>
      <c r="U115" s="0" t="n">
        <v>8</v>
      </c>
      <c r="V115" s="0" t="n">
        <v>5</v>
      </c>
      <c r="W115" s="0" t="n">
        <v>0</v>
      </c>
      <c r="X115" s="0" t="n">
        <v>0</v>
      </c>
      <c r="Y115" s="0" t="n">
        <v>6</v>
      </c>
      <c r="Z115" s="0" t="n">
        <v>1</v>
      </c>
    </row>
    <row r="116" customFormat="false" ht="12.75" hidden="false" customHeight="false" outlineLevel="0" collapsed="false">
      <c r="A116" s="0" t="n">
        <v>2171012</v>
      </c>
      <c r="B116" s="0" t="s">
        <v>142</v>
      </c>
      <c r="C116" s="0" t="n">
        <v>17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5</v>
      </c>
      <c r="I116" s="0" t="n">
        <v>107</v>
      </c>
      <c r="J116" s="0" t="n">
        <v>30</v>
      </c>
      <c r="K116" s="0" t="n">
        <v>28</v>
      </c>
      <c r="L116" s="0" t="n">
        <v>49</v>
      </c>
      <c r="M116" s="0" t="n">
        <v>7</v>
      </c>
      <c r="N116" s="0" t="n">
        <v>3</v>
      </c>
      <c r="O116" s="0" t="n">
        <v>3</v>
      </c>
      <c r="P116" s="0" t="n">
        <v>6</v>
      </c>
      <c r="Q116" s="0" t="n">
        <v>5</v>
      </c>
      <c r="R116" s="0" t="n">
        <v>12</v>
      </c>
      <c r="S116" s="0" t="n">
        <v>21</v>
      </c>
      <c r="T116" s="0" t="n">
        <v>8</v>
      </c>
      <c r="U116" s="0" t="n">
        <v>16</v>
      </c>
      <c r="V116" s="0" t="n">
        <v>16</v>
      </c>
      <c r="W116" s="0" t="n">
        <v>0</v>
      </c>
      <c r="X116" s="0" t="n">
        <v>1</v>
      </c>
      <c r="Y116" s="0" t="n">
        <v>9</v>
      </c>
      <c r="Z116" s="0" t="n">
        <v>0</v>
      </c>
    </row>
    <row r="117" customFormat="false" ht="12.75" hidden="false" customHeight="false" outlineLevel="0" collapsed="false">
      <c r="A117" s="0" t="n">
        <v>2171013</v>
      </c>
      <c r="B117" s="0" t="s">
        <v>142</v>
      </c>
      <c r="C117" s="0" t="n">
        <v>17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6</v>
      </c>
      <c r="I117" s="0" t="n">
        <v>151</v>
      </c>
      <c r="J117" s="0" t="n">
        <v>42</v>
      </c>
      <c r="K117" s="0" t="n">
        <v>36</v>
      </c>
      <c r="L117" s="0" t="n">
        <v>73</v>
      </c>
      <c r="M117" s="0" t="n">
        <v>17</v>
      </c>
      <c r="N117" s="0" t="n">
        <v>2</v>
      </c>
      <c r="O117" s="0" t="n">
        <v>6</v>
      </c>
      <c r="P117" s="0" t="n">
        <v>14</v>
      </c>
      <c r="Q117" s="0" t="n">
        <v>7</v>
      </c>
      <c r="R117" s="0" t="n">
        <v>19</v>
      </c>
      <c r="S117" s="0" t="n">
        <v>26</v>
      </c>
      <c r="T117" s="0" t="n">
        <v>8</v>
      </c>
      <c r="U117" s="0" t="n">
        <v>23</v>
      </c>
      <c r="V117" s="0" t="n">
        <v>14</v>
      </c>
      <c r="W117" s="0" t="n">
        <v>1</v>
      </c>
      <c r="X117" s="0" t="n">
        <v>2</v>
      </c>
      <c r="Y117" s="0" t="n">
        <v>11</v>
      </c>
      <c r="Z117" s="0" t="n">
        <v>1</v>
      </c>
    </row>
    <row r="118" customFormat="false" ht="12.75" hidden="false" customHeight="false" outlineLevel="0" collapsed="false">
      <c r="A118" s="0" t="n">
        <v>2171014</v>
      </c>
      <c r="B118" s="0" t="s">
        <v>142</v>
      </c>
      <c r="C118" s="0" t="n">
        <v>17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7</v>
      </c>
      <c r="I118" s="0" t="n">
        <v>190</v>
      </c>
      <c r="J118" s="0" t="n">
        <v>47</v>
      </c>
      <c r="K118" s="0" t="n">
        <v>42</v>
      </c>
      <c r="L118" s="0" t="n">
        <v>101</v>
      </c>
      <c r="M118" s="0" t="n">
        <v>21</v>
      </c>
      <c r="N118" s="0" t="n">
        <v>7</v>
      </c>
      <c r="O118" s="0" t="n">
        <v>5</v>
      </c>
      <c r="P118" s="0" t="n">
        <v>13</v>
      </c>
      <c r="Q118" s="0" t="n">
        <v>9</v>
      </c>
      <c r="R118" s="0" t="n">
        <v>16</v>
      </c>
      <c r="S118" s="0" t="n">
        <v>48</v>
      </c>
      <c r="T118" s="0" t="n">
        <v>13</v>
      </c>
      <c r="U118" s="0" t="n">
        <v>23</v>
      </c>
      <c r="V118" s="0" t="n">
        <v>17</v>
      </c>
      <c r="W118" s="0" t="n">
        <v>0</v>
      </c>
      <c r="X118" s="0" t="n">
        <v>1</v>
      </c>
      <c r="Y118" s="0" t="n">
        <v>15</v>
      </c>
      <c r="Z118" s="0" t="n">
        <v>2</v>
      </c>
    </row>
    <row r="119" customFormat="false" ht="12.75" hidden="false" customHeight="false" outlineLevel="0" collapsed="false">
      <c r="A119" s="0" t="n">
        <v>2171015</v>
      </c>
      <c r="B119" s="0" t="s">
        <v>142</v>
      </c>
      <c r="C119" s="0" t="n">
        <v>17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58</v>
      </c>
      <c r="I119" s="0" t="n">
        <v>265</v>
      </c>
      <c r="J119" s="0" t="n">
        <v>79</v>
      </c>
      <c r="K119" s="0" t="n">
        <v>68</v>
      </c>
      <c r="L119" s="0" t="n">
        <v>118</v>
      </c>
      <c r="M119" s="0" t="n">
        <v>18</v>
      </c>
      <c r="N119" s="0" t="n">
        <v>8</v>
      </c>
      <c r="O119" s="0" t="n">
        <v>10</v>
      </c>
      <c r="P119" s="0" t="n">
        <v>20</v>
      </c>
      <c r="Q119" s="0" t="n">
        <v>15</v>
      </c>
      <c r="R119" s="0" t="n">
        <v>33</v>
      </c>
      <c r="S119" s="0" t="n">
        <v>60</v>
      </c>
      <c r="T119" s="0" t="n">
        <v>14</v>
      </c>
      <c r="U119" s="0" t="n">
        <v>25</v>
      </c>
      <c r="V119" s="0" t="n">
        <v>30</v>
      </c>
      <c r="W119" s="0" t="n">
        <v>1</v>
      </c>
      <c r="X119" s="0" t="n">
        <v>2</v>
      </c>
      <c r="Y119" s="0" t="n">
        <v>28</v>
      </c>
      <c r="Z119" s="0" t="n">
        <v>1</v>
      </c>
    </row>
    <row r="120" customFormat="false" ht="12.75" hidden="false" customHeight="false" outlineLevel="0" collapsed="false">
      <c r="A120" s="0" t="n">
        <v>2171016</v>
      </c>
      <c r="B120" s="0" t="s">
        <v>142</v>
      </c>
      <c r="C120" s="0" t="n">
        <v>17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59</v>
      </c>
      <c r="I120" s="0" t="n">
        <v>260</v>
      </c>
      <c r="J120" s="0" t="n">
        <v>73</v>
      </c>
      <c r="K120" s="0" t="n">
        <v>62</v>
      </c>
      <c r="L120" s="0" t="n">
        <v>125</v>
      </c>
      <c r="M120" s="0" t="n">
        <v>23</v>
      </c>
      <c r="N120" s="0" t="n">
        <v>2</v>
      </c>
      <c r="O120" s="0" t="n">
        <v>10</v>
      </c>
      <c r="P120" s="0" t="n">
        <v>19</v>
      </c>
      <c r="Q120" s="0" t="n">
        <v>24</v>
      </c>
      <c r="R120" s="0" t="n">
        <v>24</v>
      </c>
      <c r="S120" s="0" t="n">
        <v>49</v>
      </c>
      <c r="T120" s="0" t="n">
        <v>19</v>
      </c>
      <c r="U120" s="0" t="n">
        <v>29</v>
      </c>
      <c r="V120" s="0" t="n">
        <v>31</v>
      </c>
      <c r="W120" s="0" t="n">
        <v>0</v>
      </c>
      <c r="X120" s="0" t="n">
        <v>0</v>
      </c>
      <c r="Y120" s="0" t="n">
        <v>29</v>
      </c>
      <c r="Z120" s="0" t="n">
        <v>1</v>
      </c>
    </row>
    <row r="121" customFormat="false" ht="12.75" hidden="false" customHeight="false" outlineLevel="0" collapsed="false">
      <c r="A121" s="0" t="n">
        <v>2171017</v>
      </c>
      <c r="B121" s="0" t="s">
        <v>142</v>
      </c>
      <c r="C121" s="0" t="n">
        <v>17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0</v>
      </c>
      <c r="I121" s="0" t="n">
        <v>207</v>
      </c>
      <c r="J121" s="0" t="n">
        <v>57</v>
      </c>
      <c r="K121" s="0" t="n">
        <v>64</v>
      </c>
      <c r="L121" s="0" t="n">
        <v>86</v>
      </c>
      <c r="M121" s="0" t="n">
        <v>12</v>
      </c>
      <c r="N121" s="0" t="n">
        <v>10</v>
      </c>
      <c r="O121" s="0" t="n">
        <v>6</v>
      </c>
      <c r="P121" s="0" t="n">
        <v>22</v>
      </c>
      <c r="Q121" s="0" t="n">
        <v>13</v>
      </c>
      <c r="R121" s="0" t="n">
        <v>24</v>
      </c>
      <c r="S121" s="0" t="n">
        <v>39</v>
      </c>
      <c r="T121" s="0" t="n">
        <v>13</v>
      </c>
      <c r="U121" s="0" t="n">
        <v>22</v>
      </c>
      <c r="V121" s="0" t="n">
        <v>26</v>
      </c>
      <c r="W121" s="0" t="n">
        <v>0</v>
      </c>
      <c r="X121" s="0" t="n">
        <v>3</v>
      </c>
      <c r="Y121" s="0" t="n">
        <v>16</v>
      </c>
      <c r="Z121" s="0" t="n">
        <v>1</v>
      </c>
    </row>
    <row r="122" customFormat="false" ht="12.75" hidden="false" customHeight="false" outlineLevel="0" collapsed="false">
      <c r="A122" s="0" t="n">
        <v>2171018</v>
      </c>
      <c r="B122" s="0" t="s">
        <v>142</v>
      </c>
      <c r="C122" s="0" t="n">
        <v>17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1</v>
      </c>
      <c r="I122" s="0" t="n">
        <v>136</v>
      </c>
      <c r="J122" s="0" t="n">
        <v>46</v>
      </c>
      <c r="K122" s="0" t="n">
        <v>40</v>
      </c>
      <c r="L122" s="0" t="n">
        <v>50</v>
      </c>
      <c r="M122" s="0" t="n">
        <v>8</v>
      </c>
      <c r="N122" s="0" t="n">
        <v>5</v>
      </c>
      <c r="O122" s="0" t="n">
        <v>1</v>
      </c>
      <c r="P122" s="0" t="n">
        <v>9</v>
      </c>
      <c r="Q122" s="0" t="n">
        <v>4</v>
      </c>
      <c r="R122" s="0" t="n">
        <v>11</v>
      </c>
      <c r="S122" s="0" t="n">
        <v>25</v>
      </c>
      <c r="T122" s="0" t="n">
        <v>10</v>
      </c>
      <c r="U122" s="0" t="n">
        <v>13</v>
      </c>
      <c r="V122" s="0" t="n">
        <v>25</v>
      </c>
      <c r="W122" s="0" t="n">
        <v>1</v>
      </c>
      <c r="X122" s="0" t="n">
        <v>1</v>
      </c>
      <c r="Y122" s="0" t="n">
        <v>21</v>
      </c>
      <c r="Z122" s="0" t="n">
        <v>2</v>
      </c>
    </row>
    <row r="123" customFormat="false" ht="12.75" hidden="false" customHeight="false" outlineLevel="0" collapsed="false">
      <c r="A123" s="0" t="n">
        <v>2171019</v>
      </c>
      <c r="B123" s="0" t="s">
        <v>142</v>
      </c>
      <c r="C123" s="0" t="n">
        <v>17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2</v>
      </c>
      <c r="I123" s="0" t="n">
        <v>1432</v>
      </c>
      <c r="J123" s="0" t="n">
        <v>399</v>
      </c>
      <c r="K123" s="0" t="n">
        <v>368</v>
      </c>
      <c r="L123" s="0" t="n">
        <v>665</v>
      </c>
      <c r="M123" s="0" t="n">
        <v>117</v>
      </c>
      <c r="N123" s="0" t="n">
        <v>39</v>
      </c>
      <c r="O123" s="0" t="n">
        <v>45</v>
      </c>
      <c r="P123" s="0" t="n">
        <v>111</v>
      </c>
      <c r="Q123" s="0" t="n">
        <v>83</v>
      </c>
      <c r="R123" s="0" t="n">
        <v>147</v>
      </c>
      <c r="S123" s="0" t="n">
        <v>296</v>
      </c>
      <c r="T123" s="0" t="n">
        <v>90</v>
      </c>
      <c r="U123" s="0" t="n">
        <v>169</v>
      </c>
      <c r="V123" s="0" t="n">
        <v>173</v>
      </c>
      <c r="W123" s="0" t="n">
        <v>3</v>
      </c>
      <c r="X123" s="0" t="n">
        <v>10</v>
      </c>
      <c r="Y123" s="0" t="n">
        <v>139</v>
      </c>
      <c r="Z123" s="0" t="n">
        <v>10</v>
      </c>
    </row>
    <row r="124" customFormat="false" ht="12.75" hidden="false" customHeight="false" outlineLevel="0" collapsed="false">
      <c r="A124" s="0" t="n">
        <v>2171020</v>
      </c>
      <c r="B124" s="0" t="s">
        <v>142</v>
      </c>
      <c r="C124" s="0" t="n">
        <v>17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3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71021</v>
      </c>
      <c r="B125" s="0" t="s">
        <v>142</v>
      </c>
      <c r="C125" s="0" t="n">
        <v>17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4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71022</v>
      </c>
      <c r="B126" s="0" t="s">
        <v>142</v>
      </c>
      <c r="C126" s="0" t="n">
        <v>17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5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71023</v>
      </c>
      <c r="B127" s="0" t="s">
        <v>142</v>
      </c>
      <c r="C127" s="0" t="n">
        <v>17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6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71024</v>
      </c>
      <c r="B128" s="0" t="s">
        <v>142</v>
      </c>
      <c r="C128" s="0" t="n">
        <v>17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7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71025</v>
      </c>
      <c r="B129" s="0" t="s">
        <v>142</v>
      </c>
      <c r="C129" s="0" t="n">
        <v>17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68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71026</v>
      </c>
      <c r="B130" s="0" t="s">
        <v>142</v>
      </c>
      <c r="C130" s="0" t="n">
        <v>17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69</v>
      </c>
      <c r="I130" s="0" t="n">
        <v>0.11612203496899</v>
      </c>
      <c r="J130" s="0" t="n">
        <v>0</v>
      </c>
      <c r="K130" s="0" t="n">
        <v>0</v>
      </c>
      <c r="L130" s="0" t="n">
        <v>0.248629430265661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.49993250911127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71027</v>
      </c>
      <c r="B131" s="0" t="s">
        <v>142</v>
      </c>
      <c r="C131" s="0" t="n">
        <v>17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0</v>
      </c>
      <c r="I131" s="0" t="n">
        <v>0.122219804986079</v>
      </c>
      <c r="J131" s="0" t="n">
        <v>0</v>
      </c>
      <c r="K131" s="0" t="n">
        <v>0.430379637878573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.697311168135669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71028</v>
      </c>
      <c r="B132" s="0" t="s">
        <v>142</v>
      </c>
      <c r="C132" s="0" t="n">
        <v>17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1</v>
      </c>
      <c r="I132" s="0" t="n">
        <v>0.624823617499643</v>
      </c>
      <c r="J132" s="0" t="n">
        <v>0.833218765753042</v>
      </c>
      <c r="K132" s="0" t="n">
        <v>0.752912831516931</v>
      </c>
      <c r="L132" s="0" t="n">
        <v>0.439944303051234</v>
      </c>
      <c r="M132" s="0" t="n">
        <v>0</v>
      </c>
      <c r="N132" s="0" t="n">
        <v>0</v>
      </c>
      <c r="O132" s="0" t="n">
        <v>0</v>
      </c>
      <c r="P132" s="0" t="n">
        <v>1.50920615756112</v>
      </c>
      <c r="Q132" s="0" t="n">
        <v>0</v>
      </c>
      <c r="R132" s="0" t="n">
        <v>0.972469391525902</v>
      </c>
      <c r="S132" s="0" t="n">
        <v>0.9779233797032</v>
      </c>
      <c r="T132" s="0" t="n">
        <v>0</v>
      </c>
      <c r="U132" s="0" t="n">
        <v>0</v>
      </c>
      <c r="V132" s="0" t="n">
        <v>0.652473199663324</v>
      </c>
      <c r="W132" s="0" t="n">
        <v>0</v>
      </c>
      <c r="X132" s="0" t="n">
        <v>0</v>
      </c>
      <c r="Y132" s="0" t="n">
        <v>0</v>
      </c>
      <c r="Z132" s="0" t="n">
        <v>21.6122757726389</v>
      </c>
    </row>
    <row r="133" customFormat="false" ht="12.75" hidden="false" customHeight="false" outlineLevel="0" collapsed="false">
      <c r="A133" s="0" t="n">
        <v>2171029</v>
      </c>
      <c r="B133" s="0" t="s">
        <v>142</v>
      </c>
      <c r="C133" s="0" t="n">
        <v>17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2</v>
      </c>
      <c r="I133" s="0" t="n">
        <v>1.34211331079222</v>
      </c>
      <c r="J133" s="0" t="n">
        <v>0.760141234241322</v>
      </c>
      <c r="K133" s="0" t="n">
        <v>2.47713077481112</v>
      </c>
      <c r="L133" s="0" t="n">
        <v>1.00515241126012</v>
      </c>
      <c r="M133" s="0" t="n">
        <v>0</v>
      </c>
      <c r="N133" s="0" t="n">
        <v>0</v>
      </c>
      <c r="O133" s="0" t="n">
        <v>6.64937828313053</v>
      </c>
      <c r="P133" s="0" t="n">
        <v>2.78749529610169</v>
      </c>
      <c r="Q133" s="0" t="n">
        <v>1.6332130199742</v>
      </c>
      <c r="R133" s="0" t="n">
        <v>0</v>
      </c>
      <c r="S133" s="0" t="n">
        <v>0.885120243585091</v>
      </c>
      <c r="T133" s="0" t="n">
        <v>0</v>
      </c>
      <c r="U133" s="0" t="n">
        <v>1.49093511450382</v>
      </c>
      <c r="V133" s="0" t="n">
        <v>1.9081177690287</v>
      </c>
      <c r="W133" s="0" t="n">
        <v>0</v>
      </c>
      <c r="X133" s="0" t="n">
        <v>0</v>
      </c>
      <c r="Y133" s="0" t="n">
        <v>2.60125380433369</v>
      </c>
      <c r="Z133" s="0" t="n">
        <v>0</v>
      </c>
    </row>
    <row r="134" customFormat="false" ht="12.75" hidden="false" customHeight="false" outlineLevel="0" collapsed="false">
      <c r="A134" s="0" t="n">
        <v>2171030</v>
      </c>
      <c r="B134" s="0" t="s">
        <v>142</v>
      </c>
      <c r="C134" s="0" t="n">
        <v>17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3</v>
      </c>
      <c r="I134" s="0" t="n">
        <v>3.79263091812608</v>
      </c>
      <c r="J134" s="0" t="n">
        <v>1.9519431594152</v>
      </c>
      <c r="K134" s="0" t="n">
        <v>3.69715836408137</v>
      </c>
      <c r="L134" s="0" t="n">
        <v>4.83894721339757</v>
      </c>
      <c r="M134" s="0" t="n">
        <v>5.46552619353428</v>
      </c>
      <c r="N134" s="0" t="n">
        <v>4.4105323512548</v>
      </c>
      <c r="O134" s="0" t="n">
        <v>6.6608938919603</v>
      </c>
      <c r="P134" s="0" t="n">
        <v>4.352620277407</v>
      </c>
      <c r="Q134" s="0" t="n">
        <v>1.76991150442478</v>
      </c>
      <c r="R134" s="0" t="n">
        <v>1.93811595747774</v>
      </c>
      <c r="S134" s="0" t="n">
        <v>4.59238032256879</v>
      </c>
      <c r="T134" s="0" t="n">
        <v>1.58589190560771</v>
      </c>
      <c r="U134" s="0" t="n">
        <v>6.25625625625626</v>
      </c>
      <c r="V134" s="0" t="n">
        <v>2.68717879815928</v>
      </c>
      <c r="W134" s="0" t="n">
        <v>0</v>
      </c>
      <c r="X134" s="0" t="n">
        <v>0</v>
      </c>
      <c r="Y134" s="0" t="n">
        <v>2.60871833668119</v>
      </c>
      <c r="Z134" s="0" t="n">
        <v>0</v>
      </c>
    </row>
    <row r="135" customFormat="false" ht="12.75" hidden="false" customHeight="false" outlineLevel="0" collapsed="false">
      <c r="A135" s="0" t="n">
        <v>2171031</v>
      </c>
      <c r="B135" s="0" t="s">
        <v>142</v>
      </c>
      <c r="C135" s="0" t="n">
        <v>17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4</v>
      </c>
      <c r="I135" s="0" t="n">
        <v>6.31580134549125</v>
      </c>
      <c r="J135" s="0" t="n">
        <v>6.84699951643066</v>
      </c>
      <c r="K135" s="0" t="n">
        <v>3.34910202202035</v>
      </c>
      <c r="L135" s="0" t="n">
        <v>7.72730346086604</v>
      </c>
      <c r="M135" s="0" t="n">
        <v>10.3891477930482</v>
      </c>
      <c r="N135" s="0" t="n">
        <v>4.71586889884461</v>
      </c>
      <c r="O135" s="0" t="n">
        <v>0</v>
      </c>
      <c r="P135" s="0" t="n">
        <v>3.23876149760332</v>
      </c>
      <c r="Q135" s="0" t="n">
        <v>8.16659861167824</v>
      </c>
      <c r="R135" s="0" t="n">
        <v>5.36342572728053</v>
      </c>
      <c r="S135" s="0" t="n">
        <v>7.04267318204227</v>
      </c>
      <c r="T135" s="0" t="n">
        <v>6.765899864682</v>
      </c>
      <c r="U135" s="0" t="n">
        <v>7.06907368625684</v>
      </c>
      <c r="V135" s="0" t="n">
        <v>3.91273045982408</v>
      </c>
      <c r="W135" s="0" t="n">
        <v>0</v>
      </c>
      <c r="X135" s="0" t="n">
        <v>0</v>
      </c>
      <c r="Y135" s="0" t="n">
        <v>8.74622818909345</v>
      </c>
      <c r="Z135" s="0" t="n">
        <v>20.4373594931535</v>
      </c>
    </row>
    <row r="136" customFormat="false" ht="12.75" hidden="false" customHeight="false" outlineLevel="0" collapsed="false">
      <c r="A136" s="0" t="n">
        <v>2171032</v>
      </c>
      <c r="B136" s="0" t="s">
        <v>142</v>
      </c>
      <c r="C136" s="0" t="n">
        <v>17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5</v>
      </c>
      <c r="I136" s="0" t="n">
        <v>12.9945677848877</v>
      </c>
      <c r="J136" s="0" t="n">
        <v>13.3741095072086</v>
      </c>
      <c r="K136" s="0" t="n">
        <v>12.3302390304909</v>
      </c>
      <c r="L136" s="0" t="n">
        <v>13.1712286605936</v>
      </c>
      <c r="M136" s="0" t="n">
        <v>10.7404793322491</v>
      </c>
      <c r="N136" s="0" t="n">
        <v>14.2173356712952</v>
      </c>
      <c r="O136" s="0" t="n">
        <v>10.7507615122738</v>
      </c>
      <c r="P136" s="0" t="n">
        <v>9.98385942725926</v>
      </c>
      <c r="Q136" s="0" t="n">
        <v>10.6179655977915</v>
      </c>
      <c r="R136" s="0" t="n">
        <v>13.8888888888889</v>
      </c>
      <c r="S136" s="0" t="n">
        <v>13.2316804234138</v>
      </c>
      <c r="T136" s="0" t="n">
        <v>13.6262987566002</v>
      </c>
      <c r="U136" s="0" t="n">
        <v>15.8339023641995</v>
      </c>
      <c r="V136" s="0" t="n">
        <v>13.5615056661666</v>
      </c>
      <c r="W136" s="0" t="n">
        <v>0</v>
      </c>
      <c r="X136" s="0" t="n">
        <v>27.7315585135885</v>
      </c>
      <c r="Y136" s="0" t="n">
        <v>13.4829440757442</v>
      </c>
      <c r="Z136" s="0" t="n">
        <v>0</v>
      </c>
    </row>
    <row r="137" customFormat="false" ht="12.75" hidden="false" customHeight="false" outlineLevel="0" collapsed="false">
      <c r="A137" s="0" t="n">
        <v>2171033</v>
      </c>
      <c r="B137" s="0" t="s">
        <v>142</v>
      </c>
      <c r="C137" s="0" t="n">
        <v>17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6</v>
      </c>
      <c r="I137" s="0" t="n">
        <v>19.8793546977153</v>
      </c>
      <c r="J137" s="0" t="n">
        <v>20.3014278670933</v>
      </c>
      <c r="K137" s="0" t="n">
        <v>16.9431697846806</v>
      </c>
      <c r="L137" s="0" t="n">
        <v>21.4563891542362</v>
      </c>
      <c r="M137" s="0" t="n">
        <v>27.160454378425</v>
      </c>
      <c r="N137" s="0" t="n">
        <v>9.69838037047813</v>
      </c>
      <c r="O137" s="0" t="n">
        <v>21.8634988886055</v>
      </c>
      <c r="P137" s="0" t="n">
        <v>24.3847212303834</v>
      </c>
      <c r="Q137" s="0" t="n">
        <v>16.0819721092655</v>
      </c>
      <c r="R137" s="0" t="n">
        <v>24.5624014272048</v>
      </c>
      <c r="S137" s="0" t="n">
        <v>18.1960696489558</v>
      </c>
      <c r="T137" s="0" t="n">
        <v>14.7280827718252</v>
      </c>
      <c r="U137" s="0" t="n">
        <v>25.2140453195058</v>
      </c>
      <c r="V137" s="0" t="n">
        <v>13.0844790040842</v>
      </c>
      <c r="W137" s="0" t="n">
        <v>27.5027502750275</v>
      </c>
      <c r="X137" s="0" t="n">
        <v>63.0318310746927</v>
      </c>
      <c r="Y137" s="0" t="n">
        <v>17.2595044953164</v>
      </c>
      <c r="Z137" s="0" t="n">
        <v>21.4224507283633</v>
      </c>
    </row>
    <row r="138" customFormat="false" ht="12.75" hidden="false" customHeight="false" outlineLevel="0" collapsed="false">
      <c r="A138" s="0" t="n">
        <v>2171034</v>
      </c>
      <c r="B138" s="0" t="s">
        <v>142</v>
      </c>
      <c r="C138" s="0" t="n">
        <v>17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7</v>
      </c>
      <c r="I138" s="0" t="n">
        <v>31.1988400599675</v>
      </c>
      <c r="J138" s="0" t="n">
        <v>28.7632418009461</v>
      </c>
      <c r="K138" s="0" t="n">
        <v>25.2966331385894</v>
      </c>
      <c r="L138" s="0" t="n">
        <v>36.127684537351</v>
      </c>
      <c r="M138" s="0" t="n">
        <v>42.1103290621428</v>
      </c>
      <c r="N138" s="0" t="n">
        <v>43.217879854294</v>
      </c>
      <c r="O138" s="0" t="n">
        <v>22.3793751678453</v>
      </c>
      <c r="P138" s="0" t="n">
        <v>29.7380761752259</v>
      </c>
      <c r="Q138" s="0" t="n">
        <v>25.7983145101187</v>
      </c>
      <c r="R138" s="0" t="n">
        <v>26.7236771779797</v>
      </c>
      <c r="S138" s="0" t="n">
        <v>39.9085429224693</v>
      </c>
      <c r="T138" s="0" t="n">
        <v>30.3313112459169</v>
      </c>
      <c r="U138" s="0" t="n">
        <v>30.8584001932004</v>
      </c>
      <c r="V138" s="0" t="n">
        <v>20.2922077922078</v>
      </c>
      <c r="W138" s="0" t="n">
        <v>0</v>
      </c>
      <c r="X138" s="0" t="n">
        <v>37.7786173026067</v>
      </c>
      <c r="Y138" s="0" t="n">
        <v>29.4336956948314</v>
      </c>
      <c r="Z138" s="0" t="n">
        <v>50.2008032128514</v>
      </c>
    </row>
    <row r="139" customFormat="false" ht="12.75" hidden="false" customHeight="false" outlineLevel="0" collapsed="false">
      <c r="A139" s="0" t="n">
        <v>2171035</v>
      </c>
      <c r="B139" s="0" t="s">
        <v>142</v>
      </c>
      <c r="C139" s="0" t="n">
        <v>17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78</v>
      </c>
      <c r="I139" s="0" t="n">
        <v>51.2990268671394</v>
      </c>
      <c r="J139" s="0" t="n">
        <v>57.6549751134854</v>
      </c>
      <c r="K139" s="0" t="n">
        <v>48.8558393505047</v>
      </c>
      <c r="L139" s="0" t="n">
        <v>49.0905762734428</v>
      </c>
      <c r="M139" s="0" t="n">
        <v>44.2488753410851</v>
      </c>
      <c r="N139" s="0" t="n">
        <v>60.8041346811583</v>
      </c>
      <c r="O139" s="0" t="n">
        <v>55.5154610559041</v>
      </c>
      <c r="P139" s="0" t="n">
        <v>55.1359100181949</v>
      </c>
      <c r="Q139" s="0" t="n">
        <v>52.2338684402967</v>
      </c>
      <c r="R139" s="0" t="n">
        <v>65.3452406883032</v>
      </c>
      <c r="S139" s="0" t="n">
        <v>55.2145545565811</v>
      </c>
      <c r="T139" s="0" t="n">
        <v>40.4075388922562</v>
      </c>
      <c r="U139" s="0" t="n">
        <v>40.1226147105555</v>
      </c>
      <c r="V139" s="0" t="n">
        <v>41.8170920394196</v>
      </c>
      <c r="W139" s="0" t="n">
        <v>45.3514739229025</v>
      </c>
      <c r="X139" s="0" t="n">
        <v>100.603621730382</v>
      </c>
      <c r="Y139" s="0" t="n">
        <v>63.1740444925771</v>
      </c>
      <c r="Z139" s="0" t="n">
        <v>29.7707651086633</v>
      </c>
    </row>
    <row r="140" customFormat="false" ht="12.75" hidden="false" customHeight="false" outlineLevel="0" collapsed="false">
      <c r="A140" s="0" t="n">
        <v>2171036</v>
      </c>
      <c r="B140" s="0" t="s">
        <v>142</v>
      </c>
      <c r="C140" s="0" t="n">
        <v>17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79</v>
      </c>
      <c r="I140" s="0" t="n">
        <v>66.6430852672644</v>
      </c>
      <c r="J140" s="0" t="n">
        <v>69.0490153421237</v>
      </c>
      <c r="K140" s="0" t="n">
        <v>58.3397632534769</v>
      </c>
      <c r="L140" s="0" t="n">
        <v>70.1687417902572</v>
      </c>
      <c r="M140" s="0" t="n">
        <v>76.8922171703664</v>
      </c>
      <c r="N140" s="0" t="n">
        <v>20.3728226545788</v>
      </c>
      <c r="O140" s="0" t="n">
        <v>71.9476221310886</v>
      </c>
      <c r="P140" s="0" t="n">
        <v>71.7631062093972</v>
      </c>
      <c r="Q140" s="0" t="n">
        <v>119.130348456269</v>
      </c>
      <c r="R140" s="0" t="n">
        <v>61.0066090493137</v>
      </c>
      <c r="S140" s="0" t="n">
        <v>58.8906916651644</v>
      </c>
      <c r="T140" s="0" t="n">
        <v>72.8387962430516</v>
      </c>
      <c r="U140" s="0" t="n">
        <v>64.6181955925934</v>
      </c>
      <c r="V140" s="0" t="n">
        <v>55.2762027031846</v>
      </c>
      <c r="W140" s="0" t="n">
        <v>0</v>
      </c>
      <c r="X140" s="0" t="n">
        <v>0</v>
      </c>
      <c r="Y140" s="0" t="n">
        <v>83.7520938023451</v>
      </c>
      <c r="Z140" s="0" t="n">
        <v>38.2116927779901</v>
      </c>
    </row>
    <row r="141" customFormat="false" ht="12.75" hidden="false" customHeight="false" outlineLevel="0" collapsed="false">
      <c r="A141" s="0" t="n">
        <v>2171037</v>
      </c>
      <c r="B141" s="0" t="s">
        <v>142</v>
      </c>
      <c r="C141" s="0" t="n">
        <v>17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0</v>
      </c>
      <c r="I141" s="0" t="n">
        <v>86.3525436455791</v>
      </c>
      <c r="J141" s="0" t="n">
        <v>84.5596961784951</v>
      </c>
      <c r="K141" s="0" t="n">
        <v>95.7825735580233</v>
      </c>
      <c r="L141" s="0" t="n">
        <v>81.5250879238594</v>
      </c>
      <c r="M141" s="0" t="n">
        <v>66.2471016893011</v>
      </c>
      <c r="N141" s="0" t="n">
        <v>162.127107652399</v>
      </c>
      <c r="O141" s="0" t="n">
        <v>72.4025582237239</v>
      </c>
      <c r="P141" s="0" t="n">
        <v>128.137923000757</v>
      </c>
      <c r="Q141" s="0" t="n">
        <v>106.78495153606</v>
      </c>
      <c r="R141" s="0" t="n">
        <v>96.7429861335053</v>
      </c>
      <c r="S141" s="0" t="n">
        <v>78.4282180706658</v>
      </c>
      <c r="T141" s="0" t="n">
        <v>81.2753985620506</v>
      </c>
      <c r="U141" s="0" t="n">
        <v>86.3625657533171</v>
      </c>
      <c r="V141" s="0" t="n">
        <v>73.8762289026539</v>
      </c>
      <c r="W141" s="0" t="n">
        <v>0</v>
      </c>
      <c r="X141" s="0" t="n">
        <v>303.643724696356</v>
      </c>
      <c r="Y141" s="0" t="n">
        <v>69.896465859945</v>
      </c>
      <c r="Z141" s="0" t="n">
        <v>57.8034682080925</v>
      </c>
    </row>
    <row r="142" customFormat="false" ht="12.75" hidden="false" customHeight="false" outlineLevel="0" collapsed="false">
      <c r="A142" s="0" t="n">
        <v>2171038</v>
      </c>
      <c r="B142" s="0" t="s">
        <v>142</v>
      </c>
      <c r="C142" s="0" t="n">
        <v>17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1</v>
      </c>
      <c r="I142" s="0" t="n">
        <v>98.9170042694325</v>
      </c>
      <c r="J142" s="0" t="n">
        <v>118.853835619978</v>
      </c>
      <c r="K142" s="0" t="n">
        <v>103.484852404729</v>
      </c>
      <c r="L142" s="0" t="n">
        <v>83.1490196730581</v>
      </c>
      <c r="M142" s="0" t="n">
        <v>72.992700729927</v>
      </c>
      <c r="N142" s="0" t="n">
        <v>137.061403508772</v>
      </c>
      <c r="O142" s="0" t="n">
        <v>21.1416490486258</v>
      </c>
      <c r="P142" s="0" t="n">
        <v>92.6593225573973</v>
      </c>
      <c r="Q142" s="0" t="n">
        <v>56.7617425854974</v>
      </c>
      <c r="R142" s="0" t="n">
        <v>79.4338532640092</v>
      </c>
      <c r="S142" s="0" t="n">
        <v>86.9323318728702</v>
      </c>
      <c r="T142" s="0" t="n">
        <v>103.15659170621</v>
      </c>
      <c r="U142" s="0" t="n">
        <v>97.247157390784</v>
      </c>
      <c r="V142" s="0" t="n">
        <v>121.583503550238</v>
      </c>
      <c r="W142" s="0" t="n">
        <v>157.728706624606</v>
      </c>
      <c r="X142" s="0" t="n">
        <v>164.744645799012</v>
      </c>
      <c r="Y142" s="0" t="n">
        <v>164.049683618467</v>
      </c>
      <c r="Z142" s="0" t="n">
        <v>178.731009830206</v>
      </c>
    </row>
    <row r="143" customFormat="false" ht="12.75" hidden="false" customHeight="false" outlineLevel="0" collapsed="false">
      <c r="A143" s="0" t="n">
        <v>2171039</v>
      </c>
      <c r="B143" s="0" t="s">
        <v>142</v>
      </c>
      <c r="C143" s="0" t="n">
        <v>17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2</v>
      </c>
      <c r="I143" s="0" t="n">
        <v>10.4369138483051</v>
      </c>
      <c r="J143" s="0" t="n">
        <v>11.332513264579</v>
      </c>
      <c r="K143" s="0" t="n">
        <v>9.65224888218827</v>
      </c>
      <c r="L143" s="0" t="n">
        <v>10.4116027527338</v>
      </c>
      <c r="M143" s="0" t="n">
        <v>12.0640446101561</v>
      </c>
      <c r="N143" s="0" t="n">
        <v>13.2983711200297</v>
      </c>
      <c r="O143" s="0" t="n">
        <v>11.6257140126023</v>
      </c>
      <c r="P143" s="0" t="n">
        <v>11.741223435482</v>
      </c>
      <c r="Q143" s="0" t="n">
        <v>10.7713730645595</v>
      </c>
      <c r="R143" s="0" t="n">
        <v>10.0668038582567</v>
      </c>
      <c r="S143" s="0" t="n">
        <v>10.0088050433557</v>
      </c>
      <c r="T143" s="0" t="n">
        <v>11.0058624560683</v>
      </c>
      <c r="U143" s="0" t="n">
        <v>10.0040016006403</v>
      </c>
      <c r="V143" s="0" t="n">
        <v>7.9109076326083</v>
      </c>
      <c r="W143" s="0" t="n">
        <v>5.53301364810033</v>
      </c>
      <c r="X143" s="0" t="n">
        <v>17.4932213767165</v>
      </c>
      <c r="Y143" s="0" t="n">
        <v>13.0873784945184</v>
      </c>
      <c r="Z143" s="0" t="n">
        <v>14.4144144144144</v>
      </c>
    </row>
    <row r="144" customFormat="false" ht="12.75" hidden="false" customHeight="false" outlineLevel="0" collapsed="false">
      <c r="A144" s="0" t="n">
        <v>2171040</v>
      </c>
      <c r="B144" s="0" t="s">
        <v>142</v>
      </c>
      <c r="C144" s="0" t="n">
        <v>17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3</v>
      </c>
      <c r="I144" s="0" t="n">
        <v>9.90328385380957</v>
      </c>
      <c r="J144" s="0" t="n">
        <v>10.24769740422</v>
      </c>
      <c r="K144" s="0" t="n">
        <v>8.69114977188696</v>
      </c>
      <c r="L144" s="0" t="n">
        <v>9.63520971615005</v>
      </c>
      <c r="M144" s="0" t="n">
        <v>9.97729358514326</v>
      </c>
      <c r="N144" s="0" t="n">
        <v>9.45644186376211</v>
      </c>
      <c r="O144" s="0" t="n">
        <v>8.47987557598552</v>
      </c>
      <c r="P144" s="0" t="n">
        <v>9.65883049694783</v>
      </c>
      <c r="Q144" s="0" t="n">
        <v>8.57933852061074</v>
      </c>
      <c r="R144" s="0" t="n">
        <v>8.50525438716494</v>
      </c>
      <c r="S144" s="0" t="n">
        <v>8.90095257751258</v>
      </c>
      <c r="T144" s="0" t="n">
        <v>8.85001310078019</v>
      </c>
      <c r="U144" s="0" t="n">
        <v>8.55255886075089</v>
      </c>
      <c r="V144" s="0" t="n">
        <v>6.77596748664393</v>
      </c>
      <c r="W144" s="0" t="n">
        <v>1.14104043322686</v>
      </c>
      <c r="X144" s="0" t="n">
        <v>8.38867960488487</v>
      </c>
      <c r="Y144" s="0" t="n">
        <v>11.0022099497566</v>
      </c>
      <c r="Z144" s="0" t="n">
        <v>6.91227199442513</v>
      </c>
    </row>
    <row r="145" customFormat="false" ht="12.75" hidden="false" customHeight="false" outlineLevel="0" collapsed="false">
      <c r="A145" s="0" t="n">
        <v>2171041</v>
      </c>
      <c r="B145" s="0" t="s">
        <v>142</v>
      </c>
      <c r="C145" s="0" t="n">
        <v>17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4</v>
      </c>
      <c r="I145" s="0" t="n">
        <v>10.9918265808616</v>
      </c>
      <c r="J145" s="0" t="n">
        <v>12.5009172077987</v>
      </c>
      <c r="K145" s="0" t="n">
        <v>10.6905921727864</v>
      </c>
      <c r="L145" s="0" t="n">
        <v>11.2339022510549</v>
      </c>
      <c r="M145" s="0" t="n">
        <v>14.4584408307751</v>
      </c>
      <c r="N145" s="0" t="n">
        <v>18.1793110986272</v>
      </c>
      <c r="O145" s="0" t="n">
        <v>15.5561200334198</v>
      </c>
      <c r="P145" s="0" t="n">
        <v>14.1394616586113</v>
      </c>
      <c r="Q145" s="0" t="n">
        <v>13.3527375246432</v>
      </c>
      <c r="R145" s="0" t="n">
        <v>11.8320259047453</v>
      </c>
      <c r="S145" s="0" t="n">
        <v>11.2164336312865</v>
      </c>
      <c r="T145" s="0" t="n">
        <v>13.5280734836864</v>
      </c>
      <c r="U145" s="0" t="n">
        <v>11.6311839564213</v>
      </c>
      <c r="V145" s="0" t="n">
        <v>9.18156584789554</v>
      </c>
      <c r="W145" s="0" t="n">
        <v>16.1698138505023</v>
      </c>
      <c r="X145" s="0" t="n">
        <v>32.1706569439653</v>
      </c>
      <c r="Y145" s="0" t="n">
        <v>15.4527818027965</v>
      </c>
      <c r="Z145" s="0" t="n">
        <v>26.5086213218274</v>
      </c>
    </row>
    <row r="146" customFormat="false" ht="12.75" hidden="false" customHeight="false" outlineLevel="0" collapsed="false">
      <c r="A146" s="0" t="n">
        <v>2171042</v>
      </c>
      <c r="B146" s="0" t="s">
        <v>142</v>
      </c>
      <c r="C146" s="0" t="n">
        <v>17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5</v>
      </c>
      <c r="I146" s="0" t="n">
        <v>10.2652771375394</v>
      </c>
      <c r="J146" s="0" t="n">
        <v>10.5397715698663</v>
      </c>
      <c r="K146" s="0" t="n">
        <v>9.55355746370259</v>
      </c>
      <c r="L146" s="0" t="n">
        <v>10.507286174132</v>
      </c>
      <c r="M146" s="0" t="n">
        <v>10.7175456194923</v>
      </c>
      <c r="N146" s="0" t="n">
        <v>10.906620399866</v>
      </c>
      <c r="O146" s="0" t="n">
        <v>9.21498979961385</v>
      </c>
      <c r="P146" s="0" t="n">
        <v>11.0912431871351</v>
      </c>
      <c r="Q146" s="0" t="n">
        <v>10.8175549017645</v>
      </c>
      <c r="R146" s="0" t="n">
        <v>10.4572710958397</v>
      </c>
      <c r="S146" s="0" t="n">
        <v>10.4588569120369</v>
      </c>
      <c r="T146" s="0" t="n">
        <v>9.38295232199851</v>
      </c>
      <c r="U146" s="0" t="n">
        <v>10.3697893680894</v>
      </c>
      <c r="V146" s="0" t="n">
        <v>8.59699743834126</v>
      </c>
      <c r="W146" s="0" t="n">
        <v>4.90399728828867</v>
      </c>
      <c r="X146" s="0" t="n">
        <v>17.2458222827045</v>
      </c>
      <c r="Y146" s="0" t="n">
        <v>11.4728450075363</v>
      </c>
      <c r="Z146" s="0" t="n">
        <v>11.330047667062</v>
      </c>
    </row>
    <row r="147" customFormat="false" ht="12.75" hidden="false" customHeight="false" outlineLevel="0" collapsed="false">
      <c r="A147" s="0" t="n">
        <v>2171044</v>
      </c>
      <c r="B147" s="0" t="s">
        <v>142</v>
      </c>
      <c r="C147" s="0" t="n">
        <v>17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6</v>
      </c>
      <c r="I147" s="0" t="n">
        <v>9.73821889986676</v>
      </c>
      <c r="J147" s="0" t="n">
        <v>9.52547057165267</v>
      </c>
      <c r="K147" s="0" t="n">
        <v>8.59771566544435</v>
      </c>
      <c r="L147" s="0" t="n">
        <v>9.72094267747243</v>
      </c>
      <c r="M147" s="0" t="n">
        <v>8.85897467435695</v>
      </c>
      <c r="N147" s="0" t="n">
        <v>7.74284253785687</v>
      </c>
      <c r="O147" s="0" t="n">
        <v>6.71056489455236</v>
      </c>
      <c r="P147" s="0" t="n">
        <v>9.11627768316291</v>
      </c>
      <c r="Q147" s="0" t="n">
        <v>8.6122110333879</v>
      </c>
      <c r="R147" s="0" t="n">
        <v>8.82599479125096</v>
      </c>
      <c r="S147" s="0" t="n">
        <v>9.29368243863405</v>
      </c>
      <c r="T147" s="0" t="n">
        <v>7.53896322385083</v>
      </c>
      <c r="U147" s="0" t="n">
        <v>8.85950035064068</v>
      </c>
      <c r="V147" s="0" t="n">
        <v>7.35652945619348</v>
      </c>
      <c r="W147" s="0" t="s">
        <v>187</v>
      </c>
      <c r="X147" s="0" t="s">
        <v>187</v>
      </c>
      <c r="Y147" s="0" t="n">
        <v>9.63088073117548</v>
      </c>
      <c r="Z147" s="0" t="s">
        <v>187</v>
      </c>
    </row>
    <row r="148" customFormat="false" ht="12.75" hidden="false" customHeight="false" outlineLevel="0" collapsed="false">
      <c r="A148" s="0" t="n">
        <v>2171045</v>
      </c>
      <c r="B148" s="0" t="s">
        <v>142</v>
      </c>
      <c r="C148" s="0" t="n">
        <v>17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88</v>
      </c>
      <c r="I148" s="0" t="n">
        <v>10.8060298799225</v>
      </c>
      <c r="J148" s="0" t="n">
        <v>11.6046507994878</v>
      </c>
      <c r="K148" s="0" t="n">
        <v>10.559053868521</v>
      </c>
      <c r="L148" s="0" t="n">
        <v>11.3237771738474</v>
      </c>
      <c r="M148" s="0" t="n">
        <v>12.7504650546633</v>
      </c>
      <c r="N148" s="0" t="n">
        <v>14.603900820918</v>
      </c>
      <c r="O148" s="0" t="n">
        <v>12.110399924901</v>
      </c>
      <c r="P148" s="0" t="n">
        <v>13.2569596479111</v>
      </c>
      <c r="Q148" s="0" t="n">
        <v>13.2705048438954</v>
      </c>
      <c r="R148" s="0" t="n">
        <v>12.2248321419958</v>
      </c>
      <c r="S148" s="0" t="n">
        <v>11.6918460395204</v>
      </c>
      <c r="T148" s="0" t="n">
        <v>11.4256501284617</v>
      </c>
      <c r="U148" s="0" t="n">
        <v>11.9971940766778</v>
      </c>
      <c r="V148" s="0" t="n">
        <v>9.93269206822087</v>
      </c>
      <c r="W148" s="0" t="s">
        <v>187</v>
      </c>
      <c r="X148" s="0" t="s">
        <v>187</v>
      </c>
      <c r="Y148" s="0" t="n">
        <v>13.4736022365958</v>
      </c>
      <c r="Z148" s="0" t="s">
        <v>187</v>
      </c>
    </row>
    <row r="149" customFormat="false" ht="12.75" hidden="false" customHeight="false" outlineLevel="0" collapsed="false">
      <c r="A149" s="0" t="n">
        <v>2171046</v>
      </c>
      <c r="B149" s="0" t="s">
        <v>142</v>
      </c>
      <c r="C149" s="0" t="n">
        <v>17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89</v>
      </c>
      <c r="I149" s="0" t="n">
        <v>3.61558731262481</v>
      </c>
      <c r="J149" s="0" t="n">
        <v>3.5934864411396</v>
      </c>
      <c r="K149" s="0" t="n">
        <v>3.31916844017952</v>
      </c>
      <c r="L149" s="0" t="n">
        <v>3.79808052580111</v>
      </c>
      <c r="M149" s="0" t="n">
        <v>3.94638136743841</v>
      </c>
      <c r="N149" s="0" t="n">
        <v>3.60712794835964</v>
      </c>
      <c r="O149" s="0" t="n">
        <v>3.44930220133047</v>
      </c>
      <c r="P149" s="0" t="n">
        <v>3.81740973315194</v>
      </c>
      <c r="Q149" s="0" t="n">
        <v>3.49651145508539</v>
      </c>
      <c r="R149" s="0" t="n">
        <v>3.60788867723279</v>
      </c>
      <c r="S149" s="0" t="n">
        <v>3.78074490071575</v>
      </c>
      <c r="T149" s="0" t="n">
        <v>3.15938304194802</v>
      </c>
      <c r="U149" s="0" t="n">
        <v>3.86683767662341</v>
      </c>
      <c r="V149" s="0" t="n">
        <v>2.97908285466114</v>
      </c>
      <c r="W149" s="0" t="n">
        <v>1.58534571373752</v>
      </c>
      <c r="X149" s="0" t="n">
        <v>6.01574433143808</v>
      </c>
      <c r="Y149" s="0" t="n">
        <v>3.85096143220391</v>
      </c>
      <c r="Z149" s="0" t="n">
        <v>4.77618715366951</v>
      </c>
    </row>
    <row r="150" customFormat="false" ht="12.75" hidden="false" customHeight="false" outlineLevel="0" collapsed="false">
      <c r="A150" s="0" t="n">
        <v>2171048</v>
      </c>
      <c r="B150" s="0" t="s">
        <v>142</v>
      </c>
      <c r="C150" s="0" t="n">
        <v>17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0</v>
      </c>
      <c r="I150" s="0" t="n">
        <v>3.40545474538532</v>
      </c>
      <c r="J150" s="0" t="n">
        <v>3.20109221074295</v>
      </c>
      <c r="K150" s="0" t="n">
        <v>2.94017984114923</v>
      </c>
      <c r="L150" s="0" t="n">
        <v>3.47937343462694</v>
      </c>
      <c r="M150" s="0" t="n">
        <v>3.18890866088343</v>
      </c>
      <c r="N150" s="0" t="n">
        <v>2.43652858716027</v>
      </c>
      <c r="O150" s="0" t="n">
        <v>2.37164206525944</v>
      </c>
      <c r="P150" s="0" t="n">
        <v>3.04997159662609</v>
      </c>
      <c r="Q150" s="0" t="n">
        <v>2.69970052483252</v>
      </c>
      <c r="R150" s="0" t="n">
        <v>2.98149500273641</v>
      </c>
      <c r="S150" s="0" t="n">
        <v>3.30502472755466</v>
      </c>
      <c r="T150" s="0" t="n">
        <v>2.46471419772453</v>
      </c>
      <c r="U150" s="0" t="n">
        <v>3.248007895379</v>
      </c>
      <c r="V150" s="0" t="n">
        <v>2.48807131769158</v>
      </c>
      <c r="W150" s="0" t="s">
        <v>187</v>
      </c>
      <c r="X150" s="0" t="s">
        <v>187</v>
      </c>
      <c r="Y150" s="0" t="n">
        <v>3.13297177122756</v>
      </c>
      <c r="Z150" s="0" t="s">
        <v>187</v>
      </c>
    </row>
    <row r="151" customFormat="false" ht="12.75" hidden="false" customHeight="false" outlineLevel="0" collapsed="false">
      <c r="A151" s="0" t="n">
        <v>2171049</v>
      </c>
      <c r="B151" s="0" t="s">
        <v>142</v>
      </c>
      <c r="C151" s="0" t="n">
        <v>17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1</v>
      </c>
      <c r="I151" s="0" t="n">
        <v>3.83192197606317</v>
      </c>
      <c r="J151" s="0" t="n">
        <v>4.00823918419156</v>
      </c>
      <c r="K151" s="0" t="n">
        <v>3.7207990763931</v>
      </c>
      <c r="L151" s="0" t="n">
        <v>4.13055431740687</v>
      </c>
      <c r="M151" s="0" t="n">
        <v>4.78336126449577</v>
      </c>
      <c r="N151" s="0" t="n">
        <v>5.00374020449977</v>
      </c>
      <c r="O151" s="0" t="n">
        <v>4.72563204800208</v>
      </c>
      <c r="P151" s="0" t="n">
        <v>4.66967434041012</v>
      </c>
      <c r="Q151" s="0" t="n">
        <v>4.3947931881186</v>
      </c>
      <c r="R151" s="0" t="n">
        <v>4.29312009820251</v>
      </c>
      <c r="S151" s="0" t="n">
        <v>4.28798583416257</v>
      </c>
      <c r="T151" s="0" t="n">
        <v>3.93898870098329</v>
      </c>
      <c r="U151" s="0" t="n">
        <v>4.53883002775926</v>
      </c>
      <c r="V151" s="0" t="n">
        <v>3.51365659866398</v>
      </c>
      <c r="W151" s="0" t="s">
        <v>187</v>
      </c>
      <c r="X151" s="0" t="s">
        <v>187</v>
      </c>
      <c r="Y151" s="0" t="n">
        <v>4.64191919573012</v>
      </c>
      <c r="Z151" s="0" t="s">
        <v>187</v>
      </c>
    </row>
    <row r="152" customFormat="false" ht="12.75" hidden="false" customHeight="false" outlineLevel="0" collapsed="false">
      <c r="A152" s="0" t="n">
        <v>2171050</v>
      </c>
      <c r="B152" s="0" t="s">
        <v>142</v>
      </c>
      <c r="C152" s="0" t="n">
        <v>17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2</v>
      </c>
      <c r="I152" s="0" t="n">
        <v>100</v>
      </c>
      <c r="J152" s="0" t="n">
        <v>102.704684428017</v>
      </c>
      <c r="K152" s="0" t="n">
        <v>93.621042789644</v>
      </c>
      <c r="L152" s="0" t="n">
        <v>102.239510748715</v>
      </c>
      <c r="M152" s="0" t="n">
        <v>104.13271962032</v>
      </c>
      <c r="N152" s="0" t="n">
        <v>105.974636863969</v>
      </c>
      <c r="O152" s="0" t="n">
        <v>90.1601423971788</v>
      </c>
      <c r="P152" s="0" t="n">
        <v>109.285304549171</v>
      </c>
      <c r="Q152" s="0" t="n">
        <v>106.648000222202</v>
      </c>
      <c r="R152" s="0" t="n">
        <v>101.623090440677</v>
      </c>
      <c r="S152" s="0" t="n">
        <v>100.744580065086</v>
      </c>
      <c r="T152" s="0" t="n">
        <v>92.027779195072</v>
      </c>
      <c r="U152" s="0" t="n">
        <v>101.539064837523</v>
      </c>
      <c r="V152" s="0" t="n">
        <v>84.4757221852636</v>
      </c>
      <c r="W152" s="0" t="n">
        <v>47.1810160716215</v>
      </c>
      <c r="X152" s="0" t="n">
        <v>170.867335604506</v>
      </c>
      <c r="Y152" s="0" t="n">
        <v>111.802657204831</v>
      </c>
      <c r="Z152" s="0" t="n">
        <v>105.190143345723</v>
      </c>
    </row>
    <row r="153" customFormat="false" ht="12.75" hidden="false" customHeight="false" outlineLevel="0" collapsed="false">
      <c r="A153" s="0" t="n">
        <v>2171051</v>
      </c>
      <c r="B153" s="0" t="s">
        <v>142</v>
      </c>
      <c r="C153" s="0" t="n">
        <v>17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3</v>
      </c>
      <c r="I153" s="0" t="s">
        <v>187</v>
      </c>
      <c r="J153" s="0" t="n">
        <v>92.8731785652432</v>
      </c>
      <c r="K153" s="0" t="n">
        <v>84.2989560895538</v>
      </c>
      <c r="L153" s="0" t="n">
        <v>94.6155122064929</v>
      </c>
      <c r="M153" s="0" t="n">
        <v>86.1205962879723</v>
      </c>
      <c r="N153" s="0" t="n">
        <v>75.3583264816561</v>
      </c>
      <c r="O153" s="0" t="n">
        <v>65.7634265398619</v>
      </c>
      <c r="P153" s="0" t="n">
        <v>89.9027463575764</v>
      </c>
      <c r="Q153" s="0" t="n">
        <v>84.9445368727336</v>
      </c>
      <c r="R153" s="0" t="n">
        <v>85.8594493324629</v>
      </c>
      <c r="S153" s="0" t="n">
        <v>89.5933855956198</v>
      </c>
      <c r="T153" s="0" t="n">
        <v>74.0012020650898</v>
      </c>
      <c r="U153" s="0" t="n">
        <v>86.8071461157039</v>
      </c>
      <c r="V153" s="0" t="n">
        <v>72.3563936682426</v>
      </c>
      <c r="W153" s="0" t="n">
        <v>9.72985979113384</v>
      </c>
      <c r="X153" s="0" t="n">
        <v>81.9375289696117</v>
      </c>
      <c r="Y153" s="0" t="n">
        <v>93.9895111938144</v>
      </c>
      <c r="Z153" s="0" t="n">
        <v>50.4427624344632</v>
      </c>
    </row>
    <row r="154" customFormat="false" ht="12.75" hidden="false" customHeight="false" outlineLevel="0" collapsed="false">
      <c r="A154" s="0" t="n">
        <v>2171052</v>
      </c>
      <c r="B154" s="0" t="s">
        <v>142</v>
      </c>
      <c r="C154" s="0" t="n">
        <v>17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4</v>
      </c>
      <c r="I154" s="0" t="s">
        <v>187</v>
      </c>
      <c r="J154" s="0" t="n">
        <v>113.293735194709</v>
      </c>
      <c r="K154" s="0" t="n">
        <v>103.692351852013</v>
      </c>
      <c r="L154" s="0" t="n">
        <v>110.314300038499</v>
      </c>
      <c r="M154" s="0" t="n">
        <v>124.800331383938</v>
      </c>
      <c r="N154" s="0" t="n">
        <v>144.870817239595</v>
      </c>
      <c r="O154" s="0" t="n">
        <v>120.64136412098</v>
      </c>
      <c r="P154" s="0" t="n">
        <v>131.607696762926</v>
      </c>
      <c r="Q154" s="0" t="n">
        <v>132.206242041752</v>
      </c>
      <c r="R154" s="0" t="n">
        <v>119.4427800069</v>
      </c>
      <c r="S154" s="0" t="n">
        <v>112.90008059074</v>
      </c>
      <c r="T154" s="0" t="n">
        <v>113.117764687762</v>
      </c>
      <c r="U154" s="0" t="n">
        <v>118.054713407146</v>
      </c>
      <c r="V154" s="0" t="n">
        <v>98.0443005800586</v>
      </c>
      <c r="W154" s="0" t="n">
        <v>137.882950535936</v>
      </c>
      <c r="X154" s="0" t="n">
        <v>314.231113771781</v>
      </c>
      <c r="Y154" s="0" t="n">
        <v>132.009788475418</v>
      </c>
      <c r="Z154" s="0" t="n">
        <v>193.4484188238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6-08-31T14:45:33Z</dcterms:modified>
  <cp:revision>0</cp:revision>
  <dc:subject/>
  <dc:title/>
</cp:coreProperties>
</file>