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195">
  <si>
    <t xml:space="preserve">Cancer of the Pancreas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Pancrea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8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1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1</v>
      </c>
      <c r="G22" s="31" t="n">
        <f aca="false">VLOOKUP((1000000*$E$12)+(100*$G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0</v>
      </c>
      <c r="E23" s="30" t="n">
        <f aca="false">VLOOKUP((1000000*$E$12)+(100*$G$12)+$A23,data!$A$2:$Z$65536,11,FALSE())</f>
        <v>0</v>
      </c>
      <c r="F23" s="30" t="n">
        <f aca="false">VLOOKUP((1000000*$E$12)+(100*$G$12)+$A23,data!$A$2:$Z$65536,12,FALSE())</f>
        <v>1</v>
      </c>
      <c r="G23" s="31" t="n">
        <f aca="false">VLOOKUP((1000000*$E$12)+(100*$G$12)+$A23,data!$A$2:$Z$65536,9,FALSE())</f>
        <v>1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0</v>
      </c>
      <c r="E24" s="30" t="n">
        <f aca="false">VLOOKUP((1000000*$E$12)+(100*$G$12)+$A24,data!$A$2:$Z$65536,11,FALSE())</f>
        <v>1</v>
      </c>
      <c r="F24" s="30" t="n">
        <f aca="false">VLOOKUP((1000000*$E$12)+(100*$G$12)+$A24,data!$A$2:$Z$65536,12,FALSE())</f>
        <v>3</v>
      </c>
      <c r="G24" s="31" t="n">
        <f aca="false">VLOOKUP((1000000*$E$12)+(100*$G$12)+$A24,data!$A$2:$Z$65536,9,FALSE())</f>
        <v>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5</v>
      </c>
      <c r="E25" s="30" t="n">
        <f aca="false">VLOOKUP((1000000*$E$12)+(100*$G$12)+$A25,data!$A$2:$Z$65536,11,FALSE())</f>
        <v>9</v>
      </c>
      <c r="F25" s="30" t="n">
        <f aca="false">VLOOKUP((1000000*$E$12)+(100*$G$12)+$A25,data!$A$2:$Z$65536,12,FALSE())</f>
        <v>19</v>
      </c>
      <c r="G25" s="31" t="n">
        <f aca="false">VLOOKUP((1000000*$E$12)+(100*$G$12)+$A25,data!$A$2:$Z$65536,9,FALSE())</f>
        <v>3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2</v>
      </c>
      <c r="E26" s="30" t="n">
        <f aca="false">VLOOKUP((1000000*$E$12)+(100*$G$12)+$A26,data!$A$2:$Z$65536,11,FALSE())</f>
        <v>17</v>
      </c>
      <c r="F26" s="30" t="n">
        <f aca="false">VLOOKUP((1000000*$E$12)+(100*$G$12)+$A26,data!$A$2:$Z$65536,12,FALSE())</f>
        <v>23</v>
      </c>
      <c r="G26" s="31" t="n">
        <f aca="false">VLOOKUP((1000000*$E$12)+(100*$G$12)+$A26,data!$A$2:$Z$65536,9,FALSE())</f>
        <v>52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39</v>
      </c>
      <c r="E27" s="30" t="n">
        <f aca="false">VLOOKUP((1000000*$E$12)+(100*$G$12)+$A27,data!$A$2:$Z$65536,11,FALSE())</f>
        <v>32</v>
      </c>
      <c r="F27" s="30" t="n">
        <f aca="false">VLOOKUP((1000000*$E$12)+(100*$G$12)+$A27,data!$A$2:$Z$65536,12,FALSE())</f>
        <v>67</v>
      </c>
      <c r="G27" s="31" t="n">
        <f aca="false">VLOOKUP((1000000*$E$12)+(100*$G$12)+$A27,data!$A$2:$Z$65536,9,FALSE())</f>
        <v>138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44</v>
      </c>
      <c r="E28" s="30" t="n">
        <f aca="false">VLOOKUP((1000000*$E$12)+(100*$G$12)+$A28,data!$A$2:$Z$65536,11,FALSE())</f>
        <v>69</v>
      </c>
      <c r="F28" s="30" t="n">
        <f aca="false">VLOOKUP((1000000*$E$12)+(100*$G$12)+$A28,data!$A$2:$Z$65536,12,FALSE())</f>
        <v>107</v>
      </c>
      <c r="G28" s="31" t="n">
        <f aca="false">VLOOKUP((1000000*$E$12)+(100*$G$12)+$A28,data!$A$2:$Z$65536,9,FALSE())</f>
        <v>22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88</v>
      </c>
      <c r="E29" s="30" t="n">
        <f aca="false">VLOOKUP((1000000*$E$12)+(100*$G$12)+$A29,data!$A$2:$Z$65536,11,FALSE())</f>
        <v>98</v>
      </c>
      <c r="F29" s="30" t="n">
        <f aca="false">VLOOKUP((1000000*$E$12)+(100*$G$12)+$A29,data!$A$2:$Z$65536,12,FALSE())</f>
        <v>175</v>
      </c>
      <c r="G29" s="31" t="n">
        <f aca="false">VLOOKUP((1000000*$E$12)+(100*$G$12)+$A29,data!$A$2:$Z$65536,9,FALSE())</f>
        <v>36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24</v>
      </c>
      <c r="E30" s="30" t="n">
        <f aca="false">VLOOKUP((1000000*$E$12)+(100*$G$12)+$A30,data!$A$2:$Z$65536,11,FALSE())</f>
        <v>130</v>
      </c>
      <c r="F30" s="30" t="n">
        <f aca="false">VLOOKUP((1000000*$E$12)+(100*$G$12)+$A30,data!$A$2:$Z$65536,12,FALSE())</f>
        <v>242</v>
      </c>
      <c r="G30" s="31" t="n">
        <f aca="false">VLOOKUP((1000000*$E$12)+(100*$G$12)+$A30,data!$A$2:$Z$65536,9,FALSE())</f>
        <v>496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60</v>
      </c>
      <c r="E31" s="30" t="n">
        <f aca="false">VLOOKUP((1000000*$E$12)+(100*$G$12)+$A31,data!$A$2:$Z$65536,11,FALSE())</f>
        <v>151</v>
      </c>
      <c r="F31" s="30" t="n">
        <f aca="false">VLOOKUP((1000000*$E$12)+(100*$G$12)+$A31,data!$A$2:$Z$65536,12,FALSE())</f>
        <v>300</v>
      </c>
      <c r="G31" s="31" t="n">
        <f aca="false">VLOOKUP((1000000*$E$12)+(100*$G$12)+$A31,data!$A$2:$Z$65536,9,FALSE())</f>
        <v>611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84</v>
      </c>
      <c r="E32" s="30" t="n">
        <f aca="false">VLOOKUP((1000000*$E$12)+(100*$G$12)+$A32,data!$A$2:$Z$65536,11,FALSE())</f>
        <v>163</v>
      </c>
      <c r="F32" s="30" t="n">
        <f aca="false">VLOOKUP((1000000*$E$12)+(100*$G$12)+$A32,data!$A$2:$Z$65536,12,FALSE())</f>
        <v>268</v>
      </c>
      <c r="G32" s="31" t="n">
        <f aca="false">VLOOKUP((1000000*$E$12)+(100*$G$12)+$A32,data!$A$2:$Z$65536,9,FALSE())</f>
        <v>615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65</v>
      </c>
      <c r="E33" s="30" t="n">
        <f aca="false">VLOOKUP((1000000*$E$12)+(100*$G$12)+$A33,data!$A$2:$Z$65536,11,FALSE())</f>
        <v>134</v>
      </c>
      <c r="F33" s="30" t="n">
        <f aca="false">VLOOKUP((1000000*$E$12)+(100*$G$12)+$A33,data!$A$2:$Z$65536,12,FALSE())</f>
        <v>248</v>
      </c>
      <c r="G33" s="31" t="n">
        <f aca="false">VLOOKUP((1000000*$E$12)+(100*$G$12)+$A33,data!$A$2:$Z$65536,9,FALSE())</f>
        <v>54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10</v>
      </c>
      <c r="E34" s="30" t="n">
        <f aca="false">VLOOKUP((1000000*$E$12)+(100*$G$12)+$A34,data!$A$2:$Z$65536,11,FALSE())</f>
        <v>99</v>
      </c>
      <c r="F34" s="30" t="n">
        <f aca="false">VLOOKUP((1000000*$E$12)+(100*$G$12)+$A34,data!$A$2:$Z$65536,12,FALSE())</f>
        <v>157</v>
      </c>
      <c r="G34" s="31" t="n">
        <f aca="false">VLOOKUP((1000000*$E$12)+(100*$G$12)+$A34,data!$A$2:$Z$65536,9,FALSE())</f>
        <v>36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67</v>
      </c>
      <c r="E35" s="36" t="n">
        <f aca="false">VLOOKUP((1000000*$E$12)+(100*$G$12)+$A35,data!$A$2:$Z$65536,11,FALSE())</f>
        <v>68</v>
      </c>
      <c r="F35" s="36" t="n">
        <f aca="false">VLOOKUP((1000000*$E$12)+(100*$G$12)+$A35,data!$A$2:$Z$65536,12,FALSE())</f>
        <v>67</v>
      </c>
      <c r="G35" s="37" t="n">
        <f aca="false">VLOOKUP((1000000*$E$12)+(100*$G$12)+$A35,data!$A$2:$Z$65536,9,FALSE())</f>
        <v>202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998</v>
      </c>
      <c r="E36" s="42" t="n">
        <f aca="false">VLOOKUP((1000000*$E$12)+(100*$G$12)+$A36,data!$A$2:$Z$65536,11,FALSE())</f>
        <v>971</v>
      </c>
      <c r="F36" s="42" t="n">
        <f aca="false">VLOOKUP((1000000*$E$12)+(100*$G$12)+$A36,data!$A$2:$Z$65536,12,FALSE())</f>
        <v>1679</v>
      </c>
      <c r="G36" s="43" t="n">
        <f aca="false">VLOOKUP((1000000*$E$12)+(100*$G$12)+$A36,data!$A$2:$Z$65536,9,FALSE())</f>
        <v>364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.135028754373244</v>
      </c>
      <c r="G43" s="57" t="n">
        <f aca="false">VLOOKUP((1000000*$E$12)+(100*$G$12)+$A43,data!$A$2:$Z$65536,9,FALSE())</f>
        <v>0.0636326613724293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.12233717839085</v>
      </c>
      <c r="G45" s="57" t="n">
        <f aca="false">VLOOKUP((1000000*$E$12)+(100*$G$12)+$A45,data!$A$2:$Z$65536,9,FALSE())</f>
        <v>0.056586690810321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</v>
      </c>
      <c r="E46" s="56" t="n">
        <f aca="false">VLOOKUP((1000000*$E$12)+(100*$G$12)+$A46,data!$A$2:$Z$65536,11,FALSE())</f>
        <v>0</v>
      </c>
      <c r="F46" s="56" t="n">
        <f aca="false">VLOOKUP((1000000*$E$12)+(100*$G$12)+$A46,data!$A$2:$Z$65536,12,FALSE())</f>
        <v>0.127415965985034</v>
      </c>
      <c r="G46" s="57" t="n">
        <f aca="false">VLOOKUP((1000000*$E$12)+(100*$G$12)+$A46,data!$A$2:$Z$65536,9,FALSE())</f>
        <v>0.0592061403872318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</v>
      </c>
      <c r="E47" s="56" t="n">
        <f aca="false">VLOOKUP((1000000*$E$12)+(100*$G$12)+$A47,data!$A$2:$Z$65536,11,FALSE())</f>
        <v>0.217484917420977</v>
      </c>
      <c r="F47" s="56" t="n">
        <f aca="false">VLOOKUP((1000000*$E$12)+(100*$G$12)+$A47,data!$A$2:$Z$65536,12,FALSE())</f>
        <v>0.402518693638997</v>
      </c>
      <c r="G47" s="57" t="n">
        <f aca="false">VLOOKUP((1000000*$E$12)+(100*$G$12)+$A47,data!$A$2:$Z$65536,9,FALSE())</f>
        <v>0.2488654844726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.06701494034319</v>
      </c>
      <c r="E48" s="56" t="n">
        <f aca="false">VLOOKUP((1000000*$E$12)+(100*$G$12)+$A48,data!$A$2:$Z$65536,11,FALSE())</f>
        <v>1.72865163251939</v>
      </c>
      <c r="F48" s="56" t="n">
        <f aca="false">VLOOKUP((1000000*$E$12)+(100*$G$12)+$A48,data!$A$2:$Z$65536,12,FALSE())</f>
        <v>2.17170158534216</v>
      </c>
      <c r="G48" s="57" t="n">
        <f aca="false">VLOOKUP((1000000*$E$12)+(100*$G$12)+$A48,data!$A$2:$Z$65536,9,FALSE())</f>
        <v>1.7702685014516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2.31971019087349</v>
      </c>
      <c r="E49" s="56" t="n">
        <f aca="false">VLOOKUP((1000000*$E$12)+(100*$G$12)+$A49,data!$A$2:$Z$65536,11,FALSE())</f>
        <v>3.0655652271133</v>
      </c>
      <c r="F49" s="56" t="n">
        <f aca="false">VLOOKUP((1000000*$E$12)+(100*$G$12)+$A49,data!$A$2:$Z$65536,12,FALSE())</f>
        <v>2.40461267439976</v>
      </c>
      <c r="G49" s="57" t="n">
        <f aca="false">VLOOKUP((1000000*$E$12)+(100*$G$12)+$A49,data!$A$2:$Z$65536,9,FALSE())</f>
        <v>2.5636626456604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7.70712909441233</v>
      </c>
      <c r="E50" s="56" t="n">
        <f aca="false">VLOOKUP((1000000*$E$12)+(100*$G$12)+$A50,data!$A$2:$Z$65536,11,FALSE())</f>
        <v>6.01169274238394</v>
      </c>
      <c r="F50" s="56" t="n">
        <f aca="false">VLOOKUP((1000000*$E$12)+(100*$G$12)+$A50,data!$A$2:$Z$65536,12,FALSE())</f>
        <v>7.28207837037955</v>
      </c>
      <c r="G50" s="57" t="n">
        <f aca="false">VLOOKUP((1000000*$E$12)+(100*$G$12)+$A50,data!$A$2:$Z$65536,9,FALSE())</f>
        <v>7.0466118052194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9.4872978019656</v>
      </c>
      <c r="E51" s="56" t="n">
        <f aca="false">VLOOKUP((1000000*$E$12)+(100*$G$12)+$A51,data!$A$2:$Z$65536,11,FALSE())</f>
        <v>14.7016836623812</v>
      </c>
      <c r="F51" s="56" t="n">
        <f aca="false">VLOOKUP((1000000*$E$12)+(100*$G$12)+$A51,data!$A$2:$Z$65536,12,FALSE())</f>
        <v>13.3415959790674</v>
      </c>
      <c r="G51" s="57" t="n">
        <f aca="false">VLOOKUP((1000000*$E$12)+(100*$G$12)+$A51,data!$A$2:$Z$65536,9,FALSE())</f>
        <v>12.6792748607441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9.7824381405407</v>
      </c>
      <c r="E52" s="56" t="n">
        <f aca="false">VLOOKUP((1000000*$E$12)+(100*$G$12)+$A52,data!$A$2:$Z$65536,11,FALSE())</f>
        <v>22.1400379995346</v>
      </c>
      <c r="F52" s="56" t="n">
        <f aca="false">VLOOKUP((1000000*$E$12)+(100*$G$12)+$A52,data!$A$2:$Z$65536,12,FALSE())</f>
        <v>24.2473954833337</v>
      </c>
      <c r="G52" s="57" t="n">
        <f aca="false">VLOOKUP((1000000*$E$12)+(100*$G$12)+$A52,data!$A$2:$Z$65536,9,FALSE())</f>
        <v>22.4334655105664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30.6105571861986</v>
      </c>
      <c r="E53" s="56" t="n">
        <f aca="false">VLOOKUP((1000000*$E$12)+(100*$G$12)+$A53,data!$A$2:$Z$65536,11,FALSE())</f>
        <v>31.7011314865392</v>
      </c>
      <c r="F53" s="56" t="n">
        <f aca="false">VLOOKUP((1000000*$E$12)+(100*$G$12)+$A53,data!$A$2:$Z$65536,12,FALSE())</f>
        <v>37.1791188548831</v>
      </c>
      <c r="G53" s="57" t="n">
        <f aca="false">VLOOKUP((1000000*$E$12)+(100*$G$12)+$A53,data!$A$2:$Z$65536,9,FALSE())</f>
        <v>33.8318991154595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51.9389457692483</v>
      </c>
      <c r="E54" s="56" t="n">
        <f aca="false">VLOOKUP((1000000*$E$12)+(100*$G$12)+$A54,data!$A$2:$Z$65536,11,FALSE())</f>
        <v>48.7274393569269</v>
      </c>
      <c r="F54" s="56" t="n">
        <f aca="false">VLOOKUP((1000000*$E$12)+(100*$G$12)+$A54,data!$A$2:$Z$65536,12,FALSE())</f>
        <v>58.7256533228932</v>
      </c>
      <c r="G54" s="57" t="n">
        <f aca="false">VLOOKUP((1000000*$E$12)+(100*$G$12)+$A54,data!$A$2:$Z$65536,9,FALSE())</f>
        <v>54.12870938907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74.0910756494043</v>
      </c>
      <c r="E55" s="56" t="n">
        <f aca="false">VLOOKUP((1000000*$E$12)+(100*$G$12)+$A55,data!$A$2:$Z$65536,11,FALSE())</f>
        <v>65.0078368343178</v>
      </c>
      <c r="F55" s="56" t="n">
        <f aca="false">VLOOKUP((1000000*$E$12)+(100*$G$12)+$A55,data!$A$2:$Z$65536,12,FALSE())</f>
        <v>64.0861624105962</v>
      </c>
      <c r="G55" s="57" t="n">
        <f aca="false">VLOOKUP((1000000*$E$12)+(100*$G$12)+$A55,data!$A$2:$Z$65536,9,FALSE())</f>
        <v>67.0468532131796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91.7655695583017</v>
      </c>
      <c r="E56" s="56" t="n">
        <f aca="false">VLOOKUP((1000000*$E$12)+(100*$G$12)+$A56,data!$A$2:$Z$65536,11,FALSE())</f>
        <v>74.5828370420669</v>
      </c>
      <c r="F56" s="56" t="n">
        <f aca="false">VLOOKUP((1000000*$E$12)+(100*$G$12)+$A56,data!$A$2:$Z$65536,12,FALSE())</f>
        <v>85.0305149831996</v>
      </c>
      <c r="G56" s="57" t="n">
        <f aca="false">VLOOKUP((1000000*$E$12)+(100*$G$12)+$A56,data!$A$2:$Z$65536,9,FALSE())</f>
        <v>84.007543785284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105.060075261218</v>
      </c>
      <c r="E57" s="56" t="n">
        <f aca="false">VLOOKUP((1000000*$E$12)+(100*$G$12)+$A57,data!$A$2:$Z$65536,11,FALSE())</f>
        <v>94.932157069569</v>
      </c>
      <c r="F57" s="56" t="n">
        <f aca="false">VLOOKUP((1000000*$E$12)+(100*$G$12)+$A57,data!$A$2:$Z$65536,12,FALSE())</f>
        <v>98.6868985284966</v>
      </c>
      <c r="G57" s="57" t="n">
        <f aca="false">VLOOKUP((1000000*$E$12)+(100*$G$12)+$A57,data!$A$2:$Z$65536,9,FALSE())</f>
        <v>99.4359860463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124.19366797657</v>
      </c>
      <c r="E58" s="62" t="n">
        <f aca="false">VLOOKUP((1000000*$E$12)+(100*$G$12)+$A58,data!$A$2:$Z$65536,11,FALSE())</f>
        <v>126.509274246061</v>
      </c>
      <c r="F58" s="62" t="n">
        <f aca="false">VLOOKUP((1000000*$E$12)+(100*$G$12)+$A58,data!$A$2:$Z$65536,12,FALSE())</f>
        <v>82.2974500073699</v>
      </c>
      <c r="G58" s="63" t="n">
        <f aca="false">VLOOKUP((1000000*$E$12)+(100*$G$12)+$A58,data!$A$2:$Z$65536,9,FALSE())</f>
        <v>106.815573922194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14.4174234128555</v>
      </c>
      <c r="E60" s="56" t="n">
        <f aca="false">VLOOKUP((1000000*$E$12)+(100*$G$12)+$A60,data!$A$2:$Z$65536,11,FALSE())</f>
        <v>13.1013676154701</v>
      </c>
      <c r="F60" s="56" t="n">
        <f aca="false">VLOOKUP((1000000*$E$12)+(100*$G$12)+$A60,data!$A$2:$Z$65536,12,FALSE())</f>
        <v>13.6192041323212</v>
      </c>
      <c r="G60" s="57" t="n">
        <f aca="false">VLOOKUP((1000000*$E$12)+(100*$G$12)+$A60,data!$A$2:$Z$65536,9,FALSE())</f>
        <v>13.682497055712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3.5367042497875</v>
      </c>
      <c r="E61" s="71" t="n">
        <f aca="false">VLOOKUP((1000000*$E$12)+(100*$G$12)+$A61,data!$A$2:$Z$65536,11,FALSE())</f>
        <v>12.2901677885343</v>
      </c>
      <c r="F61" s="71" t="n">
        <f aca="false">VLOOKUP((1000000*$E$12)+(100*$G$12)+$A61,data!$A$2:$Z$65536,12,FALSE())</f>
        <v>12.9754805934135</v>
      </c>
      <c r="G61" s="72" t="n">
        <f aca="false">VLOOKUP((1000000*$E$12)+(100*$G$12)+$A61,data!$A$2:$Z$65536,9,FALSE())</f>
        <v>13.2420569975348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15.3404007254127</v>
      </c>
      <c r="E62" s="77" t="n">
        <f aca="false">VLOOKUP((1000000*$E$12)+(100*$G$12)+$A62,data!$A$2:$Z$65536,11,FALSE())</f>
        <v>13.9520416808485</v>
      </c>
      <c r="F62" s="77" t="n">
        <f aca="false">VLOOKUP((1000000*$E$12)+(100*$G$12)+$A62,data!$A$2:$Z$65536,12,FALSE())</f>
        <v>14.286598145608</v>
      </c>
      <c r="G62" s="78" t="n">
        <f aca="false">VLOOKUP((1000000*$E$12)+(100*$G$12)+$A62,data!$A$2:$Z$65536,9,FALSE())</f>
        <v>14.1338534550536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4.9804119844168</v>
      </c>
      <c r="E64" s="56" t="n">
        <f aca="false">VLOOKUP((1000000*$E$12)+(100*$G$12)+$A64,data!$A$2:$Z$65536,11,FALSE())</f>
        <v>14.4515664654721</v>
      </c>
      <c r="F64" s="56" t="n">
        <f aca="false">VLOOKUP((1000000*$E$12)+(100*$G$12)+$A64,data!$A$2:$Z$65536,12,FALSE())</f>
        <v>15.4938218300845</v>
      </c>
      <c r="G64" s="57" t="n">
        <f aca="false">VLOOKUP((1000000*$E$12)+(100*$G$12)+$A64,data!$A$2:$Z$65536,9,FALSE())</f>
        <v>15.0642537312969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14.0421993900122</v>
      </c>
      <c r="E65" s="71" t="n">
        <f aca="false">VLOOKUP((1000000*$E$12)+(100*$G$12)+$A65,data!$A$2:$Z$65536,11,FALSE())</f>
        <v>13.5351829550547</v>
      </c>
      <c r="F65" s="71" t="n">
        <f aca="false">VLOOKUP((1000000*$E$12)+(100*$G$12)+$A65,data!$A$2:$Z$65536,12,FALSE())</f>
        <v>14.7394905334216</v>
      </c>
      <c r="G65" s="72" t="n">
        <f aca="false">VLOOKUP((1000000*$E$12)+(100*$G$12)+$A65,data!$A$2:$Z$65536,9,FALSE())</f>
        <v>14.566219148582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5.948534741312</v>
      </c>
      <c r="E66" s="77" t="n">
        <f aca="false">VLOOKUP((1000000*$E$12)+(100*$G$12)+$A66,data!$A$2:$Z$65536,11,FALSE())</f>
        <v>15.397540761466</v>
      </c>
      <c r="F66" s="77" t="n">
        <f aca="false">VLOOKUP((1000000*$E$12)+(100*$G$12)+$A66,data!$A$2:$Z$65536,12,FALSE())</f>
        <v>16.2667128343445</v>
      </c>
      <c r="G66" s="78" t="n">
        <f aca="false">VLOOKUP((1000000*$E$12)+(100*$G$12)+$A66,data!$A$2:$Z$65536,9,FALSE())</f>
        <v>15.5705431749745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5.49176774756003</v>
      </c>
      <c r="E68" s="56" t="n">
        <f aca="false">VLOOKUP((1000000*$E$12)+(100*$G$12)+$A68,data!$A$2:$Z$65536,11,FALSE())</f>
        <v>5.58416220537316</v>
      </c>
      <c r="F68" s="56" t="n">
        <f aca="false">VLOOKUP((1000000*$E$12)+(100*$G$12)+$A68,data!$A$2:$Z$65536,12,FALSE())</f>
        <v>6.1127940745591</v>
      </c>
      <c r="G68" s="57" t="n">
        <f aca="false">VLOOKUP((1000000*$E$12)+(100*$G$12)+$A68,data!$A$2:$Z$65536,9,FALSE())</f>
        <v>5.7966891588069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5.12211068033566</v>
      </c>
      <c r="E69" s="71" t="n">
        <f aca="false">VLOOKUP((1000000*$E$12)+(100*$G$12)+$A69,data!$A$2:$Z$65536,11,FALSE())</f>
        <v>5.20613475713475</v>
      </c>
      <c r="F69" s="71" t="n">
        <f aca="false">VLOOKUP((1000000*$E$12)+(100*$G$12)+$A69,data!$A$2:$Z$65536,12,FALSE())</f>
        <v>5.79956741453323</v>
      </c>
      <c r="G69" s="72" t="n">
        <f aca="false">VLOOKUP((1000000*$E$12)+(100*$G$12)+$A69,data!$A$2:$Z$65536,9,FALSE())</f>
        <v>5.59288549353789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5.87412165776349</v>
      </c>
      <c r="E70" s="77" t="n">
        <f aca="false">VLOOKUP((1000000*$E$12)+(100*$G$12)+$A70,data!$A$2:$Z$65536,11,FALSE())</f>
        <v>5.97525089799611</v>
      </c>
      <c r="F70" s="77" t="n">
        <f aca="false">VLOOKUP((1000000*$E$12)+(100*$G$12)+$A70,data!$A$2:$Z$65536,12,FALSE())</f>
        <v>6.4341427004632</v>
      </c>
      <c r="G70" s="78" t="n">
        <f aca="false">VLOOKUP((1000000*$E$12)+(100*$G$12)+$A70,data!$A$2:$Z$65536,9,FALSE())</f>
        <v>6.0040890931043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9.5365583233434</v>
      </c>
      <c r="E72" s="56" t="n">
        <f aca="false">VLOOKUP((1000000*$E$12)+(100*$G$12)+$A72,data!$A$2:$Z$65536,11,FALSE())</f>
        <v>96.2170449545318</v>
      </c>
      <c r="F72" s="56" t="n">
        <f aca="false">VLOOKUP((1000000*$E$12)+(100*$G$12)+$A72,data!$A$2:$Z$65536,12,FALSE())</f>
        <v>102.617283677742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3.4561546457321</v>
      </c>
      <c r="E73" s="71" t="n">
        <f aca="false">VLOOKUP((1000000*$E$12)+(100*$G$12)+$A73,data!$A$2:$Z$65536,11,FALSE())</f>
        <v>90.2595562017369</v>
      </c>
      <c r="F73" s="71" t="n">
        <f aca="false">VLOOKUP((1000000*$E$12)+(100*$G$12)+$A73,data!$A$2:$Z$65536,12,FALSE())</f>
        <v>97.766988435793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5.90870835818</v>
      </c>
      <c r="E74" s="77" t="n">
        <f aca="false">VLOOKUP((1000000*$E$12)+(100*$G$12)+$A74,data!$A$2:$Z$65536,11,FALSE())</f>
        <v>102.464434325815</v>
      </c>
      <c r="F74" s="77" t="n">
        <f aca="false">VLOOKUP((1000000*$E$12)+(100*$G$12)+$A74,data!$A$2:$Z$65536,12,FALSE())</f>
        <v>107.645930001043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8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1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1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1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1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2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1</v>
      </c>
      <c r="M24" s="30" t="n">
        <f aca="false">VLOOKUP((1000000*$H$12)+(100*$R$12)+$A24,data!$A$2:$Z$65536,22,FALSE())</f>
        <v>0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2</v>
      </c>
      <c r="E25" s="30" t="n">
        <f aca="false">VLOOKUP((1000000*$H$12)+(100*$R$12)+$A25,data!$A$2:$Z$65536,14,FALSE())</f>
        <v>2</v>
      </c>
      <c r="F25" s="30" t="n">
        <f aca="false">VLOOKUP((1000000*$H$12)+(100*$R$12)+$A25,data!$A$2:$Z$65536,15,FALSE())</f>
        <v>2</v>
      </c>
      <c r="G25" s="30" t="n">
        <f aca="false">VLOOKUP((1000000*$H$12)+(100*$R$12)+$A25,data!$A$2:$Z$65536,16,FALSE())</f>
        <v>1</v>
      </c>
      <c r="H25" s="30" t="n">
        <f aca="false">VLOOKUP((1000000*$H$12)+(100*$R$12)+$A25,data!$A$2:$Z$65536,17,FALSE())</f>
        <v>2</v>
      </c>
      <c r="I25" s="30" t="n">
        <f aca="false">VLOOKUP((1000000*$H$12)+(100*$R$12)+$A25,data!$A$2:$Z$65536,18,FALSE())</f>
        <v>3</v>
      </c>
      <c r="J25" s="30" t="n">
        <f aca="false">VLOOKUP((1000000*$H$12)+(100*$R$12)+$A25,data!$A$2:$Z$65536,19,FALSE())</f>
        <v>10</v>
      </c>
      <c r="K25" s="30" t="n">
        <f aca="false">VLOOKUP((1000000*$H$12)+(100*$R$12)+$A25,data!$A$2:$Z$65536,20,FALSE())</f>
        <v>1</v>
      </c>
      <c r="L25" s="30" t="n">
        <f aca="false">VLOOKUP((1000000*$H$12)+(100*$R$12)+$A25,data!$A$2:$Z$65536,21,FALSE())</f>
        <v>5</v>
      </c>
      <c r="M25" s="30" t="n">
        <f aca="false">VLOOKUP((1000000*$H$12)+(100*$R$12)+$A25,data!$A$2:$Z$65536,22,FALSE())</f>
        <v>4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1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3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2</v>
      </c>
      <c r="E26" s="30" t="n">
        <f aca="false">VLOOKUP((1000000*$H$12)+(100*$R$12)+$A26,data!$A$2:$Z$65536,14,FALSE())</f>
        <v>3</v>
      </c>
      <c r="F26" s="30" t="n">
        <f aca="false">VLOOKUP((1000000*$H$12)+(100*$R$12)+$A26,data!$A$2:$Z$65536,15,FALSE())</f>
        <v>4</v>
      </c>
      <c r="G26" s="30" t="n">
        <f aca="false">VLOOKUP((1000000*$H$12)+(100*$R$12)+$A26,data!$A$2:$Z$65536,16,FALSE())</f>
        <v>3</v>
      </c>
      <c r="H26" s="30" t="n">
        <f aca="false">VLOOKUP((1000000*$H$12)+(100*$R$12)+$A26,data!$A$2:$Z$65536,17,FALSE())</f>
        <v>2</v>
      </c>
      <c r="I26" s="30" t="n">
        <f aca="false">VLOOKUP((1000000*$H$12)+(100*$R$12)+$A26,data!$A$2:$Z$65536,18,FALSE())</f>
        <v>4</v>
      </c>
      <c r="J26" s="30" t="n">
        <f aca="false">VLOOKUP((1000000*$H$12)+(100*$R$12)+$A26,data!$A$2:$Z$65536,19,FALSE())</f>
        <v>12</v>
      </c>
      <c r="K26" s="30" t="n">
        <f aca="false">VLOOKUP((1000000*$H$12)+(100*$R$12)+$A26,data!$A$2:$Z$65536,20,FALSE())</f>
        <v>3</v>
      </c>
      <c r="L26" s="30" t="n">
        <f aca="false">VLOOKUP((1000000*$H$12)+(100*$R$12)+$A26,data!$A$2:$Z$65536,21,FALSE())</f>
        <v>7</v>
      </c>
      <c r="M26" s="30" t="n">
        <f aca="false">VLOOKUP((1000000*$H$12)+(100*$R$12)+$A26,data!$A$2:$Z$65536,22,FALSE())</f>
        <v>7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4</v>
      </c>
      <c r="Q26" s="30" t="n">
        <f aca="false">VLOOKUP((1000000*$H$12)+(100*$R$12)+$A26,data!$A$2:$Z$65536,26,FALSE())</f>
        <v>1</v>
      </c>
      <c r="R26" s="31" t="n">
        <f aca="false">VLOOKUP((1000000*$H$12)+(100*$R$12)+$A26,data!$A$2:$Z$65536,9,FALSE())</f>
        <v>52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9</v>
      </c>
      <c r="E27" s="30" t="n">
        <f aca="false">VLOOKUP((1000000*$H$12)+(100*$R$12)+$A27,data!$A$2:$Z$65536,14,FALSE())</f>
        <v>2</v>
      </c>
      <c r="F27" s="30" t="n">
        <f aca="false">VLOOKUP((1000000*$H$12)+(100*$R$12)+$A27,data!$A$2:$Z$65536,15,FALSE())</f>
        <v>6</v>
      </c>
      <c r="G27" s="30" t="n">
        <f aca="false">VLOOKUP((1000000*$H$12)+(100*$R$12)+$A27,data!$A$2:$Z$65536,16,FALSE())</f>
        <v>6</v>
      </c>
      <c r="H27" s="30" t="n">
        <f aca="false">VLOOKUP((1000000*$H$12)+(100*$R$12)+$A27,data!$A$2:$Z$65536,17,FALSE())</f>
        <v>12</v>
      </c>
      <c r="I27" s="30" t="n">
        <f aca="false">VLOOKUP((1000000*$H$12)+(100*$R$12)+$A27,data!$A$2:$Z$65536,18,FALSE())</f>
        <v>10</v>
      </c>
      <c r="J27" s="30" t="n">
        <f aca="false">VLOOKUP((1000000*$H$12)+(100*$R$12)+$A27,data!$A$2:$Z$65536,19,FALSE())</f>
        <v>28</v>
      </c>
      <c r="K27" s="30" t="n">
        <f aca="false">VLOOKUP((1000000*$H$12)+(100*$R$12)+$A27,data!$A$2:$Z$65536,20,FALSE())</f>
        <v>17</v>
      </c>
      <c r="L27" s="30" t="n">
        <f aca="false">VLOOKUP((1000000*$H$12)+(100*$R$12)+$A27,data!$A$2:$Z$65536,21,FALSE())</f>
        <v>18</v>
      </c>
      <c r="M27" s="30" t="n">
        <f aca="false">VLOOKUP((1000000*$H$12)+(100*$R$12)+$A27,data!$A$2:$Z$65536,22,FALSE())</f>
        <v>18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2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138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6</v>
      </c>
      <c r="E28" s="30" t="n">
        <f aca="false">VLOOKUP((1000000*$H$12)+(100*$R$12)+$A28,data!$A$2:$Z$65536,14,FALSE())</f>
        <v>4</v>
      </c>
      <c r="F28" s="30" t="n">
        <f aca="false">VLOOKUP((1000000*$H$12)+(100*$R$12)+$A28,data!$A$2:$Z$65536,15,FALSE())</f>
        <v>8</v>
      </c>
      <c r="G28" s="30" t="n">
        <f aca="false">VLOOKUP((1000000*$H$12)+(100*$R$12)+$A28,data!$A$2:$Z$65536,16,FALSE())</f>
        <v>21</v>
      </c>
      <c r="H28" s="30" t="n">
        <f aca="false">VLOOKUP((1000000*$H$12)+(100*$R$12)+$A28,data!$A$2:$Z$65536,17,FALSE())</f>
        <v>16</v>
      </c>
      <c r="I28" s="30" t="n">
        <f aca="false">VLOOKUP((1000000*$H$12)+(100*$R$12)+$A28,data!$A$2:$Z$65536,18,FALSE())</f>
        <v>16</v>
      </c>
      <c r="J28" s="30" t="n">
        <f aca="false">VLOOKUP((1000000*$H$12)+(100*$R$12)+$A28,data!$A$2:$Z$65536,19,FALSE())</f>
        <v>41</v>
      </c>
      <c r="K28" s="30" t="n">
        <f aca="false">VLOOKUP((1000000*$H$12)+(100*$R$12)+$A28,data!$A$2:$Z$65536,20,FALSE())</f>
        <v>12</v>
      </c>
      <c r="L28" s="30" t="n">
        <f aca="false">VLOOKUP((1000000*$H$12)+(100*$R$12)+$A28,data!$A$2:$Z$65536,21,FALSE())</f>
        <v>34</v>
      </c>
      <c r="M28" s="30" t="n">
        <f aca="false">VLOOKUP((1000000*$H$12)+(100*$R$12)+$A28,data!$A$2:$Z$65536,22,FALSE())</f>
        <v>36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13</v>
      </c>
      <c r="Q28" s="30" t="n">
        <f aca="false">VLOOKUP((1000000*$H$12)+(100*$R$12)+$A28,data!$A$2:$Z$65536,26,FALSE())</f>
        <v>1</v>
      </c>
      <c r="R28" s="31" t="n">
        <f aca="false">VLOOKUP((1000000*$H$12)+(100*$R$12)+$A28,data!$A$2:$Z$65536,9,FALSE())</f>
        <v>22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28</v>
      </c>
      <c r="E29" s="30" t="n">
        <f aca="false">VLOOKUP((1000000*$H$12)+(100*$R$12)+$A29,data!$A$2:$Z$65536,14,FALSE())</f>
        <v>8</v>
      </c>
      <c r="F29" s="30" t="n">
        <f aca="false">VLOOKUP((1000000*$H$12)+(100*$R$12)+$A29,data!$A$2:$Z$65536,15,FALSE())</f>
        <v>8</v>
      </c>
      <c r="G29" s="30" t="n">
        <f aca="false">VLOOKUP((1000000*$H$12)+(100*$R$12)+$A29,data!$A$2:$Z$65536,16,FALSE())</f>
        <v>31</v>
      </c>
      <c r="H29" s="30" t="n">
        <f aca="false">VLOOKUP((1000000*$H$12)+(100*$R$12)+$A29,data!$A$2:$Z$65536,17,FALSE())</f>
        <v>18</v>
      </c>
      <c r="I29" s="30" t="n">
        <f aca="false">VLOOKUP((1000000*$H$12)+(100*$R$12)+$A29,data!$A$2:$Z$65536,18,FALSE())</f>
        <v>32</v>
      </c>
      <c r="J29" s="30" t="n">
        <f aca="false">VLOOKUP((1000000*$H$12)+(100*$R$12)+$A29,data!$A$2:$Z$65536,19,FALSE())</f>
        <v>78</v>
      </c>
      <c r="K29" s="30" t="n">
        <f aca="false">VLOOKUP((1000000*$H$12)+(100*$R$12)+$A29,data!$A$2:$Z$65536,20,FALSE())</f>
        <v>23</v>
      </c>
      <c r="L29" s="30" t="n">
        <f aca="false">VLOOKUP((1000000*$H$12)+(100*$R$12)+$A29,data!$A$2:$Z$65536,21,FALSE())</f>
        <v>51</v>
      </c>
      <c r="M29" s="30" t="n">
        <f aca="false">VLOOKUP((1000000*$H$12)+(100*$R$12)+$A29,data!$A$2:$Z$65536,22,FALSE())</f>
        <v>51</v>
      </c>
      <c r="N29" s="30" t="n">
        <f aca="false">VLOOKUP((1000000*$H$12)+(100*$R$12)+$A29,data!$A$2:$Z$65536,23,FALSE())</f>
        <v>3</v>
      </c>
      <c r="O29" s="30" t="n">
        <f aca="false">VLOOKUP((1000000*$H$12)+(100*$R$12)+$A29,data!$A$2:$Z$65536,24,FALSE())</f>
        <v>3</v>
      </c>
      <c r="P29" s="30" t="n">
        <f aca="false">VLOOKUP((1000000*$H$12)+(100*$R$12)+$A29,data!$A$2:$Z$65536,25,FALSE())</f>
        <v>24</v>
      </c>
      <c r="Q29" s="30" t="n">
        <f aca="false">VLOOKUP((1000000*$H$12)+(100*$R$12)+$A29,data!$A$2:$Z$65536,26,FALSE())</f>
        <v>3</v>
      </c>
      <c r="R29" s="31" t="n">
        <f aca="false">VLOOKUP((1000000*$H$12)+(100*$R$12)+$A29,data!$A$2:$Z$65536,9,FALSE())</f>
        <v>36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40</v>
      </c>
      <c r="E30" s="30" t="n">
        <f aca="false">VLOOKUP((1000000*$H$12)+(100*$R$12)+$A30,data!$A$2:$Z$65536,14,FALSE())</f>
        <v>12</v>
      </c>
      <c r="F30" s="30" t="n">
        <f aca="false">VLOOKUP((1000000*$H$12)+(100*$R$12)+$A30,data!$A$2:$Z$65536,15,FALSE())</f>
        <v>24</v>
      </c>
      <c r="G30" s="30" t="n">
        <f aca="false">VLOOKUP((1000000*$H$12)+(100*$R$12)+$A30,data!$A$2:$Z$65536,16,FALSE())</f>
        <v>28</v>
      </c>
      <c r="H30" s="30" t="n">
        <f aca="false">VLOOKUP((1000000*$H$12)+(100*$R$12)+$A30,data!$A$2:$Z$65536,17,FALSE())</f>
        <v>26</v>
      </c>
      <c r="I30" s="30" t="n">
        <f aca="false">VLOOKUP((1000000*$H$12)+(100*$R$12)+$A30,data!$A$2:$Z$65536,18,FALSE())</f>
        <v>36</v>
      </c>
      <c r="J30" s="30" t="n">
        <f aca="false">VLOOKUP((1000000*$H$12)+(100*$R$12)+$A30,data!$A$2:$Z$65536,19,FALSE())</f>
        <v>105</v>
      </c>
      <c r="K30" s="30" t="n">
        <f aca="false">VLOOKUP((1000000*$H$12)+(100*$R$12)+$A30,data!$A$2:$Z$65536,20,FALSE())</f>
        <v>44</v>
      </c>
      <c r="L30" s="30" t="n">
        <f aca="false">VLOOKUP((1000000*$H$12)+(100*$R$12)+$A30,data!$A$2:$Z$65536,21,FALSE())</f>
        <v>71</v>
      </c>
      <c r="M30" s="30" t="n">
        <f aca="false">VLOOKUP((1000000*$H$12)+(100*$R$12)+$A30,data!$A$2:$Z$65536,22,FALSE())</f>
        <v>66</v>
      </c>
      <c r="N30" s="30" t="n">
        <f aca="false">VLOOKUP((1000000*$H$12)+(100*$R$12)+$A30,data!$A$2:$Z$65536,23,FALSE())</f>
        <v>1</v>
      </c>
      <c r="O30" s="30" t="n">
        <f aca="false">VLOOKUP((1000000*$H$12)+(100*$R$12)+$A30,data!$A$2:$Z$65536,24,FALSE())</f>
        <v>2</v>
      </c>
      <c r="P30" s="30" t="n">
        <f aca="false">VLOOKUP((1000000*$H$12)+(100*$R$12)+$A30,data!$A$2:$Z$65536,25,FALSE())</f>
        <v>39</v>
      </c>
      <c r="Q30" s="30" t="n">
        <f aca="false">VLOOKUP((1000000*$H$12)+(100*$R$12)+$A30,data!$A$2:$Z$65536,26,FALSE())</f>
        <v>2</v>
      </c>
      <c r="R30" s="31" t="n">
        <f aca="false">VLOOKUP((1000000*$H$12)+(100*$R$12)+$A30,data!$A$2:$Z$65536,9,FALSE())</f>
        <v>496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57</v>
      </c>
      <c r="E31" s="30" t="n">
        <f aca="false">VLOOKUP((1000000*$H$12)+(100*$R$12)+$A31,data!$A$2:$Z$65536,14,FALSE())</f>
        <v>21</v>
      </c>
      <c r="F31" s="30" t="n">
        <f aca="false">VLOOKUP((1000000*$H$12)+(100*$R$12)+$A31,data!$A$2:$Z$65536,15,FALSE())</f>
        <v>20</v>
      </c>
      <c r="G31" s="30" t="n">
        <f aca="false">VLOOKUP((1000000*$H$12)+(100*$R$12)+$A31,data!$A$2:$Z$65536,16,FALSE())</f>
        <v>45</v>
      </c>
      <c r="H31" s="30" t="n">
        <f aca="false">VLOOKUP((1000000*$H$12)+(100*$R$12)+$A31,data!$A$2:$Z$65536,17,FALSE())</f>
        <v>26</v>
      </c>
      <c r="I31" s="30" t="n">
        <f aca="false">VLOOKUP((1000000*$H$12)+(100*$R$12)+$A31,data!$A$2:$Z$65536,18,FALSE())</f>
        <v>49</v>
      </c>
      <c r="J31" s="30" t="n">
        <f aca="false">VLOOKUP((1000000*$H$12)+(100*$R$12)+$A31,data!$A$2:$Z$65536,19,FALSE())</f>
        <v>139</v>
      </c>
      <c r="K31" s="30" t="n">
        <f aca="false">VLOOKUP((1000000*$H$12)+(100*$R$12)+$A31,data!$A$2:$Z$65536,20,FALSE())</f>
        <v>54</v>
      </c>
      <c r="L31" s="30" t="n">
        <f aca="false">VLOOKUP((1000000*$H$12)+(100*$R$12)+$A31,data!$A$2:$Z$65536,21,FALSE())</f>
        <v>78</v>
      </c>
      <c r="M31" s="30" t="n">
        <f aca="false">VLOOKUP((1000000*$H$12)+(100*$R$12)+$A31,data!$A$2:$Z$65536,22,FALSE())</f>
        <v>65</v>
      </c>
      <c r="N31" s="30" t="n">
        <f aca="false">VLOOKUP((1000000*$H$12)+(100*$R$12)+$A31,data!$A$2:$Z$65536,23,FALSE())</f>
        <v>4</v>
      </c>
      <c r="O31" s="30" t="n">
        <f aca="false">VLOOKUP((1000000*$H$12)+(100*$R$12)+$A31,data!$A$2:$Z$65536,24,FALSE())</f>
        <v>3</v>
      </c>
      <c r="P31" s="30" t="n">
        <f aca="false">VLOOKUP((1000000*$H$12)+(100*$R$12)+$A31,data!$A$2:$Z$65536,25,FALSE())</f>
        <v>46</v>
      </c>
      <c r="Q31" s="30" t="n">
        <f aca="false">VLOOKUP((1000000*$H$12)+(100*$R$12)+$A31,data!$A$2:$Z$65536,26,FALSE())</f>
        <v>4</v>
      </c>
      <c r="R31" s="31" t="n">
        <f aca="false">VLOOKUP((1000000*$H$12)+(100*$R$12)+$A31,data!$A$2:$Z$65536,9,FALSE())</f>
        <v>611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47</v>
      </c>
      <c r="E32" s="30" t="n">
        <f aca="false">VLOOKUP((1000000*$H$12)+(100*$R$12)+$A32,data!$A$2:$Z$65536,14,FALSE())</f>
        <v>18</v>
      </c>
      <c r="F32" s="30" t="n">
        <f aca="false">VLOOKUP((1000000*$H$12)+(100*$R$12)+$A32,data!$A$2:$Z$65536,15,FALSE())</f>
        <v>21</v>
      </c>
      <c r="G32" s="30" t="n">
        <f aca="false">VLOOKUP((1000000*$H$12)+(100*$R$12)+$A32,data!$A$2:$Z$65536,16,FALSE())</f>
        <v>49</v>
      </c>
      <c r="H32" s="30" t="n">
        <f aca="false">VLOOKUP((1000000*$H$12)+(100*$R$12)+$A32,data!$A$2:$Z$65536,17,FALSE())</f>
        <v>29</v>
      </c>
      <c r="I32" s="30" t="n">
        <f aca="false">VLOOKUP((1000000*$H$12)+(100*$R$12)+$A32,data!$A$2:$Z$65536,18,FALSE())</f>
        <v>72</v>
      </c>
      <c r="J32" s="30" t="n">
        <f aca="false">VLOOKUP((1000000*$H$12)+(100*$R$12)+$A32,data!$A$2:$Z$65536,19,FALSE())</f>
        <v>132</v>
      </c>
      <c r="K32" s="30" t="n">
        <f aca="false">VLOOKUP((1000000*$H$12)+(100*$R$12)+$A32,data!$A$2:$Z$65536,20,FALSE())</f>
        <v>43</v>
      </c>
      <c r="L32" s="30" t="n">
        <f aca="false">VLOOKUP((1000000*$H$12)+(100*$R$12)+$A32,data!$A$2:$Z$65536,21,FALSE())</f>
        <v>60</v>
      </c>
      <c r="M32" s="30" t="n">
        <f aca="false">VLOOKUP((1000000*$H$12)+(100*$R$12)+$A32,data!$A$2:$Z$65536,22,FALSE())</f>
        <v>75</v>
      </c>
      <c r="N32" s="30" t="n">
        <f aca="false">VLOOKUP((1000000*$H$12)+(100*$R$12)+$A32,data!$A$2:$Z$65536,23,FALSE())</f>
        <v>2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61</v>
      </c>
      <c r="Q32" s="30" t="n">
        <f aca="false">VLOOKUP((1000000*$H$12)+(100*$R$12)+$A32,data!$A$2:$Z$65536,26,FALSE())</f>
        <v>5</v>
      </c>
      <c r="R32" s="31" t="n">
        <f aca="false">VLOOKUP((1000000*$H$12)+(100*$R$12)+$A32,data!$A$2:$Z$65536,9,FALSE())</f>
        <v>615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36</v>
      </c>
      <c r="E33" s="30" t="n">
        <f aca="false">VLOOKUP((1000000*$H$12)+(100*$R$12)+$A33,data!$A$2:$Z$65536,14,FALSE())</f>
        <v>14</v>
      </c>
      <c r="F33" s="30" t="n">
        <f aca="false">VLOOKUP((1000000*$H$12)+(100*$R$12)+$A33,data!$A$2:$Z$65536,15,FALSE())</f>
        <v>19</v>
      </c>
      <c r="G33" s="30" t="n">
        <f aca="false">VLOOKUP((1000000*$H$12)+(100*$R$12)+$A33,data!$A$2:$Z$65536,16,FALSE())</f>
        <v>28</v>
      </c>
      <c r="H33" s="30" t="n">
        <f aca="false">VLOOKUP((1000000*$H$12)+(100*$R$12)+$A33,data!$A$2:$Z$65536,17,FALSE())</f>
        <v>29</v>
      </c>
      <c r="I33" s="30" t="n">
        <f aca="false">VLOOKUP((1000000*$H$12)+(100*$R$12)+$A33,data!$A$2:$Z$65536,18,FALSE())</f>
        <v>53</v>
      </c>
      <c r="J33" s="30" t="n">
        <f aca="false">VLOOKUP((1000000*$H$12)+(100*$R$12)+$A33,data!$A$2:$Z$65536,19,FALSE())</f>
        <v>111</v>
      </c>
      <c r="K33" s="30" t="n">
        <f aca="false">VLOOKUP((1000000*$H$12)+(100*$R$12)+$A33,data!$A$2:$Z$65536,20,FALSE())</f>
        <v>44</v>
      </c>
      <c r="L33" s="30" t="n">
        <f aca="false">VLOOKUP((1000000*$H$12)+(100*$R$12)+$A33,data!$A$2:$Z$65536,21,FALSE())</f>
        <v>72</v>
      </c>
      <c r="M33" s="30" t="n">
        <f aca="false">VLOOKUP((1000000*$H$12)+(100*$R$12)+$A33,data!$A$2:$Z$65536,22,FALSE())</f>
        <v>73</v>
      </c>
      <c r="N33" s="30" t="n">
        <f aca="false">VLOOKUP((1000000*$H$12)+(100*$R$12)+$A33,data!$A$2:$Z$65536,23,FALSE())</f>
        <v>5</v>
      </c>
      <c r="O33" s="30" t="n">
        <f aca="false">VLOOKUP((1000000*$H$12)+(100*$R$12)+$A33,data!$A$2:$Z$65536,24,FALSE())</f>
        <v>3</v>
      </c>
      <c r="P33" s="30" t="n">
        <f aca="false">VLOOKUP((1000000*$H$12)+(100*$R$12)+$A33,data!$A$2:$Z$65536,25,FALSE())</f>
        <v>58</v>
      </c>
      <c r="Q33" s="30" t="n">
        <f aca="false">VLOOKUP((1000000*$H$12)+(100*$R$12)+$A33,data!$A$2:$Z$65536,26,FALSE())</f>
        <v>2</v>
      </c>
      <c r="R33" s="31" t="n">
        <f aca="false">VLOOKUP((1000000*$H$12)+(100*$R$12)+$A33,data!$A$2:$Z$65536,9,FALSE())</f>
        <v>54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30</v>
      </c>
      <c r="E34" s="30" t="n">
        <f aca="false">VLOOKUP((1000000*$H$12)+(100*$R$12)+$A34,data!$A$2:$Z$65536,14,FALSE())</f>
        <v>10</v>
      </c>
      <c r="F34" s="30" t="n">
        <f aca="false">VLOOKUP((1000000*$H$12)+(100*$R$12)+$A34,data!$A$2:$Z$65536,15,FALSE())</f>
        <v>12</v>
      </c>
      <c r="G34" s="30" t="n">
        <f aca="false">VLOOKUP((1000000*$H$12)+(100*$R$12)+$A34,data!$A$2:$Z$65536,16,FALSE())</f>
        <v>21</v>
      </c>
      <c r="H34" s="30" t="n">
        <f aca="false">VLOOKUP((1000000*$H$12)+(100*$R$12)+$A34,data!$A$2:$Z$65536,17,FALSE())</f>
        <v>17</v>
      </c>
      <c r="I34" s="30" t="n">
        <f aca="false">VLOOKUP((1000000*$H$12)+(100*$R$12)+$A34,data!$A$2:$Z$65536,18,FALSE())</f>
        <v>36</v>
      </c>
      <c r="J34" s="30" t="n">
        <f aca="false">VLOOKUP((1000000*$H$12)+(100*$R$12)+$A34,data!$A$2:$Z$65536,19,FALSE())</f>
        <v>83</v>
      </c>
      <c r="K34" s="30" t="n">
        <f aca="false">VLOOKUP((1000000*$H$12)+(100*$R$12)+$A34,data!$A$2:$Z$65536,20,FALSE())</f>
        <v>28</v>
      </c>
      <c r="L34" s="30" t="n">
        <f aca="false">VLOOKUP((1000000*$H$12)+(100*$R$12)+$A34,data!$A$2:$Z$65536,21,FALSE())</f>
        <v>27</v>
      </c>
      <c r="M34" s="30" t="n">
        <f aca="false">VLOOKUP((1000000*$H$12)+(100*$R$12)+$A34,data!$A$2:$Z$65536,22,FALSE())</f>
        <v>56</v>
      </c>
      <c r="N34" s="30" t="n">
        <f aca="false">VLOOKUP((1000000*$H$12)+(100*$R$12)+$A34,data!$A$2:$Z$65536,23,FALSE())</f>
        <v>2</v>
      </c>
      <c r="O34" s="30" t="n">
        <f aca="false">VLOOKUP((1000000*$H$12)+(100*$R$12)+$A34,data!$A$2:$Z$65536,24,FALSE())</f>
        <v>2</v>
      </c>
      <c r="P34" s="30" t="n">
        <f aca="false">VLOOKUP((1000000*$H$12)+(100*$R$12)+$A34,data!$A$2:$Z$65536,25,FALSE())</f>
        <v>41</v>
      </c>
      <c r="Q34" s="30" t="n">
        <f aca="false">VLOOKUP((1000000*$H$12)+(100*$R$12)+$A34,data!$A$2:$Z$65536,26,FALSE())</f>
        <v>1</v>
      </c>
      <c r="R34" s="31" t="n">
        <f aca="false">VLOOKUP((1000000*$H$12)+(100*$R$12)+$A34,data!$A$2:$Z$65536,9,FALSE())</f>
        <v>36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3</v>
      </c>
      <c r="E35" s="36" t="n">
        <f aca="false">VLOOKUP((1000000*$H$12)+(100*$R$12)+$A35,data!$A$2:$Z$65536,14,FALSE())</f>
        <v>9</v>
      </c>
      <c r="F35" s="36" t="n">
        <f aca="false">VLOOKUP((1000000*$H$12)+(100*$R$12)+$A35,data!$A$2:$Z$65536,15,FALSE())</f>
        <v>9</v>
      </c>
      <c r="G35" s="36" t="n">
        <f aca="false">VLOOKUP((1000000*$H$12)+(100*$R$12)+$A35,data!$A$2:$Z$65536,16,FALSE())</f>
        <v>19</v>
      </c>
      <c r="H35" s="36" t="n">
        <f aca="false">VLOOKUP((1000000*$H$12)+(100*$R$12)+$A35,data!$A$2:$Z$65536,17,FALSE())</f>
        <v>7</v>
      </c>
      <c r="I35" s="36" t="n">
        <f aca="false">VLOOKUP((1000000*$H$12)+(100*$R$12)+$A35,data!$A$2:$Z$65536,18,FALSE())</f>
        <v>28</v>
      </c>
      <c r="J35" s="36" t="n">
        <f aca="false">VLOOKUP((1000000*$H$12)+(100*$R$12)+$A35,data!$A$2:$Z$65536,19,FALSE())</f>
        <v>36</v>
      </c>
      <c r="K35" s="36" t="n">
        <f aca="false">VLOOKUP((1000000*$H$12)+(100*$R$12)+$A35,data!$A$2:$Z$65536,20,FALSE())</f>
        <v>14</v>
      </c>
      <c r="L35" s="36" t="n">
        <f aca="false">VLOOKUP((1000000*$H$12)+(100*$R$12)+$A35,data!$A$2:$Z$65536,21,FALSE())</f>
        <v>11</v>
      </c>
      <c r="M35" s="36" t="n">
        <f aca="false">VLOOKUP((1000000*$H$12)+(100*$R$12)+$A35,data!$A$2:$Z$65536,22,FALSE())</f>
        <v>31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23</v>
      </c>
      <c r="Q35" s="36" t="n">
        <f aca="false">VLOOKUP((1000000*$H$12)+(100*$R$12)+$A35,data!$A$2:$Z$65536,26,FALSE())</f>
        <v>2</v>
      </c>
      <c r="R35" s="37" t="n">
        <f aca="false">VLOOKUP((1000000*$H$12)+(100*$R$12)+$A35,data!$A$2:$Z$65536,9,FALSE())</f>
        <v>202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280</v>
      </c>
      <c r="E36" s="42" t="n">
        <f aca="false">VLOOKUP((1000000*$H$12)+(100*$R$12)+$A36,data!$A$2:$Z$65536,14,FALSE())</f>
        <v>104</v>
      </c>
      <c r="F36" s="42" t="n">
        <f aca="false">VLOOKUP((1000000*$H$12)+(100*$R$12)+$A36,data!$A$2:$Z$65536,15,FALSE())</f>
        <v>133</v>
      </c>
      <c r="G36" s="42" t="n">
        <f aca="false">VLOOKUP((1000000*$H$12)+(100*$R$12)+$A36,data!$A$2:$Z$65536,16,FALSE())</f>
        <v>252</v>
      </c>
      <c r="H36" s="42" t="n">
        <f aca="false">VLOOKUP((1000000*$H$12)+(100*$R$12)+$A36,data!$A$2:$Z$65536,17,FALSE())</f>
        <v>185</v>
      </c>
      <c r="I36" s="42" t="n">
        <f aca="false">VLOOKUP((1000000*$H$12)+(100*$R$12)+$A36,data!$A$2:$Z$65536,18,FALSE())</f>
        <v>339</v>
      </c>
      <c r="J36" s="42" t="n">
        <f aca="false">VLOOKUP((1000000*$H$12)+(100*$R$12)+$A36,data!$A$2:$Z$65536,19,FALSE())</f>
        <v>778</v>
      </c>
      <c r="K36" s="42" t="n">
        <f aca="false">VLOOKUP((1000000*$H$12)+(100*$R$12)+$A36,data!$A$2:$Z$65536,20,FALSE())</f>
        <v>283</v>
      </c>
      <c r="L36" s="42" t="n">
        <f aca="false">VLOOKUP((1000000*$H$12)+(100*$R$12)+$A36,data!$A$2:$Z$65536,21,FALSE())</f>
        <v>436</v>
      </c>
      <c r="M36" s="42" t="n">
        <f aca="false">VLOOKUP((1000000*$H$12)+(100*$R$12)+$A36,data!$A$2:$Z$65536,22,FALSE())</f>
        <v>482</v>
      </c>
      <c r="N36" s="42" t="n">
        <f aca="false">VLOOKUP((1000000*$H$12)+(100*$R$12)+$A36,data!$A$2:$Z$65536,23,FALSE())</f>
        <v>18</v>
      </c>
      <c r="O36" s="42" t="n">
        <f aca="false">VLOOKUP((1000000*$H$12)+(100*$R$12)+$A36,data!$A$2:$Z$65536,24,FALSE())</f>
        <v>15</v>
      </c>
      <c r="P36" s="42" t="n">
        <f aca="false">VLOOKUP((1000000*$H$12)+(100*$R$12)+$A36,data!$A$2:$Z$65536,25,FALSE())</f>
        <v>322</v>
      </c>
      <c r="Q36" s="42" t="n">
        <f aca="false">VLOOKUP((1000000*$H$12)+(100*$R$12)+$A36,data!$A$2:$Z$65536,26,FALSE())</f>
        <v>21</v>
      </c>
      <c r="R36" s="43" t="n">
        <f aca="false">VLOOKUP((1000000*$H$12)+(100*$R$12)+$A36,data!$A$2:$Z$65536,9,FALSE())</f>
        <v>364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.506142033577463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0636326613724293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1.16223660812868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056586690810321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.252553951837961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0592061403872318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3.42688735821254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574748978383691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.49083849940854</v>
      </c>
      <c r="M47" s="56" t="n">
        <f aca="false">VLOOKUP((1000000*$H$12)+(100*$R$12)+$A47,data!$A$2:$Z$65536,22,FALSE())</f>
        <v>0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2488654844726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1.55842131920365</v>
      </c>
      <c r="E48" s="56" t="n">
        <f aca="false">VLOOKUP((1000000*$H$12)+(100*$R$12)+$A48,data!$A$2:$Z$65536,14,FALSE())</f>
        <v>5.00675912481851</v>
      </c>
      <c r="F48" s="56" t="n">
        <f aca="false">VLOOKUP((1000000*$H$12)+(100*$R$12)+$A48,data!$A$2:$Z$65536,15,FALSE())</f>
        <v>4.15144470275656</v>
      </c>
      <c r="G48" s="56" t="n">
        <f aca="false">VLOOKUP((1000000*$H$12)+(100*$R$12)+$A48,data!$A$2:$Z$65536,16,FALSE())</f>
        <v>0.77669299655925</v>
      </c>
      <c r="H48" s="56" t="n">
        <f aca="false">VLOOKUP((1000000*$H$12)+(100*$R$12)+$A48,data!$A$2:$Z$65536,17,FALSE())</f>
        <v>1.78428048889285</v>
      </c>
      <c r="I48" s="56" t="n">
        <f aca="false">VLOOKUP((1000000*$H$12)+(100*$R$12)+$A48,data!$A$2:$Z$65536,18,FALSE())</f>
        <v>1.46591741998534</v>
      </c>
      <c r="J48" s="56" t="n">
        <f aca="false">VLOOKUP((1000000*$H$12)+(100*$R$12)+$A48,data!$A$2:$Z$65536,19,FALSE())</f>
        <v>2.54726449266133</v>
      </c>
      <c r="K48" s="56" t="n">
        <f aca="false">VLOOKUP((1000000*$H$12)+(100*$R$12)+$A48,data!$A$2:$Z$65536,20,FALSE())</f>
        <v>0.935637496608314</v>
      </c>
      <c r="L48" s="56" t="n">
        <f aca="false">VLOOKUP((1000000*$H$12)+(100*$R$12)+$A48,data!$A$2:$Z$65536,21,FALSE())</f>
        <v>2.06708090968097</v>
      </c>
      <c r="M48" s="56" t="n">
        <f aca="false">VLOOKUP((1000000*$H$12)+(100*$R$12)+$A48,data!$A$2:$Z$65536,22,FALSE())</f>
        <v>1.3168117354261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.755989325430725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7702685014516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1.38534855369611</v>
      </c>
      <c r="E49" s="56" t="n">
        <f aca="false">VLOOKUP((1000000*$H$12)+(100*$R$12)+$A49,data!$A$2:$Z$65536,14,FALSE())</f>
        <v>6.51593145240112</v>
      </c>
      <c r="F49" s="56" t="n">
        <f aca="false">VLOOKUP((1000000*$H$12)+(100*$R$12)+$A49,data!$A$2:$Z$65536,15,FALSE())</f>
        <v>6.90023978333247</v>
      </c>
      <c r="G49" s="56" t="n">
        <f aca="false">VLOOKUP((1000000*$H$12)+(100*$R$12)+$A49,data!$A$2:$Z$65536,16,FALSE())</f>
        <v>2.14533960725983</v>
      </c>
      <c r="H49" s="56" t="n">
        <f aca="false">VLOOKUP((1000000*$H$12)+(100*$R$12)+$A49,data!$A$2:$Z$65536,17,FALSE())</f>
        <v>1.6650848360724</v>
      </c>
      <c r="I49" s="56" t="n">
        <f aca="false">VLOOKUP((1000000*$H$12)+(100*$R$12)+$A49,data!$A$2:$Z$65536,18,FALSE())</f>
        <v>1.86361158607323</v>
      </c>
      <c r="J49" s="56" t="n">
        <f aca="false">VLOOKUP((1000000*$H$12)+(100*$R$12)+$A49,data!$A$2:$Z$65536,19,FALSE())</f>
        <v>2.77780992835565</v>
      </c>
      <c r="K49" s="56" t="n">
        <f aca="false">VLOOKUP((1000000*$H$12)+(100*$R$12)+$A49,data!$A$2:$Z$65536,20,FALSE())</f>
        <v>2.41398178248415</v>
      </c>
      <c r="L49" s="56" t="n">
        <f aca="false">VLOOKUP((1000000*$H$12)+(100*$R$12)+$A49,data!$A$2:$Z$65536,21,FALSE())</f>
        <v>2.69212131467822</v>
      </c>
      <c r="M49" s="56" t="n">
        <f aca="false">VLOOKUP((1000000*$H$12)+(100*$R$12)+$A49,data!$A$2:$Z$65536,22,FALSE())</f>
        <v>2.25298439969231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2.65840787952095</v>
      </c>
      <c r="Q49" s="56" t="n">
        <f aca="false">VLOOKUP((1000000*$H$12)+(100*$R$12)+$A49,data!$A$2:$Z$65536,26,FALSE())</f>
        <v>9.62834585018294</v>
      </c>
      <c r="R49" s="57" t="n">
        <f aca="false">VLOOKUP((1000000*$H$12)+(100*$R$12)+$A49,data!$A$2:$Z$65536,9,FALSE())</f>
        <v>2.5636626456604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6.36222253640605</v>
      </c>
      <c r="E50" s="56" t="n">
        <f aca="false">VLOOKUP((1000000*$H$12)+(100*$R$12)+$A50,data!$A$2:$Z$65536,14,FALSE())</f>
        <v>4.4477060955812</v>
      </c>
      <c r="F50" s="56" t="n">
        <f aca="false">VLOOKUP((1000000*$H$12)+(100*$R$12)+$A50,data!$A$2:$Z$65536,15,FALSE())</f>
        <v>10.2662377660667</v>
      </c>
      <c r="G50" s="56" t="n">
        <f aca="false">VLOOKUP((1000000*$H$12)+(100*$R$12)+$A50,data!$A$2:$Z$65536,16,FALSE())</f>
        <v>4.4445761355892</v>
      </c>
      <c r="H50" s="56" t="n">
        <f aca="false">VLOOKUP((1000000*$H$12)+(100*$R$12)+$A50,data!$A$2:$Z$65536,17,FALSE())</f>
        <v>10.7434464976364</v>
      </c>
      <c r="I50" s="56" t="n">
        <f aca="false">VLOOKUP((1000000*$H$12)+(100*$R$12)+$A50,data!$A$2:$Z$65536,18,FALSE())</f>
        <v>4.86546976110544</v>
      </c>
      <c r="J50" s="56" t="n">
        <f aca="false">VLOOKUP((1000000*$H$12)+(100*$R$12)+$A50,data!$A$2:$Z$65536,19,FALSE())</f>
        <v>6.68904310849389</v>
      </c>
      <c r="K50" s="56" t="n">
        <f aca="false">VLOOKUP((1000000*$H$12)+(100*$R$12)+$A50,data!$A$2:$Z$65536,20,FALSE())</f>
        <v>13.7269468040438</v>
      </c>
      <c r="L50" s="56" t="n">
        <f aca="false">VLOOKUP((1000000*$H$12)+(100*$R$12)+$A50,data!$A$2:$Z$65536,21,FALSE())</f>
        <v>7.24882810612284</v>
      </c>
      <c r="M50" s="56" t="n">
        <f aca="false">VLOOKUP((1000000*$H$12)+(100*$R$12)+$A50,data!$A$2:$Z$65536,22,FALSE())</f>
        <v>6.1247613895042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8.03341902313625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7.0466118052194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2.3474892152399</v>
      </c>
      <c r="E51" s="56" t="n">
        <f aca="false">VLOOKUP((1000000*$H$12)+(100*$R$12)+$A51,data!$A$2:$Z$65536,14,FALSE())</f>
        <v>9.5792322245372</v>
      </c>
      <c r="F51" s="56" t="n">
        <f aca="false">VLOOKUP((1000000*$H$12)+(100*$R$12)+$A51,data!$A$2:$Z$65536,15,FALSE())</f>
        <v>14.6236244653237</v>
      </c>
      <c r="G51" s="56" t="n">
        <f aca="false">VLOOKUP((1000000*$H$12)+(100*$R$12)+$A51,data!$A$2:$Z$65536,16,FALSE())</f>
        <v>17.3569498053542</v>
      </c>
      <c r="H51" s="56" t="n">
        <f aca="false">VLOOKUP((1000000*$H$12)+(100*$R$12)+$A51,data!$A$2:$Z$65536,17,FALSE())</f>
        <v>16.6765683791418</v>
      </c>
      <c r="I51" s="56" t="n">
        <f aca="false">VLOOKUP((1000000*$H$12)+(100*$R$12)+$A51,data!$A$2:$Z$65536,18,FALSE())</f>
        <v>8.54878954483039</v>
      </c>
      <c r="J51" s="56" t="n">
        <f aca="false">VLOOKUP((1000000*$H$12)+(100*$R$12)+$A51,data!$A$2:$Z$65536,19,FALSE())</f>
        <v>11.4408174882662</v>
      </c>
      <c r="K51" s="56" t="n">
        <f aca="false">VLOOKUP((1000000*$H$12)+(100*$R$12)+$A51,data!$A$2:$Z$65536,20,FALSE())</f>
        <v>10.3046748875073</v>
      </c>
      <c r="L51" s="56" t="n">
        <f aca="false">VLOOKUP((1000000*$H$12)+(100*$R$12)+$A51,data!$A$2:$Z$65536,21,FALSE())</f>
        <v>15.5882501272276</v>
      </c>
      <c r="M51" s="56" t="n">
        <f aca="false">VLOOKUP((1000000*$H$12)+(100*$R$12)+$A51,data!$A$2:$Z$65536,22,FALSE())</f>
        <v>14.2924067618964</v>
      </c>
      <c r="N51" s="56" t="n">
        <f aca="false">VLOOKUP((1000000*$H$12)+(100*$R$12)+$A51,data!$A$2:$Z$65536,23,FALSE())</f>
        <v>12.6968004062976</v>
      </c>
      <c r="O51" s="56" t="n">
        <f aca="false">VLOOKUP((1000000*$H$12)+(100*$R$12)+$A51,data!$A$2:$Z$65536,24,FALSE())</f>
        <v>12.5580811252041</v>
      </c>
      <c r="P51" s="56" t="n">
        <f aca="false">VLOOKUP((1000000*$H$12)+(100*$R$12)+$A51,data!$A$2:$Z$65536,25,FALSE())</f>
        <v>9.67161158807862</v>
      </c>
      <c r="Q51" s="56" t="n">
        <f aca="false">VLOOKUP((1000000*$H$12)+(100*$R$12)+$A51,data!$A$2:$Z$65536,26,FALSE())</f>
        <v>10.088781275222</v>
      </c>
      <c r="R51" s="57" t="n">
        <f aca="false">VLOOKUP((1000000*$H$12)+(100*$R$12)+$A51,data!$A$2:$Z$65536,9,FALSE())</f>
        <v>12.6792748607441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22.2259265433128</v>
      </c>
      <c r="E52" s="56" t="n">
        <f aca="false">VLOOKUP((1000000*$H$12)+(100*$R$12)+$A52,data!$A$2:$Z$65536,14,FALSE())</f>
        <v>19.1883334932361</v>
      </c>
      <c r="F52" s="56" t="n">
        <f aca="false">VLOOKUP((1000000*$H$12)+(100*$R$12)+$A52,data!$A$2:$Z$65536,15,FALSE())</f>
        <v>14.4581797151739</v>
      </c>
      <c r="G52" s="56" t="n">
        <f aca="false">VLOOKUP((1000000*$H$12)+(100*$R$12)+$A52,data!$A$2:$Z$65536,16,FALSE())</f>
        <v>26.6016784801002</v>
      </c>
      <c r="H52" s="56" t="n">
        <f aca="false">VLOOKUP((1000000*$H$12)+(100*$R$12)+$A52,data!$A$2:$Z$65536,17,FALSE())</f>
        <v>19.590130927375</v>
      </c>
      <c r="I52" s="56" t="n">
        <f aca="false">VLOOKUP((1000000*$H$12)+(100*$R$12)+$A52,data!$A$2:$Z$65536,18,FALSE())</f>
        <v>18.4807655657136</v>
      </c>
      <c r="J52" s="56" t="n">
        <f aca="false">VLOOKUP((1000000*$H$12)+(100*$R$12)+$A52,data!$A$2:$Z$65536,19,FALSE())</f>
        <v>25.280926189419</v>
      </c>
      <c r="K52" s="56" t="n">
        <f aca="false">VLOOKUP((1000000*$H$12)+(100*$R$12)+$A52,data!$A$2:$Z$65536,20,FALSE())</f>
        <v>19.9056644597343</v>
      </c>
      <c r="L52" s="56" t="n">
        <f aca="false">VLOOKUP((1000000*$H$12)+(100*$R$12)+$A52,data!$A$2:$Z$65536,21,FALSE())</f>
        <v>26.1093932381791</v>
      </c>
      <c r="M52" s="56" t="n">
        <f aca="false">VLOOKUP((1000000*$H$12)+(100*$R$12)+$A52,data!$A$2:$Z$65536,22,FALSE())</f>
        <v>22.2630620877514</v>
      </c>
      <c r="N52" s="56" t="n">
        <f aca="false">VLOOKUP((1000000*$H$12)+(100*$R$12)+$A52,data!$A$2:$Z$65536,23,FALSE())</f>
        <v>39.1185291433042</v>
      </c>
      <c r="O52" s="56" t="n">
        <f aca="false">VLOOKUP((1000000*$H$12)+(100*$R$12)+$A52,data!$A$2:$Z$65536,24,FALSE())</f>
        <v>39.5204847846134</v>
      </c>
      <c r="P52" s="56" t="n">
        <f aca="false">VLOOKUP((1000000*$H$12)+(100*$R$12)+$A52,data!$A$2:$Z$65536,25,FALSE())</f>
        <v>18.3806635419539</v>
      </c>
      <c r="Q52" s="56" t="n">
        <f aca="false">VLOOKUP((1000000*$H$12)+(100*$R$12)+$A52,data!$A$2:$Z$65536,26,FALSE())</f>
        <v>29.1007857212145</v>
      </c>
      <c r="R52" s="57" t="n">
        <f aca="false">VLOOKUP((1000000*$H$12)+(100*$R$12)+$A52,data!$A$2:$Z$65536,9,FALSE())</f>
        <v>22.4334655105664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33.3025284944759</v>
      </c>
      <c r="E53" s="56" t="n">
        <f aca="false">VLOOKUP((1000000*$H$12)+(100*$R$12)+$A53,data!$A$2:$Z$65536,14,FALSE())</f>
        <v>29.619390827862</v>
      </c>
      <c r="F53" s="56" t="n">
        <f aca="false">VLOOKUP((1000000*$H$12)+(100*$R$12)+$A53,data!$A$2:$Z$65536,15,FALSE())</f>
        <v>44.6071780383994</v>
      </c>
      <c r="G53" s="56" t="n">
        <f aca="false">VLOOKUP((1000000*$H$12)+(100*$R$12)+$A53,data!$A$2:$Z$65536,16,FALSE())</f>
        <v>25.1868776367513</v>
      </c>
      <c r="H53" s="56" t="n">
        <f aca="false">VLOOKUP((1000000*$H$12)+(100*$R$12)+$A53,data!$A$2:$Z$65536,17,FALSE())</f>
        <v>30.8374746480377</v>
      </c>
      <c r="I53" s="56" t="n">
        <f aca="false">VLOOKUP((1000000*$H$12)+(100*$R$12)+$A53,data!$A$2:$Z$65536,18,FALSE())</f>
        <v>23.7290146526666</v>
      </c>
      <c r="J53" s="56" t="n">
        <f aca="false">VLOOKUP((1000000*$H$12)+(100*$R$12)+$A53,data!$A$2:$Z$65536,19,FALSE())</f>
        <v>38.5196707118435</v>
      </c>
      <c r="K53" s="56" t="n">
        <f aca="false">VLOOKUP((1000000*$H$12)+(100*$R$12)+$A53,data!$A$2:$Z$65536,20,FALSE())</f>
        <v>41.0237284975059</v>
      </c>
      <c r="L53" s="56" t="n">
        <f aca="false">VLOOKUP((1000000*$H$12)+(100*$R$12)+$A53,data!$A$2:$Z$65536,21,FALSE())</f>
        <v>40.8301752247097</v>
      </c>
      <c r="M53" s="56" t="n">
        <f aca="false">VLOOKUP((1000000*$H$12)+(100*$R$12)+$A53,data!$A$2:$Z$65536,22,FALSE())</f>
        <v>32.259010528168</v>
      </c>
      <c r="N53" s="56" t="n">
        <f aca="false">VLOOKUP((1000000*$H$12)+(100*$R$12)+$A53,data!$A$2:$Z$65536,23,FALSE())</f>
        <v>13.8753989177189</v>
      </c>
      <c r="O53" s="56" t="n">
        <f aca="false">VLOOKUP((1000000*$H$12)+(100*$R$12)+$A53,data!$A$2:$Z$65536,24,FALSE())</f>
        <v>29.9805126667666</v>
      </c>
      <c r="P53" s="56" t="n">
        <f aca="false">VLOOKUP((1000000*$H$12)+(100*$R$12)+$A53,data!$A$2:$Z$65536,25,FALSE())</f>
        <v>31.7773305412739</v>
      </c>
      <c r="Q53" s="56" t="n">
        <f aca="false">VLOOKUP((1000000*$H$12)+(100*$R$12)+$A53,data!$A$2:$Z$65536,26,FALSE())</f>
        <v>21.0216523018709</v>
      </c>
      <c r="R53" s="57" t="n">
        <f aca="false">VLOOKUP((1000000*$H$12)+(100*$R$12)+$A53,data!$A$2:$Z$65536,9,FALSE())</f>
        <v>33.8318991154595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61.2231745827157</v>
      </c>
      <c r="E54" s="56" t="n">
        <f aca="false">VLOOKUP((1000000*$H$12)+(100*$R$12)+$A54,data!$A$2:$Z$65536,14,FALSE())</f>
        <v>68.4172802502118</v>
      </c>
      <c r="F54" s="56" t="n">
        <f aca="false">VLOOKUP((1000000*$H$12)+(100*$R$12)+$A54,data!$A$2:$Z$65536,15,FALSE())</f>
        <v>46.8702397412763</v>
      </c>
      <c r="G54" s="56" t="n">
        <f aca="false">VLOOKUP((1000000*$H$12)+(100*$R$12)+$A54,data!$A$2:$Z$65536,16,FALSE())</f>
        <v>54.7192295532479</v>
      </c>
      <c r="H54" s="56" t="n">
        <f aca="false">VLOOKUP((1000000*$H$12)+(100*$R$12)+$A54,data!$A$2:$Z$65536,17,FALSE())</f>
        <v>40.2857187127163</v>
      </c>
      <c r="I54" s="56" t="n">
        <f aca="false">VLOOKUP((1000000*$H$12)+(100*$R$12)+$A54,data!$A$2:$Z$65536,18,FALSE())</f>
        <v>43.3920158690801</v>
      </c>
      <c r="J54" s="56" t="n">
        <f aca="false">VLOOKUP((1000000*$H$12)+(100*$R$12)+$A54,data!$A$2:$Z$65536,19,FALSE())</f>
        <v>63.9598019546852</v>
      </c>
      <c r="K54" s="56" t="n">
        <f aca="false">VLOOKUP((1000000*$H$12)+(100*$R$12)+$A54,data!$A$2:$Z$65536,20,FALSE())</f>
        <v>66.2942729114235</v>
      </c>
      <c r="L54" s="56" t="n">
        <f aca="false">VLOOKUP((1000000*$H$12)+(100*$R$12)+$A54,data!$A$2:$Z$65536,21,FALSE())</f>
        <v>57.4014791919638</v>
      </c>
      <c r="M54" s="56" t="n">
        <f aca="false">VLOOKUP((1000000*$H$12)+(100*$R$12)+$A54,data!$A$2:$Z$65536,22,FALSE())</f>
        <v>42.1300977418268</v>
      </c>
      <c r="N54" s="56" t="n">
        <f aca="false">VLOOKUP((1000000*$H$12)+(100*$R$12)+$A54,data!$A$2:$Z$65536,23,FALSE())</f>
        <v>67.0353611530082</v>
      </c>
      <c r="O54" s="56" t="n">
        <f aca="false">VLOOKUP((1000000*$H$12)+(100*$R$12)+$A54,data!$A$2:$Z$65536,24,FALSE())</f>
        <v>58.2863804157762</v>
      </c>
      <c r="P54" s="56" t="n">
        <f aca="false">VLOOKUP((1000000*$H$12)+(100*$R$12)+$A54,data!$A$2:$Z$65536,25,FALSE())</f>
        <v>48.4230914985894</v>
      </c>
      <c r="Q54" s="56" t="n">
        <f aca="false">VLOOKUP((1000000*$H$12)+(100*$R$12)+$A54,data!$A$2:$Z$65536,26,FALSE())</f>
        <v>52.8750826173166</v>
      </c>
      <c r="R54" s="57" t="n">
        <f aca="false">VLOOKUP((1000000*$H$12)+(100*$R$12)+$A54,data!$A$2:$Z$65536,9,FALSE())</f>
        <v>54.12870938907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64.0545144804089</v>
      </c>
      <c r="E55" s="56" t="n">
        <f aca="false">VLOOKUP((1000000*$H$12)+(100*$R$12)+$A55,data!$A$2:$Z$65536,14,FALSE())</f>
        <v>74.4755678762051</v>
      </c>
      <c r="F55" s="56" t="n">
        <f aca="false">VLOOKUP((1000000*$H$12)+(100*$R$12)+$A55,data!$A$2:$Z$65536,15,FALSE())</f>
        <v>61.5853837355934</v>
      </c>
      <c r="G55" s="56" t="n">
        <f aca="false">VLOOKUP((1000000*$H$12)+(100*$R$12)+$A55,data!$A$2:$Z$65536,16,FALSE())</f>
        <v>74.9052219640455</v>
      </c>
      <c r="H55" s="56" t="n">
        <f aca="false">VLOOKUP((1000000*$H$12)+(100*$R$12)+$A55,data!$A$2:$Z$65536,17,FALSE())</f>
        <v>56.2626105851312</v>
      </c>
      <c r="I55" s="56" t="n">
        <f aca="false">VLOOKUP((1000000*$H$12)+(100*$R$12)+$A55,data!$A$2:$Z$65536,18,FALSE())</f>
        <v>78.3946517426478</v>
      </c>
      <c r="J55" s="56" t="n">
        <f aca="false">VLOOKUP((1000000*$H$12)+(100*$R$12)+$A55,data!$A$2:$Z$65536,19,FALSE())</f>
        <v>71.203939951344</v>
      </c>
      <c r="K55" s="56" t="n">
        <f aca="false">VLOOKUP((1000000*$H$12)+(100*$R$12)+$A55,data!$A$2:$Z$65536,20,FALSE())</f>
        <v>68.4593462928468</v>
      </c>
      <c r="L55" s="56" t="n">
        <f aca="false">VLOOKUP((1000000*$H$12)+(100*$R$12)+$A55,data!$A$2:$Z$65536,21,FALSE())</f>
        <v>55.6147749918895</v>
      </c>
      <c r="M55" s="56" t="n">
        <f aca="false">VLOOKUP((1000000*$H$12)+(100*$R$12)+$A55,data!$A$2:$Z$65536,22,FALSE())</f>
        <v>59.0295541301011</v>
      </c>
      <c r="N55" s="56" t="n">
        <f aca="false">VLOOKUP((1000000*$H$12)+(100*$R$12)+$A55,data!$A$2:$Z$65536,23,FALSE())</f>
        <v>47.7554918815664</v>
      </c>
      <c r="O55" s="56" t="n">
        <f aca="false">VLOOKUP((1000000*$H$12)+(100*$R$12)+$A55,data!$A$2:$Z$65536,24,FALSE())</f>
        <v>26.6666666666667</v>
      </c>
      <c r="P55" s="56" t="n">
        <f aca="false">VLOOKUP((1000000*$H$12)+(100*$R$12)+$A55,data!$A$2:$Z$65536,25,FALSE())</f>
        <v>76.5139732075661</v>
      </c>
      <c r="Q55" s="56" t="n">
        <f aca="false">VLOOKUP((1000000*$H$12)+(100*$R$12)+$A55,data!$A$2:$Z$65536,26,FALSE())</f>
        <v>82.9600132736021</v>
      </c>
      <c r="R55" s="57" t="n">
        <f aca="false">VLOOKUP((1000000*$H$12)+(100*$R$12)+$A55,data!$A$2:$Z$65536,9,FALSE())</f>
        <v>67.0468532131796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71.1054928993265</v>
      </c>
      <c r="E56" s="56" t="n">
        <f aca="false">VLOOKUP((1000000*$H$12)+(100*$R$12)+$A56,data!$A$2:$Z$65536,14,FALSE())</f>
        <v>81.1217985861629</v>
      </c>
      <c r="F56" s="56" t="n">
        <f aca="false">VLOOKUP((1000000*$H$12)+(100*$R$12)+$A56,data!$A$2:$Z$65536,15,FALSE())</f>
        <v>78.5286216160364</v>
      </c>
      <c r="G56" s="56" t="n">
        <f aca="false">VLOOKUP((1000000*$H$12)+(100*$R$12)+$A56,data!$A$2:$Z$65536,16,FALSE())</f>
        <v>61.9825563377164</v>
      </c>
      <c r="H56" s="56" t="n">
        <f aca="false">VLOOKUP((1000000*$H$12)+(100*$R$12)+$A56,data!$A$2:$Z$65536,17,FALSE())</f>
        <v>84.5530351624001</v>
      </c>
      <c r="I56" s="56" t="n">
        <f aca="false">VLOOKUP((1000000*$H$12)+(100*$R$12)+$A56,data!$A$2:$Z$65536,18,FALSE())</f>
        <v>80.0217417562508</v>
      </c>
      <c r="J56" s="56" t="n">
        <f aca="false">VLOOKUP((1000000*$H$12)+(100*$R$12)+$A56,data!$A$2:$Z$65536,19,FALSE())</f>
        <v>83.3502286499516</v>
      </c>
      <c r="K56" s="56" t="n">
        <f aca="false">VLOOKUP((1000000*$H$12)+(100*$R$12)+$A56,data!$A$2:$Z$65536,20,FALSE())</f>
        <v>98.0282945304668</v>
      </c>
      <c r="L56" s="56" t="n">
        <f aca="false">VLOOKUP((1000000*$H$12)+(100*$R$12)+$A56,data!$A$2:$Z$65536,21,FALSE())</f>
        <v>97.8792822185971</v>
      </c>
      <c r="M56" s="56" t="n">
        <f aca="false">VLOOKUP((1000000*$H$12)+(100*$R$12)+$A56,data!$A$2:$Z$65536,22,FALSE())</f>
        <v>78.4617203538301</v>
      </c>
      <c r="N56" s="56" t="n">
        <f aca="false">VLOOKUP((1000000*$H$12)+(100*$R$12)+$A56,data!$A$2:$Z$65536,23,FALSE())</f>
        <v>175.685172171469</v>
      </c>
      <c r="O56" s="56" t="n">
        <f aca="false">VLOOKUP((1000000*$H$12)+(100*$R$12)+$A56,data!$A$2:$Z$65536,24,FALSE())</f>
        <v>118.811881188119</v>
      </c>
      <c r="P56" s="56" t="n">
        <f aca="false">VLOOKUP((1000000*$H$12)+(100*$R$12)+$A56,data!$A$2:$Z$65536,25,FALSE())</f>
        <v>98.2368184820718</v>
      </c>
      <c r="Q56" s="56" t="n">
        <f aca="false">VLOOKUP((1000000*$H$12)+(100*$R$12)+$A56,data!$A$2:$Z$65536,26,FALSE())</f>
        <v>46.7617488894085</v>
      </c>
      <c r="R56" s="57" t="n">
        <f aca="false">VLOOKUP((1000000*$H$12)+(100*$R$12)+$A56,data!$A$2:$Z$65536,9,FALSE())</f>
        <v>84.007543785284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07.169649555246</v>
      </c>
      <c r="E57" s="56" t="n">
        <f aca="false">VLOOKUP((1000000*$H$12)+(100*$R$12)+$A57,data!$A$2:$Z$65536,14,FALSE())</f>
        <v>99.930048965724</v>
      </c>
      <c r="F57" s="56" t="n">
        <f aca="false">VLOOKUP((1000000*$H$12)+(100*$R$12)+$A57,data!$A$2:$Z$65536,15,FALSE())</f>
        <v>90.1103852218968</v>
      </c>
      <c r="G57" s="56" t="n">
        <f aca="false">VLOOKUP((1000000*$H$12)+(100*$R$12)+$A57,data!$A$2:$Z$65536,16,FALSE())</f>
        <v>78.7283497038314</v>
      </c>
      <c r="H57" s="56" t="n">
        <f aca="false">VLOOKUP((1000000*$H$12)+(100*$R$12)+$A57,data!$A$2:$Z$65536,17,FALSE())</f>
        <v>90.3294367693943</v>
      </c>
      <c r="I57" s="56" t="n">
        <f aca="false">VLOOKUP((1000000*$H$12)+(100*$R$12)+$A57,data!$A$2:$Z$65536,18,FALSE())</f>
        <v>93.2231918585079</v>
      </c>
      <c r="J57" s="56" t="n">
        <f aca="false">VLOOKUP((1000000*$H$12)+(100*$R$12)+$A57,data!$A$2:$Z$65536,19,FALSE())</f>
        <v>112.272917878448</v>
      </c>
      <c r="K57" s="56" t="n">
        <f aca="false">VLOOKUP((1000000*$H$12)+(100*$R$12)+$A57,data!$A$2:$Z$65536,20,FALSE())</f>
        <v>111.128750595333</v>
      </c>
      <c r="L57" s="56" t="n">
        <f aca="false">VLOOKUP((1000000*$H$12)+(100*$R$12)+$A57,data!$A$2:$Z$65536,21,FALSE())</f>
        <v>70.4060079793476</v>
      </c>
      <c r="M57" s="56" t="n">
        <f aca="false">VLOOKUP((1000000*$H$12)+(100*$R$12)+$A57,data!$A$2:$Z$65536,22,FALSE())</f>
        <v>103.15545158141</v>
      </c>
      <c r="N57" s="56" t="n">
        <f aca="false">VLOOKUP((1000000*$H$12)+(100*$R$12)+$A57,data!$A$2:$Z$65536,23,FALSE())</f>
        <v>120.192307692308</v>
      </c>
      <c r="O57" s="56" t="n">
        <f aca="false">VLOOKUP((1000000*$H$12)+(100*$R$12)+$A57,data!$A$2:$Z$65536,24,FALSE())</f>
        <v>130.718954248366</v>
      </c>
      <c r="P57" s="56" t="n">
        <f aca="false">VLOOKUP((1000000*$H$12)+(100*$R$12)+$A57,data!$A$2:$Z$65536,25,FALSE())</f>
        <v>117.079299808675</v>
      </c>
      <c r="Q57" s="56" t="n">
        <f aca="false">VLOOKUP((1000000*$H$12)+(100*$R$12)+$A57,data!$A$2:$Z$65536,26,FALSE())</f>
        <v>37.3692077727952</v>
      </c>
      <c r="R57" s="57" t="n">
        <f aca="false">VLOOKUP((1000000*$H$12)+(100*$R$12)+$A57,data!$A$2:$Z$65536,9,FALSE())</f>
        <v>99.4359860463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87.1138511023253</v>
      </c>
      <c r="E58" s="62" t="n">
        <f aca="false">VLOOKUP((1000000*$H$12)+(100*$R$12)+$A58,data!$A$2:$Z$65536,14,FALSE())</f>
        <v>178.359096313912</v>
      </c>
      <c r="F58" s="62" t="n">
        <f aca="false">VLOOKUP((1000000*$H$12)+(100*$R$12)+$A58,data!$A$2:$Z$65536,15,FALSE())</f>
        <v>133.610451306413</v>
      </c>
      <c r="G58" s="62" t="n">
        <f aca="false">VLOOKUP((1000000*$H$12)+(100*$R$12)+$A58,data!$A$2:$Z$65536,16,FALSE())</f>
        <v>140.37680088659</v>
      </c>
      <c r="H58" s="62" t="n">
        <f aca="false">VLOOKUP((1000000*$H$12)+(100*$R$12)+$A58,data!$A$2:$Z$65536,17,FALSE())</f>
        <v>72.0980533525595</v>
      </c>
      <c r="I58" s="62" t="n">
        <f aca="false">VLOOKUP((1000000*$H$12)+(100*$R$12)+$A58,data!$A$2:$Z$65536,18,FALSE())</f>
        <v>142.740619902121</v>
      </c>
      <c r="J58" s="62" t="n">
        <f aca="false">VLOOKUP((1000000*$H$12)+(100*$R$12)+$A58,data!$A$2:$Z$65536,19,FALSE())</f>
        <v>93.2594166105383</v>
      </c>
      <c r="K58" s="62" t="n">
        <f aca="false">VLOOKUP((1000000*$H$12)+(100*$R$12)+$A58,data!$A$2:$Z$65536,20,FALSE())</f>
        <v>105.540897097625</v>
      </c>
      <c r="L58" s="62" t="n">
        <f aca="false">VLOOKUP((1000000*$H$12)+(100*$R$12)+$A58,data!$A$2:$Z$65536,21,FALSE())</f>
        <v>60.5127076686104</v>
      </c>
      <c r="M58" s="62" t="n">
        <f aca="false">VLOOKUP((1000000*$H$12)+(100*$R$12)+$A58,data!$A$2:$Z$65536,22,FALSE())</f>
        <v>109.024407399592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128.620959624203</v>
      </c>
      <c r="Q58" s="62" t="n">
        <f aca="false">VLOOKUP((1000000*$H$12)+(100*$R$12)+$A58,data!$A$2:$Z$65536,26,FALSE())</f>
        <v>140.845070422535</v>
      </c>
      <c r="R58" s="63" t="n">
        <f aca="false">VLOOKUP((1000000*$H$12)+(100*$R$12)+$A58,data!$A$2:$Z$65536,9,FALSE())</f>
        <v>106.815573922194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5.0460786157608</v>
      </c>
      <c r="E60" s="56" t="n">
        <f aca="false">VLOOKUP((1000000*$H$12)+(100*$R$12)+$A60,data!$A$2:$Z$65536,14,FALSE())</f>
        <v>18.2600298481257</v>
      </c>
      <c r="F60" s="56" t="n">
        <f aca="false">VLOOKUP((1000000*$H$12)+(100*$R$12)+$A60,data!$A$2:$Z$65536,15,FALSE())</f>
        <v>17.6824079982982</v>
      </c>
      <c r="G60" s="56" t="n">
        <f aca="false">VLOOKUP((1000000*$H$12)+(100*$R$12)+$A60,data!$A$2:$Z$65536,16,FALSE())</f>
        <v>13.7424062298908</v>
      </c>
      <c r="H60" s="56" t="n">
        <f aca="false">VLOOKUP((1000000*$H$12)+(100*$R$12)+$A60,data!$A$2:$Z$65536,17,FALSE())</f>
        <v>12.3342378441086</v>
      </c>
      <c r="I60" s="56" t="n">
        <f aca="false">VLOOKUP((1000000*$H$12)+(100*$R$12)+$A60,data!$A$2:$Z$65536,18,FALSE())</f>
        <v>11.7130003938885</v>
      </c>
      <c r="J60" s="56" t="n">
        <f aca="false">VLOOKUP((1000000*$H$12)+(100*$R$12)+$A60,data!$A$2:$Z$65536,19,FALSE())</f>
        <v>13.6416557954243</v>
      </c>
      <c r="K60" s="56" t="n">
        <f aca="false">VLOOKUP((1000000*$H$12)+(100*$R$12)+$A60,data!$A$2:$Z$65536,20,FALSE())</f>
        <v>17.6415217838508</v>
      </c>
      <c r="L60" s="56" t="n">
        <f aca="false">VLOOKUP((1000000*$H$12)+(100*$R$12)+$A60,data!$A$2:$Z$65536,21,FALSE())</f>
        <v>13.3569428531165</v>
      </c>
      <c r="M60" s="56" t="n">
        <f aca="false">VLOOKUP((1000000*$H$12)+(100*$R$12)+$A60,data!$A$2:$Z$65536,22,FALSE())</f>
        <v>11.3252145799215</v>
      </c>
      <c r="N60" s="56" t="n">
        <f aca="false">VLOOKUP((1000000*$H$12)+(100*$R$12)+$A60,data!$A$2:$Z$65536,23,FALSE())</f>
        <v>16.7037861915368</v>
      </c>
      <c r="O60" s="56" t="n">
        <f aca="false">VLOOKUP((1000000*$H$12)+(100*$R$12)+$A60,data!$A$2:$Z$65536,24,FALSE())</f>
        <v>12.923235978289</v>
      </c>
      <c r="P60" s="56" t="n">
        <f aca="false">VLOOKUP((1000000*$H$12)+(100*$R$12)+$A60,data!$A$2:$Z$65536,25,FALSE())</f>
        <v>15.6084130315707</v>
      </c>
      <c r="Q60" s="56" t="n">
        <f aca="false">VLOOKUP((1000000*$H$12)+(100*$R$12)+$A60,data!$A$2:$Z$65536,26,FALSE())</f>
        <v>15.331824487114</v>
      </c>
      <c r="R60" s="57" t="n">
        <f aca="false">VLOOKUP((1000000*$H$12)+(100*$R$12)+$A60,data!$A$2:$Z$65536,9,FALSE())</f>
        <v>13.682497055712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13.3351625972928</v>
      </c>
      <c r="E61" s="71" t="n">
        <f aca="false">VLOOKUP((1000000*$H$12)+(100*$R$12)+$A61,data!$A$2:$Z$65536,14,FALSE())</f>
        <v>14.9197675902256</v>
      </c>
      <c r="F61" s="71" t="n">
        <f aca="false">VLOOKUP((1000000*$H$12)+(100*$R$12)+$A61,data!$A$2:$Z$65536,15,FALSE())</f>
        <v>14.8051107017343</v>
      </c>
      <c r="G61" s="71" t="n">
        <f aca="false">VLOOKUP((1000000*$H$12)+(100*$R$12)+$A61,data!$A$2:$Z$65536,16,FALSE())</f>
        <v>12.0979115132808</v>
      </c>
      <c r="H61" s="71" t="n">
        <f aca="false">VLOOKUP((1000000*$H$12)+(100*$R$12)+$A61,data!$A$2:$Z$65536,17,FALSE())</f>
        <v>10.6208469257712</v>
      </c>
      <c r="I61" s="71" t="n">
        <f aca="false">VLOOKUP((1000000*$H$12)+(100*$R$12)+$A61,data!$A$2:$Z$65536,18,FALSE())</f>
        <v>10.4991853399811</v>
      </c>
      <c r="J61" s="71" t="n">
        <f aca="false">VLOOKUP((1000000*$H$12)+(100*$R$12)+$A61,data!$A$2:$Z$65536,19,FALSE())</f>
        <v>12.6997965466083</v>
      </c>
      <c r="K61" s="71" t="n">
        <f aca="false">VLOOKUP((1000000*$H$12)+(100*$R$12)+$A61,data!$A$2:$Z$65536,20,FALSE())</f>
        <v>15.645812424616</v>
      </c>
      <c r="L61" s="71" t="n">
        <f aca="false">VLOOKUP((1000000*$H$12)+(100*$R$12)+$A61,data!$A$2:$Z$65536,21,FALSE())</f>
        <v>12.1324536588445</v>
      </c>
      <c r="M61" s="71" t="n">
        <f aca="false">VLOOKUP((1000000*$H$12)+(100*$R$12)+$A61,data!$A$2:$Z$65536,22,FALSE())</f>
        <v>10.3366035817148</v>
      </c>
      <c r="N61" s="71" t="n">
        <f aca="false">VLOOKUP((1000000*$H$12)+(100*$R$12)+$A61,data!$A$2:$Z$65536,23,FALSE())</f>
        <v>9.89972232776497</v>
      </c>
      <c r="O61" s="71" t="n">
        <f aca="false">VLOOKUP((1000000*$H$12)+(100*$R$12)+$A61,data!$A$2:$Z$65536,24,FALSE())</f>
        <v>7.23303707485424</v>
      </c>
      <c r="P61" s="71" t="n">
        <f aca="false">VLOOKUP((1000000*$H$12)+(100*$R$12)+$A61,data!$A$2:$Z$65536,25,FALSE())</f>
        <v>13.949957199445</v>
      </c>
      <c r="Q61" s="71" t="n">
        <f aca="false">VLOOKUP((1000000*$H$12)+(100*$R$12)+$A61,data!$A$2:$Z$65536,26,FALSE())</f>
        <v>9.49064100465517</v>
      </c>
      <c r="R61" s="72" t="n">
        <f aca="false">VLOOKUP((1000000*$H$12)+(100*$R$12)+$A61,data!$A$2:$Z$65536,9,FALSE())</f>
        <v>13.2420569975348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6.9156421471532</v>
      </c>
      <c r="E62" s="77" t="n">
        <f aca="false">VLOOKUP((1000000*$H$12)+(100*$R$12)+$A62,data!$A$2:$Z$65536,14,FALSE())</f>
        <v>22.1250824326232</v>
      </c>
      <c r="F62" s="77" t="n">
        <f aca="false">VLOOKUP((1000000*$H$12)+(100*$R$12)+$A62,data!$A$2:$Z$65536,15,FALSE())</f>
        <v>20.9556522321048</v>
      </c>
      <c r="G62" s="77" t="n">
        <f aca="false">VLOOKUP((1000000*$H$12)+(100*$R$12)+$A62,data!$A$2:$Z$65536,16,FALSE())</f>
        <v>15.5480720519825</v>
      </c>
      <c r="H62" s="77" t="n">
        <f aca="false">VLOOKUP((1000000*$H$12)+(100*$R$12)+$A62,data!$A$2:$Z$65536,17,FALSE())</f>
        <v>14.2453470456214</v>
      </c>
      <c r="I62" s="77" t="n">
        <f aca="false">VLOOKUP((1000000*$H$12)+(100*$R$12)+$A62,data!$A$2:$Z$65536,18,FALSE())</f>
        <v>13.0286426801068</v>
      </c>
      <c r="J62" s="77" t="n">
        <f aca="false">VLOOKUP((1000000*$H$12)+(100*$R$12)+$A62,data!$A$2:$Z$65536,19,FALSE())</f>
        <v>14.6348774139348</v>
      </c>
      <c r="K62" s="77" t="n">
        <f aca="false">VLOOKUP((1000000*$H$12)+(100*$R$12)+$A62,data!$A$2:$Z$65536,20,FALSE())</f>
        <v>19.8212543662018</v>
      </c>
      <c r="L62" s="77" t="n">
        <f aca="false">VLOOKUP((1000000*$H$12)+(100*$R$12)+$A62,data!$A$2:$Z$65536,21,FALSE())</f>
        <v>14.6715273460855</v>
      </c>
      <c r="M62" s="77" t="n">
        <f aca="false">VLOOKUP((1000000*$H$12)+(100*$R$12)+$A62,data!$A$2:$Z$65536,22,FALSE())</f>
        <v>12.3828728579313</v>
      </c>
      <c r="N62" s="77" t="n">
        <f aca="false">VLOOKUP((1000000*$H$12)+(100*$R$12)+$A62,data!$A$2:$Z$65536,23,FALSE())</f>
        <v>26.3991836187157</v>
      </c>
      <c r="O62" s="77" t="n">
        <f aca="false">VLOOKUP((1000000*$H$12)+(100*$R$12)+$A62,data!$A$2:$Z$65536,24,FALSE())</f>
        <v>21.3149124420486</v>
      </c>
      <c r="P62" s="77" t="n">
        <f aca="false">VLOOKUP((1000000*$H$12)+(100*$R$12)+$A62,data!$A$2:$Z$65536,25,FALSE())</f>
        <v>17.4097909249683</v>
      </c>
      <c r="Q62" s="77" t="n">
        <f aca="false">VLOOKUP((1000000*$H$12)+(100*$R$12)+$A62,data!$A$2:$Z$65536,26,FALSE())</f>
        <v>23.4363223588694</v>
      </c>
      <c r="R62" s="78" t="n">
        <f aca="false">VLOOKUP((1000000*$H$12)+(100*$R$12)+$A62,data!$A$2:$Z$65536,9,FALSE())</f>
        <v>14.1338534550536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4.7111603658535</v>
      </c>
      <c r="E64" s="56" t="n">
        <f aca="false">VLOOKUP((1000000*$H$12)+(100*$R$12)+$A64,data!$A$2:$Z$65536,14,FALSE())</f>
        <v>16.1872161582245</v>
      </c>
      <c r="F64" s="56" t="n">
        <f aca="false">VLOOKUP((1000000*$H$12)+(100*$R$12)+$A64,data!$A$2:$Z$65536,15,FALSE())</f>
        <v>15.5031058608812</v>
      </c>
      <c r="G64" s="56" t="n">
        <f aca="false">VLOOKUP((1000000*$H$12)+(100*$R$12)+$A64,data!$A$2:$Z$65536,16,FALSE())</f>
        <v>14.5185084309527</v>
      </c>
      <c r="H64" s="56" t="n">
        <f aca="false">VLOOKUP((1000000*$H$12)+(100*$R$12)+$A64,data!$A$2:$Z$65536,17,FALSE())</f>
        <v>13.6298901074217</v>
      </c>
      <c r="I64" s="56" t="n">
        <f aca="false">VLOOKUP((1000000*$H$12)+(100*$R$12)+$A64,data!$A$2:$Z$65536,18,FALSE())</f>
        <v>13.5667578726231</v>
      </c>
      <c r="J64" s="56" t="n">
        <f aca="false">VLOOKUP((1000000*$H$12)+(100*$R$12)+$A64,data!$A$2:$Z$65536,19,FALSE())</f>
        <v>16.4447263247812</v>
      </c>
      <c r="K64" s="56" t="n">
        <f aca="false">VLOOKUP((1000000*$H$12)+(100*$R$12)+$A64,data!$A$2:$Z$65536,20,FALSE())</f>
        <v>16.8196355046795</v>
      </c>
      <c r="L64" s="56" t="n">
        <f aca="false">VLOOKUP((1000000*$H$12)+(100*$R$12)+$A64,data!$A$2:$Z$65536,21,FALSE())</f>
        <v>15.2203504133183</v>
      </c>
      <c r="M64" s="56" t="n">
        <f aca="false">VLOOKUP((1000000*$H$12)+(100*$R$12)+$A64,data!$A$2:$Z$65536,22,FALSE())</f>
        <v>13.8667639613402</v>
      </c>
      <c r="N64" s="56" t="n">
        <f aca="false">VLOOKUP((1000000*$H$12)+(100*$R$12)+$A64,data!$A$2:$Z$65536,23,FALSE())</f>
        <v>15.3252836453307</v>
      </c>
      <c r="O64" s="56" t="n">
        <f aca="false">VLOOKUP((1000000*$H$12)+(100*$R$12)+$A64,data!$A$2:$Z$65536,24,FALSE())</f>
        <v>13.9342119633657</v>
      </c>
      <c r="P64" s="56" t="n">
        <f aca="false">VLOOKUP((1000000*$H$12)+(100*$R$12)+$A64,data!$A$2:$Z$65536,25,FALSE())</f>
        <v>15.3759357564987</v>
      </c>
      <c r="Q64" s="56" t="n">
        <f aca="false">VLOOKUP((1000000*$H$12)+(100*$R$12)+$A64,data!$A$2:$Z$65536,26,FALSE())</f>
        <v>12.6181016377397</v>
      </c>
      <c r="R64" s="57" t="n">
        <f aca="false">VLOOKUP((1000000*$H$12)+(100*$R$12)+$A64,data!$A$2:$Z$65536,9,FALSE())</f>
        <v>15.0642537312969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3.0013917164658</v>
      </c>
      <c r="E65" s="71" t="n">
        <f aca="false">VLOOKUP((1000000*$H$12)+(100*$R$12)+$A65,data!$A$2:$Z$65536,14,FALSE())</f>
        <v>13.1575564732439</v>
      </c>
      <c r="F65" s="71" t="n">
        <f aca="false">VLOOKUP((1000000*$H$12)+(100*$R$12)+$A65,data!$A$2:$Z$65536,15,FALSE())</f>
        <v>12.9271966742686</v>
      </c>
      <c r="G65" s="71" t="n">
        <f aca="false">VLOOKUP((1000000*$H$12)+(100*$R$12)+$A65,data!$A$2:$Z$65536,16,FALSE())</f>
        <v>12.7369488824185</v>
      </c>
      <c r="H65" s="71" t="n">
        <f aca="false">VLOOKUP((1000000*$H$12)+(100*$R$12)+$A65,data!$A$2:$Z$65536,17,FALSE())</f>
        <v>11.6903798484148</v>
      </c>
      <c r="I65" s="71" t="n">
        <f aca="false">VLOOKUP((1000000*$H$12)+(100*$R$12)+$A65,data!$A$2:$Z$65536,18,FALSE())</f>
        <v>12.121174214956</v>
      </c>
      <c r="J65" s="71" t="n">
        <f aca="false">VLOOKUP((1000000*$H$12)+(100*$R$12)+$A65,data!$A$2:$Z$65536,19,FALSE())</f>
        <v>15.2713012528182</v>
      </c>
      <c r="K65" s="71" t="n">
        <f aca="false">VLOOKUP((1000000*$H$12)+(100*$R$12)+$A65,data!$A$2:$Z$65536,20,FALSE())</f>
        <v>14.8632014477932</v>
      </c>
      <c r="L65" s="71" t="n">
        <f aca="false">VLOOKUP((1000000*$H$12)+(100*$R$12)+$A65,data!$A$2:$Z$65536,21,FALSE())</f>
        <v>13.7809637392005</v>
      </c>
      <c r="M65" s="71" t="n">
        <f aca="false">VLOOKUP((1000000*$H$12)+(100*$R$12)+$A65,data!$A$2:$Z$65536,22,FALSE())</f>
        <v>12.6256017537223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13.7033253316184</v>
      </c>
      <c r="Q65" s="71" t="n">
        <f aca="false">VLOOKUP((1000000*$H$12)+(100*$R$12)+$A65,data!$A$2:$Z$65536,26,FALSE())</f>
        <v>7.76106651787048</v>
      </c>
      <c r="R65" s="72" t="n">
        <f aca="false">VLOOKUP((1000000*$H$12)+(100*$R$12)+$A65,data!$A$2:$Z$65536,9,FALSE())</f>
        <v>14.566219148582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6.5250160486258</v>
      </c>
      <c r="E66" s="77" t="n">
        <f aca="false">VLOOKUP((1000000*$H$12)+(100*$R$12)+$A66,data!$A$2:$Z$65536,14,FALSE())</f>
        <v>19.5260867470723</v>
      </c>
      <c r="F66" s="77" t="n">
        <f aca="false">VLOOKUP((1000000*$H$12)+(100*$R$12)+$A66,data!$A$2:$Z$65536,15,FALSE())</f>
        <v>18.3095720573182</v>
      </c>
      <c r="G66" s="77" t="n">
        <f aca="false">VLOOKUP((1000000*$H$12)+(100*$R$12)+$A66,data!$A$2:$Z$65536,16,FALSE())</f>
        <v>16.414987752669</v>
      </c>
      <c r="H66" s="77" t="n">
        <f aca="false">VLOOKUP((1000000*$H$12)+(100*$R$12)+$A66,data!$A$2:$Z$65536,17,FALSE())</f>
        <v>15.7160698987873</v>
      </c>
      <c r="I66" s="77" t="n">
        <f aca="false">VLOOKUP((1000000*$H$12)+(100*$R$12)+$A66,data!$A$2:$Z$65536,18,FALSE())</f>
        <v>15.0925999283825</v>
      </c>
      <c r="J66" s="77" t="n">
        <f aca="false">VLOOKUP((1000000*$H$12)+(100*$R$12)+$A66,data!$A$2:$Z$65536,19,FALSE())</f>
        <v>17.6609673936103</v>
      </c>
      <c r="K66" s="77" t="n">
        <f aca="false">VLOOKUP((1000000*$H$12)+(100*$R$12)+$A66,data!$A$2:$Z$65536,20,FALSE())</f>
        <v>18.8952776087496</v>
      </c>
      <c r="L66" s="77" t="n">
        <f aca="false">VLOOKUP((1000000*$H$12)+(100*$R$12)+$A66,data!$A$2:$Z$65536,21,FALSE())</f>
        <v>16.7302069624384</v>
      </c>
      <c r="M66" s="77" t="n">
        <f aca="false">VLOOKUP((1000000*$H$12)+(100*$R$12)+$A66,data!$A$2:$Z$65536,22,FALSE())</f>
        <v>15.1652819960452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17.1434652997877</v>
      </c>
      <c r="Q66" s="77" t="n">
        <f aca="false">VLOOKUP((1000000*$H$12)+(100*$R$12)+$A66,data!$A$2:$Z$65536,26,FALSE())</f>
        <v>18.6363714712884</v>
      </c>
      <c r="R66" s="78" t="n">
        <f aca="false">VLOOKUP((1000000*$H$12)+(100*$R$12)+$A66,data!$A$2:$Z$65536,9,FALSE())</f>
        <v>15.5705431749745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5.67445047738889</v>
      </c>
      <c r="E68" s="56" t="n">
        <f aca="false">VLOOKUP((1000000*$H$12)+(100*$R$12)+$A68,data!$A$2:$Z$65536,14,FALSE())</f>
        <v>6.23709014280614</v>
      </c>
      <c r="F68" s="56" t="n">
        <f aca="false">VLOOKUP((1000000*$H$12)+(100*$R$12)+$A68,data!$A$2:$Z$65536,15,FALSE())</f>
        <v>6.22182790920939</v>
      </c>
      <c r="G68" s="56" t="n">
        <f aca="false">VLOOKUP((1000000*$H$12)+(100*$R$12)+$A68,data!$A$2:$Z$65536,16,FALSE())</f>
        <v>5.57899301497738</v>
      </c>
      <c r="H68" s="56" t="n">
        <f aca="false">VLOOKUP((1000000*$H$12)+(100*$R$12)+$A68,data!$A$2:$Z$65536,17,FALSE())</f>
        <v>5.45811409621027</v>
      </c>
      <c r="I68" s="56" t="n">
        <f aca="false">VLOOKUP((1000000*$H$12)+(100*$R$12)+$A68,data!$A$2:$Z$65536,18,FALSE())</f>
        <v>4.81635308151171</v>
      </c>
      <c r="J68" s="56" t="n">
        <f aca="false">VLOOKUP((1000000*$H$12)+(100*$R$12)+$A68,data!$A$2:$Z$65536,19,FALSE())</f>
        <v>6.3919510142228</v>
      </c>
      <c r="K68" s="56" t="n">
        <f aca="false">VLOOKUP((1000000*$H$12)+(100*$R$12)+$A68,data!$A$2:$Z$65536,20,FALSE())</f>
        <v>6.41734031890868</v>
      </c>
      <c r="L68" s="56" t="n">
        <f aca="false">VLOOKUP((1000000*$H$12)+(100*$R$12)+$A68,data!$A$2:$Z$65536,21,FALSE())</f>
        <v>6.23226832960537</v>
      </c>
      <c r="M68" s="56" t="n">
        <f aca="false">VLOOKUP((1000000*$H$12)+(100*$R$12)+$A68,data!$A$2:$Z$65536,22,FALSE())</f>
        <v>5.34788100087866</v>
      </c>
      <c r="N68" s="56" t="n">
        <f aca="false">VLOOKUP((1000000*$H$12)+(100*$R$12)+$A68,data!$A$2:$Z$65536,23,FALSE())</f>
        <v>5.54384235799988</v>
      </c>
      <c r="O68" s="56" t="n">
        <f aca="false">VLOOKUP((1000000*$H$12)+(100*$R$12)+$A68,data!$A$2:$Z$65536,24,FALSE())</f>
        <v>5.50177208010589</v>
      </c>
      <c r="P68" s="56" t="n">
        <f aca="false">VLOOKUP((1000000*$H$12)+(100*$R$12)+$A68,data!$A$2:$Z$65536,25,FALSE())</f>
        <v>5.57286879810395</v>
      </c>
      <c r="Q68" s="56" t="n">
        <f aca="false">VLOOKUP((1000000*$H$12)+(100*$R$12)+$A68,data!$A$2:$Z$65536,26,FALSE())</f>
        <v>5.11401888439206</v>
      </c>
      <c r="R68" s="57" t="n">
        <f aca="false">VLOOKUP((1000000*$H$12)+(100*$R$12)+$A68,data!$A$2:$Z$65536,9,FALSE())</f>
        <v>5.7966891588069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4.97535496795047</v>
      </c>
      <c r="E69" s="71" t="n">
        <f aca="false">VLOOKUP((1000000*$H$12)+(100*$R$12)+$A69,data!$A$2:$Z$65536,14,FALSE())</f>
        <v>4.94675956407934</v>
      </c>
      <c r="F69" s="71" t="n">
        <f aca="false">VLOOKUP((1000000*$H$12)+(100*$R$12)+$A69,data!$A$2:$Z$65536,15,FALSE())</f>
        <v>5.08836907094976</v>
      </c>
      <c r="G69" s="71" t="n">
        <f aca="false">VLOOKUP((1000000*$H$12)+(100*$R$12)+$A69,data!$A$2:$Z$65536,16,FALSE())</f>
        <v>4.85626953932324</v>
      </c>
      <c r="H69" s="71" t="n">
        <f aca="false">VLOOKUP((1000000*$H$12)+(100*$R$12)+$A69,data!$A$2:$Z$65536,17,FALSE())</f>
        <v>4.63671832233297</v>
      </c>
      <c r="I69" s="71" t="n">
        <f aca="false">VLOOKUP((1000000*$H$12)+(100*$R$12)+$A69,data!$A$2:$Z$65536,18,FALSE())</f>
        <v>4.27023047565476</v>
      </c>
      <c r="J69" s="71" t="n">
        <f aca="false">VLOOKUP((1000000*$H$12)+(100*$R$12)+$A69,data!$A$2:$Z$65536,19,FALSE())</f>
        <v>5.90985549303052</v>
      </c>
      <c r="K69" s="71" t="n">
        <f aca="false">VLOOKUP((1000000*$H$12)+(100*$R$12)+$A69,data!$A$2:$Z$65536,20,FALSE())</f>
        <v>5.62835078031657</v>
      </c>
      <c r="L69" s="71" t="n">
        <f aca="false">VLOOKUP((1000000*$H$12)+(100*$R$12)+$A69,data!$A$2:$Z$65536,21,FALSE())</f>
        <v>5.62063847296492</v>
      </c>
      <c r="M69" s="71" t="n">
        <f aca="false">VLOOKUP((1000000*$H$12)+(100*$R$12)+$A69,data!$A$2:$Z$65536,22,FALSE())</f>
        <v>4.83820512242203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4.90624764375995</v>
      </c>
      <c r="Q69" s="71" t="n">
        <f aca="false">VLOOKUP((1000000*$H$12)+(100*$R$12)+$A69,data!$A$2:$Z$65536,26,FALSE())</f>
        <v>2.95091942835898</v>
      </c>
      <c r="R69" s="72" t="n">
        <f aca="false">VLOOKUP((1000000*$H$12)+(100*$R$12)+$A69,data!$A$2:$Z$65536,9,FALSE())</f>
        <v>5.59288549353789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6.418834892466</v>
      </c>
      <c r="E70" s="77" t="n">
        <f aca="false">VLOOKUP((1000000*$H$12)+(100*$R$12)+$A70,data!$A$2:$Z$65536,14,FALSE())</f>
        <v>7.67470315969358</v>
      </c>
      <c r="F70" s="77" t="n">
        <f aca="false">VLOOKUP((1000000*$H$12)+(100*$R$12)+$A70,data!$A$2:$Z$65536,15,FALSE())</f>
        <v>7.46755891424213</v>
      </c>
      <c r="G70" s="77" t="n">
        <f aca="false">VLOOKUP((1000000*$H$12)+(100*$R$12)+$A70,data!$A$2:$Z$65536,16,FALSE())</f>
        <v>6.35111940449721</v>
      </c>
      <c r="H70" s="77" t="n">
        <f aca="false">VLOOKUP((1000000*$H$12)+(100*$R$12)+$A70,data!$A$2:$Z$65536,17,FALSE())</f>
        <v>6.34550668514898</v>
      </c>
      <c r="I70" s="77" t="n">
        <f aca="false">VLOOKUP((1000000*$H$12)+(100*$R$12)+$A70,data!$A$2:$Z$65536,18,FALSE())</f>
        <v>5.394862264564</v>
      </c>
      <c r="J70" s="77" t="n">
        <f aca="false">VLOOKUP((1000000*$H$12)+(100*$R$12)+$A70,data!$A$2:$Z$65536,19,FALSE())</f>
        <v>6.89267984189388</v>
      </c>
      <c r="K70" s="77" t="n">
        <f aca="false">VLOOKUP((1000000*$H$12)+(100*$R$12)+$A70,data!$A$2:$Z$65536,20,FALSE())</f>
        <v>7.25732983106666</v>
      </c>
      <c r="L70" s="77" t="n">
        <f aca="false">VLOOKUP((1000000*$H$12)+(100*$R$12)+$A70,data!$A$2:$Z$65536,21,FALSE())</f>
        <v>6.87503276064023</v>
      </c>
      <c r="M70" s="77" t="n">
        <f aca="false">VLOOKUP((1000000*$H$12)+(100*$R$12)+$A70,data!$A$2:$Z$65536,22,FALSE())</f>
        <v>5.88271370244432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6.28133710652936</v>
      </c>
      <c r="Q70" s="77" t="n">
        <f aca="false">VLOOKUP((1000000*$H$12)+(100*$R$12)+$A70,data!$A$2:$Z$65536,26,FALSE())</f>
        <v>7.86211455404214</v>
      </c>
      <c r="R70" s="78" t="n">
        <f aca="false">VLOOKUP((1000000*$H$12)+(100*$R$12)+$A70,data!$A$2:$Z$65536,9,FALSE())</f>
        <v>6.0040890931043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7.374850123019</v>
      </c>
      <c r="E72" s="56" t="n">
        <f aca="false">VLOOKUP((1000000*$H$12)+(100*$R$12)+$A72,data!$A$2:$Z$65536,14,FALSE())</f>
        <v>107.791918998229</v>
      </c>
      <c r="F72" s="56" t="n">
        <f aca="false">VLOOKUP((1000000*$H$12)+(100*$R$12)+$A72,data!$A$2:$Z$65536,15,FALSE())</f>
        <v>101.277582922668</v>
      </c>
      <c r="G72" s="56" t="n">
        <f aca="false">VLOOKUP((1000000*$H$12)+(100*$R$12)+$A72,data!$A$2:$Z$65536,16,FALSE())</f>
        <v>96.0177902758701</v>
      </c>
      <c r="H72" s="56" t="n">
        <f aca="false">VLOOKUP((1000000*$H$12)+(100*$R$12)+$A72,data!$A$2:$Z$65536,17,FALSE())</f>
        <v>91.5358436427856</v>
      </c>
      <c r="I72" s="56" t="n">
        <f aca="false">VLOOKUP((1000000*$H$12)+(100*$R$12)+$A72,data!$A$2:$Z$65536,18,FALSE())</f>
        <v>89.9221353693086</v>
      </c>
      <c r="J72" s="56" t="n">
        <f aca="false">VLOOKUP((1000000*$H$12)+(100*$R$12)+$A72,data!$A$2:$Z$65536,19,FALSE())</f>
        <v>107.677968504543</v>
      </c>
      <c r="K72" s="56" t="n">
        <f aca="false">VLOOKUP((1000000*$H$12)+(100*$R$12)+$A72,data!$A$2:$Z$65536,20,FALSE())</f>
        <v>111.041311828463</v>
      </c>
      <c r="L72" s="56" t="n">
        <f aca="false">VLOOKUP((1000000*$H$12)+(100*$R$12)+$A72,data!$A$2:$Z$65536,21,FALSE())</f>
        <v>102.831003667688</v>
      </c>
      <c r="M72" s="56" t="n">
        <f aca="false">VLOOKUP((1000000*$H$12)+(100*$R$12)+$A72,data!$A$2:$Z$65536,22,FALSE())</f>
        <v>92.8850617675149</v>
      </c>
      <c r="N72" s="56" t="n">
        <f aca="false">VLOOKUP((1000000*$H$12)+(100*$R$12)+$A72,data!$A$2:$Z$65536,23,FALSE())</f>
        <v>103.996911108056</v>
      </c>
      <c r="O72" s="56" t="n">
        <f aca="false">VLOOKUP((1000000*$H$12)+(100*$R$12)+$A72,data!$A$2:$Z$65536,24,FALSE())</f>
        <v>94.23841914864</v>
      </c>
      <c r="P72" s="56" t="n">
        <f aca="false">VLOOKUP((1000000*$H$12)+(100*$R$12)+$A72,data!$A$2:$Z$65536,25,FALSE())</f>
        <v>102.681218930428</v>
      </c>
      <c r="Q72" s="56" t="n">
        <f aca="false">VLOOKUP((1000000*$H$12)+(100*$R$12)+$A72,data!$A$2:$Z$65536,26,FALSE())</f>
        <v>87.5855469304656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6.3021849372292</v>
      </c>
      <c r="E73" s="71" t="n">
        <f aca="false">VLOOKUP((1000000*$H$12)+(100*$R$12)+$A73,data!$A$2:$Z$65536,14,FALSE())</f>
        <v>88.0738089112752</v>
      </c>
      <c r="F73" s="71" t="n">
        <f aca="false">VLOOKUP((1000000*$H$12)+(100*$R$12)+$A73,data!$A$2:$Z$65536,15,FALSE())</f>
        <v>84.7976037493584</v>
      </c>
      <c r="G73" s="71" t="n">
        <f aca="false">VLOOKUP((1000000*$H$12)+(100*$R$12)+$A73,data!$A$2:$Z$65536,16,FALSE())</f>
        <v>84.5277538027965</v>
      </c>
      <c r="H73" s="71" t="n">
        <f aca="false">VLOOKUP((1000000*$H$12)+(100*$R$12)+$A73,data!$A$2:$Z$65536,17,FALSE())</f>
        <v>78.8202883582075</v>
      </c>
      <c r="I73" s="71" t="n">
        <f aca="false">VLOOKUP((1000000*$H$12)+(100*$R$12)+$A73,data!$A$2:$Z$65536,18,FALSE())</f>
        <v>80.6035288705235</v>
      </c>
      <c r="J73" s="71" t="n">
        <f aca="false">VLOOKUP((1000000*$H$12)+(100*$R$12)+$A73,data!$A$2:$Z$65536,19,FALSE())</f>
        <v>100.243571093363</v>
      </c>
      <c r="K73" s="71" t="n">
        <f aca="false">VLOOKUP((1000000*$H$12)+(100*$R$12)+$A73,data!$A$2:$Z$65536,20,FALSE())</f>
        <v>98.479686590405</v>
      </c>
      <c r="L73" s="71" t="n">
        <f aca="false">VLOOKUP((1000000*$H$12)+(100*$R$12)+$A73,data!$A$2:$Z$65536,21,FALSE())</f>
        <v>93.4040371670526</v>
      </c>
      <c r="M73" s="71" t="n">
        <f aca="false">VLOOKUP((1000000*$H$12)+(100*$R$12)+$A73,data!$A$2:$Z$65536,22,FALSE())</f>
        <v>84.7768539287625</v>
      </c>
      <c r="N73" s="71" t="n">
        <f aca="false">VLOOKUP((1000000*$H$12)+(100*$R$12)+$A73,data!$A$2:$Z$65536,23,FALSE())</f>
        <v>61.6351605025122</v>
      </c>
      <c r="O73" s="71" t="n">
        <f aca="false">VLOOKUP((1000000*$H$12)+(100*$R$12)+$A73,data!$A$2:$Z$65536,24,FALSE())</f>
        <v>52.7445278197276</v>
      </c>
      <c r="P73" s="71" t="n">
        <f aca="false">VLOOKUP((1000000*$H$12)+(100*$R$12)+$A73,data!$A$2:$Z$65536,25,FALSE())</f>
        <v>91.7709318922454</v>
      </c>
      <c r="Q73" s="71" t="n">
        <f aca="false">VLOOKUP((1000000*$H$12)+(100*$R$12)+$A73,data!$A$2:$Z$65536,26,FALSE())</f>
        <v>54.2168339985934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9.474246471653</v>
      </c>
      <c r="E74" s="77" t="n">
        <f aca="false">VLOOKUP((1000000*$H$12)+(100*$R$12)+$A74,data!$A$2:$Z$65536,14,FALSE())</f>
        <v>130.607951533621</v>
      </c>
      <c r="F74" s="77" t="n">
        <f aca="false">VLOOKUP((1000000*$H$12)+(100*$R$12)+$A74,data!$A$2:$Z$65536,15,FALSE())</f>
        <v>120.025383807446</v>
      </c>
      <c r="G74" s="77" t="n">
        <f aca="false">VLOOKUP((1000000*$H$12)+(100*$R$12)+$A74,data!$A$2:$Z$65536,16,FALSE())</f>
        <v>108.633924547669</v>
      </c>
      <c r="H74" s="77" t="n">
        <f aca="false">VLOOKUP((1000000*$H$12)+(100*$R$12)+$A74,data!$A$2:$Z$65536,17,FALSE())</f>
        <v>105.7187218445</v>
      </c>
      <c r="I74" s="77" t="n">
        <f aca="false">VLOOKUP((1000000*$H$12)+(100*$R$12)+$A74,data!$A$2:$Z$65536,18,FALSE())</f>
        <v>100.022481973978</v>
      </c>
      <c r="J74" s="77" t="n">
        <f aca="false">VLOOKUP((1000000*$H$12)+(100*$R$12)+$A74,data!$A$2:$Z$65536,19,FALSE())</f>
        <v>115.517785588323</v>
      </c>
      <c r="K74" s="77" t="n">
        <f aca="false">VLOOKUP((1000000*$H$12)+(100*$R$12)+$A74,data!$A$2:$Z$65536,20,FALSE())</f>
        <v>124.761237373722</v>
      </c>
      <c r="L74" s="77" t="n">
        <f aca="false">VLOOKUP((1000000*$H$12)+(100*$R$12)+$A74,data!$A$2:$Z$65536,21,FALSE())</f>
        <v>112.951586221984</v>
      </c>
      <c r="M74" s="77" t="n">
        <f aca="false">VLOOKUP((1000000*$H$12)+(100*$R$12)+$A74,data!$A$2:$Z$65536,22,FALSE())</f>
        <v>101.559568885114</v>
      </c>
      <c r="N74" s="77" t="n">
        <f aca="false">VLOOKUP((1000000*$H$12)+(100*$R$12)+$A74,data!$A$2:$Z$65536,23,FALSE())</f>
        <v>164.3599553203</v>
      </c>
      <c r="O74" s="77" t="n">
        <f aca="false">VLOOKUP((1000000*$H$12)+(100*$R$12)+$A74,data!$A$2:$Z$65536,24,FALSE())</f>
        <v>155.431941056012</v>
      </c>
      <c r="P74" s="77" t="n">
        <f aca="false">VLOOKUP((1000000*$H$12)+(100*$R$12)+$A74,data!$A$2:$Z$65536,25,FALSE())</f>
        <v>114.531730412554</v>
      </c>
      <c r="Q74" s="77" t="n">
        <f aca="false">VLOOKUP((1000000*$H$12)+(100*$R$12)+$A74,data!$A$2:$Z$65536,26,FALSE())</f>
        <v>133.88381229941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1810</v>
      </c>
      <c r="C4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81000</v>
      </c>
      <c r="B2" s="0" t="s">
        <v>142</v>
      </c>
      <c r="C2" s="0" t="n">
        <v>18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81001</v>
      </c>
      <c r="B3" s="0" t="s">
        <v>142</v>
      </c>
      <c r="C3" s="0" t="n">
        <v>18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81002</v>
      </c>
      <c r="B4" s="0" t="s">
        <v>142</v>
      </c>
      <c r="C4" s="0" t="n">
        <v>18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81003</v>
      </c>
      <c r="B5" s="0" t="s">
        <v>142</v>
      </c>
      <c r="C5" s="0" t="n">
        <v>18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81004</v>
      </c>
      <c r="B6" s="0" t="s">
        <v>142</v>
      </c>
      <c r="C6" s="0" t="n">
        <v>18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81005</v>
      </c>
      <c r="B7" s="0" t="s">
        <v>142</v>
      </c>
      <c r="C7" s="0" t="n">
        <v>18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81006</v>
      </c>
      <c r="B8" s="0" t="s">
        <v>142</v>
      </c>
      <c r="C8" s="0" t="n">
        <v>18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1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81007</v>
      </c>
      <c r="B9" s="0" t="s">
        <v>142</v>
      </c>
      <c r="C9" s="0" t="n">
        <v>18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4</v>
      </c>
      <c r="J9" s="0" t="n">
        <v>0</v>
      </c>
      <c r="K9" s="0" t="n">
        <v>1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2</v>
      </c>
      <c r="T9" s="0" t="n">
        <v>0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81008</v>
      </c>
      <c r="B10" s="0" t="s">
        <v>142</v>
      </c>
      <c r="C10" s="0" t="n">
        <v>18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33</v>
      </c>
      <c r="J10" s="0" t="n">
        <v>5</v>
      </c>
      <c r="K10" s="0" t="n">
        <v>9</v>
      </c>
      <c r="L10" s="0" t="n">
        <v>19</v>
      </c>
      <c r="M10" s="0" t="n">
        <v>2</v>
      </c>
      <c r="N10" s="0" t="n">
        <v>2</v>
      </c>
      <c r="O10" s="0" t="n">
        <v>2</v>
      </c>
      <c r="P10" s="0" t="n">
        <v>1</v>
      </c>
      <c r="Q10" s="0" t="n">
        <v>2</v>
      </c>
      <c r="R10" s="0" t="n">
        <v>3</v>
      </c>
      <c r="S10" s="0" t="n">
        <v>10</v>
      </c>
      <c r="T10" s="0" t="n">
        <v>1</v>
      </c>
      <c r="U10" s="0" t="n">
        <v>5</v>
      </c>
      <c r="V10" s="0" t="n">
        <v>4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81009</v>
      </c>
      <c r="B11" s="0" t="s">
        <v>142</v>
      </c>
      <c r="C11" s="0" t="n">
        <v>18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52</v>
      </c>
      <c r="J11" s="0" t="n">
        <v>12</v>
      </c>
      <c r="K11" s="0" t="n">
        <v>17</v>
      </c>
      <c r="L11" s="0" t="n">
        <v>23</v>
      </c>
      <c r="M11" s="0" t="n">
        <v>2</v>
      </c>
      <c r="N11" s="0" t="n">
        <v>3</v>
      </c>
      <c r="O11" s="0" t="n">
        <v>4</v>
      </c>
      <c r="P11" s="0" t="n">
        <v>3</v>
      </c>
      <c r="Q11" s="0" t="n">
        <v>2</v>
      </c>
      <c r="R11" s="0" t="n">
        <v>4</v>
      </c>
      <c r="S11" s="0" t="n">
        <v>12</v>
      </c>
      <c r="T11" s="0" t="n">
        <v>3</v>
      </c>
      <c r="U11" s="0" t="n">
        <v>7</v>
      </c>
      <c r="V11" s="0" t="n">
        <v>7</v>
      </c>
      <c r="W11" s="0" t="n">
        <v>0</v>
      </c>
      <c r="X11" s="0" t="n">
        <v>0</v>
      </c>
      <c r="Y11" s="0" t="n">
        <v>4</v>
      </c>
      <c r="Z11" s="0" t="n">
        <v>1</v>
      </c>
    </row>
    <row r="12" customFormat="false" ht="12.75" hidden="false" customHeight="false" outlineLevel="0" collapsed="false">
      <c r="A12" s="0" t="n">
        <v>181010</v>
      </c>
      <c r="B12" s="0" t="s">
        <v>142</v>
      </c>
      <c r="C12" s="0" t="n">
        <v>18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138</v>
      </c>
      <c r="J12" s="0" t="n">
        <v>39</v>
      </c>
      <c r="K12" s="0" t="n">
        <v>32</v>
      </c>
      <c r="L12" s="0" t="n">
        <v>67</v>
      </c>
      <c r="M12" s="0" t="n">
        <v>9</v>
      </c>
      <c r="N12" s="0" t="n">
        <v>2</v>
      </c>
      <c r="O12" s="0" t="n">
        <v>6</v>
      </c>
      <c r="P12" s="0" t="n">
        <v>6</v>
      </c>
      <c r="Q12" s="0" t="n">
        <v>12</v>
      </c>
      <c r="R12" s="0" t="n">
        <v>10</v>
      </c>
      <c r="S12" s="0" t="n">
        <v>28</v>
      </c>
      <c r="T12" s="0" t="n">
        <v>17</v>
      </c>
      <c r="U12" s="0" t="n">
        <v>18</v>
      </c>
      <c r="V12" s="0" t="n">
        <v>18</v>
      </c>
      <c r="W12" s="0" t="n">
        <v>0</v>
      </c>
      <c r="X12" s="0" t="n">
        <v>0</v>
      </c>
      <c r="Y12" s="0" t="n">
        <v>12</v>
      </c>
      <c r="Z12" s="0" t="n">
        <v>0</v>
      </c>
    </row>
    <row r="13" customFormat="false" ht="12.75" hidden="false" customHeight="false" outlineLevel="0" collapsed="false">
      <c r="A13" s="0" t="n">
        <v>181011</v>
      </c>
      <c r="B13" s="0" t="s">
        <v>142</v>
      </c>
      <c r="C13" s="0" t="n">
        <v>18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220</v>
      </c>
      <c r="J13" s="0" t="n">
        <v>44</v>
      </c>
      <c r="K13" s="0" t="n">
        <v>69</v>
      </c>
      <c r="L13" s="0" t="n">
        <v>107</v>
      </c>
      <c r="M13" s="0" t="n">
        <v>16</v>
      </c>
      <c r="N13" s="0" t="n">
        <v>4</v>
      </c>
      <c r="O13" s="0" t="n">
        <v>8</v>
      </c>
      <c r="P13" s="0" t="n">
        <v>21</v>
      </c>
      <c r="Q13" s="0" t="n">
        <v>16</v>
      </c>
      <c r="R13" s="0" t="n">
        <v>16</v>
      </c>
      <c r="S13" s="0" t="n">
        <v>41</v>
      </c>
      <c r="T13" s="0" t="n">
        <v>12</v>
      </c>
      <c r="U13" s="0" t="n">
        <v>34</v>
      </c>
      <c r="V13" s="0" t="n">
        <v>36</v>
      </c>
      <c r="W13" s="0" t="n">
        <v>1</v>
      </c>
      <c r="X13" s="0" t="n">
        <v>1</v>
      </c>
      <c r="Y13" s="0" t="n">
        <v>13</v>
      </c>
      <c r="Z13" s="0" t="n">
        <v>1</v>
      </c>
    </row>
    <row r="14" customFormat="false" ht="12.75" hidden="false" customHeight="false" outlineLevel="0" collapsed="false">
      <c r="A14" s="0" t="n">
        <v>181012</v>
      </c>
      <c r="B14" s="0" t="s">
        <v>142</v>
      </c>
      <c r="C14" s="0" t="n">
        <v>18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361</v>
      </c>
      <c r="J14" s="0" t="n">
        <v>88</v>
      </c>
      <c r="K14" s="0" t="n">
        <v>98</v>
      </c>
      <c r="L14" s="0" t="n">
        <v>175</v>
      </c>
      <c r="M14" s="0" t="n">
        <v>28</v>
      </c>
      <c r="N14" s="0" t="n">
        <v>8</v>
      </c>
      <c r="O14" s="0" t="n">
        <v>8</v>
      </c>
      <c r="P14" s="0" t="n">
        <v>31</v>
      </c>
      <c r="Q14" s="0" t="n">
        <v>18</v>
      </c>
      <c r="R14" s="0" t="n">
        <v>32</v>
      </c>
      <c r="S14" s="0" t="n">
        <v>78</v>
      </c>
      <c r="T14" s="0" t="n">
        <v>23</v>
      </c>
      <c r="U14" s="0" t="n">
        <v>51</v>
      </c>
      <c r="V14" s="0" t="n">
        <v>51</v>
      </c>
      <c r="W14" s="0" t="n">
        <v>3</v>
      </c>
      <c r="X14" s="0" t="n">
        <v>3</v>
      </c>
      <c r="Y14" s="0" t="n">
        <v>24</v>
      </c>
      <c r="Z14" s="0" t="n">
        <v>3</v>
      </c>
    </row>
    <row r="15" customFormat="false" ht="12.75" hidden="false" customHeight="false" outlineLevel="0" collapsed="false">
      <c r="A15" s="0" t="n">
        <v>181013</v>
      </c>
      <c r="B15" s="0" t="s">
        <v>142</v>
      </c>
      <c r="C15" s="0" t="n">
        <v>18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496</v>
      </c>
      <c r="J15" s="0" t="n">
        <v>124</v>
      </c>
      <c r="K15" s="0" t="n">
        <v>130</v>
      </c>
      <c r="L15" s="0" t="n">
        <v>242</v>
      </c>
      <c r="M15" s="0" t="n">
        <v>40</v>
      </c>
      <c r="N15" s="0" t="n">
        <v>12</v>
      </c>
      <c r="O15" s="0" t="n">
        <v>24</v>
      </c>
      <c r="P15" s="0" t="n">
        <v>28</v>
      </c>
      <c r="Q15" s="0" t="n">
        <v>26</v>
      </c>
      <c r="R15" s="0" t="n">
        <v>36</v>
      </c>
      <c r="S15" s="0" t="n">
        <v>105</v>
      </c>
      <c r="T15" s="0" t="n">
        <v>44</v>
      </c>
      <c r="U15" s="0" t="n">
        <v>71</v>
      </c>
      <c r="V15" s="0" t="n">
        <v>66</v>
      </c>
      <c r="W15" s="0" t="n">
        <v>1</v>
      </c>
      <c r="X15" s="0" t="n">
        <v>2</v>
      </c>
      <c r="Y15" s="0" t="n">
        <v>39</v>
      </c>
      <c r="Z15" s="0" t="n">
        <v>2</v>
      </c>
    </row>
    <row r="16" customFormat="false" ht="12.75" hidden="false" customHeight="false" outlineLevel="0" collapsed="false">
      <c r="A16" s="0" t="n">
        <v>181014</v>
      </c>
      <c r="B16" s="0" t="s">
        <v>142</v>
      </c>
      <c r="C16" s="0" t="n">
        <v>18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611</v>
      </c>
      <c r="J16" s="0" t="n">
        <v>160</v>
      </c>
      <c r="K16" s="0" t="n">
        <v>151</v>
      </c>
      <c r="L16" s="0" t="n">
        <v>300</v>
      </c>
      <c r="M16" s="0" t="n">
        <v>57</v>
      </c>
      <c r="N16" s="0" t="n">
        <v>21</v>
      </c>
      <c r="O16" s="0" t="n">
        <v>20</v>
      </c>
      <c r="P16" s="0" t="n">
        <v>45</v>
      </c>
      <c r="Q16" s="0" t="n">
        <v>26</v>
      </c>
      <c r="R16" s="0" t="n">
        <v>49</v>
      </c>
      <c r="S16" s="0" t="n">
        <v>139</v>
      </c>
      <c r="T16" s="0" t="n">
        <v>54</v>
      </c>
      <c r="U16" s="0" t="n">
        <v>78</v>
      </c>
      <c r="V16" s="0" t="n">
        <v>65</v>
      </c>
      <c r="W16" s="0" t="n">
        <v>4</v>
      </c>
      <c r="X16" s="0" t="n">
        <v>3</v>
      </c>
      <c r="Y16" s="0" t="n">
        <v>46</v>
      </c>
      <c r="Z16" s="0" t="n">
        <v>4</v>
      </c>
    </row>
    <row r="17" customFormat="false" ht="12.75" hidden="false" customHeight="false" outlineLevel="0" collapsed="false">
      <c r="A17" s="0" t="n">
        <v>181015</v>
      </c>
      <c r="B17" s="0" t="s">
        <v>142</v>
      </c>
      <c r="C17" s="0" t="n">
        <v>18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615</v>
      </c>
      <c r="J17" s="0" t="n">
        <v>184</v>
      </c>
      <c r="K17" s="0" t="n">
        <v>163</v>
      </c>
      <c r="L17" s="0" t="n">
        <v>268</v>
      </c>
      <c r="M17" s="0" t="n">
        <v>47</v>
      </c>
      <c r="N17" s="0" t="n">
        <v>18</v>
      </c>
      <c r="O17" s="0" t="n">
        <v>21</v>
      </c>
      <c r="P17" s="0" t="n">
        <v>49</v>
      </c>
      <c r="Q17" s="0" t="n">
        <v>29</v>
      </c>
      <c r="R17" s="0" t="n">
        <v>72</v>
      </c>
      <c r="S17" s="0" t="n">
        <v>132</v>
      </c>
      <c r="T17" s="0" t="n">
        <v>43</v>
      </c>
      <c r="U17" s="0" t="n">
        <v>60</v>
      </c>
      <c r="V17" s="0" t="n">
        <v>75</v>
      </c>
      <c r="W17" s="0" t="n">
        <v>2</v>
      </c>
      <c r="X17" s="0" t="n">
        <v>1</v>
      </c>
      <c r="Y17" s="0" t="n">
        <v>61</v>
      </c>
      <c r="Z17" s="0" t="n">
        <v>5</v>
      </c>
    </row>
    <row r="18" customFormat="false" ht="12.75" hidden="false" customHeight="false" outlineLevel="0" collapsed="false">
      <c r="A18" s="0" t="n">
        <v>181016</v>
      </c>
      <c r="B18" s="0" t="s">
        <v>142</v>
      </c>
      <c r="C18" s="0" t="n">
        <v>18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547</v>
      </c>
      <c r="J18" s="0" t="n">
        <v>165</v>
      </c>
      <c r="K18" s="0" t="n">
        <v>134</v>
      </c>
      <c r="L18" s="0" t="n">
        <v>248</v>
      </c>
      <c r="M18" s="0" t="n">
        <v>36</v>
      </c>
      <c r="N18" s="0" t="n">
        <v>14</v>
      </c>
      <c r="O18" s="0" t="n">
        <v>19</v>
      </c>
      <c r="P18" s="0" t="n">
        <v>28</v>
      </c>
      <c r="Q18" s="0" t="n">
        <v>29</v>
      </c>
      <c r="R18" s="0" t="n">
        <v>53</v>
      </c>
      <c r="S18" s="0" t="n">
        <v>111</v>
      </c>
      <c r="T18" s="0" t="n">
        <v>44</v>
      </c>
      <c r="U18" s="0" t="n">
        <v>72</v>
      </c>
      <c r="V18" s="0" t="n">
        <v>73</v>
      </c>
      <c r="W18" s="0" t="n">
        <v>5</v>
      </c>
      <c r="X18" s="0" t="n">
        <v>3</v>
      </c>
      <c r="Y18" s="0" t="n">
        <v>58</v>
      </c>
      <c r="Z18" s="0" t="n">
        <v>2</v>
      </c>
    </row>
    <row r="19" customFormat="false" ht="12.75" hidden="false" customHeight="false" outlineLevel="0" collapsed="false">
      <c r="A19" s="0" t="n">
        <v>181017</v>
      </c>
      <c r="B19" s="0" t="s">
        <v>142</v>
      </c>
      <c r="C19" s="0" t="n">
        <v>18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366</v>
      </c>
      <c r="J19" s="0" t="n">
        <v>110</v>
      </c>
      <c r="K19" s="0" t="n">
        <v>99</v>
      </c>
      <c r="L19" s="0" t="n">
        <v>157</v>
      </c>
      <c r="M19" s="0" t="n">
        <v>30</v>
      </c>
      <c r="N19" s="0" t="n">
        <v>10</v>
      </c>
      <c r="O19" s="0" t="n">
        <v>12</v>
      </c>
      <c r="P19" s="0" t="n">
        <v>21</v>
      </c>
      <c r="Q19" s="0" t="n">
        <v>17</v>
      </c>
      <c r="R19" s="0" t="n">
        <v>36</v>
      </c>
      <c r="S19" s="0" t="n">
        <v>83</v>
      </c>
      <c r="T19" s="0" t="n">
        <v>28</v>
      </c>
      <c r="U19" s="0" t="n">
        <v>27</v>
      </c>
      <c r="V19" s="0" t="n">
        <v>56</v>
      </c>
      <c r="W19" s="0" t="n">
        <v>2</v>
      </c>
      <c r="X19" s="0" t="n">
        <v>2</v>
      </c>
      <c r="Y19" s="0" t="n">
        <v>41</v>
      </c>
      <c r="Z19" s="0" t="n">
        <v>1</v>
      </c>
    </row>
    <row r="20" customFormat="false" ht="12.75" hidden="false" customHeight="false" outlineLevel="0" collapsed="false">
      <c r="A20" s="0" t="n">
        <v>181018</v>
      </c>
      <c r="B20" s="0" t="s">
        <v>142</v>
      </c>
      <c r="C20" s="0" t="n">
        <v>18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202</v>
      </c>
      <c r="J20" s="0" t="n">
        <v>67</v>
      </c>
      <c r="K20" s="0" t="n">
        <v>68</v>
      </c>
      <c r="L20" s="0" t="n">
        <v>67</v>
      </c>
      <c r="M20" s="0" t="n">
        <v>13</v>
      </c>
      <c r="N20" s="0" t="n">
        <v>9</v>
      </c>
      <c r="O20" s="0" t="n">
        <v>9</v>
      </c>
      <c r="P20" s="0" t="n">
        <v>19</v>
      </c>
      <c r="Q20" s="0" t="n">
        <v>7</v>
      </c>
      <c r="R20" s="0" t="n">
        <v>28</v>
      </c>
      <c r="S20" s="0" t="n">
        <v>36</v>
      </c>
      <c r="T20" s="0" t="n">
        <v>14</v>
      </c>
      <c r="U20" s="0" t="n">
        <v>11</v>
      </c>
      <c r="V20" s="0" t="n">
        <v>31</v>
      </c>
      <c r="W20" s="0" t="n">
        <v>0</v>
      </c>
      <c r="X20" s="0" t="n">
        <v>0</v>
      </c>
      <c r="Y20" s="0" t="n">
        <v>23</v>
      </c>
      <c r="Z20" s="0" t="n">
        <v>2</v>
      </c>
    </row>
    <row r="21" customFormat="false" ht="12.75" hidden="false" customHeight="false" outlineLevel="0" collapsed="false">
      <c r="A21" s="0" t="n">
        <v>181019</v>
      </c>
      <c r="B21" s="0" t="s">
        <v>142</v>
      </c>
      <c r="C21" s="0" t="n">
        <v>18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3648</v>
      </c>
      <c r="J21" s="0" t="n">
        <v>998</v>
      </c>
      <c r="K21" s="0" t="n">
        <v>971</v>
      </c>
      <c r="L21" s="0" t="n">
        <v>1679</v>
      </c>
      <c r="M21" s="0" t="n">
        <v>280</v>
      </c>
      <c r="N21" s="0" t="n">
        <v>104</v>
      </c>
      <c r="O21" s="0" t="n">
        <v>133</v>
      </c>
      <c r="P21" s="0" t="n">
        <v>252</v>
      </c>
      <c r="Q21" s="0" t="n">
        <v>185</v>
      </c>
      <c r="R21" s="0" t="n">
        <v>339</v>
      </c>
      <c r="S21" s="0" t="n">
        <v>778</v>
      </c>
      <c r="T21" s="0" t="n">
        <v>283</v>
      </c>
      <c r="U21" s="0" t="n">
        <v>436</v>
      </c>
      <c r="V21" s="0" t="n">
        <v>482</v>
      </c>
      <c r="W21" s="0" t="n">
        <v>18</v>
      </c>
      <c r="X21" s="0" t="n">
        <v>15</v>
      </c>
      <c r="Y21" s="0" t="n">
        <v>322</v>
      </c>
      <c r="Z21" s="0" t="n">
        <v>21</v>
      </c>
    </row>
    <row r="22" customFormat="false" ht="12.75" hidden="false" customHeight="false" outlineLevel="0" collapsed="false">
      <c r="A22" s="0" t="n">
        <v>181020</v>
      </c>
      <c r="B22" s="0" t="s">
        <v>142</v>
      </c>
      <c r="C22" s="0" t="n">
        <v>18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81021</v>
      </c>
      <c r="B23" s="0" t="s">
        <v>142</v>
      </c>
      <c r="C23" s="0" t="n">
        <v>18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81022</v>
      </c>
      <c r="B24" s="0" t="s">
        <v>142</v>
      </c>
      <c r="C24" s="0" t="n">
        <v>18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81023</v>
      </c>
      <c r="B25" s="0" t="s">
        <v>142</v>
      </c>
      <c r="C25" s="0" t="n">
        <v>18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.0636326613724293</v>
      </c>
      <c r="J25" s="0" t="n">
        <v>0</v>
      </c>
      <c r="K25" s="0" t="n">
        <v>0</v>
      </c>
      <c r="L25" s="0" t="n">
        <v>0.135028754373244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.506142033577463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81024</v>
      </c>
      <c r="B26" s="0" t="s">
        <v>142</v>
      </c>
      <c r="C26" s="0" t="n">
        <v>18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81025</v>
      </c>
      <c r="B27" s="0" t="s">
        <v>142</v>
      </c>
      <c r="C27" s="0" t="n">
        <v>18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0565866908103214</v>
      </c>
      <c r="J27" s="0" t="n">
        <v>0</v>
      </c>
      <c r="K27" s="0" t="n">
        <v>0</v>
      </c>
      <c r="L27" s="0" t="n">
        <v>0.1223371783908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6223660812868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81026</v>
      </c>
      <c r="B28" s="0" t="s">
        <v>142</v>
      </c>
      <c r="C28" s="0" t="n">
        <v>18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0592061403872318</v>
      </c>
      <c r="J28" s="0" t="n">
        <v>0</v>
      </c>
      <c r="K28" s="0" t="n">
        <v>0</v>
      </c>
      <c r="L28" s="0" t="n">
        <v>0.127415965985034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5255395183796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81027</v>
      </c>
      <c r="B29" s="0" t="s">
        <v>142</v>
      </c>
      <c r="C29" s="0" t="n">
        <v>18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24886548447266</v>
      </c>
      <c r="J29" s="0" t="n">
        <v>0</v>
      </c>
      <c r="K29" s="0" t="n">
        <v>0.217484917420977</v>
      </c>
      <c r="L29" s="0" t="n">
        <v>0.402518693638997</v>
      </c>
      <c r="M29" s="0" t="n">
        <v>0</v>
      </c>
      <c r="N29" s="0" t="n">
        <v>3.42688735821254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574748978383691</v>
      </c>
      <c r="T29" s="0" t="n">
        <v>0</v>
      </c>
      <c r="U29" s="0" t="n">
        <v>0.49083849940854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81028</v>
      </c>
      <c r="B30" s="0" t="s">
        <v>142</v>
      </c>
      <c r="C30" s="0" t="n">
        <v>18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1.77026850145162</v>
      </c>
      <c r="J30" s="0" t="n">
        <v>1.06701494034319</v>
      </c>
      <c r="K30" s="0" t="n">
        <v>1.72865163251939</v>
      </c>
      <c r="L30" s="0" t="n">
        <v>2.17170158534216</v>
      </c>
      <c r="M30" s="0" t="n">
        <v>1.55842131920365</v>
      </c>
      <c r="N30" s="0" t="n">
        <v>5.00675912481851</v>
      </c>
      <c r="O30" s="0" t="n">
        <v>4.15144470275656</v>
      </c>
      <c r="P30" s="0" t="n">
        <v>0.77669299655925</v>
      </c>
      <c r="Q30" s="0" t="n">
        <v>1.78428048889285</v>
      </c>
      <c r="R30" s="0" t="n">
        <v>1.46591741998534</v>
      </c>
      <c r="S30" s="0" t="n">
        <v>2.54726449266133</v>
      </c>
      <c r="T30" s="0" t="n">
        <v>0.935637496608314</v>
      </c>
      <c r="U30" s="0" t="n">
        <v>2.06708090968097</v>
      </c>
      <c r="V30" s="0" t="n">
        <v>1.31681173542619</v>
      </c>
      <c r="W30" s="0" t="n">
        <v>0</v>
      </c>
      <c r="X30" s="0" t="n">
        <v>0</v>
      </c>
      <c r="Y30" s="0" t="n">
        <v>0.755989325430725</v>
      </c>
      <c r="Z30" s="0" t="n">
        <v>0</v>
      </c>
    </row>
    <row r="31" customFormat="false" ht="12.75" hidden="false" customHeight="false" outlineLevel="0" collapsed="false">
      <c r="A31" s="0" t="n">
        <v>181029</v>
      </c>
      <c r="B31" s="0" t="s">
        <v>142</v>
      </c>
      <c r="C31" s="0" t="n">
        <v>18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2.56366264566041</v>
      </c>
      <c r="J31" s="0" t="n">
        <v>2.31971019087349</v>
      </c>
      <c r="K31" s="0" t="n">
        <v>3.0655652271133</v>
      </c>
      <c r="L31" s="0" t="n">
        <v>2.40461267439976</v>
      </c>
      <c r="M31" s="0" t="n">
        <v>1.38534855369611</v>
      </c>
      <c r="N31" s="0" t="n">
        <v>6.51593145240112</v>
      </c>
      <c r="O31" s="0" t="n">
        <v>6.90023978333247</v>
      </c>
      <c r="P31" s="0" t="n">
        <v>2.14533960725983</v>
      </c>
      <c r="Q31" s="0" t="n">
        <v>1.6650848360724</v>
      </c>
      <c r="R31" s="0" t="n">
        <v>1.86361158607323</v>
      </c>
      <c r="S31" s="0" t="n">
        <v>2.77780992835565</v>
      </c>
      <c r="T31" s="0" t="n">
        <v>2.41398178248415</v>
      </c>
      <c r="U31" s="0" t="n">
        <v>2.69212131467822</v>
      </c>
      <c r="V31" s="0" t="n">
        <v>2.25298439969231</v>
      </c>
      <c r="W31" s="0" t="n">
        <v>0</v>
      </c>
      <c r="X31" s="0" t="n">
        <v>0</v>
      </c>
      <c r="Y31" s="0" t="n">
        <v>2.65840787952095</v>
      </c>
      <c r="Z31" s="0" t="n">
        <v>9.62834585018294</v>
      </c>
    </row>
    <row r="32" customFormat="false" ht="12.75" hidden="false" customHeight="false" outlineLevel="0" collapsed="false">
      <c r="A32" s="0" t="n">
        <v>181030</v>
      </c>
      <c r="B32" s="0" t="s">
        <v>142</v>
      </c>
      <c r="C32" s="0" t="n">
        <v>18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7.0466118052194</v>
      </c>
      <c r="J32" s="0" t="n">
        <v>7.70712909441233</v>
      </c>
      <c r="K32" s="0" t="n">
        <v>6.01169274238394</v>
      </c>
      <c r="L32" s="0" t="n">
        <v>7.28207837037955</v>
      </c>
      <c r="M32" s="0" t="n">
        <v>6.36222253640605</v>
      </c>
      <c r="N32" s="0" t="n">
        <v>4.4477060955812</v>
      </c>
      <c r="O32" s="0" t="n">
        <v>10.2662377660667</v>
      </c>
      <c r="P32" s="0" t="n">
        <v>4.4445761355892</v>
      </c>
      <c r="Q32" s="0" t="n">
        <v>10.7434464976364</v>
      </c>
      <c r="R32" s="0" t="n">
        <v>4.86546976110544</v>
      </c>
      <c r="S32" s="0" t="n">
        <v>6.68904310849389</v>
      </c>
      <c r="T32" s="0" t="n">
        <v>13.7269468040438</v>
      </c>
      <c r="U32" s="0" t="n">
        <v>7.24882810612284</v>
      </c>
      <c r="V32" s="0" t="n">
        <v>6.1247613895042</v>
      </c>
      <c r="W32" s="0" t="n">
        <v>0</v>
      </c>
      <c r="X32" s="0" t="n">
        <v>0</v>
      </c>
      <c r="Y32" s="0" t="n">
        <v>8.03341902313625</v>
      </c>
      <c r="Z32" s="0" t="n">
        <v>0</v>
      </c>
    </row>
    <row r="33" customFormat="false" ht="12.75" hidden="false" customHeight="false" outlineLevel="0" collapsed="false">
      <c r="A33" s="0" t="n">
        <v>181031</v>
      </c>
      <c r="B33" s="0" t="s">
        <v>142</v>
      </c>
      <c r="C33" s="0" t="n">
        <v>18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12.6792748607441</v>
      </c>
      <c r="J33" s="0" t="n">
        <v>9.4872978019656</v>
      </c>
      <c r="K33" s="0" t="n">
        <v>14.7016836623812</v>
      </c>
      <c r="L33" s="0" t="n">
        <v>13.3415959790674</v>
      </c>
      <c r="M33" s="0" t="n">
        <v>12.3474892152399</v>
      </c>
      <c r="N33" s="0" t="n">
        <v>9.5792322245372</v>
      </c>
      <c r="O33" s="0" t="n">
        <v>14.6236244653237</v>
      </c>
      <c r="P33" s="0" t="n">
        <v>17.3569498053542</v>
      </c>
      <c r="Q33" s="0" t="n">
        <v>16.6765683791418</v>
      </c>
      <c r="R33" s="0" t="n">
        <v>8.54878954483039</v>
      </c>
      <c r="S33" s="0" t="n">
        <v>11.4408174882662</v>
      </c>
      <c r="T33" s="0" t="n">
        <v>10.3046748875073</v>
      </c>
      <c r="U33" s="0" t="n">
        <v>15.5882501272276</v>
      </c>
      <c r="V33" s="0" t="n">
        <v>14.2924067618964</v>
      </c>
      <c r="W33" s="0" t="n">
        <v>12.6968004062976</v>
      </c>
      <c r="X33" s="0" t="n">
        <v>12.5580811252041</v>
      </c>
      <c r="Y33" s="0" t="n">
        <v>9.67161158807862</v>
      </c>
      <c r="Z33" s="0" t="n">
        <v>10.088781275222</v>
      </c>
    </row>
    <row r="34" customFormat="false" ht="12.75" hidden="false" customHeight="false" outlineLevel="0" collapsed="false">
      <c r="A34" s="0" t="n">
        <v>181032</v>
      </c>
      <c r="B34" s="0" t="s">
        <v>142</v>
      </c>
      <c r="C34" s="0" t="n">
        <v>18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22.4334655105664</v>
      </c>
      <c r="J34" s="0" t="n">
        <v>19.7824381405407</v>
      </c>
      <c r="K34" s="0" t="n">
        <v>22.1400379995346</v>
      </c>
      <c r="L34" s="0" t="n">
        <v>24.2473954833337</v>
      </c>
      <c r="M34" s="0" t="n">
        <v>22.2259265433128</v>
      </c>
      <c r="N34" s="0" t="n">
        <v>19.1883334932361</v>
      </c>
      <c r="O34" s="0" t="n">
        <v>14.4581797151739</v>
      </c>
      <c r="P34" s="0" t="n">
        <v>26.6016784801002</v>
      </c>
      <c r="Q34" s="0" t="n">
        <v>19.590130927375</v>
      </c>
      <c r="R34" s="0" t="n">
        <v>18.4807655657136</v>
      </c>
      <c r="S34" s="0" t="n">
        <v>25.280926189419</v>
      </c>
      <c r="T34" s="0" t="n">
        <v>19.9056644597343</v>
      </c>
      <c r="U34" s="0" t="n">
        <v>26.1093932381791</v>
      </c>
      <c r="V34" s="0" t="n">
        <v>22.2630620877514</v>
      </c>
      <c r="W34" s="0" t="n">
        <v>39.1185291433042</v>
      </c>
      <c r="X34" s="0" t="n">
        <v>39.5204847846134</v>
      </c>
      <c r="Y34" s="0" t="n">
        <v>18.3806635419539</v>
      </c>
      <c r="Z34" s="0" t="n">
        <v>29.1007857212145</v>
      </c>
    </row>
    <row r="35" customFormat="false" ht="12.75" hidden="false" customHeight="false" outlineLevel="0" collapsed="false">
      <c r="A35" s="0" t="n">
        <v>181033</v>
      </c>
      <c r="B35" s="0" t="s">
        <v>142</v>
      </c>
      <c r="C35" s="0" t="n">
        <v>18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33.8318991154595</v>
      </c>
      <c r="J35" s="0" t="n">
        <v>30.6105571861986</v>
      </c>
      <c r="K35" s="0" t="n">
        <v>31.7011314865392</v>
      </c>
      <c r="L35" s="0" t="n">
        <v>37.1791188548831</v>
      </c>
      <c r="M35" s="0" t="n">
        <v>33.3025284944759</v>
      </c>
      <c r="N35" s="0" t="n">
        <v>29.619390827862</v>
      </c>
      <c r="O35" s="0" t="n">
        <v>44.6071780383994</v>
      </c>
      <c r="P35" s="0" t="n">
        <v>25.1868776367513</v>
      </c>
      <c r="Q35" s="0" t="n">
        <v>30.8374746480377</v>
      </c>
      <c r="R35" s="0" t="n">
        <v>23.7290146526666</v>
      </c>
      <c r="S35" s="0" t="n">
        <v>38.5196707118435</v>
      </c>
      <c r="T35" s="0" t="n">
        <v>41.0237284975059</v>
      </c>
      <c r="U35" s="0" t="n">
        <v>40.8301752247097</v>
      </c>
      <c r="V35" s="0" t="n">
        <v>32.259010528168</v>
      </c>
      <c r="W35" s="0" t="n">
        <v>13.8753989177189</v>
      </c>
      <c r="X35" s="0" t="n">
        <v>29.9805126667666</v>
      </c>
      <c r="Y35" s="0" t="n">
        <v>31.7773305412739</v>
      </c>
      <c r="Z35" s="0" t="n">
        <v>21.0216523018709</v>
      </c>
    </row>
    <row r="36" customFormat="false" ht="12.75" hidden="false" customHeight="false" outlineLevel="0" collapsed="false">
      <c r="A36" s="0" t="n">
        <v>181034</v>
      </c>
      <c r="B36" s="0" t="s">
        <v>142</v>
      </c>
      <c r="C36" s="0" t="n">
        <v>18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54.128709389072</v>
      </c>
      <c r="J36" s="0" t="n">
        <v>51.9389457692483</v>
      </c>
      <c r="K36" s="0" t="n">
        <v>48.7274393569269</v>
      </c>
      <c r="L36" s="0" t="n">
        <v>58.7256533228932</v>
      </c>
      <c r="M36" s="0" t="n">
        <v>61.2231745827157</v>
      </c>
      <c r="N36" s="0" t="n">
        <v>68.4172802502118</v>
      </c>
      <c r="O36" s="0" t="n">
        <v>46.8702397412763</v>
      </c>
      <c r="P36" s="0" t="n">
        <v>54.7192295532479</v>
      </c>
      <c r="Q36" s="0" t="n">
        <v>40.2857187127163</v>
      </c>
      <c r="R36" s="0" t="n">
        <v>43.3920158690801</v>
      </c>
      <c r="S36" s="0" t="n">
        <v>63.9598019546852</v>
      </c>
      <c r="T36" s="0" t="n">
        <v>66.2942729114235</v>
      </c>
      <c r="U36" s="0" t="n">
        <v>57.4014791919638</v>
      </c>
      <c r="V36" s="0" t="n">
        <v>42.1300977418268</v>
      </c>
      <c r="W36" s="0" t="n">
        <v>67.0353611530082</v>
      </c>
      <c r="X36" s="0" t="n">
        <v>58.2863804157762</v>
      </c>
      <c r="Y36" s="0" t="n">
        <v>48.4230914985894</v>
      </c>
      <c r="Z36" s="0" t="n">
        <v>52.8750826173166</v>
      </c>
    </row>
    <row r="37" customFormat="false" ht="12.75" hidden="false" customHeight="false" outlineLevel="0" collapsed="false">
      <c r="A37" s="0" t="n">
        <v>181035</v>
      </c>
      <c r="B37" s="0" t="s">
        <v>142</v>
      </c>
      <c r="C37" s="0" t="n">
        <v>18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67.0468532131796</v>
      </c>
      <c r="J37" s="0" t="n">
        <v>74.0910756494043</v>
      </c>
      <c r="K37" s="0" t="n">
        <v>65.0078368343178</v>
      </c>
      <c r="L37" s="0" t="n">
        <v>64.0861624105962</v>
      </c>
      <c r="M37" s="0" t="n">
        <v>64.0545144804089</v>
      </c>
      <c r="N37" s="0" t="n">
        <v>74.4755678762051</v>
      </c>
      <c r="O37" s="0" t="n">
        <v>61.5853837355934</v>
      </c>
      <c r="P37" s="0" t="n">
        <v>74.9052219640455</v>
      </c>
      <c r="Q37" s="0" t="n">
        <v>56.2626105851312</v>
      </c>
      <c r="R37" s="0" t="n">
        <v>78.3946517426478</v>
      </c>
      <c r="S37" s="0" t="n">
        <v>71.203939951344</v>
      </c>
      <c r="T37" s="0" t="n">
        <v>68.4593462928468</v>
      </c>
      <c r="U37" s="0" t="n">
        <v>55.6147749918895</v>
      </c>
      <c r="V37" s="0" t="n">
        <v>59.0295541301011</v>
      </c>
      <c r="W37" s="0" t="n">
        <v>47.7554918815664</v>
      </c>
      <c r="X37" s="0" t="n">
        <v>26.6666666666667</v>
      </c>
      <c r="Y37" s="0" t="n">
        <v>76.5139732075661</v>
      </c>
      <c r="Z37" s="0" t="n">
        <v>82.9600132736021</v>
      </c>
    </row>
    <row r="38" customFormat="false" ht="12.75" hidden="false" customHeight="false" outlineLevel="0" collapsed="false">
      <c r="A38" s="0" t="n">
        <v>181036</v>
      </c>
      <c r="B38" s="0" t="s">
        <v>142</v>
      </c>
      <c r="C38" s="0" t="n">
        <v>18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84.0075437852847</v>
      </c>
      <c r="J38" s="0" t="n">
        <v>91.7655695583017</v>
      </c>
      <c r="K38" s="0" t="n">
        <v>74.5828370420669</v>
      </c>
      <c r="L38" s="0" t="n">
        <v>85.0305149831996</v>
      </c>
      <c r="M38" s="0" t="n">
        <v>71.1054928993265</v>
      </c>
      <c r="N38" s="0" t="n">
        <v>81.1217985861629</v>
      </c>
      <c r="O38" s="0" t="n">
        <v>78.5286216160364</v>
      </c>
      <c r="P38" s="0" t="n">
        <v>61.9825563377164</v>
      </c>
      <c r="Q38" s="0" t="n">
        <v>84.5530351624001</v>
      </c>
      <c r="R38" s="0" t="n">
        <v>80.0217417562508</v>
      </c>
      <c r="S38" s="0" t="n">
        <v>83.3502286499516</v>
      </c>
      <c r="T38" s="0" t="n">
        <v>98.0282945304668</v>
      </c>
      <c r="U38" s="0" t="n">
        <v>97.8792822185971</v>
      </c>
      <c r="V38" s="0" t="n">
        <v>78.4617203538301</v>
      </c>
      <c r="W38" s="0" t="n">
        <v>175.685172171469</v>
      </c>
      <c r="X38" s="0" t="n">
        <v>118.811881188119</v>
      </c>
      <c r="Y38" s="0" t="n">
        <v>98.2368184820718</v>
      </c>
      <c r="Z38" s="0" t="n">
        <v>46.7617488894085</v>
      </c>
    </row>
    <row r="39" customFormat="false" ht="12.75" hidden="false" customHeight="false" outlineLevel="0" collapsed="false">
      <c r="A39" s="0" t="n">
        <v>181037</v>
      </c>
      <c r="B39" s="0" t="s">
        <v>142</v>
      </c>
      <c r="C39" s="0" t="n">
        <v>18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99.43598604636</v>
      </c>
      <c r="J39" s="0" t="n">
        <v>105.060075261218</v>
      </c>
      <c r="K39" s="0" t="n">
        <v>94.932157069569</v>
      </c>
      <c r="L39" s="0" t="n">
        <v>98.6868985284966</v>
      </c>
      <c r="M39" s="0" t="n">
        <v>107.169649555246</v>
      </c>
      <c r="N39" s="0" t="n">
        <v>99.930048965724</v>
      </c>
      <c r="O39" s="0" t="n">
        <v>90.1103852218968</v>
      </c>
      <c r="P39" s="0" t="n">
        <v>78.7283497038314</v>
      </c>
      <c r="Q39" s="0" t="n">
        <v>90.3294367693943</v>
      </c>
      <c r="R39" s="0" t="n">
        <v>93.2231918585079</v>
      </c>
      <c r="S39" s="0" t="n">
        <v>112.272917878448</v>
      </c>
      <c r="T39" s="0" t="n">
        <v>111.128750595333</v>
      </c>
      <c r="U39" s="0" t="n">
        <v>70.4060079793476</v>
      </c>
      <c r="V39" s="0" t="n">
        <v>103.15545158141</v>
      </c>
      <c r="W39" s="0" t="n">
        <v>120.192307692308</v>
      </c>
      <c r="X39" s="0" t="n">
        <v>130.718954248366</v>
      </c>
      <c r="Y39" s="0" t="n">
        <v>117.079299808675</v>
      </c>
      <c r="Z39" s="0" t="n">
        <v>37.3692077727952</v>
      </c>
    </row>
    <row r="40" customFormat="false" ht="12.75" hidden="false" customHeight="false" outlineLevel="0" collapsed="false">
      <c r="A40" s="0" t="n">
        <v>181038</v>
      </c>
      <c r="B40" s="0" t="s">
        <v>142</v>
      </c>
      <c r="C40" s="0" t="n">
        <v>18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106.815573922194</v>
      </c>
      <c r="J40" s="0" t="n">
        <v>124.19366797657</v>
      </c>
      <c r="K40" s="0" t="n">
        <v>126.509274246061</v>
      </c>
      <c r="L40" s="0" t="n">
        <v>82.2974500073699</v>
      </c>
      <c r="M40" s="0" t="n">
        <v>87.1138511023253</v>
      </c>
      <c r="N40" s="0" t="n">
        <v>178.359096313912</v>
      </c>
      <c r="O40" s="0" t="n">
        <v>133.610451306413</v>
      </c>
      <c r="P40" s="0" t="n">
        <v>140.37680088659</v>
      </c>
      <c r="Q40" s="0" t="n">
        <v>72.0980533525595</v>
      </c>
      <c r="R40" s="0" t="n">
        <v>142.740619902121</v>
      </c>
      <c r="S40" s="0" t="n">
        <v>93.2594166105383</v>
      </c>
      <c r="T40" s="0" t="n">
        <v>105.540897097625</v>
      </c>
      <c r="U40" s="0" t="n">
        <v>60.5127076686104</v>
      </c>
      <c r="V40" s="0" t="n">
        <v>109.024407399592</v>
      </c>
      <c r="W40" s="0" t="n">
        <v>0</v>
      </c>
      <c r="X40" s="0" t="n">
        <v>0</v>
      </c>
      <c r="Y40" s="0" t="n">
        <v>128.620959624203</v>
      </c>
      <c r="Z40" s="0" t="n">
        <v>140.845070422535</v>
      </c>
    </row>
    <row r="41" customFormat="false" ht="12.75" hidden="false" customHeight="false" outlineLevel="0" collapsed="false">
      <c r="A41" s="0" t="n">
        <v>181039</v>
      </c>
      <c r="B41" s="0" t="s">
        <v>142</v>
      </c>
      <c r="C41" s="0" t="n">
        <v>18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13.6824970557127</v>
      </c>
      <c r="J41" s="0" t="n">
        <v>14.4174234128555</v>
      </c>
      <c r="K41" s="0" t="n">
        <v>13.1013676154701</v>
      </c>
      <c r="L41" s="0" t="n">
        <v>13.6192041323212</v>
      </c>
      <c r="M41" s="0" t="n">
        <v>15.0460786157608</v>
      </c>
      <c r="N41" s="0" t="n">
        <v>18.2600298481257</v>
      </c>
      <c r="O41" s="0" t="n">
        <v>17.6824079982982</v>
      </c>
      <c r="P41" s="0" t="n">
        <v>13.7424062298908</v>
      </c>
      <c r="Q41" s="0" t="n">
        <v>12.3342378441086</v>
      </c>
      <c r="R41" s="0" t="n">
        <v>11.7130003938885</v>
      </c>
      <c r="S41" s="0" t="n">
        <v>13.6416557954243</v>
      </c>
      <c r="T41" s="0" t="n">
        <v>17.6415217838508</v>
      </c>
      <c r="U41" s="0" t="n">
        <v>13.3569428531165</v>
      </c>
      <c r="V41" s="0" t="n">
        <v>11.3252145799215</v>
      </c>
      <c r="W41" s="0" t="n">
        <v>16.7037861915368</v>
      </c>
      <c r="X41" s="0" t="n">
        <v>12.923235978289</v>
      </c>
      <c r="Y41" s="0" t="n">
        <v>15.6084130315707</v>
      </c>
      <c r="Z41" s="0" t="n">
        <v>15.331824487114</v>
      </c>
    </row>
    <row r="42" customFormat="false" ht="12.75" hidden="false" customHeight="false" outlineLevel="0" collapsed="false">
      <c r="A42" s="0" t="n">
        <v>181040</v>
      </c>
      <c r="B42" s="0" t="s">
        <v>142</v>
      </c>
      <c r="C42" s="0" t="n">
        <v>18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13.2420569975348</v>
      </c>
      <c r="J42" s="0" t="n">
        <v>13.5367042497875</v>
      </c>
      <c r="K42" s="0" t="n">
        <v>12.2901677885343</v>
      </c>
      <c r="L42" s="0" t="n">
        <v>12.9754805934135</v>
      </c>
      <c r="M42" s="0" t="n">
        <v>13.3351625972928</v>
      </c>
      <c r="N42" s="0" t="n">
        <v>14.9197675902256</v>
      </c>
      <c r="O42" s="0" t="n">
        <v>14.8051107017343</v>
      </c>
      <c r="P42" s="0" t="n">
        <v>12.0979115132808</v>
      </c>
      <c r="Q42" s="0" t="n">
        <v>10.6208469257712</v>
      </c>
      <c r="R42" s="0" t="n">
        <v>10.4991853399811</v>
      </c>
      <c r="S42" s="0" t="n">
        <v>12.6997965466083</v>
      </c>
      <c r="T42" s="0" t="n">
        <v>15.645812424616</v>
      </c>
      <c r="U42" s="0" t="n">
        <v>12.1324536588445</v>
      </c>
      <c r="V42" s="0" t="n">
        <v>10.3366035817148</v>
      </c>
      <c r="W42" s="0" t="n">
        <v>9.89972232776497</v>
      </c>
      <c r="X42" s="0" t="n">
        <v>7.23303707485424</v>
      </c>
      <c r="Y42" s="0" t="n">
        <v>13.949957199445</v>
      </c>
      <c r="Z42" s="0" t="n">
        <v>9.49064100465517</v>
      </c>
    </row>
    <row r="43" customFormat="false" ht="12.75" hidden="false" customHeight="false" outlineLevel="0" collapsed="false">
      <c r="A43" s="0" t="n">
        <v>181041</v>
      </c>
      <c r="B43" s="0" t="s">
        <v>142</v>
      </c>
      <c r="C43" s="0" t="n">
        <v>18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14.1338534550536</v>
      </c>
      <c r="J43" s="0" t="n">
        <v>15.3404007254127</v>
      </c>
      <c r="K43" s="0" t="n">
        <v>13.9520416808485</v>
      </c>
      <c r="L43" s="0" t="n">
        <v>14.286598145608</v>
      </c>
      <c r="M43" s="0" t="n">
        <v>16.9156421471532</v>
      </c>
      <c r="N43" s="0" t="n">
        <v>22.1250824326232</v>
      </c>
      <c r="O43" s="0" t="n">
        <v>20.9556522321048</v>
      </c>
      <c r="P43" s="0" t="n">
        <v>15.5480720519825</v>
      </c>
      <c r="Q43" s="0" t="n">
        <v>14.2453470456214</v>
      </c>
      <c r="R43" s="0" t="n">
        <v>13.0286426801068</v>
      </c>
      <c r="S43" s="0" t="n">
        <v>14.6348774139348</v>
      </c>
      <c r="T43" s="0" t="n">
        <v>19.8212543662018</v>
      </c>
      <c r="U43" s="0" t="n">
        <v>14.6715273460855</v>
      </c>
      <c r="V43" s="0" t="n">
        <v>12.3828728579313</v>
      </c>
      <c r="W43" s="0" t="n">
        <v>26.3991836187157</v>
      </c>
      <c r="X43" s="0" t="n">
        <v>21.3149124420486</v>
      </c>
      <c r="Y43" s="0" t="n">
        <v>17.4097909249683</v>
      </c>
      <c r="Z43" s="0" t="n">
        <v>23.4363223588694</v>
      </c>
    </row>
    <row r="44" customFormat="false" ht="12.75" hidden="false" customHeight="false" outlineLevel="0" collapsed="false">
      <c r="A44" s="0" t="n">
        <v>181042</v>
      </c>
      <c r="B44" s="0" t="s">
        <v>142</v>
      </c>
      <c r="C44" s="0" t="n">
        <v>18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15.0642537312969</v>
      </c>
      <c r="J44" s="0" t="n">
        <v>14.9804119844168</v>
      </c>
      <c r="K44" s="0" t="n">
        <v>14.4515664654721</v>
      </c>
      <c r="L44" s="0" t="n">
        <v>15.4938218300845</v>
      </c>
      <c r="M44" s="0" t="n">
        <v>14.7111603658535</v>
      </c>
      <c r="N44" s="0" t="n">
        <v>16.1872161582245</v>
      </c>
      <c r="O44" s="0" t="n">
        <v>15.5031058608812</v>
      </c>
      <c r="P44" s="0" t="n">
        <v>14.5185084309527</v>
      </c>
      <c r="Q44" s="0" t="n">
        <v>13.6298901074217</v>
      </c>
      <c r="R44" s="0" t="n">
        <v>13.5667578726231</v>
      </c>
      <c r="S44" s="0" t="n">
        <v>16.4447263247812</v>
      </c>
      <c r="T44" s="0" t="n">
        <v>16.8196355046795</v>
      </c>
      <c r="U44" s="0" t="n">
        <v>15.2203504133183</v>
      </c>
      <c r="V44" s="0" t="n">
        <v>13.8667639613402</v>
      </c>
      <c r="W44" s="0" t="n">
        <v>15.3252836453307</v>
      </c>
      <c r="X44" s="0" t="n">
        <v>13.9342119633657</v>
      </c>
      <c r="Y44" s="0" t="n">
        <v>15.3759357564987</v>
      </c>
      <c r="Z44" s="0" t="n">
        <v>12.6181016377397</v>
      </c>
    </row>
    <row r="45" customFormat="false" ht="12.75" hidden="false" customHeight="false" outlineLevel="0" collapsed="false">
      <c r="A45" s="0" t="n">
        <v>181044</v>
      </c>
      <c r="B45" s="0" t="s">
        <v>142</v>
      </c>
      <c r="C45" s="0" t="n">
        <v>18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14.5662191485821</v>
      </c>
      <c r="J45" s="0" t="n">
        <v>14.0421993900122</v>
      </c>
      <c r="K45" s="0" t="n">
        <v>13.5351829550547</v>
      </c>
      <c r="L45" s="0" t="n">
        <v>14.7394905334216</v>
      </c>
      <c r="M45" s="0" t="n">
        <v>13.0013917164658</v>
      </c>
      <c r="N45" s="0" t="n">
        <v>13.1575564732439</v>
      </c>
      <c r="O45" s="0" t="n">
        <v>12.9271966742686</v>
      </c>
      <c r="P45" s="0" t="n">
        <v>12.7369488824185</v>
      </c>
      <c r="Q45" s="0" t="n">
        <v>11.6903798484148</v>
      </c>
      <c r="R45" s="0" t="n">
        <v>12.121174214956</v>
      </c>
      <c r="S45" s="0" t="n">
        <v>15.2713012528182</v>
      </c>
      <c r="T45" s="0" t="n">
        <v>14.8632014477932</v>
      </c>
      <c r="U45" s="0" t="n">
        <v>13.7809637392005</v>
      </c>
      <c r="V45" s="0" t="n">
        <v>12.6256017537223</v>
      </c>
      <c r="W45" s="0" t="s">
        <v>187</v>
      </c>
      <c r="X45" s="0" t="s">
        <v>187</v>
      </c>
      <c r="Y45" s="0" t="n">
        <v>13.7033253316184</v>
      </c>
      <c r="Z45" s="0" t="n">
        <v>7.76106651787048</v>
      </c>
    </row>
    <row r="46" customFormat="false" ht="12.75" hidden="false" customHeight="false" outlineLevel="0" collapsed="false">
      <c r="A46" s="0" t="n">
        <v>181045</v>
      </c>
      <c r="B46" s="0" t="s">
        <v>142</v>
      </c>
      <c r="C46" s="0" t="n">
        <v>18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15.5705431749745</v>
      </c>
      <c r="J46" s="0" t="n">
        <v>15.948534741312</v>
      </c>
      <c r="K46" s="0" t="n">
        <v>15.397540761466</v>
      </c>
      <c r="L46" s="0" t="n">
        <v>16.2667128343445</v>
      </c>
      <c r="M46" s="0" t="n">
        <v>16.5250160486258</v>
      </c>
      <c r="N46" s="0" t="n">
        <v>19.5260867470723</v>
      </c>
      <c r="O46" s="0" t="n">
        <v>18.3095720573182</v>
      </c>
      <c r="P46" s="0" t="n">
        <v>16.414987752669</v>
      </c>
      <c r="Q46" s="0" t="n">
        <v>15.7160698987873</v>
      </c>
      <c r="R46" s="0" t="n">
        <v>15.0925999283825</v>
      </c>
      <c r="S46" s="0" t="n">
        <v>17.6609673936103</v>
      </c>
      <c r="T46" s="0" t="n">
        <v>18.8952776087496</v>
      </c>
      <c r="U46" s="0" t="n">
        <v>16.7302069624384</v>
      </c>
      <c r="V46" s="0" t="n">
        <v>15.1652819960452</v>
      </c>
      <c r="W46" s="0" t="s">
        <v>187</v>
      </c>
      <c r="X46" s="0" t="s">
        <v>187</v>
      </c>
      <c r="Y46" s="0" t="n">
        <v>17.1434652997877</v>
      </c>
      <c r="Z46" s="0" t="n">
        <v>18.6363714712884</v>
      </c>
    </row>
    <row r="47" customFormat="false" ht="12.75" hidden="false" customHeight="false" outlineLevel="0" collapsed="false">
      <c r="A47" s="0" t="n">
        <v>181046</v>
      </c>
      <c r="B47" s="0" t="s">
        <v>142</v>
      </c>
      <c r="C47" s="0" t="n">
        <v>18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5.79668915880695</v>
      </c>
      <c r="J47" s="0" t="n">
        <v>5.49176774756003</v>
      </c>
      <c r="K47" s="0" t="n">
        <v>5.58416220537316</v>
      </c>
      <c r="L47" s="0" t="n">
        <v>6.1127940745591</v>
      </c>
      <c r="M47" s="0" t="n">
        <v>5.67445047738889</v>
      </c>
      <c r="N47" s="0" t="n">
        <v>6.23709014280614</v>
      </c>
      <c r="O47" s="0" t="n">
        <v>6.22182790920939</v>
      </c>
      <c r="P47" s="0" t="n">
        <v>5.57899301497738</v>
      </c>
      <c r="Q47" s="0" t="n">
        <v>5.45811409621027</v>
      </c>
      <c r="R47" s="0" t="n">
        <v>4.81635308151171</v>
      </c>
      <c r="S47" s="0" t="n">
        <v>6.3919510142228</v>
      </c>
      <c r="T47" s="0" t="n">
        <v>6.41734031890868</v>
      </c>
      <c r="U47" s="0" t="n">
        <v>6.23226832960537</v>
      </c>
      <c r="V47" s="0" t="n">
        <v>5.34788100087866</v>
      </c>
      <c r="W47" s="0" t="n">
        <v>5.54384235799988</v>
      </c>
      <c r="X47" s="0" t="n">
        <v>5.50177208010589</v>
      </c>
      <c r="Y47" s="0" t="n">
        <v>5.57286879810395</v>
      </c>
      <c r="Z47" s="0" t="n">
        <v>5.11401888439206</v>
      </c>
    </row>
    <row r="48" customFormat="false" ht="12.75" hidden="false" customHeight="false" outlineLevel="0" collapsed="false">
      <c r="A48" s="0" t="n">
        <v>181048</v>
      </c>
      <c r="B48" s="0" t="s">
        <v>142</v>
      </c>
      <c r="C48" s="0" t="n">
        <v>18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5.59288549353789</v>
      </c>
      <c r="J48" s="0" t="n">
        <v>5.12211068033566</v>
      </c>
      <c r="K48" s="0" t="n">
        <v>5.20613475713475</v>
      </c>
      <c r="L48" s="0" t="n">
        <v>5.79956741453323</v>
      </c>
      <c r="M48" s="0" t="n">
        <v>4.97535496795047</v>
      </c>
      <c r="N48" s="0" t="n">
        <v>4.94675956407934</v>
      </c>
      <c r="O48" s="0" t="n">
        <v>5.08836907094976</v>
      </c>
      <c r="P48" s="0" t="n">
        <v>4.85626953932324</v>
      </c>
      <c r="Q48" s="0" t="n">
        <v>4.63671832233297</v>
      </c>
      <c r="R48" s="0" t="n">
        <v>4.27023047565476</v>
      </c>
      <c r="S48" s="0" t="n">
        <v>5.90985549303052</v>
      </c>
      <c r="T48" s="0" t="n">
        <v>5.62835078031657</v>
      </c>
      <c r="U48" s="0" t="n">
        <v>5.62063847296492</v>
      </c>
      <c r="V48" s="0" t="n">
        <v>4.83820512242203</v>
      </c>
      <c r="W48" s="0" t="s">
        <v>187</v>
      </c>
      <c r="X48" s="0" t="s">
        <v>187</v>
      </c>
      <c r="Y48" s="0" t="n">
        <v>4.90624764375995</v>
      </c>
      <c r="Z48" s="0" t="n">
        <v>2.95091942835898</v>
      </c>
    </row>
    <row r="49" customFormat="false" ht="12.75" hidden="false" customHeight="false" outlineLevel="0" collapsed="false">
      <c r="A49" s="0" t="n">
        <v>181049</v>
      </c>
      <c r="B49" s="0" t="s">
        <v>142</v>
      </c>
      <c r="C49" s="0" t="n">
        <v>18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6.00408909310438</v>
      </c>
      <c r="J49" s="0" t="n">
        <v>5.87412165776349</v>
      </c>
      <c r="K49" s="0" t="n">
        <v>5.97525089799611</v>
      </c>
      <c r="L49" s="0" t="n">
        <v>6.4341427004632</v>
      </c>
      <c r="M49" s="0" t="n">
        <v>6.418834892466</v>
      </c>
      <c r="N49" s="0" t="n">
        <v>7.67470315969358</v>
      </c>
      <c r="O49" s="0" t="n">
        <v>7.46755891424213</v>
      </c>
      <c r="P49" s="0" t="n">
        <v>6.35111940449721</v>
      </c>
      <c r="Q49" s="0" t="n">
        <v>6.34550668514898</v>
      </c>
      <c r="R49" s="0" t="n">
        <v>5.394862264564</v>
      </c>
      <c r="S49" s="0" t="n">
        <v>6.89267984189388</v>
      </c>
      <c r="T49" s="0" t="n">
        <v>7.25732983106666</v>
      </c>
      <c r="U49" s="0" t="n">
        <v>6.87503276064023</v>
      </c>
      <c r="V49" s="0" t="n">
        <v>5.88271370244432</v>
      </c>
      <c r="W49" s="0" t="s">
        <v>187</v>
      </c>
      <c r="X49" s="0" t="s">
        <v>187</v>
      </c>
      <c r="Y49" s="0" t="n">
        <v>6.28133710652936</v>
      </c>
      <c r="Z49" s="0" t="n">
        <v>7.86211455404214</v>
      </c>
    </row>
    <row r="50" customFormat="false" ht="12.75" hidden="false" customHeight="false" outlineLevel="0" collapsed="false">
      <c r="A50" s="0" t="n">
        <v>181050</v>
      </c>
      <c r="B50" s="0" t="s">
        <v>142</v>
      </c>
      <c r="C50" s="0" t="n">
        <v>18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99.5365583233434</v>
      </c>
      <c r="K50" s="0" t="n">
        <v>96.2170449545318</v>
      </c>
      <c r="L50" s="0" t="n">
        <v>102.617283677742</v>
      </c>
      <c r="M50" s="0" t="n">
        <v>97.374850123019</v>
      </c>
      <c r="N50" s="0" t="n">
        <v>107.791918998229</v>
      </c>
      <c r="O50" s="0" t="n">
        <v>101.277582922668</v>
      </c>
      <c r="P50" s="0" t="n">
        <v>96.0177902758701</v>
      </c>
      <c r="Q50" s="0" t="n">
        <v>91.5358436427856</v>
      </c>
      <c r="R50" s="0" t="n">
        <v>89.9221353693086</v>
      </c>
      <c r="S50" s="0" t="n">
        <v>107.677968504543</v>
      </c>
      <c r="T50" s="0" t="n">
        <v>111.041311828463</v>
      </c>
      <c r="U50" s="0" t="n">
        <v>102.831003667688</v>
      </c>
      <c r="V50" s="0" t="n">
        <v>92.8850617675149</v>
      </c>
      <c r="W50" s="0" t="n">
        <v>103.996911108056</v>
      </c>
      <c r="X50" s="0" t="n">
        <v>94.23841914864</v>
      </c>
      <c r="Y50" s="0" t="n">
        <v>102.681218930428</v>
      </c>
      <c r="Z50" s="0" t="n">
        <v>87.5855469304656</v>
      </c>
    </row>
    <row r="51" customFormat="false" ht="12.75" hidden="false" customHeight="false" outlineLevel="0" collapsed="false">
      <c r="A51" s="0" t="n">
        <v>181051</v>
      </c>
      <c r="B51" s="0" t="s">
        <v>142</v>
      </c>
      <c r="C51" s="0" t="n">
        <v>18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93.4561546457321</v>
      </c>
      <c r="K51" s="0" t="n">
        <v>90.2595562017369</v>
      </c>
      <c r="L51" s="0" t="n">
        <v>97.766988435793</v>
      </c>
      <c r="M51" s="0" t="n">
        <v>86.3021849372292</v>
      </c>
      <c r="N51" s="0" t="n">
        <v>88.0738089112752</v>
      </c>
      <c r="O51" s="0" t="n">
        <v>84.7976037493584</v>
      </c>
      <c r="P51" s="0" t="n">
        <v>84.5277538027965</v>
      </c>
      <c r="Q51" s="0" t="n">
        <v>78.8202883582075</v>
      </c>
      <c r="R51" s="0" t="n">
        <v>80.6035288705235</v>
      </c>
      <c r="S51" s="0" t="n">
        <v>100.243571093363</v>
      </c>
      <c r="T51" s="0" t="n">
        <v>98.479686590405</v>
      </c>
      <c r="U51" s="0" t="n">
        <v>93.4040371670526</v>
      </c>
      <c r="V51" s="0" t="n">
        <v>84.7768539287625</v>
      </c>
      <c r="W51" s="0" t="n">
        <v>61.6351605025122</v>
      </c>
      <c r="X51" s="0" t="n">
        <v>52.7445278197276</v>
      </c>
      <c r="Y51" s="0" t="n">
        <v>91.7709318922454</v>
      </c>
      <c r="Z51" s="0" t="n">
        <v>54.2168339985934</v>
      </c>
    </row>
    <row r="52" customFormat="false" ht="12.75" hidden="false" customHeight="false" outlineLevel="0" collapsed="false">
      <c r="A52" s="0" t="n">
        <v>181052</v>
      </c>
      <c r="B52" s="0" t="s">
        <v>142</v>
      </c>
      <c r="C52" s="0" t="n">
        <v>18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05.90870835818</v>
      </c>
      <c r="K52" s="0" t="n">
        <v>102.464434325815</v>
      </c>
      <c r="L52" s="0" t="n">
        <v>107.645930001043</v>
      </c>
      <c r="M52" s="0" t="n">
        <v>109.474246471653</v>
      </c>
      <c r="N52" s="0" t="n">
        <v>130.607951533621</v>
      </c>
      <c r="O52" s="0" t="n">
        <v>120.025383807446</v>
      </c>
      <c r="P52" s="0" t="n">
        <v>108.633924547669</v>
      </c>
      <c r="Q52" s="0" t="n">
        <v>105.7187218445</v>
      </c>
      <c r="R52" s="0" t="n">
        <v>100.022481973978</v>
      </c>
      <c r="S52" s="0" t="n">
        <v>115.517785588323</v>
      </c>
      <c r="T52" s="0" t="n">
        <v>124.761237373722</v>
      </c>
      <c r="U52" s="0" t="n">
        <v>112.951586221984</v>
      </c>
      <c r="V52" s="0" t="n">
        <v>101.559568885114</v>
      </c>
      <c r="W52" s="0" t="n">
        <v>164.3599553203</v>
      </c>
      <c r="X52" s="0" t="n">
        <v>155.431941056012</v>
      </c>
      <c r="Y52" s="0" t="n">
        <v>114.531730412554</v>
      </c>
      <c r="Z52" s="0" t="n">
        <v>133.88381229941</v>
      </c>
    </row>
    <row r="53" customFormat="false" ht="12.75" hidden="false" customHeight="false" outlineLevel="0" collapsed="false">
      <c r="A53" s="0" t="n">
        <v>1181000</v>
      </c>
      <c r="B53" s="0" t="s">
        <v>142</v>
      </c>
      <c r="C53" s="0" t="n">
        <v>18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81001</v>
      </c>
      <c r="B54" s="0" t="s">
        <v>142</v>
      </c>
      <c r="C54" s="0" t="n">
        <v>18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81002</v>
      </c>
      <c r="B55" s="0" t="s">
        <v>142</v>
      </c>
      <c r="C55" s="0" t="n">
        <v>18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81003</v>
      </c>
      <c r="B56" s="0" t="s">
        <v>142</v>
      </c>
      <c r="C56" s="0" t="n">
        <v>18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1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81004</v>
      </c>
      <c r="B57" s="0" t="s">
        <v>142</v>
      </c>
      <c r="C57" s="0" t="n">
        <v>18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81005</v>
      </c>
      <c r="B58" s="0" t="s">
        <v>142</v>
      </c>
      <c r="C58" s="0" t="n">
        <v>18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81006</v>
      </c>
      <c r="B59" s="0" t="s">
        <v>142</v>
      </c>
      <c r="C59" s="0" t="n">
        <v>18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1</v>
      </c>
      <c r="J59" s="0" t="n">
        <v>0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81007</v>
      </c>
      <c r="B60" s="0" t="s">
        <v>142</v>
      </c>
      <c r="C60" s="0" t="n">
        <v>18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2</v>
      </c>
      <c r="J60" s="0" t="n">
        <v>0</v>
      </c>
      <c r="K60" s="0" t="n">
        <v>0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1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81008</v>
      </c>
      <c r="B61" s="0" t="s">
        <v>142</v>
      </c>
      <c r="C61" s="0" t="n">
        <v>18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19</v>
      </c>
      <c r="J61" s="0" t="n">
        <v>3</v>
      </c>
      <c r="K61" s="0" t="n">
        <v>4</v>
      </c>
      <c r="L61" s="0" t="n">
        <v>12</v>
      </c>
      <c r="M61" s="0" t="n">
        <v>0</v>
      </c>
      <c r="N61" s="0" t="n">
        <v>0</v>
      </c>
      <c r="O61" s="0" t="n">
        <v>2</v>
      </c>
      <c r="P61" s="0" t="n">
        <v>0</v>
      </c>
      <c r="Q61" s="0" t="n">
        <v>0</v>
      </c>
      <c r="R61" s="0" t="n">
        <v>2</v>
      </c>
      <c r="S61" s="0" t="n">
        <v>8</v>
      </c>
      <c r="T61" s="0" t="n">
        <v>0</v>
      </c>
      <c r="U61" s="0" t="n">
        <v>4</v>
      </c>
      <c r="V61" s="0" t="n">
        <v>2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181009</v>
      </c>
      <c r="B62" s="0" t="s">
        <v>142</v>
      </c>
      <c r="C62" s="0" t="n">
        <v>18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31</v>
      </c>
      <c r="J62" s="0" t="n">
        <v>11</v>
      </c>
      <c r="K62" s="0" t="n">
        <v>9</v>
      </c>
      <c r="L62" s="0" t="n">
        <v>11</v>
      </c>
      <c r="M62" s="0" t="n">
        <v>1</v>
      </c>
      <c r="N62" s="0" t="n">
        <v>1</v>
      </c>
      <c r="O62" s="0" t="n">
        <v>2</v>
      </c>
      <c r="P62" s="0" t="n">
        <v>3</v>
      </c>
      <c r="Q62" s="0" t="n">
        <v>1</v>
      </c>
      <c r="R62" s="0" t="n">
        <v>4</v>
      </c>
      <c r="S62" s="0" t="n">
        <v>6</v>
      </c>
      <c r="T62" s="0" t="n">
        <v>2</v>
      </c>
      <c r="U62" s="0" t="n">
        <v>3</v>
      </c>
      <c r="V62" s="0" t="n">
        <v>3</v>
      </c>
      <c r="W62" s="0" t="n">
        <v>0</v>
      </c>
      <c r="X62" s="0" t="n">
        <v>0</v>
      </c>
      <c r="Y62" s="0" t="n">
        <v>4</v>
      </c>
      <c r="Z62" s="0" t="n">
        <v>1</v>
      </c>
    </row>
    <row r="63" customFormat="false" ht="12.75" hidden="false" customHeight="false" outlineLevel="0" collapsed="false">
      <c r="A63" s="0" t="n">
        <v>1181010</v>
      </c>
      <c r="B63" s="0" t="s">
        <v>142</v>
      </c>
      <c r="C63" s="0" t="n">
        <v>18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84</v>
      </c>
      <c r="J63" s="0" t="n">
        <v>23</v>
      </c>
      <c r="K63" s="0" t="n">
        <v>20</v>
      </c>
      <c r="L63" s="0" t="n">
        <v>41</v>
      </c>
      <c r="M63" s="0" t="n">
        <v>4</v>
      </c>
      <c r="N63" s="0" t="n">
        <v>1</v>
      </c>
      <c r="O63" s="0" t="n">
        <v>3</v>
      </c>
      <c r="P63" s="0" t="n">
        <v>4</v>
      </c>
      <c r="Q63" s="0" t="n">
        <v>6</v>
      </c>
      <c r="R63" s="0" t="n">
        <v>5</v>
      </c>
      <c r="S63" s="0" t="n">
        <v>21</v>
      </c>
      <c r="T63" s="0" t="n">
        <v>11</v>
      </c>
      <c r="U63" s="0" t="n">
        <v>10</v>
      </c>
      <c r="V63" s="0" t="n">
        <v>12</v>
      </c>
      <c r="W63" s="0" t="n">
        <v>0</v>
      </c>
      <c r="X63" s="0" t="n">
        <v>0</v>
      </c>
      <c r="Y63" s="0" t="n">
        <v>7</v>
      </c>
      <c r="Z63" s="0" t="n">
        <v>0</v>
      </c>
    </row>
    <row r="64" customFormat="false" ht="12.75" hidden="false" customHeight="false" outlineLevel="0" collapsed="false">
      <c r="A64" s="0" t="n">
        <v>1181011</v>
      </c>
      <c r="B64" s="0" t="s">
        <v>142</v>
      </c>
      <c r="C64" s="0" t="n">
        <v>18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122</v>
      </c>
      <c r="J64" s="0" t="n">
        <v>27</v>
      </c>
      <c r="K64" s="0" t="n">
        <v>34</v>
      </c>
      <c r="L64" s="0" t="n">
        <v>61</v>
      </c>
      <c r="M64" s="0" t="n">
        <v>11</v>
      </c>
      <c r="N64" s="0" t="n">
        <v>3</v>
      </c>
      <c r="O64" s="0" t="n">
        <v>4</v>
      </c>
      <c r="P64" s="0" t="n">
        <v>9</v>
      </c>
      <c r="Q64" s="0" t="n">
        <v>9</v>
      </c>
      <c r="R64" s="0" t="n">
        <v>10</v>
      </c>
      <c r="S64" s="0" t="n">
        <v>23</v>
      </c>
      <c r="T64" s="0" t="n">
        <v>7</v>
      </c>
      <c r="U64" s="0" t="n">
        <v>18</v>
      </c>
      <c r="V64" s="0" t="n">
        <v>18</v>
      </c>
      <c r="W64" s="0" t="n">
        <v>1</v>
      </c>
      <c r="X64" s="0" t="n">
        <v>1</v>
      </c>
      <c r="Y64" s="0" t="n">
        <v>7</v>
      </c>
      <c r="Z64" s="0" t="n">
        <v>1</v>
      </c>
    </row>
    <row r="65" customFormat="false" ht="12.75" hidden="false" customHeight="false" outlineLevel="0" collapsed="false">
      <c r="A65" s="0" t="n">
        <v>1181012</v>
      </c>
      <c r="B65" s="0" t="s">
        <v>142</v>
      </c>
      <c r="C65" s="0" t="n">
        <v>18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225</v>
      </c>
      <c r="J65" s="0" t="n">
        <v>56</v>
      </c>
      <c r="K65" s="0" t="n">
        <v>63</v>
      </c>
      <c r="L65" s="0" t="n">
        <v>106</v>
      </c>
      <c r="M65" s="0" t="n">
        <v>13</v>
      </c>
      <c r="N65" s="0" t="n">
        <v>4</v>
      </c>
      <c r="O65" s="0" t="n">
        <v>7</v>
      </c>
      <c r="P65" s="0" t="n">
        <v>14</v>
      </c>
      <c r="Q65" s="0" t="n">
        <v>12</v>
      </c>
      <c r="R65" s="0" t="n">
        <v>20</v>
      </c>
      <c r="S65" s="0" t="n">
        <v>56</v>
      </c>
      <c r="T65" s="0" t="n">
        <v>14</v>
      </c>
      <c r="U65" s="0" t="n">
        <v>25</v>
      </c>
      <c r="V65" s="0" t="n">
        <v>38</v>
      </c>
      <c r="W65" s="0" t="n">
        <v>1</v>
      </c>
      <c r="X65" s="0" t="n">
        <v>2</v>
      </c>
      <c r="Y65" s="0" t="n">
        <v>16</v>
      </c>
      <c r="Z65" s="0" t="n">
        <v>3</v>
      </c>
    </row>
    <row r="66" customFormat="false" ht="12.75" hidden="false" customHeight="false" outlineLevel="0" collapsed="false">
      <c r="A66" s="0" t="n">
        <v>1181013</v>
      </c>
      <c r="B66" s="0" t="s">
        <v>142</v>
      </c>
      <c r="C66" s="0" t="n">
        <v>18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273</v>
      </c>
      <c r="J66" s="0" t="n">
        <v>66</v>
      </c>
      <c r="K66" s="0" t="n">
        <v>72</v>
      </c>
      <c r="L66" s="0" t="n">
        <v>135</v>
      </c>
      <c r="M66" s="0" t="n">
        <v>29</v>
      </c>
      <c r="N66" s="0" t="n">
        <v>7</v>
      </c>
      <c r="O66" s="0" t="n">
        <v>11</v>
      </c>
      <c r="P66" s="0" t="n">
        <v>16</v>
      </c>
      <c r="Q66" s="0" t="n">
        <v>7</v>
      </c>
      <c r="R66" s="0" t="n">
        <v>19</v>
      </c>
      <c r="S66" s="0" t="n">
        <v>62</v>
      </c>
      <c r="T66" s="0" t="n">
        <v>26</v>
      </c>
      <c r="U66" s="0" t="n">
        <v>37</v>
      </c>
      <c r="V66" s="0" t="n">
        <v>38</v>
      </c>
      <c r="W66" s="0" t="n">
        <v>1</v>
      </c>
      <c r="X66" s="0" t="n">
        <v>0</v>
      </c>
      <c r="Y66" s="0" t="n">
        <v>19</v>
      </c>
      <c r="Z66" s="0" t="n">
        <v>1</v>
      </c>
    </row>
    <row r="67" customFormat="false" ht="12.75" hidden="false" customHeight="false" outlineLevel="0" collapsed="false">
      <c r="A67" s="0" t="n">
        <v>1181014</v>
      </c>
      <c r="B67" s="0" t="s">
        <v>142</v>
      </c>
      <c r="C67" s="0" t="n">
        <v>18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332</v>
      </c>
      <c r="J67" s="0" t="n">
        <v>88</v>
      </c>
      <c r="K67" s="0" t="n">
        <v>83</v>
      </c>
      <c r="L67" s="0" t="n">
        <v>161</v>
      </c>
      <c r="M67" s="0" t="n">
        <v>28</v>
      </c>
      <c r="N67" s="0" t="n">
        <v>13</v>
      </c>
      <c r="O67" s="0" t="n">
        <v>11</v>
      </c>
      <c r="P67" s="0" t="n">
        <v>24</v>
      </c>
      <c r="Q67" s="0" t="n">
        <v>15</v>
      </c>
      <c r="R67" s="0" t="n">
        <v>25</v>
      </c>
      <c r="S67" s="0" t="n">
        <v>76</v>
      </c>
      <c r="T67" s="0" t="n">
        <v>25</v>
      </c>
      <c r="U67" s="0" t="n">
        <v>42</v>
      </c>
      <c r="V67" s="0" t="n">
        <v>35</v>
      </c>
      <c r="W67" s="0" t="n">
        <v>2</v>
      </c>
      <c r="X67" s="0" t="n">
        <v>1</v>
      </c>
      <c r="Y67" s="0" t="n">
        <v>34</v>
      </c>
      <c r="Z67" s="0" t="n">
        <v>1</v>
      </c>
    </row>
    <row r="68" customFormat="false" ht="12.75" hidden="false" customHeight="false" outlineLevel="0" collapsed="false">
      <c r="A68" s="0" t="n">
        <v>1181015</v>
      </c>
      <c r="B68" s="0" t="s">
        <v>142</v>
      </c>
      <c r="C68" s="0" t="n">
        <v>18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289</v>
      </c>
      <c r="J68" s="0" t="n">
        <v>84</v>
      </c>
      <c r="K68" s="0" t="n">
        <v>76</v>
      </c>
      <c r="L68" s="0" t="n">
        <v>129</v>
      </c>
      <c r="M68" s="0" t="n">
        <v>24</v>
      </c>
      <c r="N68" s="0" t="n">
        <v>7</v>
      </c>
      <c r="O68" s="0" t="n">
        <v>14</v>
      </c>
      <c r="P68" s="0" t="n">
        <v>21</v>
      </c>
      <c r="Q68" s="0" t="n">
        <v>21</v>
      </c>
      <c r="R68" s="0" t="n">
        <v>36</v>
      </c>
      <c r="S68" s="0" t="n">
        <v>55</v>
      </c>
      <c r="T68" s="0" t="n">
        <v>20</v>
      </c>
      <c r="U68" s="0" t="n">
        <v>29</v>
      </c>
      <c r="V68" s="0" t="n">
        <v>34</v>
      </c>
      <c r="W68" s="0" t="n">
        <v>1</v>
      </c>
      <c r="X68" s="0" t="n">
        <v>1</v>
      </c>
      <c r="Y68" s="0" t="n">
        <v>24</v>
      </c>
      <c r="Z68" s="0" t="n">
        <v>2</v>
      </c>
    </row>
    <row r="69" customFormat="false" ht="12.75" hidden="false" customHeight="false" outlineLevel="0" collapsed="false">
      <c r="A69" s="0" t="n">
        <v>1181016</v>
      </c>
      <c r="B69" s="0" t="s">
        <v>142</v>
      </c>
      <c r="C69" s="0" t="n">
        <v>18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226</v>
      </c>
      <c r="J69" s="0" t="n">
        <v>61</v>
      </c>
      <c r="K69" s="0" t="n">
        <v>55</v>
      </c>
      <c r="L69" s="0" t="n">
        <v>110</v>
      </c>
      <c r="M69" s="0" t="n">
        <v>15</v>
      </c>
      <c r="N69" s="0" t="n">
        <v>5</v>
      </c>
      <c r="O69" s="0" t="n">
        <v>10</v>
      </c>
      <c r="P69" s="0" t="n">
        <v>9</v>
      </c>
      <c r="Q69" s="0" t="n">
        <v>15</v>
      </c>
      <c r="R69" s="0" t="n">
        <v>15</v>
      </c>
      <c r="S69" s="0" t="n">
        <v>50</v>
      </c>
      <c r="T69" s="0" t="n">
        <v>22</v>
      </c>
      <c r="U69" s="0" t="n">
        <v>30</v>
      </c>
      <c r="V69" s="0" t="n">
        <v>31</v>
      </c>
      <c r="W69" s="0" t="n">
        <v>3</v>
      </c>
      <c r="X69" s="0" t="n">
        <v>1</v>
      </c>
      <c r="Y69" s="0" t="n">
        <v>19</v>
      </c>
      <c r="Z69" s="0" t="n">
        <v>1</v>
      </c>
    </row>
    <row r="70" customFormat="false" ht="12.75" hidden="false" customHeight="false" outlineLevel="0" collapsed="false">
      <c r="A70" s="0" t="n">
        <v>1181017</v>
      </c>
      <c r="B70" s="0" t="s">
        <v>142</v>
      </c>
      <c r="C70" s="0" t="n">
        <v>18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148</v>
      </c>
      <c r="J70" s="0" t="n">
        <v>41</v>
      </c>
      <c r="K70" s="0" t="n">
        <v>40</v>
      </c>
      <c r="L70" s="0" t="n">
        <v>67</v>
      </c>
      <c r="M70" s="0" t="n">
        <v>15</v>
      </c>
      <c r="N70" s="0" t="n">
        <v>2</v>
      </c>
      <c r="O70" s="0" t="n">
        <v>6</v>
      </c>
      <c r="P70" s="0" t="n">
        <v>10</v>
      </c>
      <c r="Q70" s="0" t="n">
        <v>4</v>
      </c>
      <c r="R70" s="0" t="n">
        <v>11</v>
      </c>
      <c r="S70" s="0" t="n">
        <v>34</v>
      </c>
      <c r="T70" s="0" t="n">
        <v>10</v>
      </c>
      <c r="U70" s="0" t="n">
        <v>14</v>
      </c>
      <c r="V70" s="0" t="n">
        <v>22</v>
      </c>
      <c r="W70" s="0" t="n">
        <v>0</v>
      </c>
      <c r="X70" s="0" t="n">
        <v>1</v>
      </c>
      <c r="Y70" s="0" t="n">
        <v>19</v>
      </c>
      <c r="Z70" s="0" t="n">
        <v>0</v>
      </c>
    </row>
    <row r="71" customFormat="false" ht="12.75" hidden="false" customHeight="false" outlineLevel="0" collapsed="false">
      <c r="A71" s="0" t="n">
        <v>1181018</v>
      </c>
      <c r="B71" s="0" t="s">
        <v>142</v>
      </c>
      <c r="C71" s="0" t="n">
        <v>18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57</v>
      </c>
      <c r="J71" s="0" t="n">
        <v>20</v>
      </c>
      <c r="K71" s="0" t="n">
        <v>17</v>
      </c>
      <c r="L71" s="0" t="n">
        <v>20</v>
      </c>
      <c r="M71" s="0" t="n">
        <v>3</v>
      </c>
      <c r="N71" s="0" t="n">
        <v>2</v>
      </c>
      <c r="O71" s="0" t="n">
        <v>3</v>
      </c>
      <c r="P71" s="0" t="n">
        <v>5</v>
      </c>
      <c r="Q71" s="0" t="n">
        <v>2</v>
      </c>
      <c r="R71" s="0" t="n">
        <v>8</v>
      </c>
      <c r="S71" s="0" t="n">
        <v>12</v>
      </c>
      <c r="T71" s="0" t="n">
        <v>6</v>
      </c>
      <c r="U71" s="0" t="n">
        <v>3</v>
      </c>
      <c r="V71" s="0" t="n">
        <v>7</v>
      </c>
      <c r="W71" s="0" t="n">
        <v>0</v>
      </c>
      <c r="X71" s="0" t="n">
        <v>0</v>
      </c>
      <c r="Y71" s="0" t="n">
        <v>6</v>
      </c>
      <c r="Z71" s="0" t="n">
        <v>0</v>
      </c>
    </row>
    <row r="72" customFormat="false" ht="12.75" hidden="false" customHeight="false" outlineLevel="0" collapsed="false">
      <c r="A72" s="0" t="n">
        <v>1181019</v>
      </c>
      <c r="B72" s="0" t="s">
        <v>142</v>
      </c>
      <c r="C72" s="0" t="n">
        <v>18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1810</v>
      </c>
      <c r="J72" s="0" t="n">
        <v>480</v>
      </c>
      <c r="K72" s="0" t="n">
        <v>473</v>
      </c>
      <c r="L72" s="0" t="n">
        <v>857</v>
      </c>
      <c r="M72" s="0" t="n">
        <v>143</v>
      </c>
      <c r="N72" s="0" t="n">
        <v>45</v>
      </c>
      <c r="O72" s="0" t="n">
        <v>73</v>
      </c>
      <c r="P72" s="0" t="n">
        <v>115</v>
      </c>
      <c r="Q72" s="0" t="n">
        <v>92</v>
      </c>
      <c r="R72" s="0" t="n">
        <v>155</v>
      </c>
      <c r="S72" s="0" t="n">
        <v>405</v>
      </c>
      <c r="T72" s="0" t="n">
        <v>143</v>
      </c>
      <c r="U72" s="0" t="n">
        <v>217</v>
      </c>
      <c r="V72" s="0" t="n">
        <v>240</v>
      </c>
      <c r="W72" s="0" t="n">
        <v>9</v>
      </c>
      <c r="X72" s="0" t="n">
        <v>7</v>
      </c>
      <c r="Y72" s="0" t="n">
        <v>156</v>
      </c>
      <c r="Z72" s="0" t="n">
        <v>10</v>
      </c>
    </row>
    <row r="73" customFormat="false" ht="12.75" hidden="false" customHeight="false" outlineLevel="0" collapsed="false">
      <c r="A73" s="0" t="n">
        <v>1181020</v>
      </c>
      <c r="B73" s="0" t="s">
        <v>142</v>
      </c>
      <c r="C73" s="0" t="n">
        <v>18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81021</v>
      </c>
      <c r="B74" s="0" t="s">
        <v>142</v>
      </c>
      <c r="C74" s="0" t="n">
        <v>18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81022</v>
      </c>
      <c r="B75" s="0" t="s">
        <v>142</v>
      </c>
      <c r="C75" s="0" t="n">
        <v>18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81023</v>
      </c>
      <c r="B76" s="0" t="s">
        <v>142</v>
      </c>
      <c r="C76" s="0" t="n">
        <v>18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.124387701539173</v>
      </c>
      <c r="J76" s="0" t="n">
        <v>0</v>
      </c>
      <c r="K76" s="0" t="n">
        <v>0</v>
      </c>
      <c r="L76" s="0" t="n">
        <v>0.263223700662008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.981971012215719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81024</v>
      </c>
      <c r="B77" s="0" t="s">
        <v>142</v>
      </c>
      <c r="C77" s="0" t="n">
        <v>18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81025</v>
      </c>
      <c r="B78" s="0" t="s">
        <v>142</v>
      </c>
      <c r="C78" s="0" t="n">
        <v>18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81026</v>
      </c>
      <c r="B79" s="0" t="s">
        <v>142</v>
      </c>
      <c r="C79" s="0" t="n">
        <v>18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120794684067544</v>
      </c>
      <c r="J79" s="0" t="n">
        <v>0</v>
      </c>
      <c r="K79" s="0" t="n">
        <v>0</v>
      </c>
      <c r="L79" s="0" t="n">
        <v>0.26135181613377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10391572414356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81027</v>
      </c>
      <c r="B80" s="0" t="s">
        <v>142</v>
      </c>
      <c r="C80" s="0" t="n">
        <v>18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253454586007279</v>
      </c>
      <c r="J80" s="0" t="n">
        <v>0</v>
      </c>
      <c r="K80" s="0" t="n">
        <v>0</v>
      </c>
      <c r="L80" s="0" t="n">
        <v>0.552179590890141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86506824006897</v>
      </c>
      <c r="T80" s="0" t="n">
        <v>0</v>
      </c>
      <c r="U80" s="0" t="n">
        <v>1.00677559978656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81028</v>
      </c>
      <c r="B81" s="0" t="s">
        <v>142</v>
      </c>
      <c r="C81" s="0" t="n">
        <v>18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2.1021117371962</v>
      </c>
      <c r="J81" s="0" t="n">
        <v>1.31254265763637</v>
      </c>
      <c r="K81" s="0" t="n">
        <v>1.56861514811649</v>
      </c>
      <c r="L81" s="0" t="n">
        <v>2.85519180940643</v>
      </c>
      <c r="M81" s="0" t="n">
        <v>0</v>
      </c>
      <c r="N81" s="0" t="n">
        <v>0</v>
      </c>
      <c r="O81" s="0" t="n">
        <v>8.70473537604457</v>
      </c>
      <c r="P81" s="0" t="n">
        <v>0</v>
      </c>
      <c r="Q81" s="0" t="n">
        <v>0</v>
      </c>
      <c r="R81" s="0" t="n">
        <v>1.96426992997378</v>
      </c>
      <c r="S81" s="0" t="n">
        <v>4.25389364202422</v>
      </c>
      <c r="T81" s="0" t="n">
        <v>0</v>
      </c>
      <c r="U81" s="0" t="n">
        <v>3.40947834981248</v>
      </c>
      <c r="V81" s="0" t="n">
        <v>1.32889482461911</v>
      </c>
      <c r="W81" s="0" t="n">
        <v>0</v>
      </c>
      <c r="X81" s="0" t="n">
        <v>0</v>
      </c>
      <c r="Y81" s="0" t="n">
        <v>1.56865205728717</v>
      </c>
      <c r="Z81" s="0" t="n">
        <v>0</v>
      </c>
    </row>
    <row r="82" customFormat="false" ht="12.75" hidden="false" customHeight="false" outlineLevel="0" collapsed="false">
      <c r="A82" s="0" t="n">
        <v>1181029</v>
      </c>
      <c r="B82" s="0" t="s">
        <v>142</v>
      </c>
      <c r="C82" s="0" t="n">
        <v>18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3.14651493021334</v>
      </c>
      <c r="J82" s="0" t="n">
        <v>4.32735240777822</v>
      </c>
      <c r="K82" s="0" t="n">
        <v>3.30928585611225</v>
      </c>
      <c r="L82" s="0" t="n">
        <v>2.3962113719835</v>
      </c>
      <c r="M82" s="0" t="n">
        <v>1.46494389264891</v>
      </c>
      <c r="N82" s="0" t="n">
        <v>4.44325957522439</v>
      </c>
      <c r="O82" s="0" t="n">
        <v>7.17077193359865</v>
      </c>
      <c r="P82" s="0" t="n">
        <v>4.40599803198755</v>
      </c>
      <c r="Q82" s="0" t="n">
        <v>1.69822535450454</v>
      </c>
      <c r="R82" s="0" t="n">
        <v>3.76842997786047</v>
      </c>
      <c r="S82" s="0" t="n">
        <v>2.91209831243903</v>
      </c>
      <c r="T82" s="0" t="n">
        <v>3.31301351709515</v>
      </c>
      <c r="U82" s="0" t="n">
        <v>2.38333571666905</v>
      </c>
      <c r="V82" s="0" t="n">
        <v>1.95470301545519</v>
      </c>
      <c r="W82" s="0" t="n">
        <v>0</v>
      </c>
      <c r="X82" s="0" t="n">
        <v>0</v>
      </c>
      <c r="Y82" s="0" t="n">
        <v>5.43625985322098</v>
      </c>
      <c r="Z82" s="0" t="n">
        <v>19.2492781520693</v>
      </c>
    </row>
    <row r="83" customFormat="false" ht="12.75" hidden="false" customHeight="false" outlineLevel="0" collapsed="false">
      <c r="A83" s="0" t="n">
        <v>1181030</v>
      </c>
      <c r="B83" s="0" t="s">
        <v>142</v>
      </c>
      <c r="C83" s="0" t="n">
        <v>18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8.78252277966846</v>
      </c>
      <c r="J83" s="0" t="n">
        <v>9.20478648897427</v>
      </c>
      <c r="K83" s="0" t="n">
        <v>7.63889419367652</v>
      </c>
      <c r="L83" s="0" t="n">
        <v>9.21851707786499</v>
      </c>
      <c r="M83" s="0" t="n">
        <v>5.85874564255793</v>
      </c>
      <c r="N83" s="0" t="n">
        <v>4.48551179689603</v>
      </c>
      <c r="O83" s="0" t="n">
        <v>10.5566894221972</v>
      </c>
      <c r="P83" s="0" t="n">
        <v>6.05400169512047</v>
      </c>
      <c r="Q83" s="0" t="n">
        <v>10.8703529241249</v>
      </c>
      <c r="R83" s="0" t="n">
        <v>4.88581842344411</v>
      </c>
      <c r="S83" s="0" t="n">
        <v>10.4559282623741</v>
      </c>
      <c r="T83" s="0" t="n">
        <v>18.0956767783115</v>
      </c>
      <c r="U83" s="0" t="n">
        <v>8.30261366278104</v>
      </c>
      <c r="V83" s="0" t="n">
        <v>8.27392197691576</v>
      </c>
      <c r="W83" s="0" t="n">
        <v>0</v>
      </c>
      <c r="X83" s="0" t="n">
        <v>0</v>
      </c>
      <c r="Y83" s="0" t="n">
        <v>9.62728648053913</v>
      </c>
      <c r="Z83" s="0" t="n">
        <v>0</v>
      </c>
    </row>
    <row r="84" customFormat="false" ht="12.75" hidden="false" customHeight="false" outlineLevel="0" collapsed="false">
      <c r="A84" s="0" t="n">
        <v>1181031</v>
      </c>
      <c r="B84" s="0" t="s">
        <v>142</v>
      </c>
      <c r="C84" s="0" t="n">
        <v>18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14.3791620012965</v>
      </c>
      <c r="J84" s="0" t="n">
        <v>11.734079678747</v>
      </c>
      <c r="K84" s="0" t="n">
        <v>14.7528464315468</v>
      </c>
      <c r="L84" s="0" t="n">
        <v>15.7262295462338</v>
      </c>
      <c r="M84" s="0" t="n">
        <v>17.6840345320965</v>
      </c>
      <c r="N84" s="0" t="n">
        <v>14.5971195017517</v>
      </c>
      <c r="O84" s="0" t="n">
        <v>15.048342801249</v>
      </c>
      <c r="P84" s="0" t="n">
        <v>15.19320694836</v>
      </c>
      <c r="Q84" s="0" t="n">
        <v>19.164022741307</v>
      </c>
      <c r="R84" s="0" t="n">
        <v>10.6454325771528</v>
      </c>
      <c r="S84" s="0" t="n">
        <v>13.2353533551621</v>
      </c>
      <c r="T84" s="0" t="n">
        <v>12.2095862694481</v>
      </c>
      <c r="U84" s="0" t="n">
        <v>17.1520048787925</v>
      </c>
      <c r="V84" s="0" t="n">
        <v>14.5051332054733</v>
      </c>
      <c r="W84" s="0" t="n">
        <v>25.1762336354481</v>
      </c>
      <c r="X84" s="0" t="n">
        <v>24.8385494287134</v>
      </c>
      <c r="Y84" s="0" t="n">
        <v>10.636196496133</v>
      </c>
      <c r="Z84" s="0" t="n">
        <v>19.9242877067145</v>
      </c>
    </row>
    <row r="85" customFormat="false" ht="12.75" hidden="false" customHeight="false" outlineLevel="0" collapsed="false">
      <c r="A85" s="0" t="n">
        <v>1181032</v>
      </c>
      <c r="B85" s="0" t="s">
        <v>142</v>
      </c>
      <c r="C85" s="0" t="n">
        <v>18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28.633895915152</v>
      </c>
      <c r="J85" s="0" t="n">
        <v>25.3939462645959</v>
      </c>
      <c r="K85" s="0" t="n">
        <v>29.2271506311673</v>
      </c>
      <c r="L85" s="0" t="n">
        <v>30.3113490266054</v>
      </c>
      <c r="M85" s="0" t="n">
        <v>21.3798207384261</v>
      </c>
      <c r="N85" s="0" t="n">
        <v>19.4259627992812</v>
      </c>
      <c r="O85" s="0" t="n">
        <v>25.5222955481825</v>
      </c>
      <c r="P85" s="0" t="n">
        <v>24.8064213193472</v>
      </c>
      <c r="Q85" s="0" t="n">
        <v>26.7899002076217</v>
      </c>
      <c r="R85" s="0" t="n">
        <v>23.0539577882033</v>
      </c>
      <c r="S85" s="0" t="n">
        <v>37.3774387110123</v>
      </c>
      <c r="T85" s="0" t="n">
        <v>24.6327087182194</v>
      </c>
      <c r="U85" s="0" t="n">
        <v>26.5159148520942</v>
      </c>
      <c r="V85" s="0" t="n">
        <v>34.204036076257</v>
      </c>
      <c r="W85" s="0" t="n">
        <v>25.7267815796244</v>
      </c>
      <c r="X85" s="0" t="n">
        <v>50.1882057716437</v>
      </c>
      <c r="Y85" s="0" t="n">
        <v>25.0701179862428</v>
      </c>
      <c r="Z85" s="0" t="n">
        <v>57.20823798627</v>
      </c>
    </row>
    <row r="86" customFormat="false" ht="12.75" hidden="false" customHeight="false" outlineLevel="0" collapsed="false">
      <c r="A86" s="0" t="n">
        <v>1181033</v>
      </c>
      <c r="B86" s="0" t="s">
        <v>142</v>
      </c>
      <c r="C86" s="0" t="n">
        <v>18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38.6417359056745</v>
      </c>
      <c r="J86" s="0" t="n">
        <v>33.298521242943</v>
      </c>
      <c r="K86" s="0" t="n">
        <v>36.4363249917765</v>
      </c>
      <c r="L86" s="0" t="n">
        <v>43.4533504142553</v>
      </c>
      <c r="M86" s="0" t="n">
        <v>50.4172461752434</v>
      </c>
      <c r="N86" s="0" t="n">
        <v>35.1900261411623</v>
      </c>
      <c r="O86" s="0" t="n">
        <v>41.7298937784522</v>
      </c>
      <c r="P86" s="0" t="n">
        <v>29.7641193541186</v>
      </c>
      <c r="Q86" s="0" t="n">
        <v>17.16275192468</v>
      </c>
      <c r="R86" s="0" t="n">
        <v>25.5517153269947</v>
      </c>
      <c r="S86" s="0" t="n">
        <v>47.8026214340786</v>
      </c>
      <c r="T86" s="0" t="n">
        <v>49.1149857377638</v>
      </c>
      <c r="U86" s="0" t="n">
        <v>44.7551770853493</v>
      </c>
      <c r="V86" s="0" t="n">
        <v>38.9356230211994</v>
      </c>
      <c r="W86" s="0" t="n">
        <v>28.0033604032484</v>
      </c>
      <c r="X86" s="0" t="n">
        <v>0</v>
      </c>
      <c r="Y86" s="0" t="n">
        <v>32.205573259204</v>
      </c>
      <c r="Z86" s="0" t="n">
        <v>20.6355757325629</v>
      </c>
    </row>
    <row r="87" customFormat="false" ht="12.75" hidden="false" customHeight="false" outlineLevel="0" collapsed="false">
      <c r="A87" s="0" t="n">
        <v>1181034</v>
      </c>
      <c r="B87" s="0" t="s">
        <v>142</v>
      </c>
      <c r="C87" s="0" t="n">
        <v>18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63.8714567694125</v>
      </c>
      <c r="J87" s="0" t="n">
        <v>60.8360813267796</v>
      </c>
      <c r="K87" s="0" t="n">
        <v>57.696184405347</v>
      </c>
      <c r="L87" s="0" t="n">
        <v>69.6107849156456</v>
      </c>
      <c r="M87" s="0" t="n">
        <v>64.7653412902181</v>
      </c>
      <c r="N87" s="0" t="n">
        <v>89.6737255983997</v>
      </c>
      <c r="O87" s="0" t="n">
        <v>54.1098922721236</v>
      </c>
      <c r="P87" s="0" t="n">
        <v>62.3004438906627</v>
      </c>
      <c r="Q87" s="0" t="n">
        <v>50.585101001585</v>
      </c>
      <c r="R87" s="0" t="n">
        <v>47.1235768679786</v>
      </c>
      <c r="S87" s="0" t="n">
        <v>78.3109563210337</v>
      </c>
      <c r="T87" s="0" t="n">
        <v>64.7752299520663</v>
      </c>
      <c r="U87" s="0" t="n">
        <v>68.458541833059</v>
      </c>
      <c r="V87" s="0" t="n">
        <v>49.6397571906734</v>
      </c>
      <c r="W87" s="0" t="n">
        <v>69.2281066112842</v>
      </c>
      <c r="X87" s="0" t="n">
        <v>40</v>
      </c>
      <c r="Y87" s="0" t="n">
        <v>77.2130626334196</v>
      </c>
      <c r="Z87" s="0" t="n">
        <v>27.9251605696733</v>
      </c>
    </row>
    <row r="88" customFormat="false" ht="12.75" hidden="false" customHeight="false" outlineLevel="0" collapsed="false">
      <c r="A88" s="0" t="n">
        <v>1181035</v>
      </c>
      <c r="B88" s="0" t="s">
        <v>142</v>
      </c>
      <c r="C88" s="0" t="n">
        <v>18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72.125583368689</v>
      </c>
      <c r="J88" s="0" t="n">
        <v>75.4574608564422</v>
      </c>
      <c r="K88" s="0" t="n">
        <v>68.1284400380085</v>
      </c>
      <c r="L88" s="0" t="n">
        <v>72.5473104068836</v>
      </c>
      <c r="M88" s="0" t="n">
        <v>73.4034744311231</v>
      </c>
      <c r="N88" s="0" t="n">
        <v>63.567017798765</v>
      </c>
      <c r="O88" s="0" t="n">
        <v>87.0322019147084</v>
      </c>
      <c r="P88" s="0" t="n">
        <v>72.0609429689109</v>
      </c>
      <c r="Q88" s="0" t="n">
        <v>91.9963201471941</v>
      </c>
      <c r="R88" s="0" t="n">
        <v>87.0785157950752</v>
      </c>
      <c r="S88" s="0" t="n">
        <v>71.692997549403</v>
      </c>
      <c r="T88" s="0" t="n">
        <v>71.0126402499645</v>
      </c>
      <c r="U88" s="0" t="n">
        <v>63.6299806915921</v>
      </c>
      <c r="V88" s="0" t="n">
        <v>61.4672596449362</v>
      </c>
      <c r="W88" s="0" t="n">
        <v>50.4286434694907</v>
      </c>
      <c r="X88" s="0" t="n">
        <v>56.7536889897843</v>
      </c>
      <c r="Y88" s="0" t="n">
        <v>67.7927800689227</v>
      </c>
      <c r="Z88" s="0" t="n">
        <v>74.9625187406297</v>
      </c>
    </row>
    <row r="89" customFormat="false" ht="12.75" hidden="false" customHeight="false" outlineLevel="0" collapsed="false">
      <c r="A89" s="0" t="n">
        <v>1181036</v>
      </c>
      <c r="B89" s="0" t="s">
        <v>142</v>
      </c>
      <c r="C89" s="0" t="n">
        <v>18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86.5920289355311</v>
      </c>
      <c r="J89" s="0" t="n">
        <v>82.3389665784785</v>
      </c>
      <c r="K89" s="0" t="n">
        <v>74.9400479616307</v>
      </c>
      <c r="L89" s="0" t="n">
        <v>96.9009320107824</v>
      </c>
      <c r="M89" s="0" t="n">
        <v>72.4043056427089</v>
      </c>
      <c r="N89" s="0" t="n">
        <v>67.1952694530305</v>
      </c>
      <c r="O89" s="0" t="n">
        <v>97.1250971250971</v>
      </c>
      <c r="P89" s="0" t="n">
        <v>48.133490212857</v>
      </c>
      <c r="Q89" s="0" t="n">
        <v>105.992085924251</v>
      </c>
      <c r="R89" s="0" t="n">
        <v>55.7786702365016</v>
      </c>
      <c r="S89" s="0" t="n">
        <v>100.064040986231</v>
      </c>
      <c r="T89" s="0" t="n">
        <v>117.021276595745</v>
      </c>
      <c r="U89" s="0" t="n">
        <v>104.598863359018</v>
      </c>
      <c r="V89" s="0" t="n">
        <v>83.8812674188922</v>
      </c>
      <c r="W89" s="0" t="n">
        <v>244.698205546493</v>
      </c>
      <c r="X89" s="0" t="n">
        <v>91.6590284142988</v>
      </c>
      <c r="Y89" s="0" t="n">
        <v>77.8210116731517</v>
      </c>
      <c r="Z89" s="0" t="n">
        <v>60.2409638554217</v>
      </c>
    </row>
    <row r="90" customFormat="false" ht="12.75" hidden="false" customHeight="false" outlineLevel="0" collapsed="false">
      <c r="A90" s="0" t="n">
        <v>1181037</v>
      </c>
      <c r="B90" s="0" t="s">
        <v>142</v>
      </c>
      <c r="C90" s="0" t="n">
        <v>18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115.299818480691</v>
      </c>
      <c r="J90" s="0" t="n">
        <v>109.937255322572</v>
      </c>
      <c r="K90" s="0" t="n">
        <v>106.760616008754</v>
      </c>
      <c r="L90" s="0" t="n">
        <v>125</v>
      </c>
      <c r="M90" s="0" t="n">
        <v>151.837230488916</v>
      </c>
      <c r="N90" s="0" t="n">
        <v>52.0969002344361</v>
      </c>
      <c r="O90" s="0" t="n">
        <v>119.284294234592</v>
      </c>
      <c r="P90" s="0" t="n">
        <v>105.207785376118</v>
      </c>
      <c r="Q90" s="0" t="n">
        <v>60.1865783930184</v>
      </c>
      <c r="R90" s="0" t="n">
        <v>79.658193931494</v>
      </c>
      <c r="S90" s="0" t="n">
        <v>140.495867768595</v>
      </c>
      <c r="T90" s="0" t="n">
        <v>108.683838713183</v>
      </c>
      <c r="U90" s="0" t="n">
        <v>108.73786407767</v>
      </c>
      <c r="V90" s="0" t="n">
        <v>115.225475305086</v>
      </c>
      <c r="W90" s="0" t="n">
        <v>0</v>
      </c>
      <c r="X90" s="0" t="n">
        <v>184.50184501845</v>
      </c>
      <c r="Y90" s="0" t="n">
        <v>156.662269129288</v>
      </c>
      <c r="Z90" s="0" t="n">
        <v>0</v>
      </c>
    </row>
    <row r="91" customFormat="false" ht="12.75" hidden="false" customHeight="false" outlineLevel="0" collapsed="false">
      <c r="A91" s="0" t="n">
        <v>1181038</v>
      </c>
      <c r="B91" s="0" t="s">
        <v>142</v>
      </c>
      <c r="C91" s="0" t="n">
        <v>18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110.418038820658</v>
      </c>
      <c r="J91" s="0" t="n">
        <v>131.190554280092</v>
      </c>
      <c r="K91" s="0" t="n">
        <v>112.597695058948</v>
      </c>
      <c r="L91" s="0" t="n">
        <v>93.9893792001504</v>
      </c>
      <c r="M91" s="0" t="n">
        <v>75.7002271006813</v>
      </c>
      <c r="N91" s="0" t="n">
        <v>143.061516452074</v>
      </c>
      <c r="O91" s="0" t="n">
        <v>149.551345962114</v>
      </c>
      <c r="P91" s="0" t="n">
        <v>130.821559392988</v>
      </c>
      <c r="Q91" s="0" t="n">
        <v>75.1314800901578</v>
      </c>
      <c r="R91" s="0" t="n">
        <v>138.69625520111</v>
      </c>
      <c r="S91" s="0" t="n">
        <v>121.901665989435</v>
      </c>
      <c r="T91" s="0" t="n">
        <v>168.02016241949</v>
      </c>
      <c r="U91" s="0" t="n">
        <v>62.3700623700624</v>
      </c>
      <c r="V91" s="0" t="n">
        <v>88.9227642276423</v>
      </c>
      <c r="W91" s="0" t="n">
        <v>0</v>
      </c>
      <c r="X91" s="0" t="n">
        <v>0</v>
      </c>
      <c r="Y91" s="0" t="n">
        <v>118.086990749852</v>
      </c>
      <c r="Z91" s="0" t="n">
        <v>0</v>
      </c>
    </row>
    <row r="92" customFormat="false" ht="12.75" hidden="false" customHeight="false" outlineLevel="0" collapsed="false">
      <c r="A92" s="0" t="n">
        <v>1181039</v>
      </c>
      <c r="B92" s="0" t="s">
        <v>142</v>
      </c>
      <c r="C92" s="0" t="n">
        <v>18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13.9862636345786</v>
      </c>
      <c r="J92" s="0" t="n">
        <v>14.1120976839402</v>
      </c>
      <c r="K92" s="0" t="n">
        <v>13.1430618110139</v>
      </c>
      <c r="L92" s="0" t="n">
        <v>14.424998842802</v>
      </c>
      <c r="M92" s="0" t="n">
        <v>16.0471134272819</v>
      </c>
      <c r="N92" s="0" t="n">
        <v>16.2877649928877</v>
      </c>
      <c r="O92" s="0" t="n">
        <v>19.9952340127148</v>
      </c>
      <c r="P92" s="0" t="n">
        <v>12.9453044003904</v>
      </c>
      <c r="Q92" s="0" t="n">
        <v>12.6143345458634</v>
      </c>
      <c r="R92" s="0" t="n">
        <v>10.8091145243118</v>
      </c>
      <c r="S92" s="0" t="n">
        <v>14.7502079597221</v>
      </c>
      <c r="T92" s="0" t="n">
        <v>18.1835752723722</v>
      </c>
      <c r="U92" s="0" t="n">
        <v>13.7786876085786</v>
      </c>
      <c r="V92" s="0" t="n">
        <v>11.5990442387547</v>
      </c>
      <c r="W92" s="0" t="n">
        <v>16.8098617855809</v>
      </c>
      <c r="X92" s="0" t="n">
        <v>11.883541295306</v>
      </c>
      <c r="Y92" s="0" t="n">
        <v>15.5860037686158</v>
      </c>
      <c r="Z92" s="0" t="n">
        <v>14.7939936385827</v>
      </c>
    </row>
    <row r="93" customFormat="false" ht="12.75" hidden="false" customHeight="false" outlineLevel="0" collapsed="false">
      <c r="A93" s="0" t="n">
        <v>1181040</v>
      </c>
      <c r="B93" s="0" t="s">
        <v>142</v>
      </c>
      <c r="C93" s="0" t="n">
        <v>18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13.3492802237588</v>
      </c>
      <c r="J93" s="0" t="n">
        <v>12.8777065366395</v>
      </c>
      <c r="K93" s="0" t="n">
        <v>11.9851528357636</v>
      </c>
      <c r="L93" s="0" t="n">
        <v>13.475269346593</v>
      </c>
      <c r="M93" s="0" t="n">
        <v>13.5248298357532</v>
      </c>
      <c r="N93" s="0" t="n">
        <v>11.8804075518166</v>
      </c>
      <c r="O93" s="0" t="n">
        <v>15.6730716027958</v>
      </c>
      <c r="P93" s="0" t="n">
        <v>10.6876764373</v>
      </c>
      <c r="Q93" s="0" t="n">
        <v>10.1689340155489</v>
      </c>
      <c r="R93" s="0" t="n">
        <v>9.1744383381704</v>
      </c>
      <c r="S93" s="0" t="n">
        <v>13.3484651385837</v>
      </c>
      <c r="T93" s="0" t="n">
        <v>15.3254828339616</v>
      </c>
      <c r="U93" s="0" t="n">
        <v>12.0062803477013</v>
      </c>
      <c r="V93" s="0" t="n">
        <v>10.1778871999414</v>
      </c>
      <c r="W93" s="0" t="n">
        <v>7.68653921811418</v>
      </c>
      <c r="X93" s="0" t="n">
        <v>4.77779993467425</v>
      </c>
      <c r="Y93" s="0" t="n">
        <v>13.2361662549331</v>
      </c>
      <c r="Z93" s="0" t="n">
        <v>7.09429498651148</v>
      </c>
    </row>
    <row r="94" customFormat="false" ht="12.75" hidden="false" customHeight="false" outlineLevel="0" collapsed="false">
      <c r="A94" s="0" t="n">
        <v>1181041</v>
      </c>
      <c r="B94" s="0" t="s">
        <v>142</v>
      </c>
      <c r="C94" s="0" t="n">
        <v>18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14.645789371613</v>
      </c>
      <c r="J94" s="0" t="n">
        <v>15.4328882956277</v>
      </c>
      <c r="K94" s="0" t="n">
        <v>14.3826373315815</v>
      </c>
      <c r="L94" s="0" t="n">
        <v>15.4240058887906</v>
      </c>
      <c r="M94" s="0" t="n">
        <v>18.9032680564294</v>
      </c>
      <c r="N94" s="0" t="n">
        <v>21.7943110445376</v>
      </c>
      <c r="O94" s="0" t="n">
        <v>25.1410047969338</v>
      </c>
      <c r="P94" s="0" t="n">
        <v>15.5388774078481</v>
      </c>
      <c r="Q94" s="0" t="n">
        <v>15.4703615243156</v>
      </c>
      <c r="R94" s="0" t="n">
        <v>12.6510509235207</v>
      </c>
      <c r="S94" s="0" t="n">
        <v>16.259122728679</v>
      </c>
      <c r="T94" s="0" t="n">
        <v>21.4199892806599</v>
      </c>
      <c r="U94" s="0" t="n">
        <v>15.7390535930357</v>
      </c>
      <c r="V94" s="0" t="n">
        <v>13.1631089222215</v>
      </c>
      <c r="W94" s="0" t="n">
        <v>31.9103538502412</v>
      </c>
      <c r="X94" s="0" t="n">
        <v>24.4846368927975</v>
      </c>
      <c r="Y94" s="0" t="n">
        <v>18.2327559888326</v>
      </c>
      <c r="Z94" s="0" t="n">
        <v>27.2066810296883</v>
      </c>
    </row>
    <row r="95" customFormat="false" ht="12.75" hidden="false" customHeight="false" outlineLevel="0" collapsed="false">
      <c r="A95" s="0" t="n">
        <v>1181042</v>
      </c>
      <c r="B95" s="0" t="s">
        <v>142</v>
      </c>
      <c r="C95" s="0" t="n">
        <v>18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16.8696645821939</v>
      </c>
      <c r="J95" s="0" t="n">
        <v>16.2364393698615</v>
      </c>
      <c r="K95" s="0" t="n">
        <v>15.8035718058709</v>
      </c>
      <c r="L95" s="0" t="n">
        <v>17.9336810503095</v>
      </c>
      <c r="M95" s="0" t="n">
        <v>16.7369327071588</v>
      </c>
      <c r="N95" s="0" t="n">
        <v>15.5931533656167</v>
      </c>
      <c r="O95" s="0" t="n">
        <v>18.5545659354778</v>
      </c>
      <c r="P95" s="0" t="n">
        <v>14.932299819361</v>
      </c>
      <c r="Q95" s="0" t="n">
        <v>15.1898308068739</v>
      </c>
      <c r="R95" s="0" t="n">
        <v>14.0394529030793</v>
      </c>
      <c r="S95" s="0" t="n">
        <v>19.6511772337935</v>
      </c>
      <c r="T95" s="0" t="n">
        <v>18.7867763942509</v>
      </c>
      <c r="U95" s="0" t="n">
        <v>17.1163990748044</v>
      </c>
      <c r="V95" s="0" t="n">
        <v>15.6008811789426</v>
      </c>
      <c r="W95" s="0" t="n">
        <v>16.3162531112664</v>
      </c>
      <c r="X95" s="0" t="n">
        <v>13.9549490043906</v>
      </c>
      <c r="Y95" s="0" t="n">
        <v>17.1798138387473</v>
      </c>
      <c r="Z95" s="0" t="n">
        <v>13.1107619905429</v>
      </c>
    </row>
    <row r="96" customFormat="false" ht="12.75" hidden="false" customHeight="false" outlineLevel="0" collapsed="false">
      <c r="A96" s="0" t="n">
        <v>1181044</v>
      </c>
      <c r="B96" s="0" t="s">
        <v>142</v>
      </c>
      <c r="C96" s="0" t="n">
        <v>18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16.0801219343081</v>
      </c>
      <c r="J96" s="0" t="n">
        <v>14.7797734392168</v>
      </c>
      <c r="K96" s="0" t="n">
        <v>14.3764709332744</v>
      </c>
      <c r="L96" s="0" t="n">
        <v>16.7176773418219</v>
      </c>
      <c r="M96" s="0" t="n">
        <v>14.0463156577195</v>
      </c>
      <c r="N96" s="0" t="n">
        <v>11.2574838079794</v>
      </c>
      <c r="O96" s="0" t="n">
        <v>14.4531871245428</v>
      </c>
      <c r="P96" s="0" t="n">
        <v>12.2503081092081</v>
      </c>
      <c r="Q96" s="0" t="n">
        <v>12.1669924929152</v>
      </c>
      <c r="R96" s="0" t="n">
        <v>11.8493999234571</v>
      </c>
      <c r="S96" s="0" t="n">
        <v>17.7299493250286</v>
      </c>
      <c r="T96" s="0" t="n">
        <v>15.7330550879294</v>
      </c>
      <c r="U96" s="0" t="n">
        <v>14.8381190178049</v>
      </c>
      <c r="V96" s="0" t="n">
        <v>13.644672985584</v>
      </c>
      <c r="W96" s="0" t="s">
        <v>187</v>
      </c>
      <c r="X96" s="0" t="s">
        <v>187</v>
      </c>
      <c r="Y96" s="0" t="n">
        <v>14.5486910803978</v>
      </c>
      <c r="Z96" s="0" t="s">
        <v>187</v>
      </c>
    </row>
    <row r="97" customFormat="false" ht="12.75" hidden="false" customHeight="false" outlineLevel="0" collapsed="false">
      <c r="A97" s="0" t="n">
        <v>1181045</v>
      </c>
      <c r="B97" s="0" t="s">
        <v>142</v>
      </c>
      <c r="C97" s="0" t="n">
        <v>18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17.6778637811833</v>
      </c>
      <c r="J97" s="0" t="n">
        <v>17.7605852690813</v>
      </c>
      <c r="K97" s="0" t="n">
        <v>17.2972361563374</v>
      </c>
      <c r="L97" s="0" t="n">
        <v>19.1917686921572</v>
      </c>
      <c r="M97" s="0" t="n">
        <v>19.6598347750048</v>
      </c>
      <c r="N97" s="0" t="n">
        <v>20.6241344046167</v>
      </c>
      <c r="O97" s="0" t="n">
        <v>23.1604313039241</v>
      </c>
      <c r="P97" s="0" t="n">
        <v>17.8758135840688</v>
      </c>
      <c r="Q97" s="0" t="n">
        <v>18.5430063336419</v>
      </c>
      <c r="R97" s="0" t="n">
        <v>16.4124719819482</v>
      </c>
      <c r="S97" s="0" t="n">
        <v>21.6698119651099</v>
      </c>
      <c r="T97" s="0" t="n">
        <v>22.1073334070422</v>
      </c>
      <c r="U97" s="0" t="n">
        <v>19.5550112689428</v>
      </c>
      <c r="V97" s="0" t="n">
        <v>17.6862234770871</v>
      </c>
      <c r="W97" s="0" t="s">
        <v>187</v>
      </c>
      <c r="X97" s="0" t="s">
        <v>187</v>
      </c>
      <c r="Y97" s="0" t="n">
        <v>20.026400208875</v>
      </c>
      <c r="Z97" s="0" t="s">
        <v>187</v>
      </c>
    </row>
    <row r="98" customFormat="false" ht="12.75" hidden="false" customHeight="false" outlineLevel="0" collapsed="false">
      <c r="A98" s="0" t="n">
        <v>1181046</v>
      </c>
      <c r="B98" s="0" t="s">
        <v>142</v>
      </c>
      <c r="C98" s="0" t="n">
        <v>18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6.66861132634041</v>
      </c>
      <c r="J98" s="0" t="n">
        <v>6.24622190806742</v>
      </c>
      <c r="K98" s="0" t="n">
        <v>6.27900259561396</v>
      </c>
      <c r="L98" s="0" t="n">
        <v>7.17674642545716</v>
      </c>
      <c r="M98" s="0" t="n">
        <v>6.49746366861173</v>
      </c>
      <c r="N98" s="0" t="n">
        <v>6.05451431108037</v>
      </c>
      <c r="O98" s="0" t="n">
        <v>7.43280054356178</v>
      </c>
      <c r="P98" s="0" t="n">
        <v>5.83002175104815</v>
      </c>
      <c r="Q98" s="0" t="n">
        <v>5.78237968922806</v>
      </c>
      <c r="R98" s="0" t="n">
        <v>5.28019335576028</v>
      </c>
      <c r="S98" s="0" t="n">
        <v>7.93622575384477</v>
      </c>
      <c r="T98" s="0" t="n">
        <v>7.2678135908798</v>
      </c>
      <c r="U98" s="0" t="n">
        <v>7.00995382144348</v>
      </c>
      <c r="V98" s="0" t="n">
        <v>6.29175560827168</v>
      </c>
      <c r="W98" s="0" t="n">
        <v>5.98856101535341</v>
      </c>
      <c r="X98" s="0" t="n">
        <v>5.48135250176372</v>
      </c>
      <c r="Y98" s="0" t="n">
        <v>6.63373703925394</v>
      </c>
      <c r="Z98" s="0" t="n">
        <v>6.4686582068973</v>
      </c>
    </row>
    <row r="99" customFormat="false" ht="12.75" hidden="false" customHeight="false" outlineLevel="0" collapsed="false">
      <c r="A99" s="0" t="n">
        <v>1181048</v>
      </c>
      <c r="B99" s="0" t="s">
        <v>142</v>
      </c>
      <c r="C99" s="0" t="n">
        <v>18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6.34943531082642</v>
      </c>
      <c r="J99" s="0" t="n">
        <v>5.66885107694265</v>
      </c>
      <c r="K99" s="0" t="n">
        <v>5.69764908964637</v>
      </c>
      <c r="L99" s="0" t="n">
        <v>6.68221779240066</v>
      </c>
      <c r="M99" s="0" t="n">
        <v>5.42914741788833</v>
      </c>
      <c r="N99" s="0" t="n">
        <v>4.33153055849429</v>
      </c>
      <c r="O99" s="0" t="n">
        <v>5.66084997724531</v>
      </c>
      <c r="P99" s="0" t="n">
        <v>4.76735722807318</v>
      </c>
      <c r="Q99" s="0" t="n">
        <v>4.60535022159555</v>
      </c>
      <c r="R99" s="0" t="n">
        <v>4.44529594460916</v>
      </c>
      <c r="S99" s="0" t="n">
        <v>7.14803222535702</v>
      </c>
      <c r="T99" s="0" t="n">
        <v>6.06216012961379</v>
      </c>
      <c r="U99" s="0" t="n">
        <v>6.06939714390759</v>
      </c>
      <c r="V99" s="0" t="n">
        <v>5.48588538670659</v>
      </c>
      <c r="W99" s="0" t="s">
        <v>187</v>
      </c>
      <c r="X99" s="0" t="s">
        <v>187</v>
      </c>
      <c r="Y99" s="0" t="n">
        <v>5.56386610695979</v>
      </c>
      <c r="Z99" s="0" t="s">
        <v>187</v>
      </c>
    </row>
    <row r="100" customFormat="false" ht="12.75" hidden="false" customHeight="false" outlineLevel="0" collapsed="false">
      <c r="A100" s="0" t="n">
        <v>1181049</v>
      </c>
      <c r="B100" s="0" t="s">
        <v>142</v>
      </c>
      <c r="C100" s="0" t="n">
        <v>18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6.9955044171534</v>
      </c>
      <c r="J100" s="0" t="n">
        <v>6.85119058831558</v>
      </c>
      <c r="K100" s="0" t="n">
        <v>6.88819211428997</v>
      </c>
      <c r="L100" s="0" t="n">
        <v>7.68867811267397</v>
      </c>
      <c r="M100" s="0" t="n">
        <v>7.66030924114798</v>
      </c>
      <c r="N100" s="0" t="n">
        <v>8.0615116067049</v>
      </c>
      <c r="O100" s="0" t="n">
        <v>9.44234273892897</v>
      </c>
      <c r="P100" s="0" t="n">
        <v>6.9980091624747</v>
      </c>
      <c r="Q100" s="0" t="n">
        <v>7.09133548616752</v>
      </c>
      <c r="R100" s="0" t="n">
        <v>6.18587862870675</v>
      </c>
      <c r="S100" s="0" t="n">
        <v>8.76504841484491</v>
      </c>
      <c r="T100" s="0" t="n">
        <v>8.58119265996505</v>
      </c>
      <c r="U100" s="0" t="n">
        <v>8.01727332383308</v>
      </c>
      <c r="V100" s="0" t="n">
        <v>7.15204707262762</v>
      </c>
      <c r="W100" s="0" t="s">
        <v>187</v>
      </c>
      <c r="X100" s="0" t="s">
        <v>187</v>
      </c>
      <c r="Y100" s="0" t="n">
        <v>7.79629779966486</v>
      </c>
      <c r="Z100" s="0" t="s">
        <v>187</v>
      </c>
    </row>
    <row r="101" customFormat="false" ht="12.75" hidden="false" customHeight="false" outlineLevel="0" collapsed="false">
      <c r="A101" s="0" t="n">
        <v>1181050</v>
      </c>
      <c r="B101" s="0" t="s">
        <v>142</v>
      </c>
      <c r="C101" s="0" t="n">
        <v>18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95.0016760162014</v>
      </c>
      <c r="K101" s="0" t="n">
        <v>93.6591403062285</v>
      </c>
      <c r="L101" s="0" t="n">
        <v>107.162108947149</v>
      </c>
      <c r="M101" s="0" t="n">
        <v>99.8977613812444</v>
      </c>
      <c r="N101" s="0" t="n">
        <v>91.2965922925691</v>
      </c>
      <c r="O101" s="0" t="n">
        <v>108.427789741374</v>
      </c>
      <c r="P101" s="0" t="n">
        <v>87.1438763920152</v>
      </c>
      <c r="Q101" s="0" t="n">
        <v>90.490710726912</v>
      </c>
      <c r="R101" s="0" t="n">
        <v>81.0269324801392</v>
      </c>
      <c r="S101" s="0" t="n">
        <v>116.942361188454</v>
      </c>
      <c r="T101" s="0" t="n">
        <v>110.603704878344</v>
      </c>
      <c r="U101" s="0" t="n">
        <v>104.034692924851</v>
      </c>
      <c r="V101" s="0" t="n">
        <v>93.5886684583952</v>
      </c>
      <c r="W101" s="0" t="n">
        <v>98.8058240106945</v>
      </c>
      <c r="X101" s="0" t="n">
        <v>83.4721590262296</v>
      </c>
      <c r="Y101" s="0" t="n">
        <v>100.47865747003</v>
      </c>
      <c r="Z101" s="0" t="n">
        <v>83.9084989525201</v>
      </c>
    </row>
    <row r="102" customFormat="false" ht="12.75" hidden="false" customHeight="false" outlineLevel="0" collapsed="false">
      <c r="A102" s="0" t="n">
        <v>1181051</v>
      </c>
      <c r="B102" s="0" t="s">
        <v>142</v>
      </c>
      <c r="C102" s="0" t="n">
        <v>18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86.6918392733207</v>
      </c>
      <c r="K102" s="0" t="n">
        <v>85.4077327777387</v>
      </c>
      <c r="L102" s="0" t="n">
        <v>100.106648017677</v>
      </c>
      <c r="M102" s="0" t="n">
        <v>84.195841811462</v>
      </c>
      <c r="N102" s="0" t="n">
        <v>66.5923608918342</v>
      </c>
      <c r="O102" s="0" t="n">
        <v>84.9900786991945</v>
      </c>
      <c r="P102" s="0" t="n">
        <v>71.9462073322773</v>
      </c>
      <c r="Q102" s="0" t="n">
        <v>72.9482845929313</v>
      </c>
      <c r="R102" s="0" t="n">
        <v>68.773126059321</v>
      </c>
      <c r="S102" s="0" t="n">
        <v>105.829086329516</v>
      </c>
      <c r="T102" s="0" t="n">
        <v>93.2190262418336</v>
      </c>
      <c r="U102" s="0" t="n">
        <v>90.6522975646171</v>
      </c>
      <c r="V102" s="0" t="n">
        <v>82.1218447964577</v>
      </c>
      <c r="W102" s="0" t="n">
        <v>45.1803144442122</v>
      </c>
      <c r="X102" s="0" t="n">
        <v>33.560137170573</v>
      </c>
      <c r="Y102" s="0" t="n">
        <v>85.3299046432803</v>
      </c>
      <c r="Z102" s="0" t="n">
        <v>40.2373867386355</v>
      </c>
    </row>
    <row r="103" customFormat="false" ht="12.75" hidden="false" customHeight="false" outlineLevel="0" collapsed="false">
      <c r="A103" s="0" t="n">
        <v>1181052</v>
      </c>
      <c r="B103" s="0" t="s">
        <v>142</v>
      </c>
      <c r="C103" s="0" t="n">
        <v>18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03.893148041623</v>
      </c>
      <c r="K103" s="0" t="n">
        <v>102.492514087041</v>
      </c>
      <c r="L103" s="0" t="n">
        <v>114.583648669117</v>
      </c>
      <c r="M103" s="0" t="n">
        <v>117.678121375799</v>
      </c>
      <c r="N103" s="0" t="n">
        <v>122.162023494288</v>
      </c>
      <c r="O103" s="0" t="n">
        <v>136.331666849979</v>
      </c>
      <c r="P103" s="0" t="n">
        <v>104.603025948108</v>
      </c>
      <c r="Q103" s="0" t="n">
        <v>110.978823690439</v>
      </c>
      <c r="R103" s="0" t="n">
        <v>94.8343961642111</v>
      </c>
      <c r="S103" s="0" t="n">
        <v>128.905314958041</v>
      </c>
      <c r="T103" s="0" t="n">
        <v>130.289568327908</v>
      </c>
      <c r="U103" s="0" t="n">
        <v>118.836253059383</v>
      </c>
      <c r="V103" s="0" t="n">
        <v>106.20856438218</v>
      </c>
      <c r="W103" s="0" t="n">
        <v>187.564231453136</v>
      </c>
      <c r="X103" s="0" t="n">
        <v>171.984550196529</v>
      </c>
      <c r="Y103" s="0" t="n">
        <v>117.541537326297</v>
      </c>
      <c r="Z103" s="0" t="n">
        <v>154.310717068812</v>
      </c>
    </row>
    <row r="104" customFormat="false" ht="12.75" hidden="false" customHeight="false" outlineLevel="0" collapsed="false">
      <c r="A104" s="0" t="n">
        <v>2181000</v>
      </c>
      <c r="B104" s="0" t="s">
        <v>142</v>
      </c>
      <c r="C104" s="0" t="n">
        <v>18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81001</v>
      </c>
      <c r="B105" s="0" t="s">
        <v>142</v>
      </c>
      <c r="C105" s="0" t="n">
        <v>18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81002</v>
      </c>
      <c r="B106" s="0" t="s">
        <v>142</v>
      </c>
      <c r="C106" s="0" t="n">
        <v>18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81003</v>
      </c>
      <c r="B107" s="0" t="s">
        <v>142</v>
      </c>
      <c r="C107" s="0" t="n">
        <v>18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81004</v>
      </c>
      <c r="B108" s="0" t="s">
        <v>142</v>
      </c>
      <c r="C108" s="0" t="n">
        <v>18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81005</v>
      </c>
      <c r="B109" s="0" t="s">
        <v>142</v>
      </c>
      <c r="C109" s="0" t="n">
        <v>18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1</v>
      </c>
      <c r="J109" s="0" t="n">
        <v>0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81006</v>
      </c>
      <c r="B110" s="0" t="s">
        <v>142</v>
      </c>
      <c r="C110" s="0" t="n">
        <v>18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81007</v>
      </c>
      <c r="B111" s="0" t="s">
        <v>142</v>
      </c>
      <c r="C111" s="0" t="n">
        <v>18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2</v>
      </c>
      <c r="J111" s="0" t="n">
        <v>0</v>
      </c>
      <c r="K111" s="0" t="n">
        <v>1</v>
      </c>
      <c r="L111" s="0" t="n">
        <v>1</v>
      </c>
      <c r="M111" s="0" t="n">
        <v>0</v>
      </c>
      <c r="N111" s="0" t="n">
        <v>1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81008</v>
      </c>
      <c r="B112" s="0" t="s">
        <v>142</v>
      </c>
      <c r="C112" s="0" t="n">
        <v>18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14</v>
      </c>
      <c r="J112" s="0" t="n">
        <v>2</v>
      </c>
      <c r="K112" s="0" t="n">
        <v>5</v>
      </c>
      <c r="L112" s="0" t="n">
        <v>7</v>
      </c>
      <c r="M112" s="0" t="n">
        <v>2</v>
      </c>
      <c r="N112" s="0" t="n">
        <v>2</v>
      </c>
      <c r="O112" s="0" t="n">
        <v>0</v>
      </c>
      <c r="P112" s="0" t="n">
        <v>1</v>
      </c>
      <c r="Q112" s="0" t="n">
        <v>2</v>
      </c>
      <c r="R112" s="0" t="n">
        <v>1</v>
      </c>
      <c r="S112" s="0" t="n">
        <v>2</v>
      </c>
      <c r="T112" s="0" t="n">
        <v>1</v>
      </c>
      <c r="U112" s="0" t="n">
        <v>1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81009</v>
      </c>
      <c r="B113" s="0" t="s">
        <v>142</v>
      </c>
      <c r="C113" s="0" t="n">
        <v>18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21</v>
      </c>
      <c r="J113" s="0" t="n">
        <v>1</v>
      </c>
      <c r="K113" s="0" t="n">
        <v>8</v>
      </c>
      <c r="L113" s="0" t="n">
        <v>12</v>
      </c>
      <c r="M113" s="0" t="n">
        <v>1</v>
      </c>
      <c r="N113" s="0" t="n">
        <v>2</v>
      </c>
      <c r="O113" s="0" t="n">
        <v>2</v>
      </c>
      <c r="P113" s="0" t="n">
        <v>0</v>
      </c>
      <c r="Q113" s="0" t="n">
        <v>1</v>
      </c>
      <c r="R113" s="0" t="n">
        <v>0</v>
      </c>
      <c r="S113" s="0" t="n">
        <v>6</v>
      </c>
      <c r="T113" s="0" t="n">
        <v>1</v>
      </c>
      <c r="U113" s="0" t="n">
        <v>4</v>
      </c>
      <c r="V113" s="0" t="n">
        <v>4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181010</v>
      </c>
      <c r="B114" s="0" t="s">
        <v>142</v>
      </c>
      <c r="C114" s="0" t="n">
        <v>18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54</v>
      </c>
      <c r="J114" s="0" t="n">
        <v>16</v>
      </c>
      <c r="K114" s="0" t="n">
        <v>12</v>
      </c>
      <c r="L114" s="0" t="n">
        <v>26</v>
      </c>
      <c r="M114" s="0" t="n">
        <v>5</v>
      </c>
      <c r="N114" s="0" t="n">
        <v>1</v>
      </c>
      <c r="O114" s="0" t="n">
        <v>3</v>
      </c>
      <c r="P114" s="0" t="n">
        <v>2</v>
      </c>
      <c r="Q114" s="0" t="n">
        <v>6</v>
      </c>
      <c r="R114" s="0" t="n">
        <v>5</v>
      </c>
      <c r="S114" s="0" t="n">
        <v>7</v>
      </c>
      <c r="T114" s="0" t="n">
        <v>6</v>
      </c>
      <c r="U114" s="0" t="n">
        <v>8</v>
      </c>
      <c r="V114" s="0" t="n">
        <v>6</v>
      </c>
      <c r="W114" s="0" t="n">
        <v>0</v>
      </c>
      <c r="X114" s="0" t="n">
        <v>0</v>
      </c>
      <c r="Y114" s="0" t="n">
        <v>5</v>
      </c>
      <c r="Z114" s="0" t="n">
        <v>0</v>
      </c>
    </row>
    <row r="115" customFormat="false" ht="12.75" hidden="false" customHeight="false" outlineLevel="0" collapsed="false">
      <c r="A115" s="0" t="n">
        <v>2181011</v>
      </c>
      <c r="B115" s="0" t="s">
        <v>142</v>
      </c>
      <c r="C115" s="0" t="n">
        <v>18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98</v>
      </c>
      <c r="J115" s="0" t="n">
        <v>17</v>
      </c>
      <c r="K115" s="0" t="n">
        <v>35</v>
      </c>
      <c r="L115" s="0" t="n">
        <v>46</v>
      </c>
      <c r="M115" s="0" t="n">
        <v>5</v>
      </c>
      <c r="N115" s="0" t="n">
        <v>1</v>
      </c>
      <c r="O115" s="0" t="n">
        <v>4</v>
      </c>
      <c r="P115" s="0" t="n">
        <v>12</v>
      </c>
      <c r="Q115" s="0" t="n">
        <v>7</v>
      </c>
      <c r="R115" s="0" t="n">
        <v>6</v>
      </c>
      <c r="S115" s="0" t="n">
        <v>18</v>
      </c>
      <c r="T115" s="0" t="n">
        <v>5</v>
      </c>
      <c r="U115" s="0" t="n">
        <v>16</v>
      </c>
      <c r="V115" s="0" t="n">
        <v>18</v>
      </c>
      <c r="W115" s="0" t="n">
        <v>0</v>
      </c>
      <c r="X115" s="0" t="n">
        <v>0</v>
      </c>
      <c r="Y115" s="0" t="n">
        <v>6</v>
      </c>
      <c r="Z115" s="0" t="n">
        <v>0</v>
      </c>
    </row>
    <row r="116" customFormat="false" ht="12.75" hidden="false" customHeight="false" outlineLevel="0" collapsed="false">
      <c r="A116" s="0" t="n">
        <v>2181012</v>
      </c>
      <c r="B116" s="0" t="s">
        <v>142</v>
      </c>
      <c r="C116" s="0" t="n">
        <v>18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136</v>
      </c>
      <c r="J116" s="0" t="n">
        <v>32</v>
      </c>
      <c r="K116" s="0" t="n">
        <v>35</v>
      </c>
      <c r="L116" s="0" t="n">
        <v>69</v>
      </c>
      <c r="M116" s="0" t="n">
        <v>15</v>
      </c>
      <c r="N116" s="0" t="n">
        <v>4</v>
      </c>
      <c r="O116" s="0" t="n">
        <v>1</v>
      </c>
      <c r="P116" s="0" t="n">
        <v>17</v>
      </c>
      <c r="Q116" s="0" t="n">
        <v>6</v>
      </c>
      <c r="R116" s="0" t="n">
        <v>12</v>
      </c>
      <c r="S116" s="0" t="n">
        <v>22</v>
      </c>
      <c r="T116" s="0" t="n">
        <v>9</v>
      </c>
      <c r="U116" s="0" t="n">
        <v>26</v>
      </c>
      <c r="V116" s="0" t="n">
        <v>13</v>
      </c>
      <c r="W116" s="0" t="n">
        <v>2</v>
      </c>
      <c r="X116" s="0" t="n">
        <v>1</v>
      </c>
      <c r="Y116" s="0" t="n">
        <v>8</v>
      </c>
      <c r="Z116" s="0" t="n">
        <v>0</v>
      </c>
    </row>
    <row r="117" customFormat="false" ht="12.75" hidden="false" customHeight="false" outlineLevel="0" collapsed="false">
      <c r="A117" s="0" t="n">
        <v>2181013</v>
      </c>
      <c r="B117" s="0" t="s">
        <v>142</v>
      </c>
      <c r="C117" s="0" t="n">
        <v>18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223</v>
      </c>
      <c r="J117" s="0" t="n">
        <v>58</v>
      </c>
      <c r="K117" s="0" t="n">
        <v>58</v>
      </c>
      <c r="L117" s="0" t="n">
        <v>107</v>
      </c>
      <c r="M117" s="0" t="n">
        <v>11</v>
      </c>
      <c r="N117" s="0" t="n">
        <v>5</v>
      </c>
      <c r="O117" s="0" t="n">
        <v>13</v>
      </c>
      <c r="P117" s="0" t="n">
        <v>12</v>
      </c>
      <c r="Q117" s="0" t="n">
        <v>19</v>
      </c>
      <c r="R117" s="0" t="n">
        <v>17</v>
      </c>
      <c r="S117" s="0" t="n">
        <v>43</v>
      </c>
      <c r="T117" s="0" t="n">
        <v>18</v>
      </c>
      <c r="U117" s="0" t="n">
        <v>34</v>
      </c>
      <c r="V117" s="0" t="n">
        <v>28</v>
      </c>
      <c r="W117" s="0" t="n">
        <v>0</v>
      </c>
      <c r="X117" s="0" t="n">
        <v>2</v>
      </c>
      <c r="Y117" s="0" t="n">
        <v>20</v>
      </c>
      <c r="Z117" s="0" t="n">
        <v>1</v>
      </c>
    </row>
    <row r="118" customFormat="false" ht="12.75" hidden="false" customHeight="false" outlineLevel="0" collapsed="false">
      <c r="A118" s="0" t="n">
        <v>2181014</v>
      </c>
      <c r="B118" s="0" t="s">
        <v>142</v>
      </c>
      <c r="C118" s="0" t="n">
        <v>18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279</v>
      </c>
      <c r="J118" s="0" t="n">
        <v>72</v>
      </c>
      <c r="K118" s="0" t="n">
        <v>68</v>
      </c>
      <c r="L118" s="0" t="n">
        <v>139</v>
      </c>
      <c r="M118" s="0" t="n">
        <v>29</v>
      </c>
      <c r="N118" s="0" t="n">
        <v>8</v>
      </c>
      <c r="O118" s="0" t="n">
        <v>9</v>
      </c>
      <c r="P118" s="0" t="n">
        <v>21</v>
      </c>
      <c r="Q118" s="0" t="n">
        <v>11</v>
      </c>
      <c r="R118" s="0" t="n">
        <v>24</v>
      </c>
      <c r="S118" s="0" t="n">
        <v>63</v>
      </c>
      <c r="T118" s="0" t="n">
        <v>29</v>
      </c>
      <c r="U118" s="0" t="n">
        <v>36</v>
      </c>
      <c r="V118" s="0" t="n">
        <v>30</v>
      </c>
      <c r="W118" s="0" t="n">
        <v>2</v>
      </c>
      <c r="X118" s="0" t="n">
        <v>2</v>
      </c>
      <c r="Y118" s="0" t="n">
        <v>12</v>
      </c>
      <c r="Z118" s="0" t="n">
        <v>3</v>
      </c>
    </row>
    <row r="119" customFormat="false" ht="12.75" hidden="false" customHeight="false" outlineLevel="0" collapsed="false">
      <c r="A119" s="0" t="n">
        <v>2181015</v>
      </c>
      <c r="B119" s="0" t="s">
        <v>142</v>
      </c>
      <c r="C119" s="0" t="n">
        <v>18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326</v>
      </c>
      <c r="J119" s="0" t="n">
        <v>100</v>
      </c>
      <c r="K119" s="0" t="n">
        <v>87</v>
      </c>
      <c r="L119" s="0" t="n">
        <v>139</v>
      </c>
      <c r="M119" s="0" t="n">
        <v>23</v>
      </c>
      <c r="N119" s="0" t="n">
        <v>11</v>
      </c>
      <c r="O119" s="0" t="n">
        <v>7</v>
      </c>
      <c r="P119" s="0" t="n">
        <v>28</v>
      </c>
      <c r="Q119" s="0" t="n">
        <v>8</v>
      </c>
      <c r="R119" s="0" t="n">
        <v>36</v>
      </c>
      <c r="S119" s="0" t="n">
        <v>77</v>
      </c>
      <c r="T119" s="0" t="n">
        <v>23</v>
      </c>
      <c r="U119" s="0" t="n">
        <v>31</v>
      </c>
      <c r="V119" s="0" t="n">
        <v>41</v>
      </c>
      <c r="W119" s="0" t="n">
        <v>1</v>
      </c>
      <c r="X119" s="0" t="n">
        <v>0</v>
      </c>
      <c r="Y119" s="0" t="n">
        <v>37</v>
      </c>
      <c r="Z119" s="0" t="n">
        <v>3</v>
      </c>
    </row>
    <row r="120" customFormat="false" ht="12.75" hidden="false" customHeight="false" outlineLevel="0" collapsed="false">
      <c r="A120" s="0" t="n">
        <v>2181016</v>
      </c>
      <c r="B120" s="0" t="s">
        <v>142</v>
      </c>
      <c r="C120" s="0" t="n">
        <v>18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321</v>
      </c>
      <c r="J120" s="0" t="n">
        <v>104</v>
      </c>
      <c r="K120" s="0" t="n">
        <v>79</v>
      </c>
      <c r="L120" s="0" t="n">
        <v>138</v>
      </c>
      <c r="M120" s="0" t="n">
        <v>21</v>
      </c>
      <c r="N120" s="0" t="n">
        <v>9</v>
      </c>
      <c r="O120" s="0" t="n">
        <v>9</v>
      </c>
      <c r="P120" s="0" t="n">
        <v>19</v>
      </c>
      <c r="Q120" s="0" t="n">
        <v>14</v>
      </c>
      <c r="R120" s="0" t="n">
        <v>38</v>
      </c>
      <c r="S120" s="0" t="n">
        <v>61</v>
      </c>
      <c r="T120" s="0" t="n">
        <v>22</v>
      </c>
      <c r="U120" s="0" t="n">
        <v>42</v>
      </c>
      <c r="V120" s="0" t="n">
        <v>42</v>
      </c>
      <c r="W120" s="0" t="n">
        <v>2</v>
      </c>
      <c r="X120" s="0" t="n">
        <v>2</v>
      </c>
      <c r="Y120" s="0" t="n">
        <v>39</v>
      </c>
      <c r="Z120" s="0" t="n">
        <v>1</v>
      </c>
    </row>
    <row r="121" customFormat="false" ht="12.75" hidden="false" customHeight="false" outlineLevel="0" collapsed="false">
      <c r="A121" s="0" t="n">
        <v>2181017</v>
      </c>
      <c r="B121" s="0" t="s">
        <v>142</v>
      </c>
      <c r="C121" s="0" t="n">
        <v>18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218</v>
      </c>
      <c r="J121" s="0" t="n">
        <v>69</v>
      </c>
      <c r="K121" s="0" t="n">
        <v>59</v>
      </c>
      <c r="L121" s="0" t="n">
        <v>90</v>
      </c>
      <c r="M121" s="0" t="n">
        <v>15</v>
      </c>
      <c r="N121" s="0" t="n">
        <v>8</v>
      </c>
      <c r="O121" s="0" t="n">
        <v>6</v>
      </c>
      <c r="P121" s="0" t="n">
        <v>11</v>
      </c>
      <c r="Q121" s="0" t="n">
        <v>13</v>
      </c>
      <c r="R121" s="0" t="n">
        <v>25</v>
      </c>
      <c r="S121" s="0" t="n">
        <v>49</v>
      </c>
      <c r="T121" s="0" t="n">
        <v>18</v>
      </c>
      <c r="U121" s="0" t="n">
        <v>13</v>
      </c>
      <c r="V121" s="0" t="n">
        <v>34</v>
      </c>
      <c r="W121" s="0" t="n">
        <v>2</v>
      </c>
      <c r="X121" s="0" t="n">
        <v>1</v>
      </c>
      <c r="Y121" s="0" t="n">
        <v>22</v>
      </c>
      <c r="Z121" s="0" t="n">
        <v>1</v>
      </c>
    </row>
    <row r="122" customFormat="false" ht="12.75" hidden="false" customHeight="false" outlineLevel="0" collapsed="false">
      <c r="A122" s="0" t="n">
        <v>2181018</v>
      </c>
      <c r="B122" s="0" t="s">
        <v>142</v>
      </c>
      <c r="C122" s="0" t="n">
        <v>18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145</v>
      </c>
      <c r="J122" s="0" t="n">
        <v>47</v>
      </c>
      <c r="K122" s="0" t="n">
        <v>51</v>
      </c>
      <c r="L122" s="0" t="n">
        <v>47</v>
      </c>
      <c r="M122" s="0" t="n">
        <v>10</v>
      </c>
      <c r="N122" s="0" t="n">
        <v>7</v>
      </c>
      <c r="O122" s="0" t="n">
        <v>6</v>
      </c>
      <c r="P122" s="0" t="n">
        <v>14</v>
      </c>
      <c r="Q122" s="0" t="n">
        <v>5</v>
      </c>
      <c r="R122" s="0" t="n">
        <v>20</v>
      </c>
      <c r="S122" s="0" t="n">
        <v>24</v>
      </c>
      <c r="T122" s="0" t="n">
        <v>8</v>
      </c>
      <c r="U122" s="0" t="n">
        <v>8</v>
      </c>
      <c r="V122" s="0" t="n">
        <v>24</v>
      </c>
      <c r="W122" s="0" t="n">
        <v>0</v>
      </c>
      <c r="X122" s="0" t="n">
        <v>0</v>
      </c>
      <c r="Y122" s="0" t="n">
        <v>17</v>
      </c>
      <c r="Z122" s="0" t="n">
        <v>2</v>
      </c>
    </row>
    <row r="123" customFormat="false" ht="12.75" hidden="false" customHeight="false" outlineLevel="0" collapsed="false">
      <c r="A123" s="0" t="n">
        <v>2181019</v>
      </c>
      <c r="B123" s="0" t="s">
        <v>142</v>
      </c>
      <c r="C123" s="0" t="n">
        <v>18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1838</v>
      </c>
      <c r="J123" s="0" t="n">
        <v>518</v>
      </c>
      <c r="K123" s="0" t="n">
        <v>498</v>
      </c>
      <c r="L123" s="0" t="n">
        <v>822</v>
      </c>
      <c r="M123" s="0" t="n">
        <v>137</v>
      </c>
      <c r="N123" s="0" t="n">
        <v>59</v>
      </c>
      <c r="O123" s="0" t="n">
        <v>60</v>
      </c>
      <c r="P123" s="0" t="n">
        <v>137</v>
      </c>
      <c r="Q123" s="0" t="n">
        <v>93</v>
      </c>
      <c r="R123" s="0" t="n">
        <v>184</v>
      </c>
      <c r="S123" s="0" t="n">
        <v>373</v>
      </c>
      <c r="T123" s="0" t="n">
        <v>140</v>
      </c>
      <c r="U123" s="0" t="n">
        <v>219</v>
      </c>
      <c r="V123" s="0" t="n">
        <v>242</v>
      </c>
      <c r="W123" s="0" t="n">
        <v>9</v>
      </c>
      <c r="X123" s="0" t="n">
        <v>8</v>
      </c>
      <c r="Y123" s="0" t="n">
        <v>166</v>
      </c>
      <c r="Z123" s="0" t="n">
        <v>11</v>
      </c>
    </row>
    <row r="124" customFormat="false" ht="12.75" hidden="false" customHeight="false" outlineLevel="0" collapsed="false">
      <c r="A124" s="0" t="n">
        <v>2181020</v>
      </c>
      <c r="B124" s="0" t="s">
        <v>142</v>
      </c>
      <c r="C124" s="0" t="n">
        <v>18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81021</v>
      </c>
      <c r="B125" s="0" t="s">
        <v>142</v>
      </c>
      <c r="C125" s="0" t="n">
        <v>18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81022</v>
      </c>
      <c r="B126" s="0" t="s">
        <v>142</v>
      </c>
      <c r="C126" s="0" t="n">
        <v>18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81023</v>
      </c>
      <c r="B127" s="0" t="s">
        <v>142</v>
      </c>
      <c r="C127" s="0" t="n">
        <v>18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81024</v>
      </c>
      <c r="B128" s="0" t="s">
        <v>142</v>
      </c>
      <c r="C128" s="0" t="n">
        <v>18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81025</v>
      </c>
      <c r="B129" s="0" t="s">
        <v>142</v>
      </c>
      <c r="C129" s="0" t="n">
        <v>18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.111828303296251</v>
      </c>
      <c r="J129" s="0" t="n">
        <v>0</v>
      </c>
      <c r="K129" s="0" t="n">
        <v>0</v>
      </c>
      <c r="L129" s="0" t="n">
        <v>0.240521064834858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6387756950104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81026</v>
      </c>
      <c r="B130" s="0" t="s">
        <v>142</v>
      </c>
      <c r="C130" s="0" t="n">
        <v>18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81027</v>
      </c>
      <c r="B131" s="0" t="s">
        <v>142</v>
      </c>
      <c r="C131" s="0" t="n">
        <v>18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.244439609972158</v>
      </c>
      <c r="J131" s="0" t="n">
        <v>0</v>
      </c>
      <c r="K131" s="0" t="n">
        <v>0.430379637878573</v>
      </c>
      <c r="L131" s="0" t="n">
        <v>0.261024364014137</v>
      </c>
      <c r="M131" s="0" t="n">
        <v>0</v>
      </c>
      <c r="N131" s="0" t="n">
        <v>6.58024610120419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.563453292539315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81028</v>
      </c>
      <c r="B132" s="0" t="s">
        <v>142</v>
      </c>
      <c r="C132" s="0" t="n">
        <v>18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1.45792177416583</v>
      </c>
      <c r="J132" s="0" t="n">
        <v>0.833218765753042</v>
      </c>
      <c r="K132" s="0" t="n">
        <v>1.88228207879233</v>
      </c>
      <c r="L132" s="0" t="n">
        <v>1.53980506067932</v>
      </c>
      <c r="M132" s="0" t="n">
        <v>2.94850437115773</v>
      </c>
      <c r="N132" s="0" t="n">
        <v>9.56388676358072</v>
      </c>
      <c r="O132" s="0" t="n">
        <v>0</v>
      </c>
      <c r="P132" s="0" t="n">
        <v>1.50920615756112</v>
      </c>
      <c r="Q132" s="0" t="n">
        <v>3.46680533888022</v>
      </c>
      <c r="R132" s="0" t="n">
        <v>0.972469391525902</v>
      </c>
      <c r="S132" s="0" t="n">
        <v>0.9779233797032</v>
      </c>
      <c r="T132" s="0" t="n">
        <v>1.7792961104587</v>
      </c>
      <c r="U132" s="0" t="n">
        <v>0.802780832804836</v>
      </c>
      <c r="V132" s="0" t="n">
        <v>1.30494639932665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81029</v>
      </c>
      <c r="B133" s="0" t="s">
        <v>142</v>
      </c>
      <c r="C133" s="0" t="n">
        <v>18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2.01316996618833</v>
      </c>
      <c r="J133" s="0" t="n">
        <v>0.380070617120661</v>
      </c>
      <c r="K133" s="0" t="n">
        <v>2.83100659978414</v>
      </c>
      <c r="L133" s="0" t="n">
        <v>2.41236578702429</v>
      </c>
      <c r="M133" s="0" t="n">
        <v>1.31395684965706</v>
      </c>
      <c r="N133" s="0" t="n">
        <v>8.49798172933928</v>
      </c>
      <c r="O133" s="0" t="n">
        <v>6.64937828313053</v>
      </c>
      <c r="P133" s="0" t="n">
        <v>0</v>
      </c>
      <c r="Q133" s="0" t="n">
        <v>1.6332130199742</v>
      </c>
      <c r="R133" s="0" t="n">
        <v>0</v>
      </c>
      <c r="S133" s="0" t="n">
        <v>2.65536073075527</v>
      </c>
      <c r="T133" s="0" t="n">
        <v>1.56474932715779</v>
      </c>
      <c r="U133" s="0" t="n">
        <v>2.98187022900763</v>
      </c>
      <c r="V133" s="0" t="n">
        <v>2.54415702537161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181030</v>
      </c>
      <c r="B134" s="0" t="s">
        <v>142</v>
      </c>
      <c r="C134" s="0" t="n">
        <v>18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5.38952814681075</v>
      </c>
      <c r="J134" s="0" t="n">
        <v>6.24621811012863</v>
      </c>
      <c r="K134" s="0" t="n">
        <v>4.43659003689764</v>
      </c>
      <c r="L134" s="0" t="n">
        <v>5.47011424123204</v>
      </c>
      <c r="M134" s="0" t="n">
        <v>6.83190774191785</v>
      </c>
      <c r="N134" s="0" t="n">
        <v>4.4105323512548</v>
      </c>
      <c r="O134" s="0" t="n">
        <v>9.99134083794045</v>
      </c>
      <c r="P134" s="0" t="n">
        <v>2.90174685160467</v>
      </c>
      <c r="Q134" s="0" t="n">
        <v>10.6194690265487</v>
      </c>
      <c r="R134" s="0" t="n">
        <v>4.84528989369434</v>
      </c>
      <c r="S134" s="0" t="n">
        <v>3.21466622579816</v>
      </c>
      <c r="T134" s="0" t="n">
        <v>9.51535143364628</v>
      </c>
      <c r="U134" s="0" t="n">
        <v>6.25625625625626</v>
      </c>
      <c r="V134" s="0" t="n">
        <v>4.03076819723892</v>
      </c>
      <c r="W134" s="0" t="n">
        <v>0</v>
      </c>
      <c r="X134" s="0" t="n">
        <v>0</v>
      </c>
      <c r="Y134" s="0" t="n">
        <v>6.52179584170297</v>
      </c>
      <c r="Z134" s="0" t="n">
        <v>0</v>
      </c>
    </row>
    <row r="135" customFormat="false" ht="12.75" hidden="false" customHeight="false" outlineLevel="0" collapsed="false">
      <c r="A135" s="0" t="n">
        <v>2181031</v>
      </c>
      <c r="B135" s="0" t="s">
        <v>142</v>
      </c>
      <c r="C135" s="0" t="n">
        <v>18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11.0526523546097</v>
      </c>
      <c r="J135" s="0" t="n">
        <v>7.27493698620758</v>
      </c>
      <c r="K135" s="0" t="n">
        <v>14.652321346339</v>
      </c>
      <c r="L135" s="0" t="n">
        <v>11.1079987249949</v>
      </c>
      <c r="M135" s="0" t="n">
        <v>7.42081985217727</v>
      </c>
      <c r="N135" s="0" t="n">
        <v>4.71586889884461</v>
      </c>
      <c r="O135" s="0" t="n">
        <v>14.2222222222222</v>
      </c>
      <c r="P135" s="0" t="n">
        <v>19.4325689856199</v>
      </c>
      <c r="Q135" s="0" t="n">
        <v>14.2915475704369</v>
      </c>
      <c r="R135" s="0" t="n">
        <v>6.43611087273663</v>
      </c>
      <c r="S135" s="0" t="n">
        <v>9.75139363667391</v>
      </c>
      <c r="T135" s="0" t="n">
        <v>8.4573748308525</v>
      </c>
      <c r="U135" s="0" t="n">
        <v>14.1381473725137</v>
      </c>
      <c r="V135" s="0" t="n">
        <v>14.0858296553667</v>
      </c>
      <c r="W135" s="0" t="n">
        <v>0</v>
      </c>
      <c r="X135" s="0" t="n">
        <v>0</v>
      </c>
      <c r="Y135" s="0" t="n">
        <v>8.74622818909345</v>
      </c>
      <c r="Z135" s="0" t="n">
        <v>0</v>
      </c>
    </row>
    <row r="136" customFormat="false" ht="12.75" hidden="false" customHeight="false" outlineLevel="0" collapsed="false">
      <c r="A136" s="0" t="n">
        <v>2181032</v>
      </c>
      <c r="B136" s="0" t="s">
        <v>142</v>
      </c>
      <c r="C136" s="0" t="n">
        <v>18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16.5164599882685</v>
      </c>
      <c r="J136" s="0" t="n">
        <v>14.2657168076892</v>
      </c>
      <c r="K136" s="0" t="n">
        <v>15.4127987881137</v>
      </c>
      <c r="L136" s="0" t="n">
        <v>18.547240358795</v>
      </c>
      <c r="M136" s="0" t="n">
        <v>23.0153128548194</v>
      </c>
      <c r="N136" s="0" t="n">
        <v>18.9564475617269</v>
      </c>
      <c r="O136" s="0" t="n">
        <v>3.58358717075793</v>
      </c>
      <c r="P136" s="0" t="n">
        <v>28.2876017105679</v>
      </c>
      <c r="Q136" s="0" t="n">
        <v>12.7415587173498</v>
      </c>
      <c r="R136" s="0" t="n">
        <v>13.8888888888889</v>
      </c>
      <c r="S136" s="0" t="n">
        <v>13.8617604435763</v>
      </c>
      <c r="T136" s="0" t="n">
        <v>15.3295861011753</v>
      </c>
      <c r="U136" s="0" t="n">
        <v>25.7300913418243</v>
      </c>
      <c r="V136" s="0" t="n">
        <v>11.0187233537604</v>
      </c>
      <c r="W136" s="0" t="n">
        <v>52.8820729772607</v>
      </c>
      <c r="X136" s="0" t="n">
        <v>27.7315585135885</v>
      </c>
      <c r="Y136" s="0" t="n">
        <v>11.9848391784393</v>
      </c>
      <c r="Z136" s="0" t="n">
        <v>0</v>
      </c>
    </row>
    <row r="137" customFormat="false" ht="12.75" hidden="false" customHeight="false" outlineLevel="0" collapsed="false">
      <c r="A137" s="0" t="n">
        <v>2181033</v>
      </c>
      <c r="B137" s="0" t="s">
        <v>142</v>
      </c>
      <c r="C137" s="0" t="n">
        <v>18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29.358252301924</v>
      </c>
      <c r="J137" s="0" t="n">
        <v>28.0353051497955</v>
      </c>
      <c r="K137" s="0" t="n">
        <v>27.2973290975409</v>
      </c>
      <c r="L137" s="0" t="n">
        <v>31.4497758836064</v>
      </c>
      <c r="M137" s="0" t="n">
        <v>17.5744116566279</v>
      </c>
      <c r="N137" s="0" t="n">
        <v>24.2459509261953</v>
      </c>
      <c r="O137" s="0" t="n">
        <v>47.3709142586452</v>
      </c>
      <c r="P137" s="0" t="n">
        <v>20.9011896260429</v>
      </c>
      <c r="Q137" s="0" t="n">
        <v>43.6510671537207</v>
      </c>
      <c r="R137" s="0" t="n">
        <v>21.976885487499</v>
      </c>
      <c r="S137" s="0" t="n">
        <v>30.0934998040423</v>
      </c>
      <c r="T137" s="0" t="n">
        <v>33.1381862366067</v>
      </c>
      <c r="U137" s="0" t="n">
        <v>37.2729365592695</v>
      </c>
      <c r="V137" s="0" t="n">
        <v>26.1689580081685</v>
      </c>
      <c r="W137" s="0" t="n">
        <v>0</v>
      </c>
      <c r="X137" s="0" t="n">
        <v>63.0318310746927</v>
      </c>
      <c r="Y137" s="0" t="n">
        <v>31.3809172642116</v>
      </c>
      <c r="Z137" s="0" t="n">
        <v>21.4224507283633</v>
      </c>
    </row>
    <row r="138" customFormat="false" ht="12.75" hidden="false" customHeight="false" outlineLevel="0" collapsed="false">
      <c r="A138" s="0" t="n">
        <v>2181034</v>
      </c>
      <c r="B138" s="0" t="s">
        <v>142</v>
      </c>
      <c r="C138" s="0" t="n">
        <v>18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45.8130335617417</v>
      </c>
      <c r="J138" s="0" t="n">
        <v>44.0628385035771</v>
      </c>
      <c r="K138" s="0" t="n">
        <v>40.9564536529543</v>
      </c>
      <c r="L138" s="0" t="n">
        <v>49.7202787197207</v>
      </c>
      <c r="M138" s="0" t="n">
        <v>58.1523591810544</v>
      </c>
      <c r="N138" s="0" t="n">
        <v>49.3918626906217</v>
      </c>
      <c r="O138" s="0" t="n">
        <v>40.2828753021216</v>
      </c>
      <c r="P138" s="0" t="n">
        <v>48.0384307445957</v>
      </c>
      <c r="Q138" s="0" t="n">
        <v>31.531273290145</v>
      </c>
      <c r="R138" s="0" t="n">
        <v>40.0855157669695</v>
      </c>
      <c r="S138" s="0" t="n">
        <v>52.379962585741</v>
      </c>
      <c r="T138" s="0" t="n">
        <v>67.6621558562762</v>
      </c>
      <c r="U138" s="0" t="n">
        <v>48.3001046502267</v>
      </c>
      <c r="V138" s="0" t="n">
        <v>35.8097784568373</v>
      </c>
      <c r="W138" s="0" t="n">
        <v>64.9772579597141</v>
      </c>
      <c r="X138" s="0" t="n">
        <v>75.5572346052135</v>
      </c>
      <c r="Y138" s="0" t="n">
        <v>23.5469565558652</v>
      </c>
      <c r="Z138" s="0" t="n">
        <v>75.3012048192771</v>
      </c>
    </row>
    <row r="139" customFormat="false" ht="12.75" hidden="false" customHeight="false" outlineLevel="0" collapsed="false">
      <c r="A139" s="0" t="n">
        <v>2181035</v>
      </c>
      <c r="B139" s="0" t="s">
        <v>142</v>
      </c>
      <c r="C139" s="0" t="n">
        <v>18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63.1074821082545</v>
      </c>
      <c r="J139" s="0" t="n">
        <v>72.9809811563107</v>
      </c>
      <c r="K139" s="0" t="n">
        <v>62.5067356396163</v>
      </c>
      <c r="L139" s="0" t="n">
        <v>57.8270347627844</v>
      </c>
      <c r="M139" s="0" t="n">
        <v>56.5402296024976</v>
      </c>
      <c r="N139" s="0" t="n">
        <v>83.6056851865927</v>
      </c>
      <c r="O139" s="0" t="n">
        <v>38.8608227391329</v>
      </c>
      <c r="P139" s="0" t="n">
        <v>77.1902740254728</v>
      </c>
      <c r="Q139" s="0" t="n">
        <v>27.8580631681582</v>
      </c>
      <c r="R139" s="0" t="n">
        <v>71.2857171145126</v>
      </c>
      <c r="S139" s="0" t="n">
        <v>70.8586783476124</v>
      </c>
      <c r="T139" s="0" t="n">
        <v>66.3838138944209</v>
      </c>
      <c r="U139" s="0" t="n">
        <v>49.7520422410888</v>
      </c>
      <c r="V139" s="0" t="n">
        <v>57.1500257872068</v>
      </c>
      <c r="W139" s="0" t="n">
        <v>45.3514739229025</v>
      </c>
      <c r="X139" s="0" t="n">
        <v>0</v>
      </c>
      <c r="Y139" s="0" t="n">
        <v>83.4799873651911</v>
      </c>
      <c r="Z139" s="0" t="n">
        <v>89.3122953259899</v>
      </c>
    </row>
    <row r="140" customFormat="false" ht="12.75" hidden="false" customHeight="false" outlineLevel="0" collapsed="false">
      <c r="A140" s="0" t="n">
        <v>2181036</v>
      </c>
      <c r="B140" s="0" t="s">
        <v>142</v>
      </c>
      <c r="C140" s="0" t="n">
        <v>18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82.2785783491995</v>
      </c>
      <c r="J140" s="0" t="n">
        <v>98.3711999394639</v>
      </c>
      <c r="K140" s="0" t="n">
        <v>74.3361499520108</v>
      </c>
      <c r="L140" s="0" t="n">
        <v>77.466290936444</v>
      </c>
      <c r="M140" s="0" t="n">
        <v>70.2059374164215</v>
      </c>
      <c r="N140" s="0" t="n">
        <v>91.6777019456046</v>
      </c>
      <c r="O140" s="0" t="n">
        <v>64.7528599179797</v>
      </c>
      <c r="P140" s="0" t="n">
        <v>71.7631062093972</v>
      </c>
      <c r="Q140" s="0" t="n">
        <v>69.4927032661571</v>
      </c>
      <c r="R140" s="0" t="n">
        <v>96.5937976614133</v>
      </c>
      <c r="S140" s="0" t="n">
        <v>73.3129018688781</v>
      </c>
      <c r="T140" s="0" t="n">
        <v>84.3396588077439</v>
      </c>
      <c r="U140" s="0" t="n">
        <v>93.5849729272043</v>
      </c>
      <c r="V140" s="0" t="n">
        <v>74.8903391462501</v>
      </c>
      <c r="W140" s="0" t="n">
        <v>123.456790123457</v>
      </c>
      <c r="X140" s="0" t="n">
        <v>139.470013947001</v>
      </c>
      <c r="Y140" s="0" t="n">
        <v>112.632126147981</v>
      </c>
      <c r="Z140" s="0" t="n">
        <v>38.2116927779901</v>
      </c>
    </row>
    <row r="141" customFormat="false" ht="12.75" hidden="false" customHeight="false" outlineLevel="0" collapsed="false">
      <c r="A141" s="0" t="n">
        <v>2181037</v>
      </c>
      <c r="B141" s="0" t="s">
        <v>142</v>
      </c>
      <c r="C141" s="0" t="n">
        <v>18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90.9413261581461</v>
      </c>
      <c r="J141" s="0" t="n">
        <v>102.361737479231</v>
      </c>
      <c r="K141" s="0" t="n">
        <v>88.2995599988027</v>
      </c>
      <c r="L141" s="0" t="n">
        <v>85.3169524784575</v>
      </c>
      <c r="M141" s="0" t="n">
        <v>82.8088771116264</v>
      </c>
      <c r="N141" s="0" t="n">
        <v>129.70168612192</v>
      </c>
      <c r="O141" s="0" t="n">
        <v>72.4025582237239</v>
      </c>
      <c r="P141" s="0" t="n">
        <v>64.0689615003786</v>
      </c>
      <c r="Q141" s="0" t="n">
        <v>106.78495153606</v>
      </c>
      <c r="R141" s="0" t="n">
        <v>100.773943889068</v>
      </c>
      <c r="S141" s="0" t="n">
        <v>98.5380175759648</v>
      </c>
      <c r="T141" s="0" t="n">
        <v>112.535167239762</v>
      </c>
      <c r="U141" s="0" t="n">
        <v>51.0324252178692</v>
      </c>
      <c r="V141" s="0" t="n">
        <v>96.6073762573166</v>
      </c>
      <c r="W141" s="0" t="n">
        <v>200.803212851406</v>
      </c>
      <c r="X141" s="0" t="n">
        <v>101.214574898785</v>
      </c>
      <c r="Y141" s="0" t="n">
        <v>96.1076405574243</v>
      </c>
      <c r="Z141" s="0" t="n">
        <v>57.8034682080925</v>
      </c>
    </row>
    <row r="142" customFormat="false" ht="12.75" hidden="false" customHeight="false" outlineLevel="0" collapsed="false">
      <c r="A142" s="0" t="n">
        <v>2181038</v>
      </c>
      <c r="B142" s="0" t="s">
        <v>142</v>
      </c>
      <c r="C142" s="0" t="n">
        <v>18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105.462982493145</v>
      </c>
      <c r="J142" s="0" t="n">
        <v>121.437614655195</v>
      </c>
      <c r="K142" s="0" t="n">
        <v>131.94318681603</v>
      </c>
      <c r="L142" s="0" t="n">
        <v>78.1600784926746</v>
      </c>
      <c r="M142" s="0" t="n">
        <v>91.2408759124088</v>
      </c>
      <c r="N142" s="0" t="n">
        <v>191.885964912281</v>
      </c>
      <c r="O142" s="0" t="n">
        <v>126.849894291755</v>
      </c>
      <c r="P142" s="0" t="n">
        <v>144.136723978174</v>
      </c>
      <c r="Q142" s="0" t="n">
        <v>70.9521782318717</v>
      </c>
      <c r="R142" s="0" t="n">
        <v>144.425187752744</v>
      </c>
      <c r="S142" s="0" t="n">
        <v>83.4550385979554</v>
      </c>
      <c r="T142" s="0" t="n">
        <v>82.525273364968</v>
      </c>
      <c r="U142" s="0" t="n">
        <v>59.8444045481747</v>
      </c>
      <c r="V142" s="0" t="n">
        <v>116.720163408229</v>
      </c>
      <c r="W142" s="0" t="n">
        <v>0</v>
      </c>
      <c r="X142" s="0" t="n">
        <v>0</v>
      </c>
      <c r="Y142" s="0" t="n">
        <v>132.802124833997</v>
      </c>
      <c r="Z142" s="0" t="n">
        <v>178.731009830206</v>
      </c>
    </row>
    <row r="143" customFormat="false" ht="12.75" hidden="false" customHeight="false" outlineLevel="0" collapsed="false">
      <c r="A143" s="0" t="n">
        <v>2181039</v>
      </c>
      <c r="B143" s="0" t="s">
        <v>142</v>
      </c>
      <c r="C143" s="0" t="n">
        <v>18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13.3959829980341</v>
      </c>
      <c r="J143" s="0" t="n">
        <v>14.7123856417341</v>
      </c>
      <c r="K143" s="0" t="n">
        <v>13.06201071557</v>
      </c>
      <c r="L143" s="0" t="n">
        <v>12.8696803951086</v>
      </c>
      <c r="M143" s="0" t="n">
        <v>14.126274458046</v>
      </c>
      <c r="N143" s="0" t="n">
        <v>20.1180486174809</v>
      </c>
      <c r="O143" s="0" t="n">
        <v>15.500952016803</v>
      </c>
      <c r="P143" s="0" t="n">
        <v>14.4914199158651</v>
      </c>
      <c r="Q143" s="0" t="n">
        <v>12.0691288554702</v>
      </c>
      <c r="R143" s="0" t="n">
        <v>12.6006252375458</v>
      </c>
      <c r="S143" s="0" t="n">
        <v>12.6124468958503</v>
      </c>
      <c r="T143" s="0" t="n">
        <v>17.1202304872173</v>
      </c>
      <c r="U143" s="0" t="n">
        <v>12.9637653878119</v>
      </c>
      <c r="V143" s="0" t="n">
        <v>11.0661251276949</v>
      </c>
      <c r="W143" s="0" t="n">
        <v>16.599040944301</v>
      </c>
      <c r="X143" s="0" t="n">
        <v>13.9945771013732</v>
      </c>
      <c r="Y143" s="0" t="n">
        <v>15.629531151727</v>
      </c>
      <c r="Z143" s="0" t="n">
        <v>15.8558558558559</v>
      </c>
    </row>
    <row r="144" customFormat="false" ht="12.75" hidden="false" customHeight="false" outlineLevel="0" collapsed="false">
      <c r="A144" s="0" t="n">
        <v>2181040</v>
      </c>
      <c r="B144" s="0" t="s">
        <v>142</v>
      </c>
      <c r="C144" s="0" t="n">
        <v>18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12.7904943489881</v>
      </c>
      <c r="J144" s="0" t="n">
        <v>13.4725277882204</v>
      </c>
      <c r="K144" s="0" t="n">
        <v>11.9398405711388</v>
      </c>
      <c r="L144" s="0" t="n">
        <v>12.0048102541726</v>
      </c>
      <c r="M144" s="0" t="n">
        <v>11.8599389614815</v>
      </c>
      <c r="N144" s="0" t="n">
        <v>15.3147907309307</v>
      </c>
      <c r="O144" s="0" t="n">
        <v>11.8288594012001</v>
      </c>
      <c r="P144" s="0" t="n">
        <v>12.1665026527547</v>
      </c>
      <c r="Q144" s="0" t="n">
        <v>9.74134464672483</v>
      </c>
      <c r="R144" s="0" t="n">
        <v>10.845659494199</v>
      </c>
      <c r="S144" s="0" t="n">
        <v>11.364818147869</v>
      </c>
      <c r="T144" s="0" t="n">
        <v>14.4018523151749</v>
      </c>
      <c r="U144" s="0" t="n">
        <v>11.3035529407907</v>
      </c>
      <c r="V144" s="0" t="n">
        <v>9.71569350064011</v>
      </c>
      <c r="W144" s="0" t="n">
        <v>7.59013850493975</v>
      </c>
      <c r="X144" s="0" t="n">
        <v>6.04186508658883</v>
      </c>
      <c r="Y144" s="0" t="n">
        <v>13.3423190289857</v>
      </c>
      <c r="Z144" s="0" t="n">
        <v>7.91518611493599</v>
      </c>
    </row>
    <row r="145" customFormat="false" ht="12.75" hidden="false" customHeight="false" outlineLevel="0" collapsed="false">
      <c r="A145" s="0" t="n">
        <v>2181041</v>
      </c>
      <c r="B145" s="0" t="s">
        <v>142</v>
      </c>
      <c r="C145" s="0" t="n">
        <v>18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14.022732399604</v>
      </c>
      <c r="J145" s="0" t="n">
        <v>16.0356635020362</v>
      </c>
      <c r="K145" s="0" t="n">
        <v>14.2612396991604</v>
      </c>
      <c r="L145" s="0" t="n">
        <v>13.7803978215806</v>
      </c>
      <c r="M145" s="0" t="n">
        <v>16.6995665902343</v>
      </c>
      <c r="N145" s="0" t="n">
        <v>25.9508169505048</v>
      </c>
      <c r="O145" s="0" t="n">
        <v>19.9527978977204</v>
      </c>
      <c r="P145" s="0" t="n">
        <v>17.1312282364866</v>
      </c>
      <c r="Q145" s="0" t="n">
        <v>14.785498231202</v>
      </c>
      <c r="R145" s="0" t="n">
        <v>14.5586903079732</v>
      </c>
      <c r="S145" s="0" t="n">
        <v>13.9596450064282</v>
      </c>
      <c r="T145" s="0" t="n">
        <v>20.2025433815354</v>
      </c>
      <c r="U145" s="0" t="n">
        <v>14.799187348066</v>
      </c>
      <c r="V145" s="0" t="n">
        <v>12.5517599644098</v>
      </c>
      <c r="W145" s="0" t="n">
        <v>31.510150223938</v>
      </c>
      <c r="X145" s="0" t="n">
        <v>27.5748958631913</v>
      </c>
      <c r="Y145" s="0" t="n">
        <v>18.1963304591968</v>
      </c>
      <c r="Z145" s="0" t="n">
        <v>28.37050596512</v>
      </c>
    </row>
    <row r="146" customFormat="false" ht="12.75" hidden="false" customHeight="false" outlineLevel="0" collapsed="false">
      <c r="A146" s="0" t="n">
        <v>2181042</v>
      </c>
      <c r="B146" s="0" t="s">
        <v>142</v>
      </c>
      <c r="C146" s="0" t="n">
        <v>18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13.2588428803998</v>
      </c>
      <c r="J146" s="0" t="n">
        <v>13.7243845989721</v>
      </c>
      <c r="K146" s="0" t="n">
        <v>13.0995611250733</v>
      </c>
      <c r="L146" s="0" t="n">
        <v>13.0539626098594</v>
      </c>
      <c r="M146" s="0" t="n">
        <v>12.6853880245482</v>
      </c>
      <c r="N146" s="0" t="n">
        <v>16.7812789508323</v>
      </c>
      <c r="O146" s="0" t="n">
        <v>12.4516457862847</v>
      </c>
      <c r="P146" s="0" t="n">
        <v>14.1047170425444</v>
      </c>
      <c r="Q146" s="0" t="n">
        <v>12.0699494079694</v>
      </c>
      <c r="R146" s="0" t="n">
        <v>13.0940628421669</v>
      </c>
      <c r="S146" s="0" t="n">
        <v>13.238275415769</v>
      </c>
      <c r="T146" s="0" t="n">
        <v>14.8524946151081</v>
      </c>
      <c r="U146" s="0" t="n">
        <v>13.3243017518323</v>
      </c>
      <c r="V146" s="0" t="n">
        <v>12.1326467437377</v>
      </c>
      <c r="W146" s="0" t="n">
        <v>14.334314179395</v>
      </c>
      <c r="X146" s="0" t="n">
        <v>13.9134749223409</v>
      </c>
      <c r="Y146" s="0" t="n">
        <v>13.5720576742501</v>
      </c>
      <c r="Z146" s="0" t="n">
        <v>12.1254412849366</v>
      </c>
    </row>
    <row r="147" customFormat="false" ht="12.75" hidden="false" customHeight="false" outlineLevel="0" collapsed="false">
      <c r="A147" s="0" t="n">
        <v>2181044</v>
      </c>
      <c r="B147" s="0" t="s">
        <v>142</v>
      </c>
      <c r="C147" s="0" t="n">
        <v>18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12.6571084135007</v>
      </c>
      <c r="J147" s="0" t="n">
        <v>12.561424795109</v>
      </c>
      <c r="K147" s="0" t="n">
        <v>11.9692674066513</v>
      </c>
      <c r="L147" s="0" t="n">
        <v>12.1736327945299</v>
      </c>
      <c r="M147" s="0" t="n">
        <v>10.6450773965333</v>
      </c>
      <c r="N147" s="0" t="n">
        <v>12.7473475274893</v>
      </c>
      <c r="O147" s="0" t="n">
        <v>9.49066847309245</v>
      </c>
      <c r="P147" s="0" t="n">
        <v>11.8350395703091</v>
      </c>
      <c r="Q147" s="0" t="n">
        <v>9.73819542694511</v>
      </c>
      <c r="R147" s="0" t="n">
        <v>11.2598734295915</v>
      </c>
      <c r="S147" s="0" t="n">
        <v>11.920085259121</v>
      </c>
      <c r="T147" s="0" t="n">
        <v>12.4859848772538</v>
      </c>
      <c r="U147" s="0" t="n">
        <v>11.6125008923378</v>
      </c>
      <c r="V147" s="0" t="n">
        <v>10.6431634883553</v>
      </c>
      <c r="W147" s="0" t="s">
        <v>187</v>
      </c>
      <c r="X147" s="0" t="s">
        <v>187</v>
      </c>
      <c r="Y147" s="0" t="n">
        <v>11.5706492598891</v>
      </c>
      <c r="Z147" s="0" t="s">
        <v>187</v>
      </c>
    </row>
    <row r="148" customFormat="false" ht="12.75" hidden="false" customHeight="false" outlineLevel="0" collapsed="false">
      <c r="A148" s="0" t="n">
        <v>2181045</v>
      </c>
      <c r="B148" s="0" t="s">
        <v>142</v>
      </c>
      <c r="C148" s="0" t="n">
        <v>18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13.8743549191906</v>
      </c>
      <c r="J148" s="0" t="n">
        <v>14.9380935705707</v>
      </c>
      <c r="K148" s="0" t="n">
        <v>14.2801209865459</v>
      </c>
      <c r="L148" s="0" t="n">
        <v>13.9645879585107</v>
      </c>
      <c r="M148" s="0" t="n">
        <v>14.9019370549942</v>
      </c>
      <c r="N148" s="0" t="n">
        <v>21.3612706311116</v>
      </c>
      <c r="O148" s="0" t="n">
        <v>15.8084953687604</v>
      </c>
      <c r="P148" s="0" t="n">
        <v>16.5705472255181</v>
      </c>
      <c r="Q148" s="0" t="n">
        <v>14.6482164992831</v>
      </c>
      <c r="R148" s="0" t="n">
        <v>15.0646228573117</v>
      </c>
      <c r="S148" s="0" t="n">
        <v>14.6245998653803</v>
      </c>
      <c r="T148" s="0" t="n">
        <v>17.4213321221397</v>
      </c>
      <c r="U148" s="0" t="n">
        <v>15.1520766391751</v>
      </c>
      <c r="V148" s="0" t="n">
        <v>13.7182569836613</v>
      </c>
      <c r="W148" s="0" t="s">
        <v>187</v>
      </c>
      <c r="X148" s="0" t="s">
        <v>187</v>
      </c>
      <c r="Y148" s="0" t="n">
        <v>15.7307692687282</v>
      </c>
      <c r="Z148" s="0" t="s">
        <v>187</v>
      </c>
    </row>
    <row r="149" customFormat="false" ht="12.75" hidden="false" customHeight="false" outlineLevel="0" collapsed="false">
      <c r="A149" s="0" t="n">
        <v>2181046</v>
      </c>
      <c r="B149" s="0" t="s">
        <v>142</v>
      </c>
      <c r="C149" s="0" t="n">
        <v>18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4.92476699127349</v>
      </c>
      <c r="J149" s="0" t="n">
        <v>4.73731358705263</v>
      </c>
      <c r="K149" s="0" t="n">
        <v>4.88932181513236</v>
      </c>
      <c r="L149" s="0" t="n">
        <v>5.04884172366103</v>
      </c>
      <c r="M149" s="0" t="n">
        <v>4.85143728616605</v>
      </c>
      <c r="N149" s="0" t="n">
        <v>6.4196659745319</v>
      </c>
      <c r="O149" s="0" t="n">
        <v>5.010855274857</v>
      </c>
      <c r="P149" s="0" t="n">
        <v>5.32796427890662</v>
      </c>
      <c r="Q149" s="0" t="n">
        <v>5.13384850319247</v>
      </c>
      <c r="R149" s="0" t="n">
        <v>4.35251280726314</v>
      </c>
      <c r="S149" s="0" t="n">
        <v>4.84767627460083</v>
      </c>
      <c r="T149" s="0" t="n">
        <v>5.56686704693756</v>
      </c>
      <c r="U149" s="0" t="n">
        <v>5.45458283776725</v>
      </c>
      <c r="V149" s="0" t="n">
        <v>4.40400639348563</v>
      </c>
      <c r="W149" s="0" t="n">
        <v>5.09912370064636</v>
      </c>
      <c r="X149" s="0" t="n">
        <v>5.52219165844805</v>
      </c>
      <c r="Y149" s="0" t="n">
        <v>4.51200055695397</v>
      </c>
      <c r="Z149" s="0" t="n">
        <v>3.75937956188682</v>
      </c>
    </row>
    <row r="150" customFormat="false" ht="12.75" hidden="false" customHeight="false" outlineLevel="0" collapsed="false">
      <c r="A150" s="0" t="n">
        <v>2181048</v>
      </c>
      <c r="B150" s="0" t="s">
        <v>142</v>
      </c>
      <c r="C150" s="0" t="n">
        <v>18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4.67359145198527</v>
      </c>
      <c r="J150" s="0" t="n">
        <v>4.2838805427731</v>
      </c>
      <c r="K150" s="0" t="n">
        <v>4.41438505820652</v>
      </c>
      <c r="L150" s="0" t="n">
        <v>4.66961858812846</v>
      </c>
      <c r="M150" s="0" t="n">
        <v>3.97883539737054</v>
      </c>
      <c r="N150" s="0" t="n">
        <v>4.5848713030577</v>
      </c>
      <c r="O150" s="0" t="n">
        <v>3.67221040203259</v>
      </c>
      <c r="P150" s="0" t="n">
        <v>4.37938152021642</v>
      </c>
      <c r="Q150" s="0" t="n">
        <v>4.028635671805</v>
      </c>
      <c r="R150" s="0" t="n">
        <v>3.66946183326592</v>
      </c>
      <c r="S150" s="0" t="n">
        <v>4.30496450514186</v>
      </c>
      <c r="T150" s="0" t="n">
        <v>4.58196369983399</v>
      </c>
      <c r="U150" s="0" t="n">
        <v>4.6927262430613</v>
      </c>
      <c r="V150" s="0" t="n">
        <v>3.79651739500607</v>
      </c>
      <c r="W150" s="0" t="s">
        <v>187</v>
      </c>
      <c r="X150" s="0" t="s">
        <v>187</v>
      </c>
      <c r="Y150" s="0" t="n">
        <v>3.74489398518703</v>
      </c>
      <c r="Z150" s="0" t="s">
        <v>187</v>
      </c>
    </row>
    <row r="151" customFormat="false" ht="12.75" hidden="false" customHeight="false" outlineLevel="0" collapsed="false">
      <c r="A151" s="0" t="n">
        <v>2181049</v>
      </c>
      <c r="B151" s="0" t="s">
        <v>142</v>
      </c>
      <c r="C151" s="0" t="n">
        <v>18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5.1824244089367</v>
      </c>
      <c r="J151" s="0" t="n">
        <v>5.21322909336399</v>
      </c>
      <c r="K151" s="0" t="n">
        <v>5.38817533394892</v>
      </c>
      <c r="L151" s="0" t="n">
        <v>5.44265924064653</v>
      </c>
      <c r="M151" s="0" t="n">
        <v>5.80926180484873</v>
      </c>
      <c r="N151" s="0" t="n">
        <v>8.55845658593028</v>
      </c>
      <c r="O151" s="0" t="n">
        <v>6.55432201356909</v>
      </c>
      <c r="P151" s="0" t="n">
        <v>6.36815193288458</v>
      </c>
      <c r="Q151" s="0" t="n">
        <v>6.37100091371191</v>
      </c>
      <c r="R151" s="0" t="n">
        <v>5.09300418498007</v>
      </c>
      <c r="S151" s="0" t="n">
        <v>5.42213983169506</v>
      </c>
      <c r="T151" s="0" t="n">
        <v>6.64622572274309</v>
      </c>
      <c r="U151" s="0" t="n">
        <v>6.27290719757664</v>
      </c>
      <c r="V151" s="0" t="n">
        <v>5.05591994228967</v>
      </c>
      <c r="W151" s="0" t="s">
        <v>187</v>
      </c>
      <c r="X151" s="0" t="s">
        <v>187</v>
      </c>
      <c r="Y151" s="0" t="n">
        <v>5.34952042195909</v>
      </c>
      <c r="Z151" s="0" t="s">
        <v>187</v>
      </c>
    </row>
    <row r="152" customFormat="false" ht="12.75" hidden="false" customHeight="false" outlineLevel="0" collapsed="false">
      <c r="A152" s="0" t="n">
        <v>2181050</v>
      </c>
      <c r="B152" s="0" t="s">
        <v>142</v>
      </c>
      <c r="C152" s="0" t="n">
        <v>18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104.143119168411</v>
      </c>
      <c r="K152" s="0" t="n">
        <v>98.7793579607505</v>
      </c>
      <c r="L152" s="0" t="n">
        <v>98.2720325395866</v>
      </c>
      <c r="M152" s="0" t="n">
        <v>94.8738808568117</v>
      </c>
      <c r="N152" s="0" t="n">
        <v>125.020434598949</v>
      </c>
      <c r="O152" s="0" t="n">
        <v>93.7553677804825</v>
      </c>
      <c r="P152" s="0" t="n">
        <v>104.992352549273</v>
      </c>
      <c r="Q152" s="0" t="n">
        <v>92.5937668829976</v>
      </c>
      <c r="R152" s="0" t="n">
        <v>99.0853947392993</v>
      </c>
      <c r="S152" s="0" t="n">
        <v>99.1493053184007</v>
      </c>
      <c r="T152" s="0" t="n">
        <v>111.491885486623</v>
      </c>
      <c r="U152" s="0" t="n">
        <v>101.665468770115</v>
      </c>
      <c r="V152" s="0" t="n">
        <v>92.197641425963</v>
      </c>
      <c r="W152" s="0" t="n">
        <v>109.763706392845</v>
      </c>
      <c r="X152" s="0" t="n">
        <v>106.226950675622</v>
      </c>
      <c r="Y152" s="0" t="n">
        <v>104.840960124841</v>
      </c>
      <c r="Z152" s="0" t="n">
        <v>91.2195787156589</v>
      </c>
    </row>
    <row r="153" customFormat="false" ht="12.75" hidden="false" customHeight="false" outlineLevel="0" collapsed="false">
      <c r="A153" s="0" t="n">
        <v>2181051</v>
      </c>
      <c r="B153" s="0" t="s">
        <v>142</v>
      </c>
      <c r="C153" s="0" t="n">
        <v>18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95.3666591615383</v>
      </c>
      <c r="K153" s="0" t="n">
        <v>90.2931264912334</v>
      </c>
      <c r="L153" s="0" t="n">
        <v>91.6679410607586</v>
      </c>
      <c r="M153" s="0" t="n">
        <v>79.6528794157591</v>
      </c>
      <c r="N153" s="0" t="n">
        <v>95.1713473497242</v>
      </c>
      <c r="O153" s="0" t="n">
        <v>71.5452226663857</v>
      </c>
      <c r="P153" s="0" t="n">
        <v>88.1480036618915</v>
      </c>
      <c r="Q153" s="0" t="n">
        <v>74.7351201687566</v>
      </c>
      <c r="R153" s="0" t="n">
        <v>85.2851689445254</v>
      </c>
      <c r="S153" s="0" t="n">
        <v>89.3414127913521</v>
      </c>
      <c r="T153" s="0" t="n">
        <v>93.7890217259408</v>
      </c>
      <c r="U153" s="0" t="n">
        <v>88.6456190863894</v>
      </c>
      <c r="V153" s="0" t="n">
        <v>80.9464934871173</v>
      </c>
      <c r="W153" s="0" t="n">
        <v>50.1909560397387</v>
      </c>
      <c r="X153" s="0" t="n">
        <v>45.8612575351673</v>
      </c>
      <c r="Y153" s="0" t="n">
        <v>89.4986243484486</v>
      </c>
      <c r="Z153" s="0" t="n">
        <v>45.5364850326789</v>
      </c>
    </row>
    <row r="154" customFormat="false" ht="12.75" hidden="false" customHeight="false" outlineLevel="0" collapsed="false">
      <c r="A154" s="0" t="n">
        <v>2181052</v>
      </c>
      <c r="B154" s="0" t="s">
        <v>142</v>
      </c>
      <c r="C154" s="0" t="n">
        <v>18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13.510076183692</v>
      </c>
      <c r="K154" s="0" t="n">
        <v>107.84833452389</v>
      </c>
      <c r="L154" s="0" t="n">
        <v>105.226210873545</v>
      </c>
      <c r="M154" s="0" t="n">
        <v>112.156442645065</v>
      </c>
      <c r="N154" s="0" t="n">
        <v>161.267251861136</v>
      </c>
      <c r="O154" s="0" t="n">
        <v>120.681742845381</v>
      </c>
      <c r="P154" s="0" t="n">
        <v>124.118130938854</v>
      </c>
      <c r="Q154" s="0" t="n">
        <v>113.433620012134</v>
      </c>
      <c r="R154" s="0" t="n">
        <v>114.482698188214</v>
      </c>
      <c r="S154" s="0" t="n">
        <v>109.739935185315</v>
      </c>
      <c r="T154" s="0" t="n">
        <v>131.56479726803</v>
      </c>
      <c r="U154" s="0" t="n">
        <v>116.059360390186</v>
      </c>
      <c r="V154" s="0" t="n">
        <v>104.575237593078</v>
      </c>
      <c r="W154" s="0" t="n">
        <v>208.365705535671</v>
      </c>
      <c r="X154" s="0" t="n">
        <v>209.309440472996</v>
      </c>
      <c r="Y154" s="0" t="n">
        <v>122.058732125197</v>
      </c>
      <c r="Z154" s="0" t="n">
        <v>163.2170237680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46:00Z</dcterms:modified>
  <cp:revision>0</cp:revision>
  <dc:subject/>
  <dc:title/>
</cp:coreProperties>
</file>