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amp; Notes" sheetId="1" state="visible" r:id="rId2"/>
    <sheet name="15a" sheetId="2" state="visible" r:id="rId3"/>
    <sheet name="15b" sheetId="3" state="visible" r:id="rId4"/>
    <sheet name="Sco_data" sheetId="4" state="hidden" r:id="rId5"/>
    <sheet name="C1 lookup" sheetId="5" state="hidden" r:id="rId6"/>
    <sheet name="HB_data" sheetId="6" state="hidden" r:id="rId7"/>
    <sheet name="Chart 1" sheetId="7" state="visible" r:id="rId8"/>
    <sheet name="15c" sheetId="8" state="visible" r:id="rId9"/>
    <sheet name="15d" sheetId="9" state="visible" r:id="rId10"/>
    <sheet name="HB_deaths" sheetId="10" state="hidden" r:id="rId11"/>
    <sheet name="Lookups" sheetId="11" state="hidden" r:id="rId12"/>
    <sheet name="Sco_deaths" sheetId="12" state="hidden" r:id="rId13"/>
    <sheet name="C2 lookup" sheetId="13" state="hidden" r:id="rId14"/>
    <sheet name="Chart2" sheetId="14" state="visible" r:id="rId15"/>
  </sheets>
  <definedNames>
    <definedName function="false" hidden="false" name="HB_data" vbProcedure="false">HB_data!$1:$65536</definedName>
    <definedName function="false" hidden="false" name="HB_deaths" vbProcedure="false">HB_deaths!$1:$65536</definedName>
    <definedName function="false" hidden="false" name="Sco_data" vbProcedure="false">Sco_data!$1:$65536</definedName>
    <definedName function="false" hidden="false" name="Sco_deaths" vbProcedure="false">Sco_deaths!$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5" uniqueCount="643">
  <si>
    <t xml:space="preserve">Table 15 - Assaults</t>
  </si>
  <si>
    <t xml:space="preserve">Table 15a</t>
  </si>
  <si>
    <t xml:space="preserve">Emergency admissions to hospital in Scotland</t>
  </si>
  <si>
    <t xml:space="preserve">Table 15b</t>
  </si>
  <si>
    <t xml:space="preserve">Emergency admissions to hospital by NHS Board</t>
  </si>
  <si>
    <t xml:space="preserve">Table 15c</t>
  </si>
  <si>
    <t xml:space="preserve">Deaths in Scotland</t>
  </si>
  <si>
    <t xml:space="preserve">Table 15d</t>
  </si>
  <si>
    <t xml:space="preserve">Deaths by NHS Board</t>
  </si>
  <si>
    <t xml:space="preserve">Please read the notes below before looking at the data.</t>
  </si>
  <si>
    <t xml:space="preserve">Notes (for emergency admissions to hospital)</t>
  </si>
  <si>
    <t xml:space="preserve">These statistics are derived from data collected on discharges from non-obstetric and non-psychiatric acute hospitals (SMR01) in Scotland.</t>
  </si>
  <si>
    <t xml:space="preserve">Please note that this data is based on year of discharge. </t>
  </si>
  <si>
    <t xml:space="preserve">Please note a patient could have had several emergency hospital admissions in a financial year.</t>
  </si>
  <si>
    <t xml:space="preserve">The following emergency hospital admission type codes and ICD10 (International Classification of Diseases, 10th Revision) codes in any of the 6 diagnosis positions at 3 digit level are used for identifying emergency hospital admissions due to an assault:</t>
  </si>
  <si>
    <t xml:space="preserve">Emergency admission type code and ICD10 code</t>
  </si>
  <si>
    <t xml:space="preserve">Total </t>
  </si>
  <si>
    <t xml:space="preserve">SMR01 emergency admission type code 33-35 and ICD10 codes X85-Y09</t>
  </si>
  <si>
    <t xml:space="preserve">33 - Patient injury - home incident</t>
  </si>
  <si>
    <t xml:space="preserve">34 - Patient injury - incident at work</t>
  </si>
  <si>
    <t xml:space="preserve">35 - Patient injury - other injury.</t>
  </si>
  <si>
    <t xml:space="preserve">Assault by sharp object</t>
  </si>
  <si>
    <t xml:space="preserve">SMR01 emergency admission type code 33-35 and ICD10 codes X99</t>
  </si>
  <si>
    <t xml:space="preserve">Other </t>
  </si>
  <si>
    <t xml:space="preserve">SMR01 emergency admission type code 33-35 and ICD10codes in the range X85-Y09, that are not included in any of the other categories in the table. </t>
  </si>
  <si>
    <t xml:space="preserve">Total may not equal the sum of individual injuries as a person may be admitted with more than one type of injury.</t>
  </si>
  <si>
    <t xml:space="preserve">The population estimates used in the calculation of rates are based on National Records of Scotland mid year population estimates for the appropriate financial year. For example, for financial year 2010/11 the 2010 population estimates have been used. </t>
  </si>
  <si>
    <t xml:space="preserve">Notes (for deaths)</t>
  </si>
  <si>
    <t xml:space="preserve">These statistics are derived from death registrations with National Records of Scotland.</t>
  </si>
  <si>
    <t xml:space="preserve">Data is presented for calendar year of death registration. </t>
  </si>
  <si>
    <t xml:space="preserve">Data is presented for all deaths from assault and by cause of assault. The ICD10 (ICD10): International Statistical Classification of Diseases and Related Health Problems, 10th Revision codes used are shown below, based on main cause of death. </t>
  </si>
  <si>
    <t xml:space="preserve">ICD10 code</t>
  </si>
  <si>
    <t xml:space="preserve">All assaults </t>
  </si>
  <si>
    <t xml:space="preserve">X85-Y09</t>
  </si>
  <si>
    <t xml:space="preserve">X99</t>
  </si>
  <si>
    <t xml:space="preserve">Other in range X85-Y09, </t>
  </si>
  <si>
    <t xml:space="preserve">that is not included in any of the other categories in the table.</t>
  </si>
  <si>
    <t xml:space="preserve">Table 15a - Emergency hospital admissions in Scotland as a result of an assault,</t>
  </si>
  <si>
    <t xml:space="preserve">by sex, year ending 31 March</t>
  </si>
  <si>
    <t xml:space="preserve">Contents &amp; Notes</t>
  </si>
  <si>
    <t xml:space="preserve">Select year:</t>
  </si>
  <si>
    <t xml:space="preserve">Select sex : </t>
  </si>
  <si>
    <t xml:space="preserve">M</t>
  </si>
  <si>
    <t xml:space="preserve">Under 15</t>
  </si>
  <si>
    <t xml:space="preserve">15+</t>
  </si>
  <si>
    <t xml:space="preserve">All ages</t>
  </si>
  <si>
    <t xml:space="preserve">04</t>
  </si>
  <si>
    <t xml:space="preserve">Total assaults</t>
  </si>
  <si>
    <t xml:space="preserve"> </t>
  </si>
  <si>
    <t xml:space="preserve">Sharp object</t>
  </si>
  <si>
    <t xml:space="preserve">Other (including gun)</t>
  </si>
  <si>
    <t xml:space="preserve">*  Indicates values that have been suppressed due to the potential risk of disclosure.</t>
  </si>
  <si>
    <t xml:space="preserve">Note: total may not equal the sum of individual injuries as a person may be admitted with more than one type of injury.</t>
  </si>
  <si>
    <t xml:space="preserve">Source: ISD Scotland (SMR01)</t>
  </si>
  <si>
    <t xml:space="preserve">Table 15b (both sexes, all ages) - Emergency hospital admissions by NHS Board of residence as a result of an assault,</t>
  </si>
  <si>
    <t xml:space="preserve">year ending 31 March</t>
  </si>
  <si>
    <t xml:space="preserve">Number</t>
  </si>
  <si>
    <r>
      <rPr>
        <b val="true"/>
        <sz val="10"/>
        <color rgb="FF000000"/>
        <rFont val="Arial"/>
        <family val="2"/>
      </rPr>
      <t xml:space="preserve">Admission rate per 100,000</t>
    </r>
    <r>
      <rPr>
        <b val="true"/>
        <vertAlign val="superscript"/>
        <sz val="10"/>
        <color rgb="FF000000"/>
        <rFont val="Arial"/>
        <family val="2"/>
      </rPr>
      <t xml:space="preserve">1</t>
    </r>
  </si>
  <si>
    <t xml:space="preserve">M3</t>
  </si>
  <si>
    <t xml:space="preserve">Scotland</t>
  </si>
  <si>
    <t xml:space="preserve">A3</t>
  </si>
  <si>
    <t xml:space="preserve">Ayrshire &amp; Arran</t>
  </si>
  <si>
    <t xml:space="preserve">B3</t>
  </si>
  <si>
    <t xml:space="preserve">Borders</t>
  </si>
  <si>
    <t xml:space="preserve">Y3</t>
  </si>
  <si>
    <t xml:space="preserve">Dumfries &amp; Galloway</t>
  </si>
  <si>
    <t xml:space="preserve">F3</t>
  </si>
  <si>
    <t xml:space="preserve">Fife</t>
  </si>
  <si>
    <t xml:space="preserve">V3</t>
  </si>
  <si>
    <t xml:space="preserve">Forth Valley</t>
  </si>
  <si>
    <t xml:space="preserve">N3</t>
  </si>
  <si>
    <t xml:space="preserve">Grampian</t>
  </si>
  <si>
    <t xml:space="preserve">G3</t>
  </si>
  <si>
    <t xml:space="preserve">Greater Glasgow &amp; Clyde</t>
  </si>
  <si>
    <t xml:space="preserve">H3</t>
  </si>
  <si>
    <t xml:space="preserve">Highland</t>
  </si>
  <si>
    <t xml:space="preserve">L3</t>
  </si>
  <si>
    <t xml:space="preserve">Lanarkshire</t>
  </si>
  <si>
    <t xml:space="preserve">S3</t>
  </si>
  <si>
    <t xml:space="preserve">Lothian</t>
  </si>
  <si>
    <t xml:space="preserve">R3</t>
  </si>
  <si>
    <t xml:space="preserve">Orkney</t>
  </si>
  <si>
    <t xml:space="preserve">Z3</t>
  </si>
  <si>
    <t xml:space="preserve">Shetland</t>
  </si>
  <si>
    <t xml:space="preserve">T3</t>
  </si>
  <si>
    <t xml:space="preserve">Tayside</t>
  </si>
  <si>
    <t xml:space="preserve">W3</t>
  </si>
  <si>
    <t xml:space="preserve">Western Isles</t>
  </si>
  <si>
    <t xml:space="preserve">1. The population estimates used in the calculation of rates are based on National Records of Scotland mid 2015 population estimates based on the 2011 Census results.</t>
  </si>
  <si>
    <t xml:space="preserve">hbsyra</t>
  </si>
  <si>
    <t xml:space="preserve">Assaults</t>
  </si>
  <si>
    <t xml:space="preserve">knife</t>
  </si>
  <si>
    <t xml:space="preserve">gun_other</t>
  </si>
  <si>
    <t xml:space="preserve">hbres</t>
  </si>
  <si>
    <t xml:space="preserve">M1200601</t>
  </si>
  <si>
    <t xml:space="preserve">*</t>
  </si>
  <si>
    <t xml:space="preserve">M1200602</t>
  </si>
  <si>
    <t xml:space="preserve">M1200603</t>
  </si>
  <si>
    <t xml:space="preserve">M1200604</t>
  </si>
  <si>
    <t xml:space="preserve">M1200605</t>
  </si>
  <si>
    <t xml:space="preserve">M1200606</t>
  </si>
  <si>
    <t xml:space="preserve">M1200607</t>
  </si>
  <si>
    <t xml:space="preserve">M1200608</t>
  </si>
  <si>
    <t xml:space="preserve">M1200609</t>
  </si>
  <si>
    <t xml:space="preserve">M1200610</t>
  </si>
  <si>
    <t xml:space="preserve">M1200611</t>
  </si>
  <si>
    <t xml:space="preserve">M1200701</t>
  </si>
  <si>
    <t xml:space="preserve">-</t>
  </si>
  <si>
    <t xml:space="preserve">M1200702</t>
  </si>
  <si>
    <t xml:space="preserve">M1200703</t>
  </si>
  <si>
    <t xml:space="preserve">M1200704</t>
  </si>
  <si>
    <t xml:space="preserve">M1200705</t>
  </si>
  <si>
    <t xml:space="preserve">M1200706</t>
  </si>
  <si>
    <t xml:space="preserve">M1200707</t>
  </si>
  <si>
    <t xml:space="preserve">M1200708</t>
  </si>
  <si>
    <t xml:space="preserve">M1200709</t>
  </si>
  <si>
    <t xml:space="preserve">M1200710</t>
  </si>
  <si>
    <t xml:space="preserve">M1200711</t>
  </si>
  <si>
    <t xml:space="preserve">M1200801</t>
  </si>
  <si>
    <t xml:space="preserve">M1200802</t>
  </si>
  <si>
    <t xml:space="preserve">M1200803</t>
  </si>
  <si>
    <t xml:space="preserve">M1200804</t>
  </si>
  <si>
    <t xml:space="preserve">M1200805</t>
  </si>
  <si>
    <t xml:space="preserve">M1200806</t>
  </si>
  <si>
    <t xml:space="preserve">M1200807</t>
  </si>
  <si>
    <t xml:space="preserve">M1200808</t>
  </si>
  <si>
    <t xml:space="preserve">M1200809</t>
  </si>
  <si>
    <t xml:space="preserve">M1200810</t>
  </si>
  <si>
    <t xml:space="preserve">M1200811</t>
  </si>
  <si>
    <t xml:space="preserve">M1200901</t>
  </si>
  <si>
    <t xml:space="preserve">M1200902</t>
  </si>
  <si>
    <t xml:space="preserve">M1200903</t>
  </si>
  <si>
    <t xml:space="preserve">M1200904</t>
  </si>
  <si>
    <t xml:space="preserve">M1200905</t>
  </si>
  <si>
    <t xml:space="preserve">M1200906</t>
  </si>
  <si>
    <t xml:space="preserve">M1200907</t>
  </si>
  <si>
    <t xml:space="preserve">M1200908</t>
  </si>
  <si>
    <t xml:space="preserve">M1200909</t>
  </si>
  <si>
    <t xml:space="preserve">M1200910</t>
  </si>
  <si>
    <t xml:space="preserve">M1200911</t>
  </si>
  <si>
    <t xml:space="preserve">M1201001</t>
  </si>
  <si>
    <t xml:space="preserve">M1201002</t>
  </si>
  <si>
    <t xml:space="preserve">M1201003</t>
  </si>
  <si>
    <t xml:space="preserve">M1201004</t>
  </si>
  <si>
    <t xml:space="preserve">M1201005</t>
  </si>
  <si>
    <t xml:space="preserve">M1201006</t>
  </si>
  <si>
    <t xml:space="preserve">M1201007</t>
  </si>
  <si>
    <t xml:space="preserve">M1201008</t>
  </si>
  <si>
    <t xml:space="preserve">M1201009</t>
  </si>
  <si>
    <t xml:space="preserve">M1201010</t>
  </si>
  <si>
    <t xml:space="preserve">M1201011</t>
  </si>
  <si>
    <t xml:space="preserve">M1201101</t>
  </si>
  <si>
    <t xml:space="preserve">M1201102</t>
  </si>
  <si>
    <t xml:space="preserve">M1201103</t>
  </si>
  <si>
    <t xml:space="preserve">M1201104</t>
  </si>
  <si>
    <t xml:space="preserve">M1201105</t>
  </si>
  <si>
    <t xml:space="preserve">M1201106</t>
  </si>
  <si>
    <t xml:space="preserve">M1201107</t>
  </si>
  <si>
    <t xml:space="preserve">M1201108</t>
  </si>
  <si>
    <t xml:space="preserve">M1201109</t>
  </si>
  <si>
    <t xml:space="preserve">M1201110</t>
  </si>
  <si>
    <t xml:space="preserve">M1201111</t>
  </si>
  <si>
    <t xml:space="preserve">M1201201</t>
  </si>
  <si>
    <t xml:space="preserve">M1201202</t>
  </si>
  <si>
    <t xml:space="preserve">M1201203</t>
  </si>
  <si>
    <t xml:space="preserve">M1201204</t>
  </si>
  <si>
    <t xml:space="preserve">M1201205</t>
  </si>
  <si>
    <t xml:space="preserve">M1201206</t>
  </si>
  <si>
    <t xml:space="preserve">M1201207</t>
  </si>
  <si>
    <t xml:space="preserve">M1201208</t>
  </si>
  <si>
    <t xml:space="preserve">M1201209</t>
  </si>
  <si>
    <t xml:space="preserve">M1201210</t>
  </si>
  <si>
    <t xml:space="preserve">M1201211</t>
  </si>
  <si>
    <t xml:space="preserve">M1201301</t>
  </si>
  <si>
    <t xml:space="preserve">M1201303</t>
  </si>
  <si>
    <t xml:space="preserve">M1201304</t>
  </si>
  <si>
    <t xml:space="preserve">M1201305</t>
  </si>
  <si>
    <t xml:space="preserve">M1201306</t>
  </si>
  <si>
    <t xml:space="preserve">M1201307</t>
  </si>
  <si>
    <t xml:space="preserve">M1201308</t>
  </si>
  <si>
    <t xml:space="preserve">M1201309</t>
  </si>
  <si>
    <t xml:space="preserve">M1201310</t>
  </si>
  <si>
    <t xml:space="preserve">M1201311</t>
  </si>
  <si>
    <t xml:space="preserve">M1201401</t>
  </si>
  <si>
    <t xml:space="preserve">M1201402</t>
  </si>
  <si>
    <t xml:space="preserve">M1201403</t>
  </si>
  <si>
    <t xml:space="preserve">M1201404</t>
  </si>
  <si>
    <t xml:space="preserve">M1201405</t>
  </si>
  <si>
    <t xml:space="preserve">M1201406</t>
  </si>
  <si>
    <t xml:space="preserve">M1201407</t>
  </si>
  <si>
    <t xml:space="preserve">M1201408</t>
  </si>
  <si>
    <t xml:space="preserve">M1201409</t>
  </si>
  <si>
    <t xml:space="preserve">M1201410</t>
  </si>
  <si>
    <t xml:space="preserve">M1201411</t>
  </si>
  <si>
    <t xml:space="preserve">M1201501</t>
  </si>
  <si>
    <t xml:space="preserve">M1201502</t>
  </si>
  <si>
    <t xml:space="preserve">M1201503</t>
  </si>
  <si>
    <t xml:space="preserve">M1201504</t>
  </si>
  <si>
    <t xml:space="preserve">M1201505</t>
  </si>
  <si>
    <t xml:space="preserve">M1201506</t>
  </si>
  <si>
    <t xml:space="preserve">M1201507</t>
  </si>
  <si>
    <t xml:space="preserve">M1201508</t>
  </si>
  <si>
    <t xml:space="preserve">M1201509</t>
  </si>
  <si>
    <t xml:space="preserve">M1201510</t>
  </si>
  <si>
    <t xml:space="preserve">M1201511</t>
  </si>
  <si>
    <t xml:space="preserve">M1201601</t>
  </si>
  <si>
    <t xml:space="preserve">M1201602</t>
  </si>
  <si>
    <t xml:space="preserve">M1201603</t>
  </si>
  <si>
    <t xml:space="preserve">M1201604</t>
  </si>
  <si>
    <t xml:space="preserve">M1201605</t>
  </si>
  <si>
    <t xml:space="preserve">M1201606</t>
  </si>
  <si>
    <t xml:space="preserve">M1201607</t>
  </si>
  <si>
    <t xml:space="preserve">M1201608</t>
  </si>
  <si>
    <t xml:space="preserve">M1201609</t>
  </si>
  <si>
    <t xml:space="preserve">M1201610</t>
  </si>
  <si>
    <t xml:space="preserve">M1201611</t>
  </si>
  <si>
    <t xml:space="preserve">M2200601</t>
  </si>
  <si>
    <t xml:space="preserve">M2200602</t>
  </si>
  <si>
    <t xml:space="preserve">M2200603</t>
  </si>
  <si>
    <t xml:space="preserve">M2200604</t>
  </si>
  <si>
    <t xml:space="preserve">M2200605</t>
  </si>
  <si>
    <t xml:space="preserve">M2200606</t>
  </si>
  <si>
    <t xml:space="preserve">M2200607</t>
  </si>
  <si>
    <t xml:space="preserve">M2200609</t>
  </si>
  <si>
    <t xml:space="preserve">M2200610</t>
  </si>
  <si>
    <t xml:space="preserve">M2200611</t>
  </si>
  <si>
    <t xml:space="preserve">M2200701</t>
  </si>
  <si>
    <t xml:space="preserve">M2200702</t>
  </si>
  <si>
    <t xml:space="preserve">M2200703</t>
  </si>
  <si>
    <t xml:space="preserve">M2200704</t>
  </si>
  <si>
    <t xml:space="preserve">M2200705</t>
  </si>
  <si>
    <t xml:space="preserve">M2200706</t>
  </si>
  <si>
    <t xml:space="preserve">M2200707</t>
  </si>
  <si>
    <t xml:space="preserve">M2200708</t>
  </si>
  <si>
    <t xml:space="preserve">M2200709</t>
  </si>
  <si>
    <t xml:space="preserve">M2200710</t>
  </si>
  <si>
    <t xml:space="preserve">M2200711</t>
  </si>
  <si>
    <t xml:space="preserve">M2200801</t>
  </si>
  <si>
    <t xml:space="preserve">M2200802</t>
  </si>
  <si>
    <t xml:space="preserve">M2200803</t>
  </si>
  <si>
    <t xml:space="preserve">M2200804</t>
  </si>
  <si>
    <t xml:space="preserve">M2200805</t>
  </si>
  <si>
    <t xml:space="preserve">M2200806</t>
  </si>
  <si>
    <t xml:space="preserve">M2200807</t>
  </si>
  <si>
    <t xml:space="preserve">M2200808</t>
  </si>
  <si>
    <t xml:space="preserve">M2200809</t>
  </si>
  <si>
    <t xml:space="preserve">M2200810</t>
  </si>
  <si>
    <t xml:space="preserve">M2200811</t>
  </si>
  <si>
    <t xml:space="preserve">M2200901</t>
  </si>
  <si>
    <t xml:space="preserve">M2200902</t>
  </si>
  <si>
    <t xml:space="preserve">M2200903</t>
  </si>
  <si>
    <t xml:space="preserve">M2200904</t>
  </si>
  <si>
    <t xml:space="preserve">M2200905</t>
  </si>
  <si>
    <t xml:space="preserve">M2200906</t>
  </si>
  <si>
    <t xml:space="preserve">M2200907</t>
  </si>
  <si>
    <t xml:space="preserve">M2200908</t>
  </si>
  <si>
    <t xml:space="preserve">M2200909</t>
  </si>
  <si>
    <t xml:space="preserve">M2200910</t>
  </si>
  <si>
    <t xml:space="preserve">M2200911</t>
  </si>
  <si>
    <t xml:space="preserve">M2201001</t>
  </si>
  <si>
    <t xml:space="preserve">M2201002</t>
  </si>
  <si>
    <t xml:space="preserve">M2201003</t>
  </si>
  <si>
    <t xml:space="preserve">M2201004</t>
  </si>
  <si>
    <t xml:space="preserve">M2201005</t>
  </si>
  <si>
    <t xml:space="preserve">M2201006</t>
  </si>
  <si>
    <t xml:space="preserve">M2201007</t>
  </si>
  <si>
    <t xml:space="preserve">M2201008</t>
  </si>
  <si>
    <t xml:space="preserve">M2201009</t>
  </si>
  <si>
    <t xml:space="preserve">M2201010</t>
  </si>
  <si>
    <t xml:space="preserve">M2201011</t>
  </si>
  <si>
    <t xml:space="preserve">M2201101</t>
  </si>
  <si>
    <t xml:space="preserve">M2201102</t>
  </si>
  <si>
    <t xml:space="preserve">M2201103</t>
  </si>
  <si>
    <t xml:space="preserve">M2201104</t>
  </si>
  <si>
    <t xml:space="preserve">M2201105</t>
  </si>
  <si>
    <t xml:space="preserve">M2201106</t>
  </si>
  <si>
    <t xml:space="preserve">M2201107</t>
  </si>
  <si>
    <t xml:space="preserve">M2201108</t>
  </si>
  <si>
    <t xml:space="preserve">M2201109</t>
  </si>
  <si>
    <t xml:space="preserve">M2201110</t>
  </si>
  <si>
    <t xml:space="preserve">M2201111</t>
  </si>
  <si>
    <t xml:space="preserve">M2201201</t>
  </si>
  <si>
    <t xml:space="preserve">M2201202</t>
  </si>
  <si>
    <t xml:space="preserve">M2201203</t>
  </si>
  <si>
    <t xml:space="preserve">M2201204</t>
  </si>
  <si>
    <t xml:space="preserve">M2201205</t>
  </si>
  <si>
    <t xml:space="preserve">M2201206</t>
  </si>
  <si>
    <t xml:space="preserve">M2201207</t>
  </si>
  <si>
    <t xml:space="preserve">M2201208</t>
  </si>
  <si>
    <t xml:space="preserve">M2201209</t>
  </si>
  <si>
    <t xml:space="preserve">M2201210</t>
  </si>
  <si>
    <t xml:space="preserve">M2201211</t>
  </si>
  <si>
    <t xml:space="preserve">M2201301</t>
  </si>
  <si>
    <t xml:space="preserve">M2201302</t>
  </si>
  <si>
    <t xml:space="preserve">M2201303</t>
  </si>
  <si>
    <t xml:space="preserve">M2201304</t>
  </si>
  <si>
    <t xml:space="preserve">M2201305</t>
  </si>
  <si>
    <t xml:space="preserve">M2201306</t>
  </si>
  <si>
    <t xml:space="preserve">M2201307</t>
  </si>
  <si>
    <t xml:space="preserve">M2201308</t>
  </si>
  <si>
    <t xml:space="preserve">M2201309</t>
  </si>
  <si>
    <t xml:space="preserve">M2201310</t>
  </si>
  <si>
    <t xml:space="preserve">M2201311</t>
  </si>
  <si>
    <t xml:space="preserve">M2201401</t>
  </si>
  <si>
    <t xml:space="preserve">M2201402</t>
  </si>
  <si>
    <t xml:space="preserve">M2201403</t>
  </si>
  <si>
    <t xml:space="preserve">M2201404</t>
  </si>
  <si>
    <t xml:space="preserve">M2201405</t>
  </si>
  <si>
    <t xml:space="preserve">M2201406</t>
  </si>
  <si>
    <t xml:space="preserve">M2201407</t>
  </si>
  <si>
    <t xml:space="preserve">M2201408</t>
  </si>
  <si>
    <t xml:space="preserve">M2201409</t>
  </si>
  <si>
    <t xml:space="preserve">M2201410</t>
  </si>
  <si>
    <t xml:space="preserve">M2201411</t>
  </si>
  <si>
    <t xml:space="preserve">M2201501</t>
  </si>
  <si>
    <t xml:space="preserve">M2201502</t>
  </si>
  <si>
    <t xml:space="preserve">M2201503</t>
  </si>
  <si>
    <t xml:space="preserve">M2201504</t>
  </si>
  <si>
    <t xml:space="preserve">M2201505</t>
  </si>
  <si>
    <t xml:space="preserve">M2201506</t>
  </si>
  <si>
    <t xml:space="preserve">M2201507</t>
  </si>
  <si>
    <t xml:space="preserve">M2201508</t>
  </si>
  <si>
    <t xml:space="preserve">M2201509</t>
  </si>
  <si>
    <t xml:space="preserve">M2201510</t>
  </si>
  <si>
    <t xml:space="preserve">M2201511</t>
  </si>
  <si>
    <t xml:space="preserve">M2201601</t>
  </si>
  <si>
    <t xml:space="preserve">M2201602</t>
  </si>
  <si>
    <t xml:space="preserve">M2201603</t>
  </si>
  <si>
    <t xml:space="preserve">M2201604</t>
  </si>
  <si>
    <t xml:space="preserve">M2201605</t>
  </si>
  <si>
    <t xml:space="preserve">M2201606</t>
  </si>
  <si>
    <t xml:space="preserve">M2201607</t>
  </si>
  <si>
    <t xml:space="preserve">M2201608</t>
  </si>
  <si>
    <t xml:space="preserve">M2201609</t>
  </si>
  <si>
    <t xml:space="preserve">M2201610</t>
  </si>
  <si>
    <t xml:space="preserve">M2201611</t>
  </si>
  <si>
    <t xml:space="preserve">M3200601</t>
  </si>
  <si>
    <t xml:space="preserve">M3200602</t>
  </si>
  <si>
    <t xml:space="preserve">M3200603</t>
  </si>
  <si>
    <t xml:space="preserve">M3200604</t>
  </si>
  <si>
    <t xml:space="preserve">M3200605</t>
  </si>
  <si>
    <t xml:space="preserve">M3200606</t>
  </si>
  <si>
    <t xml:space="preserve">M3200607</t>
  </si>
  <si>
    <t xml:space="preserve">M3200608</t>
  </si>
  <si>
    <t xml:space="preserve">M3200609</t>
  </si>
  <si>
    <t xml:space="preserve">M3200610</t>
  </si>
  <si>
    <t xml:space="preserve">M3200611</t>
  </si>
  <si>
    <t xml:space="preserve">M3200701</t>
  </si>
  <si>
    <t xml:space="preserve">M3200702</t>
  </si>
  <si>
    <t xml:space="preserve">M3200703</t>
  </si>
  <si>
    <t xml:space="preserve">M3200704</t>
  </si>
  <si>
    <t xml:space="preserve">M3200705</t>
  </si>
  <si>
    <t xml:space="preserve">M3200706</t>
  </si>
  <si>
    <t xml:space="preserve">M3200707</t>
  </si>
  <si>
    <t xml:space="preserve">M3200708</t>
  </si>
  <si>
    <t xml:space="preserve">M3200709</t>
  </si>
  <si>
    <t xml:space="preserve">M3200710</t>
  </si>
  <si>
    <t xml:space="preserve">M3200711</t>
  </si>
  <si>
    <t xml:space="preserve">M3200801</t>
  </si>
  <si>
    <t xml:space="preserve">M3200802</t>
  </si>
  <si>
    <t xml:space="preserve">M3200803</t>
  </si>
  <si>
    <t xml:space="preserve">M3200804</t>
  </si>
  <si>
    <t xml:space="preserve">M3200805</t>
  </si>
  <si>
    <t xml:space="preserve">M3200806</t>
  </si>
  <si>
    <t xml:space="preserve">M3200807</t>
  </si>
  <si>
    <t xml:space="preserve">M3200808</t>
  </si>
  <si>
    <t xml:space="preserve">M3200809</t>
  </si>
  <si>
    <t xml:space="preserve">M3200810</t>
  </si>
  <si>
    <t xml:space="preserve">M3200811</t>
  </si>
  <si>
    <t xml:space="preserve">M3200901</t>
  </si>
  <si>
    <t xml:space="preserve">M3200902</t>
  </si>
  <si>
    <t xml:space="preserve">M3200903</t>
  </si>
  <si>
    <t xml:space="preserve">M3200904</t>
  </si>
  <si>
    <t xml:space="preserve">M3200905</t>
  </si>
  <si>
    <t xml:space="preserve">M3200906</t>
  </si>
  <si>
    <t xml:space="preserve">M3200907</t>
  </si>
  <si>
    <t xml:space="preserve">M3200908</t>
  </si>
  <si>
    <t xml:space="preserve">M3200909</t>
  </si>
  <si>
    <t xml:space="preserve">M3200910</t>
  </si>
  <si>
    <t xml:space="preserve">M3200911</t>
  </si>
  <si>
    <t xml:space="preserve">M3201001</t>
  </si>
  <si>
    <t xml:space="preserve">M3201002</t>
  </si>
  <si>
    <t xml:space="preserve">M3201003</t>
  </si>
  <si>
    <t xml:space="preserve">M3201004</t>
  </si>
  <si>
    <t xml:space="preserve">M3201005</t>
  </si>
  <si>
    <t xml:space="preserve">M3201006</t>
  </si>
  <si>
    <t xml:space="preserve">M3201007</t>
  </si>
  <si>
    <t xml:space="preserve">M3201008</t>
  </si>
  <si>
    <t xml:space="preserve">M3201009</t>
  </si>
  <si>
    <t xml:space="preserve">M3201010</t>
  </si>
  <si>
    <t xml:space="preserve">M3201011</t>
  </si>
  <si>
    <t xml:space="preserve">M3201101</t>
  </si>
  <si>
    <t xml:space="preserve">M3201102</t>
  </si>
  <si>
    <t xml:space="preserve">M3201103</t>
  </si>
  <si>
    <t xml:space="preserve">M3201104</t>
  </si>
  <si>
    <t xml:space="preserve">M3201105</t>
  </si>
  <si>
    <t xml:space="preserve">M3201106</t>
  </si>
  <si>
    <t xml:space="preserve">M3201107</t>
  </si>
  <si>
    <t xml:space="preserve">M3201108</t>
  </si>
  <si>
    <t xml:space="preserve">M3201109</t>
  </si>
  <si>
    <t xml:space="preserve">M3201110</t>
  </si>
  <si>
    <t xml:space="preserve">M3201111</t>
  </si>
  <si>
    <t xml:space="preserve">M3201201</t>
  </si>
  <si>
    <t xml:space="preserve">M3201202</t>
  </si>
  <si>
    <t xml:space="preserve">M3201203</t>
  </si>
  <si>
    <t xml:space="preserve">M3201204</t>
  </si>
  <si>
    <t xml:space="preserve">M3201205</t>
  </si>
  <si>
    <t xml:space="preserve">M3201206</t>
  </si>
  <si>
    <t xml:space="preserve">M3201207</t>
  </si>
  <si>
    <t xml:space="preserve">M3201208</t>
  </si>
  <si>
    <t xml:space="preserve">M3201209</t>
  </si>
  <si>
    <t xml:space="preserve">M3201210</t>
  </si>
  <si>
    <t xml:space="preserve">M3201211</t>
  </si>
  <si>
    <t xml:space="preserve">M3201301</t>
  </si>
  <si>
    <t xml:space="preserve">M3201302</t>
  </si>
  <si>
    <t xml:space="preserve">M3201303</t>
  </si>
  <si>
    <t xml:space="preserve">M3201304</t>
  </si>
  <si>
    <t xml:space="preserve">M3201305</t>
  </si>
  <si>
    <t xml:space="preserve">M3201306</t>
  </si>
  <si>
    <t xml:space="preserve">M3201307</t>
  </si>
  <si>
    <t xml:space="preserve">M3201308</t>
  </si>
  <si>
    <t xml:space="preserve">M3201309</t>
  </si>
  <si>
    <t xml:space="preserve">M3201310</t>
  </si>
  <si>
    <t xml:space="preserve">M3201311</t>
  </si>
  <si>
    <t xml:space="preserve">M3201401</t>
  </si>
  <si>
    <t xml:space="preserve">M3201402</t>
  </si>
  <si>
    <t xml:space="preserve">M3201403</t>
  </si>
  <si>
    <t xml:space="preserve">M3201404</t>
  </si>
  <si>
    <t xml:space="preserve">M3201405</t>
  </si>
  <si>
    <t xml:space="preserve">M3201406</t>
  </si>
  <si>
    <t xml:space="preserve">M3201407</t>
  </si>
  <si>
    <t xml:space="preserve">M3201408</t>
  </si>
  <si>
    <t xml:space="preserve">M3201409</t>
  </si>
  <si>
    <t xml:space="preserve">M3201410</t>
  </si>
  <si>
    <t xml:space="preserve">M3201411</t>
  </si>
  <si>
    <t xml:space="preserve">M3201501</t>
  </si>
  <si>
    <t xml:space="preserve">M3201502</t>
  </si>
  <si>
    <t xml:space="preserve">M3201503</t>
  </si>
  <si>
    <t xml:space="preserve">M3201504</t>
  </si>
  <si>
    <t xml:space="preserve">M3201505</t>
  </si>
  <si>
    <t xml:space="preserve">M3201506</t>
  </si>
  <si>
    <t xml:space="preserve">M3201507</t>
  </si>
  <si>
    <t xml:space="preserve">M3201508</t>
  </si>
  <si>
    <t xml:space="preserve">M3201509</t>
  </si>
  <si>
    <t xml:space="preserve">M3201510</t>
  </si>
  <si>
    <t xml:space="preserve">M3201511</t>
  </si>
  <si>
    <t xml:space="preserve">M3201601</t>
  </si>
  <si>
    <t xml:space="preserve">M3201602</t>
  </si>
  <si>
    <t xml:space="preserve">M3201603</t>
  </si>
  <si>
    <t xml:space="preserve">M3201604</t>
  </si>
  <si>
    <t xml:space="preserve">M3201605</t>
  </si>
  <si>
    <t xml:space="preserve">M3201606</t>
  </si>
  <si>
    <t xml:space="preserve">M3201607</t>
  </si>
  <si>
    <t xml:space="preserve">M3201608</t>
  </si>
  <si>
    <t xml:space="preserve">M3201609</t>
  </si>
  <si>
    <t xml:space="preserve">M3201610</t>
  </si>
  <si>
    <t xml:space="preserve">M3201611</t>
  </si>
  <si>
    <t xml:space="preserve">assault_rate</t>
  </si>
  <si>
    <t xml:space="preserve">knife_rate</t>
  </si>
  <si>
    <t xml:space="preserve">other_rate</t>
  </si>
  <si>
    <t xml:space="preserve">A3200611</t>
  </si>
  <si>
    <t xml:space="preserve">A3200711</t>
  </si>
  <si>
    <t xml:space="preserve">A3200811</t>
  </si>
  <si>
    <t xml:space="preserve">A3200911</t>
  </si>
  <si>
    <t xml:space="preserve">A3201011</t>
  </si>
  <si>
    <t xml:space="preserve">A3201111</t>
  </si>
  <si>
    <t xml:space="preserve">A3201211</t>
  </si>
  <si>
    <t xml:space="preserve">A3201311</t>
  </si>
  <si>
    <t xml:space="preserve">A3201411</t>
  </si>
  <si>
    <t xml:space="preserve">A3201511</t>
  </si>
  <si>
    <t xml:space="preserve">A3201611</t>
  </si>
  <si>
    <t xml:space="preserve">B3200611</t>
  </si>
  <si>
    <t xml:space="preserve">B3200711</t>
  </si>
  <si>
    <t xml:space="preserve">B3200811</t>
  </si>
  <si>
    <t xml:space="preserve">B3200911</t>
  </si>
  <si>
    <t xml:space="preserve">B3201011</t>
  </si>
  <si>
    <t xml:space="preserve">B3201111</t>
  </si>
  <si>
    <t xml:space="preserve">B3201211</t>
  </si>
  <si>
    <t xml:space="preserve">B3201311</t>
  </si>
  <si>
    <t xml:space="preserve">B3201411</t>
  </si>
  <si>
    <t xml:space="preserve">B3201511</t>
  </si>
  <si>
    <t xml:space="preserve">B3201611</t>
  </si>
  <si>
    <t xml:space="preserve">F3200611</t>
  </si>
  <si>
    <t xml:space="preserve">F3200711</t>
  </si>
  <si>
    <t xml:space="preserve">F3200811</t>
  </si>
  <si>
    <t xml:space="preserve">F3200911</t>
  </si>
  <si>
    <t xml:space="preserve">F3201011</t>
  </si>
  <si>
    <t xml:space="preserve">F3201111</t>
  </si>
  <si>
    <t xml:space="preserve">F3201211</t>
  </si>
  <si>
    <t xml:space="preserve">F3201311</t>
  </si>
  <si>
    <t xml:space="preserve">F3201411</t>
  </si>
  <si>
    <t xml:space="preserve">F3201511</t>
  </si>
  <si>
    <t xml:space="preserve">F3201611</t>
  </si>
  <si>
    <t xml:space="preserve">G3200611</t>
  </si>
  <si>
    <t xml:space="preserve">G3200711</t>
  </si>
  <si>
    <t xml:space="preserve">G3200811</t>
  </si>
  <si>
    <t xml:space="preserve">G3200911</t>
  </si>
  <si>
    <t xml:space="preserve">G3201011</t>
  </si>
  <si>
    <t xml:space="preserve">G3201111</t>
  </si>
  <si>
    <t xml:space="preserve">G3201211</t>
  </si>
  <si>
    <t xml:space="preserve">G3201311</t>
  </si>
  <si>
    <t xml:space="preserve">G3201411</t>
  </si>
  <si>
    <t xml:space="preserve">G3201511</t>
  </si>
  <si>
    <t xml:space="preserve">G3201611</t>
  </si>
  <si>
    <t xml:space="preserve">H3200611</t>
  </si>
  <si>
    <t xml:space="preserve">H3200711</t>
  </si>
  <si>
    <t xml:space="preserve">H3200811</t>
  </si>
  <si>
    <t xml:space="preserve">H3200911</t>
  </si>
  <si>
    <t xml:space="preserve">H3201011</t>
  </si>
  <si>
    <t xml:space="preserve">H3201111</t>
  </si>
  <si>
    <t xml:space="preserve">H3201211</t>
  </si>
  <si>
    <t xml:space="preserve">H3201311</t>
  </si>
  <si>
    <t xml:space="preserve">H3201411</t>
  </si>
  <si>
    <t xml:space="preserve">H3201511</t>
  </si>
  <si>
    <t xml:space="preserve">H3201611</t>
  </si>
  <si>
    <t xml:space="preserve">L3200611</t>
  </si>
  <si>
    <t xml:space="preserve">L3200711</t>
  </si>
  <si>
    <t xml:space="preserve">L3200811</t>
  </si>
  <si>
    <t xml:space="preserve">L3200911</t>
  </si>
  <si>
    <t xml:space="preserve">L3201011</t>
  </si>
  <si>
    <t xml:space="preserve">L3201111</t>
  </si>
  <si>
    <t xml:space="preserve">L3201211</t>
  </si>
  <si>
    <t xml:space="preserve">L3201311</t>
  </si>
  <si>
    <t xml:space="preserve">L3201411</t>
  </si>
  <si>
    <t xml:space="preserve">L3201511</t>
  </si>
  <si>
    <t xml:space="preserve">L3201611</t>
  </si>
  <si>
    <t xml:space="preserve">N3200611</t>
  </si>
  <si>
    <t xml:space="preserve">N3200711</t>
  </si>
  <si>
    <t xml:space="preserve">N3200811</t>
  </si>
  <si>
    <t xml:space="preserve">N3200911</t>
  </si>
  <si>
    <t xml:space="preserve">N3201011</t>
  </si>
  <si>
    <t xml:space="preserve">N3201111</t>
  </si>
  <si>
    <t xml:space="preserve">N3201211</t>
  </si>
  <si>
    <t xml:space="preserve">N3201311</t>
  </si>
  <si>
    <t xml:space="preserve">N3201411</t>
  </si>
  <si>
    <t xml:space="preserve">N3201511</t>
  </si>
  <si>
    <t xml:space="preserve">N3201611</t>
  </si>
  <si>
    <t xml:space="preserve">R3200611</t>
  </si>
  <si>
    <t xml:space="preserve">R3200711</t>
  </si>
  <si>
    <t xml:space="preserve">R3200811</t>
  </si>
  <si>
    <t xml:space="preserve">R3200911</t>
  </si>
  <si>
    <t xml:space="preserve">R3201011</t>
  </si>
  <si>
    <t xml:space="preserve">R3201111</t>
  </si>
  <si>
    <t xml:space="preserve">R3201211</t>
  </si>
  <si>
    <t xml:space="preserve">R3201311</t>
  </si>
  <si>
    <t xml:space="preserve">R3201411</t>
  </si>
  <si>
    <t xml:space="preserve">R3201511</t>
  </si>
  <si>
    <t xml:space="preserve">R3201611</t>
  </si>
  <si>
    <t xml:space="preserve">S3200611</t>
  </si>
  <si>
    <t xml:space="preserve">S3200711</t>
  </si>
  <si>
    <t xml:space="preserve">S3200811</t>
  </si>
  <si>
    <t xml:space="preserve">S3200911</t>
  </si>
  <si>
    <t xml:space="preserve">S3201011</t>
  </si>
  <si>
    <t xml:space="preserve">S3201111</t>
  </si>
  <si>
    <t xml:space="preserve">S3201211</t>
  </si>
  <si>
    <t xml:space="preserve">S3201311</t>
  </si>
  <si>
    <t xml:space="preserve">S3201411</t>
  </si>
  <si>
    <t xml:space="preserve">S3201511</t>
  </si>
  <si>
    <t xml:space="preserve">S3201611</t>
  </si>
  <si>
    <t xml:space="preserve">T3200611</t>
  </si>
  <si>
    <t xml:space="preserve">T3200711</t>
  </si>
  <si>
    <t xml:space="preserve">T3200811</t>
  </si>
  <si>
    <t xml:space="preserve">T3200911</t>
  </si>
  <si>
    <t xml:space="preserve">T3201011</t>
  </si>
  <si>
    <t xml:space="preserve">T3201111</t>
  </si>
  <si>
    <t xml:space="preserve">T3201211</t>
  </si>
  <si>
    <t xml:space="preserve">T3201311</t>
  </si>
  <si>
    <t xml:space="preserve">T3201411</t>
  </si>
  <si>
    <t xml:space="preserve">T3201511</t>
  </si>
  <si>
    <t xml:space="preserve">T3201611</t>
  </si>
  <si>
    <t xml:space="preserve">V3200611</t>
  </si>
  <si>
    <t xml:space="preserve">V3200711</t>
  </si>
  <si>
    <t xml:space="preserve">V3200811</t>
  </si>
  <si>
    <t xml:space="preserve">V3200911</t>
  </si>
  <si>
    <t xml:space="preserve">V3201011</t>
  </si>
  <si>
    <t xml:space="preserve">V3201111</t>
  </si>
  <si>
    <t xml:space="preserve">V3201211</t>
  </si>
  <si>
    <t xml:space="preserve">V3201311</t>
  </si>
  <si>
    <t xml:space="preserve">V3201411</t>
  </si>
  <si>
    <t xml:space="preserve">V3201511</t>
  </si>
  <si>
    <t xml:space="preserve">V3201611</t>
  </si>
  <si>
    <t xml:space="preserve">W3200611</t>
  </si>
  <si>
    <t xml:space="preserve">W3200711</t>
  </si>
  <si>
    <t xml:space="preserve">W3200811</t>
  </si>
  <si>
    <t xml:space="preserve">W3200911</t>
  </si>
  <si>
    <t xml:space="preserve">W3201011</t>
  </si>
  <si>
    <t xml:space="preserve">W3201111</t>
  </si>
  <si>
    <t xml:space="preserve">W3201211</t>
  </si>
  <si>
    <t xml:space="preserve">W3201311</t>
  </si>
  <si>
    <t xml:space="preserve">W3201411</t>
  </si>
  <si>
    <t xml:space="preserve">W3201511</t>
  </si>
  <si>
    <t xml:space="preserve">W3201611</t>
  </si>
  <si>
    <t xml:space="preserve">Y3200611</t>
  </si>
  <si>
    <t xml:space="preserve">Y3200711</t>
  </si>
  <si>
    <t xml:space="preserve">Y3200811</t>
  </si>
  <si>
    <t xml:space="preserve">Y3200911</t>
  </si>
  <si>
    <t xml:space="preserve">Y3201011</t>
  </si>
  <si>
    <t xml:space="preserve">Y3201111</t>
  </si>
  <si>
    <t xml:space="preserve">Y3201211</t>
  </si>
  <si>
    <t xml:space="preserve">Y3201311</t>
  </si>
  <si>
    <t xml:space="preserve">Y3201411</t>
  </si>
  <si>
    <t xml:space="preserve">Y3201511</t>
  </si>
  <si>
    <t xml:space="preserve">Y3201611</t>
  </si>
  <si>
    <t xml:space="preserve">Z3200611</t>
  </si>
  <si>
    <t xml:space="preserve">Z3200711</t>
  </si>
  <si>
    <t xml:space="preserve">Z3200811</t>
  </si>
  <si>
    <t xml:space="preserve">Z3200911</t>
  </si>
  <si>
    <t xml:space="preserve">Z3201011</t>
  </si>
  <si>
    <t xml:space="preserve">Z3201111</t>
  </si>
  <si>
    <t xml:space="preserve">Z3201211</t>
  </si>
  <si>
    <t xml:space="preserve">Z3201311</t>
  </si>
  <si>
    <t xml:space="preserve">Z3201411</t>
  </si>
  <si>
    <t xml:space="preserve">Z3201511</t>
  </si>
  <si>
    <t xml:space="preserve">Z3201611</t>
  </si>
  <si>
    <t xml:space="preserve">Table 15c - Deaths in Scotland as a result of an assault,</t>
  </si>
  <si>
    <t xml:space="preserve">by sex, cause of assault, year ending 31 December</t>
  </si>
  <si>
    <t xml:space="preserve">Deaths from assault</t>
  </si>
  <si>
    <t xml:space="preserve">Source: National Records of Scotland</t>
  </si>
  <si>
    <t xml:space="preserve">Table 15d (both sexes, all ages) - Deaths by NHS Board of residence as a result of an assault,</t>
  </si>
  <si>
    <t xml:space="preserve">year ending 31 December</t>
  </si>
  <si>
    <r>
      <rPr>
        <b val="true"/>
        <sz val="10"/>
        <color rgb="FF000000"/>
        <rFont val="Arial"/>
        <family val="2"/>
      </rPr>
      <t xml:space="preserve">Rate per 100,000</t>
    </r>
    <r>
      <rPr>
        <b val="true"/>
        <vertAlign val="superscript"/>
        <sz val="10"/>
        <color rgb="FF000000"/>
        <rFont val="Arial"/>
        <family val="2"/>
      </rPr>
      <t xml:space="preserve">1</t>
    </r>
  </si>
  <si>
    <t xml:space="preserve">assaults</t>
  </si>
  <si>
    <t xml:space="preserve">Pop</t>
  </si>
  <si>
    <t xml:space="preserve">A</t>
  </si>
  <si>
    <t xml:space="preserve">B</t>
  </si>
  <si>
    <t xml:space="preserve">Males</t>
  </si>
  <si>
    <t xml:space="preserve">Y</t>
  </si>
  <si>
    <t xml:space="preserve">Females</t>
  </si>
  <si>
    <t xml:space="preserve">F</t>
  </si>
  <si>
    <t xml:space="preserve">Both sexes</t>
  </si>
  <si>
    <t xml:space="preserve">V</t>
  </si>
  <si>
    <t xml:space="preserve">N</t>
  </si>
  <si>
    <t xml:space="preserve">G</t>
  </si>
  <si>
    <t xml:space="preserve">H</t>
  </si>
  <si>
    <t xml:space="preserve">L</t>
  </si>
  <si>
    <t xml:space="preserve">S</t>
  </si>
  <si>
    <t xml:space="preserve">R</t>
  </si>
  <si>
    <t xml:space="preserve">Z</t>
  </si>
  <si>
    <t xml:space="preserve">T</t>
  </si>
  <si>
    <t xml:space="preserve">W</t>
  </si>
  <si>
    <t xml:space="preserve">other_gun</t>
  </si>
  <si>
    <t xml:space="preserve">M2200608</t>
  </si>
  <si>
    <t xml:space="preserve">Deaths from assault by sharp object</t>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00"/>
  </numFmts>
  <fonts count="21">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4"/>
      <name val="Arial"/>
      <family val="2"/>
    </font>
    <font>
      <b val="true"/>
      <sz val="10"/>
      <name val="Arial"/>
      <family val="2"/>
    </font>
    <font>
      <u val="single"/>
      <sz val="10"/>
      <color rgb="FF0000FF"/>
      <name val="Arial"/>
      <family val="2"/>
    </font>
    <font>
      <b val="true"/>
      <sz val="12"/>
      <color rgb="FFFF0000"/>
      <name val="Arial"/>
      <family val="2"/>
    </font>
    <font>
      <b val="true"/>
      <sz val="12"/>
      <color rgb="FF000000"/>
      <name val="Arial"/>
      <family val="2"/>
    </font>
    <font>
      <b val="true"/>
      <sz val="10"/>
      <color rgb="FF000000"/>
      <name val="Arial"/>
      <family val="2"/>
    </font>
    <font>
      <b val="true"/>
      <sz val="14"/>
      <color rgb="FF000000"/>
      <name val="Arial"/>
      <family val="2"/>
    </font>
    <font>
      <b val="true"/>
      <sz val="10"/>
      <color rgb="FFFF0000"/>
      <name val="Arial"/>
      <family val="2"/>
    </font>
    <font>
      <sz val="10"/>
      <name val="Arial"/>
      <family val="2"/>
    </font>
    <font>
      <sz val="8"/>
      <color rgb="FF000000"/>
      <name val="Arial"/>
      <family val="2"/>
    </font>
    <font>
      <b val="true"/>
      <vertAlign val="superscript"/>
      <sz val="10"/>
      <color rgb="FF000000"/>
      <name val="Arial"/>
      <family val="2"/>
    </font>
    <font>
      <sz val="11"/>
      <color rgb="FF000000"/>
      <name val="Arial"/>
      <family val="2"/>
    </font>
    <font>
      <sz val="11"/>
      <name val="Arial"/>
      <family val="2"/>
    </font>
    <font>
      <b val="true"/>
      <sz val="11"/>
      <name val="Arial"/>
      <family val="2"/>
    </font>
    <font>
      <i val="true"/>
      <sz val="11"/>
      <name val="Arial"/>
      <family val="2"/>
    </font>
    <font>
      <b val="true"/>
      <sz val="11"/>
      <color rgb="FF00000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8"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8">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ergency hospital admission in Scotland as a result of assault and assault by sharp object, year ending 31 March 2007-2016</a:t>
            </a:r>
          </a:p>
        </c:rich>
      </c:tx>
      <c:layout>
        <c:manualLayout>
          <c:xMode val="edge"/>
          <c:yMode val="edge"/>
          <c:x val="0.140894361633182"/>
          <c:y val="0.0365130950105142"/>
        </c:manualLayout>
      </c:layout>
      <c:overlay val="0"/>
      <c:spPr>
        <a:noFill/>
        <a:ln w="0">
          <a:noFill/>
        </a:ln>
      </c:spPr>
    </c:title>
    <c:autoTitleDeleted val="0"/>
    <c:plotArea>
      <c:layout>
        <c:manualLayout>
          <c:xMode val="edge"/>
          <c:yMode val="edge"/>
          <c:x val="0.0484769928710305"/>
          <c:y val="0.107436436627796"/>
          <c:w val="0.884251458198315"/>
          <c:h val="0.802523418084496"/>
        </c:manualLayout>
      </c:layout>
      <c:lineChart>
        <c:grouping val="standard"/>
        <c:varyColors val="0"/>
        <c:ser>
          <c:idx val="0"/>
          <c:order val="0"/>
          <c:tx>
            <c:strRef>
              <c:f>'C1 lookup'!$B$6</c:f>
              <c:strCache>
                <c:ptCount val="1"/>
                <c:pt idx="0">
                  <c:v>Total assaults</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 lookup'!$A$8:$A$17</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C1 lookup'!$B$8:$B$17</c:f>
              <c:numCache>
                <c:formatCode>General</c:formatCode>
                <c:ptCount val="10"/>
                <c:pt idx="0">
                  <c:v>5351</c:v>
                </c:pt>
                <c:pt idx="1">
                  <c:v>5216</c:v>
                </c:pt>
                <c:pt idx="2">
                  <c:v>5286</c:v>
                </c:pt>
                <c:pt idx="3">
                  <c:v>4633</c:v>
                </c:pt>
                <c:pt idx="4">
                  <c:v>4520</c:v>
                </c:pt>
                <c:pt idx="5">
                  <c:v>4426</c:v>
                </c:pt>
                <c:pt idx="6">
                  <c:v>3414</c:v>
                </c:pt>
                <c:pt idx="7">
                  <c:v>3067</c:v>
                </c:pt>
                <c:pt idx="8">
                  <c:v>2534</c:v>
                </c:pt>
                <c:pt idx="9">
                  <c:v>2413</c:v>
                </c:pt>
              </c:numCache>
            </c:numRef>
          </c:val>
          <c:smooth val="0"/>
        </c:ser>
        <c:ser>
          <c:idx val="1"/>
          <c:order val="1"/>
          <c:tx>
            <c:strRef>
              <c:f>'C1 lookup'!$D$6</c:f>
              <c:strCache>
                <c:ptCount val="1"/>
                <c:pt idx="0">
                  <c:v>Assault by sharp objec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 lookup'!$A$8:$A$17</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C1 lookup'!$D$8:$D$17</c:f>
              <c:numCache>
                <c:formatCode>General</c:formatCode>
                <c:ptCount val="10"/>
                <c:pt idx="0">
                  <c:v>1351</c:v>
                </c:pt>
                <c:pt idx="1">
                  <c:v>1260</c:v>
                </c:pt>
                <c:pt idx="2">
                  <c:v>1415</c:v>
                </c:pt>
                <c:pt idx="3">
                  <c:v>1126</c:v>
                </c:pt>
                <c:pt idx="4">
                  <c:v>1088</c:v>
                </c:pt>
                <c:pt idx="5">
                  <c:v>940</c:v>
                </c:pt>
                <c:pt idx="6">
                  <c:v>646</c:v>
                </c:pt>
                <c:pt idx="7">
                  <c:v>589</c:v>
                </c:pt>
                <c:pt idx="8">
                  <c:v>531</c:v>
                </c:pt>
                <c:pt idx="9">
                  <c:v>559</c:v>
                </c:pt>
              </c:numCache>
            </c:numRef>
          </c:val>
          <c:smooth val="0"/>
        </c:ser>
        <c:hiLowLines>
          <c:spPr>
            <a:ln w="0">
              <a:noFill/>
            </a:ln>
          </c:spPr>
        </c:hiLowLines>
        <c:marker val="0"/>
        <c:axId val="42250800"/>
        <c:axId val="2348547"/>
      </c:lineChart>
      <c:catAx>
        <c:axId val="42250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100" spc="-1" strike="noStrike">
                <a:solidFill>
                  <a:srgbClr val="000000"/>
                </a:solidFill>
                <a:latin typeface="Arial"/>
              </a:defRPr>
            </a:pPr>
          </a:p>
        </c:txPr>
        <c:crossAx val="2348547"/>
        <c:crossesAt val="0"/>
        <c:auto val="1"/>
        <c:lblAlgn val="ctr"/>
        <c:lblOffset val="100"/>
        <c:noMultiLvlLbl val="0"/>
      </c:catAx>
      <c:valAx>
        <c:axId val="2348547"/>
        <c:scaling>
          <c:orientation val="minMax"/>
        </c:scaling>
        <c:delete val="0"/>
        <c:axPos val="l"/>
        <c:majorGridlines>
          <c:spPr>
            <a:ln w="0">
              <a:solidFill>
                <a:srgbClr val="969696"/>
              </a:solidFill>
              <a:custDash>
                <a:ds d="385900"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Number of emergency admissions</a:t>
                </a:r>
              </a:p>
            </c:rich>
          </c:tx>
          <c:layout>
            <c:manualLayout>
              <c:xMode val="edge"/>
              <c:yMode val="edge"/>
              <c:x val="0.010801468999784"/>
              <c:y val="-0.131141273179124"/>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100" spc="-1" strike="noStrike">
                <a:solidFill>
                  <a:srgbClr val="000000"/>
                </a:solidFill>
                <a:latin typeface="Arial"/>
              </a:defRPr>
            </a:pPr>
          </a:p>
        </c:txPr>
        <c:crossAx val="42250800"/>
        <c:crossesAt val="1"/>
        <c:crossBetween val="midCat"/>
      </c:valAx>
      <c:spPr>
        <a:solidFill>
          <a:srgbClr val="ffffff"/>
        </a:solidFill>
        <a:ln w="0">
          <a:noFill/>
        </a:ln>
      </c:spPr>
    </c:plotArea>
    <c:legend>
      <c:legendPos val="r"/>
      <c:layout>
        <c:manualLayout>
          <c:xMode val="edge"/>
          <c:yMode val="edge"/>
          <c:x val="0.303823720025924"/>
          <c:y val="0.916778181354744"/>
          <c:w val="0.419140203067617"/>
          <c:h val="0.0382336073408526"/>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aths in Scotland as a result of assault and assault by sharp object, 
year ending 31 December 2006-2015 </a:t>
            </a:r>
          </a:p>
        </c:rich>
      </c:tx>
      <c:layout>
        <c:manualLayout>
          <c:xMode val="edge"/>
          <c:yMode val="edge"/>
          <c:x val="0.216245409375675"/>
          <c:y val="0.0275281972854139"/>
        </c:manualLayout>
      </c:layout>
      <c:overlay val="0"/>
      <c:spPr>
        <a:noFill/>
        <a:ln w="0">
          <a:noFill/>
        </a:ln>
      </c:spPr>
    </c:title>
    <c:autoTitleDeleted val="0"/>
    <c:plotArea>
      <c:layout>
        <c:manualLayout>
          <c:xMode val="edge"/>
          <c:yMode val="edge"/>
          <c:x val="0.0602289911427954"/>
          <c:y val="0.0926527751226662"/>
          <c:w val="0.879109958954418"/>
          <c:h val="0.808577072580131"/>
        </c:manualLayout>
      </c:layout>
      <c:lineChart>
        <c:grouping val="standard"/>
        <c:varyColors val="0"/>
        <c:ser>
          <c:idx val="0"/>
          <c:order val="0"/>
          <c:tx>
            <c:strRef>
              <c:f>'C2 lookup'!$B$6</c:f>
              <c:strCache>
                <c:ptCount val="1"/>
                <c:pt idx="0">
                  <c:v>Deaths from assaul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2 lookup'!$A$8:$A$17</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2 lookup'!$B$8:$B$17</c:f>
              <c:numCache>
                <c:formatCode>General</c:formatCode>
                <c:ptCount val="10"/>
                <c:pt idx="0">
                  <c:v>115</c:v>
                </c:pt>
                <c:pt idx="1">
                  <c:v>88</c:v>
                </c:pt>
                <c:pt idx="2">
                  <c:v>88</c:v>
                </c:pt>
                <c:pt idx="3">
                  <c:v>72</c:v>
                </c:pt>
                <c:pt idx="4">
                  <c:v>82</c:v>
                </c:pt>
                <c:pt idx="5">
                  <c:v>72</c:v>
                </c:pt>
                <c:pt idx="6">
                  <c:v>63</c:v>
                </c:pt>
                <c:pt idx="7">
                  <c:v>58</c:v>
                </c:pt>
                <c:pt idx="8">
                  <c:v>52</c:v>
                </c:pt>
                <c:pt idx="9">
                  <c:v>44</c:v>
                </c:pt>
              </c:numCache>
            </c:numRef>
          </c:val>
          <c:smooth val="0"/>
        </c:ser>
        <c:ser>
          <c:idx val="1"/>
          <c:order val="1"/>
          <c:tx>
            <c:strRef>
              <c:f>'C2 lookup'!$D$6</c:f>
              <c:strCache>
                <c:ptCount val="1"/>
                <c:pt idx="0">
                  <c:v>Deaths from assault by sharp objec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2 lookup'!$A$8:$A$17</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2 lookup'!$D$8:$D$17</c:f>
              <c:numCache>
                <c:formatCode>General</c:formatCode>
                <c:ptCount val="10"/>
                <c:pt idx="0">
                  <c:v>60</c:v>
                </c:pt>
                <c:pt idx="1">
                  <c:v>52</c:v>
                </c:pt>
                <c:pt idx="2">
                  <c:v>48</c:v>
                </c:pt>
                <c:pt idx="3">
                  <c:v>45</c:v>
                </c:pt>
                <c:pt idx="4">
                  <c:v>49</c:v>
                </c:pt>
                <c:pt idx="5">
                  <c:v>51</c:v>
                </c:pt>
                <c:pt idx="6">
                  <c:v>37</c:v>
                </c:pt>
                <c:pt idx="7">
                  <c:v>27</c:v>
                </c:pt>
                <c:pt idx="8">
                  <c:v>28</c:v>
                </c:pt>
                <c:pt idx="9">
                  <c:v>26</c:v>
                </c:pt>
              </c:numCache>
            </c:numRef>
          </c:val>
          <c:smooth val="0"/>
        </c:ser>
        <c:hiLowLines>
          <c:spPr>
            <a:ln w="0">
              <a:noFill/>
            </a:ln>
          </c:spPr>
        </c:hiLowLines>
        <c:marker val="0"/>
        <c:axId val="82442305"/>
        <c:axId val="89431288"/>
      </c:lineChart>
      <c:catAx>
        <c:axId val="82442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100" spc="-1" strike="noStrike">
                <a:solidFill>
                  <a:srgbClr val="000000"/>
                </a:solidFill>
                <a:latin typeface="Arial"/>
              </a:defRPr>
            </a:pPr>
          </a:p>
        </c:txPr>
        <c:crossAx val="89431288"/>
        <c:crossesAt val="0"/>
        <c:auto val="1"/>
        <c:lblAlgn val="ctr"/>
        <c:lblOffset val="100"/>
        <c:noMultiLvlLbl val="0"/>
      </c:catAx>
      <c:valAx>
        <c:axId val="89431288"/>
        <c:scaling>
          <c:orientation val="minMax"/>
        </c:scaling>
        <c:delete val="0"/>
        <c:axPos val="l"/>
        <c:majorGridlines>
          <c:spPr>
            <a:ln w="0">
              <a:solidFill>
                <a:srgbClr val="969696"/>
              </a:solidFill>
              <a:custDash>
                <a:ds d="385900"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Number of deaths</a:t>
                </a:r>
              </a:p>
            </c:rich>
          </c:tx>
          <c:layout>
            <c:manualLayout>
              <c:xMode val="edge"/>
              <c:yMode val="edge"/>
              <c:x val="0.0183624972996328"/>
              <c:y val="0.14324858217039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100" spc="-1" strike="noStrike">
                <a:solidFill>
                  <a:srgbClr val="000000"/>
                </a:solidFill>
                <a:latin typeface="Arial"/>
              </a:defRPr>
            </a:pPr>
          </a:p>
        </c:txPr>
        <c:crossAx val="82442305"/>
        <c:crossesAt val="1"/>
        <c:crossBetween val="midCat"/>
      </c:valAx>
      <c:spPr>
        <a:solidFill>
          <a:srgbClr val="ffffff"/>
        </a:solidFill>
        <a:ln w="0">
          <a:noFill/>
        </a:ln>
      </c:spPr>
    </c:plotArea>
    <c:legend>
      <c:legendPos val="r"/>
      <c:layout>
        <c:manualLayout>
          <c:xMode val="edge"/>
          <c:yMode val="edge"/>
          <c:x val="0.222855908403543"/>
          <c:y val="0.915312559740012"/>
          <c:w val="0.586822207820264"/>
          <c:h val="0.0382336073408526"/>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22480</xdr:colOff>
          <xdr:row>4</xdr:row>
          <xdr:rowOff>9360</xdr:rowOff>
        </xdr:from>
        <xdr:to>
          <xdr:col>3</xdr:col>
          <xdr:colOff>155160</xdr:colOff>
          <xdr:row>5</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2320</xdr:colOff>
          <xdr:row>5</xdr:row>
          <xdr:rowOff>133200</xdr:rowOff>
        </xdr:from>
        <xdr:to>
          <xdr:col>3</xdr:col>
          <xdr:colOff>134640</xdr:colOff>
          <xdr:row>6</xdr:row>
          <xdr:rowOff>1429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0520</xdr:colOff>
          <xdr:row>4</xdr:row>
          <xdr:rowOff>9360</xdr:rowOff>
        </xdr:from>
        <xdr:to>
          <xdr:col>3</xdr:col>
          <xdr:colOff>132480</xdr:colOff>
          <xdr:row>5</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22480</xdr:colOff>
          <xdr:row>4</xdr:row>
          <xdr:rowOff>19080</xdr:rowOff>
        </xdr:from>
        <xdr:to>
          <xdr:col>3</xdr:col>
          <xdr:colOff>155160</xdr:colOff>
          <xdr:row>5</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12400</xdr:colOff>
          <xdr:row>5</xdr:row>
          <xdr:rowOff>133200</xdr:rowOff>
        </xdr:from>
        <xdr:to>
          <xdr:col>3</xdr:col>
          <xdr:colOff>145080</xdr:colOff>
          <xdr:row>6</xdr:row>
          <xdr:rowOff>1429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11680</xdr:colOff>
          <xdr:row>4</xdr:row>
          <xdr:rowOff>9360</xdr:rowOff>
        </xdr:from>
        <xdr:to>
          <xdr:col>3</xdr:col>
          <xdr:colOff>145080</xdr:colOff>
          <xdr:row>5</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2" width="11.56"/>
    <col collapsed="false" customWidth="true" hidden="false" outlineLevel="0" max="3" min="3" style="2" width="10.99"/>
    <col collapsed="false" customWidth="false" hidden="false" outlineLevel="0" max="257" min="4" style="2" width="9.14"/>
  </cols>
  <sheetData>
    <row r="1" customFormat="false" ht="18" hidden="false" customHeight="false" outlineLevel="0" collapsed="false">
      <c r="A1" s="3" t="s">
        <v>0</v>
      </c>
      <c r="B1" s="4"/>
      <c r="C1" s="4"/>
      <c r="D1" s="4"/>
      <c r="E1" s="4"/>
      <c r="F1" s="4"/>
      <c r="G1" s="4"/>
      <c r="H1" s="4"/>
      <c r="I1" s="4"/>
      <c r="J1" s="4"/>
      <c r="K1" s="4"/>
      <c r="L1" s="4"/>
      <c r="M1" s="4"/>
      <c r="N1" s="4"/>
      <c r="O1" s="4"/>
    </row>
    <row r="3" customFormat="false" ht="12.75" hidden="false" customHeight="false" outlineLevel="0" collapsed="false">
      <c r="A3" s="5"/>
      <c r="B3" s="6" t="s">
        <v>1</v>
      </c>
      <c r="C3" s="2" t="s">
        <v>2</v>
      </c>
    </row>
    <row r="4" customFormat="false" ht="12.75" hidden="false" customHeight="false" outlineLevel="0" collapsed="false">
      <c r="A4" s="5"/>
      <c r="B4" s="6" t="s">
        <v>3</v>
      </c>
      <c r="C4" s="2" t="s">
        <v>4</v>
      </c>
    </row>
    <row r="5" customFormat="false" ht="12.75" hidden="false" customHeight="false" outlineLevel="0" collapsed="false">
      <c r="A5" s="5"/>
      <c r="B5" s="6" t="s">
        <v>5</v>
      </c>
      <c r="C5" s="2" t="s">
        <v>6</v>
      </c>
    </row>
    <row r="6" customFormat="false" ht="12.75" hidden="false" customHeight="false" outlineLevel="0" collapsed="false">
      <c r="A6" s="5"/>
      <c r="B6" s="6" t="s">
        <v>7</v>
      </c>
      <c r="C6" s="2" t="s">
        <v>8</v>
      </c>
    </row>
    <row r="7" customFormat="false" ht="12.75" hidden="false" customHeight="false" outlineLevel="0" collapsed="false">
      <c r="A7" s="5"/>
      <c r="B7" s="6"/>
    </row>
    <row r="8" customFormat="false" ht="15.75" hidden="false" customHeight="false" outlineLevel="0" collapsed="false">
      <c r="A8" s="7" t="s">
        <v>9</v>
      </c>
    </row>
    <row r="9" customFormat="false" ht="14.25" hidden="false" customHeight="true" outlineLevel="0" collapsed="false">
      <c r="A9" s="8" t="s">
        <v>10</v>
      </c>
      <c r="B9" s="9"/>
    </row>
    <row r="10" customFormat="false" ht="12.75" hidden="false" customHeight="false" outlineLevel="0" collapsed="false">
      <c r="A10" s="1" t="n">
        <v>1</v>
      </c>
      <c r="B10" s="2" t="s">
        <v>11</v>
      </c>
    </row>
    <row r="12" customFormat="false" ht="12.75" hidden="false" customHeight="false" outlineLevel="0" collapsed="false">
      <c r="A12" s="1" t="n">
        <v>2</v>
      </c>
      <c r="B12" s="2" t="s">
        <v>12</v>
      </c>
    </row>
    <row r="14" customFormat="false" ht="12.75" hidden="false" customHeight="false" outlineLevel="0" collapsed="false">
      <c r="A14" s="1" t="n">
        <v>3</v>
      </c>
      <c r="B14" s="2" t="s">
        <v>13</v>
      </c>
    </row>
    <row r="16" customFormat="false" ht="15" hidden="false" customHeight="true" outlineLevel="0" collapsed="false">
      <c r="A16" s="10" t="n">
        <v>4</v>
      </c>
      <c r="B16" s="11" t="s">
        <v>14</v>
      </c>
      <c r="C16" s="11"/>
      <c r="D16" s="11"/>
      <c r="E16" s="11"/>
      <c r="F16" s="11"/>
      <c r="G16" s="11"/>
      <c r="H16" s="11"/>
      <c r="I16" s="11"/>
      <c r="J16" s="11"/>
      <c r="K16" s="11"/>
      <c r="L16" s="11"/>
      <c r="M16" s="11"/>
      <c r="N16" s="11"/>
    </row>
    <row r="17" customFormat="false" ht="15" hidden="false" customHeight="true" outlineLevel="0" collapsed="false">
      <c r="A17" s="10"/>
      <c r="B17" s="11"/>
      <c r="C17" s="11"/>
      <c r="D17" s="11"/>
      <c r="E17" s="11"/>
      <c r="F17" s="11"/>
      <c r="G17" s="11"/>
      <c r="H17" s="11"/>
      <c r="I17" s="11"/>
      <c r="J17" s="11"/>
      <c r="K17" s="11"/>
      <c r="L17" s="11"/>
      <c r="M17" s="11"/>
      <c r="N17" s="11"/>
    </row>
    <row r="18" customFormat="false" ht="12.75" hidden="false" customHeight="false" outlineLevel="0" collapsed="false">
      <c r="A18" s="10"/>
      <c r="B18" s="11"/>
      <c r="C18" s="11"/>
      <c r="D18" s="11"/>
      <c r="E18" s="11"/>
      <c r="F18" s="11"/>
      <c r="G18" s="11"/>
      <c r="H18" s="11"/>
      <c r="I18" s="11"/>
      <c r="J18" s="11"/>
      <c r="K18" s="11"/>
      <c r="L18" s="11"/>
      <c r="M18" s="11"/>
      <c r="N18" s="11"/>
    </row>
    <row r="19" customFormat="false" ht="12.75" hidden="false" customHeight="false" outlineLevel="0" collapsed="false">
      <c r="B19" s="12"/>
      <c r="C19" s="13"/>
      <c r="D19" s="14" t="s">
        <v>15</v>
      </c>
      <c r="E19" s="15"/>
      <c r="F19" s="15"/>
      <c r="G19" s="15"/>
      <c r="H19" s="15"/>
      <c r="I19" s="13"/>
      <c r="J19" s="13"/>
      <c r="K19" s="16"/>
    </row>
    <row r="20" customFormat="false" ht="12.75" hidden="false" customHeight="false" outlineLevel="0" collapsed="false">
      <c r="B20" s="17" t="s">
        <v>16</v>
      </c>
      <c r="C20" s="18"/>
      <c r="D20" s="17" t="s">
        <v>17</v>
      </c>
      <c r="E20" s="18"/>
      <c r="F20" s="18"/>
      <c r="G20" s="18"/>
      <c r="H20" s="18"/>
      <c r="I20" s="18"/>
      <c r="J20" s="18"/>
      <c r="K20" s="19"/>
    </row>
    <row r="21" customFormat="false" ht="12.75" hidden="false" customHeight="false" outlineLevel="0" collapsed="false">
      <c r="B21" s="17"/>
      <c r="C21" s="18"/>
      <c r="D21" s="17" t="s">
        <v>18</v>
      </c>
      <c r="E21" s="18"/>
      <c r="F21" s="18"/>
      <c r="G21" s="18"/>
      <c r="H21" s="18"/>
      <c r="I21" s="18"/>
      <c r="J21" s="18"/>
      <c r="K21" s="19"/>
    </row>
    <row r="22" customFormat="false" ht="12.75" hidden="false" customHeight="false" outlineLevel="0" collapsed="false">
      <c r="B22" s="17"/>
      <c r="C22" s="18"/>
      <c r="D22" s="17" t="s">
        <v>19</v>
      </c>
      <c r="E22" s="18"/>
      <c r="F22" s="18"/>
      <c r="G22" s="18"/>
      <c r="H22" s="18"/>
      <c r="I22" s="18"/>
      <c r="J22" s="18"/>
      <c r="K22" s="19"/>
    </row>
    <row r="23" customFormat="false" ht="12.75" hidden="false" customHeight="false" outlineLevel="0" collapsed="false">
      <c r="B23" s="17"/>
      <c r="C23" s="18"/>
      <c r="D23" s="17" t="s">
        <v>20</v>
      </c>
      <c r="E23" s="18"/>
      <c r="F23" s="18"/>
      <c r="G23" s="18"/>
      <c r="H23" s="18"/>
      <c r="I23" s="18"/>
      <c r="J23" s="18"/>
      <c r="K23" s="19"/>
    </row>
    <row r="24" customFormat="false" ht="12.75" hidden="false" customHeight="false" outlineLevel="0" collapsed="false">
      <c r="B24" s="17"/>
      <c r="C24" s="18"/>
      <c r="D24" s="17"/>
      <c r="E24" s="18"/>
      <c r="F24" s="18"/>
      <c r="G24" s="18"/>
      <c r="H24" s="18"/>
      <c r="I24" s="18"/>
      <c r="J24" s="18"/>
      <c r="K24" s="19"/>
    </row>
    <row r="25" customFormat="false" ht="12.75" hidden="false" customHeight="false" outlineLevel="0" collapsed="false">
      <c r="B25" s="17" t="s">
        <v>21</v>
      </c>
      <c r="C25" s="18"/>
      <c r="D25" s="17" t="s">
        <v>22</v>
      </c>
      <c r="E25" s="18"/>
      <c r="F25" s="18"/>
      <c r="G25" s="18"/>
      <c r="H25" s="18"/>
      <c r="I25" s="18"/>
      <c r="J25" s="18"/>
      <c r="K25" s="19"/>
    </row>
    <row r="26" customFormat="false" ht="12.75" hidden="false" customHeight="false" outlineLevel="0" collapsed="false">
      <c r="B26" s="17"/>
      <c r="C26" s="18"/>
      <c r="D26" s="17" t="s">
        <v>18</v>
      </c>
      <c r="E26" s="18"/>
      <c r="F26" s="18"/>
      <c r="G26" s="18"/>
      <c r="H26" s="18"/>
      <c r="I26" s="18"/>
      <c r="J26" s="18"/>
      <c r="K26" s="19"/>
    </row>
    <row r="27" customFormat="false" ht="12.75" hidden="false" customHeight="false" outlineLevel="0" collapsed="false">
      <c r="B27" s="17"/>
      <c r="C27" s="18"/>
      <c r="D27" s="17" t="s">
        <v>19</v>
      </c>
      <c r="E27" s="18"/>
      <c r="F27" s="18"/>
      <c r="G27" s="18"/>
      <c r="H27" s="18"/>
      <c r="I27" s="18"/>
      <c r="J27" s="18"/>
      <c r="K27" s="19"/>
    </row>
    <row r="28" customFormat="false" ht="12.75" hidden="false" customHeight="false" outlineLevel="0" collapsed="false">
      <c r="B28" s="17"/>
      <c r="C28" s="18"/>
      <c r="D28" s="17" t="s">
        <v>20</v>
      </c>
      <c r="E28" s="18"/>
      <c r="F28" s="18"/>
      <c r="G28" s="18"/>
      <c r="H28" s="18"/>
      <c r="I28" s="18"/>
      <c r="J28" s="18"/>
      <c r="K28" s="19"/>
    </row>
    <row r="29" customFormat="false" ht="12.75" hidden="false" customHeight="false" outlineLevel="0" collapsed="false">
      <c r="B29" s="17"/>
      <c r="C29" s="18"/>
      <c r="D29" s="17"/>
      <c r="E29" s="18"/>
      <c r="F29" s="18"/>
      <c r="G29" s="18"/>
      <c r="H29" s="18"/>
      <c r="I29" s="18"/>
      <c r="J29" s="18"/>
      <c r="K29" s="19"/>
    </row>
    <row r="30" customFormat="false" ht="12.75" hidden="false" customHeight="true" outlineLevel="0" collapsed="false">
      <c r="B30" s="17" t="s">
        <v>23</v>
      </c>
      <c r="C30" s="18"/>
      <c r="D30" s="20" t="s">
        <v>24</v>
      </c>
      <c r="E30" s="20"/>
      <c r="F30" s="20"/>
      <c r="G30" s="20"/>
      <c r="H30" s="20"/>
      <c r="I30" s="20"/>
      <c r="J30" s="20"/>
      <c r="K30" s="19"/>
    </row>
    <row r="31" customFormat="false" ht="12.75" hidden="false" customHeight="false" outlineLevel="0" collapsed="false">
      <c r="B31" s="17"/>
      <c r="C31" s="18"/>
      <c r="D31" s="20"/>
      <c r="E31" s="20"/>
      <c r="F31" s="20"/>
      <c r="G31" s="20"/>
      <c r="H31" s="20"/>
      <c r="I31" s="20"/>
      <c r="J31" s="20"/>
      <c r="K31" s="19"/>
    </row>
    <row r="32" customFormat="false" ht="12.75" hidden="false" customHeight="false" outlineLevel="0" collapsed="false">
      <c r="B32" s="17"/>
      <c r="C32" s="18"/>
      <c r="D32" s="17" t="s">
        <v>18</v>
      </c>
      <c r="E32" s="18"/>
      <c r="F32" s="18"/>
      <c r="G32" s="18"/>
      <c r="H32" s="18"/>
      <c r="I32" s="18"/>
      <c r="J32" s="18"/>
      <c r="K32" s="19"/>
    </row>
    <row r="33" customFormat="false" ht="12.75" hidden="false" customHeight="false" outlineLevel="0" collapsed="false">
      <c r="B33" s="17"/>
      <c r="C33" s="18"/>
      <c r="D33" s="17" t="s">
        <v>19</v>
      </c>
      <c r="E33" s="18"/>
      <c r="F33" s="18"/>
      <c r="G33" s="18"/>
      <c r="H33" s="18"/>
      <c r="I33" s="18"/>
      <c r="J33" s="18"/>
      <c r="K33" s="19"/>
    </row>
    <row r="34" customFormat="false" ht="12.75" hidden="false" customHeight="false" outlineLevel="0" collapsed="false">
      <c r="B34" s="17"/>
      <c r="C34" s="18"/>
      <c r="D34" s="17" t="s">
        <v>20</v>
      </c>
      <c r="E34" s="18"/>
      <c r="F34" s="18"/>
      <c r="G34" s="18"/>
      <c r="H34" s="18"/>
      <c r="I34" s="18"/>
      <c r="J34" s="18"/>
      <c r="K34" s="19"/>
    </row>
    <row r="35" customFormat="false" ht="12.75" hidden="false" customHeight="false" outlineLevel="0" collapsed="false">
      <c r="B35" s="21"/>
      <c r="C35" s="22"/>
      <c r="D35" s="21"/>
      <c r="E35" s="22"/>
      <c r="F35" s="22"/>
      <c r="G35" s="22"/>
      <c r="H35" s="22"/>
      <c r="I35" s="22"/>
      <c r="J35" s="22"/>
      <c r="K35" s="23"/>
    </row>
    <row r="36" customFormat="false" ht="12.75" hidden="false" customHeight="false" outlineLevel="0" collapsed="false">
      <c r="B36" s="18"/>
      <c r="C36" s="18"/>
      <c r="D36" s="18"/>
      <c r="E36" s="18"/>
      <c r="F36" s="18"/>
      <c r="G36" s="18"/>
      <c r="H36" s="18"/>
      <c r="I36" s="18"/>
      <c r="J36" s="18"/>
      <c r="K36" s="18"/>
    </row>
    <row r="37" customFormat="false" ht="12.75" hidden="false" customHeight="false" outlineLevel="0" collapsed="false">
      <c r="A37" s="1" t="n">
        <v>5</v>
      </c>
      <c r="B37" s="2" t="s">
        <v>25</v>
      </c>
    </row>
    <row r="39" customFormat="false" ht="12.75" hidden="false" customHeight="true" outlineLevel="0" collapsed="false">
      <c r="A39" s="1" t="n">
        <v>6</v>
      </c>
      <c r="B39" s="24" t="s">
        <v>26</v>
      </c>
      <c r="C39" s="24"/>
      <c r="D39" s="24"/>
      <c r="E39" s="24"/>
      <c r="F39" s="24"/>
      <c r="G39" s="24"/>
      <c r="H39" s="24"/>
      <c r="I39" s="24"/>
      <c r="J39" s="24"/>
      <c r="K39" s="24"/>
      <c r="L39" s="24"/>
      <c r="M39" s="24"/>
      <c r="N39" s="24"/>
    </row>
    <row r="40" customFormat="false" ht="12.75" hidden="false" customHeight="false" outlineLevel="0" collapsed="false">
      <c r="B40" s="24"/>
      <c r="C40" s="24"/>
      <c r="D40" s="24"/>
      <c r="E40" s="24"/>
      <c r="F40" s="24"/>
      <c r="G40" s="24"/>
      <c r="H40" s="24"/>
      <c r="I40" s="24"/>
      <c r="J40" s="24"/>
      <c r="K40" s="24"/>
      <c r="L40" s="24"/>
      <c r="M40" s="24"/>
      <c r="N40" s="24"/>
    </row>
    <row r="41" customFormat="false" ht="12.75" hidden="false" customHeight="false" outlineLevel="0" collapsed="false">
      <c r="B41" s="25"/>
      <c r="C41" s="25"/>
      <c r="D41" s="25"/>
      <c r="E41" s="25"/>
      <c r="F41" s="25"/>
      <c r="G41" s="25"/>
      <c r="H41" s="25"/>
      <c r="I41" s="25"/>
      <c r="J41" s="25"/>
      <c r="K41" s="25"/>
      <c r="L41" s="25"/>
      <c r="M41" s="25"/>
      <c r="N41" s="25"/>
    </row>
    <row r="42" customFormat="false" ht="14.25" hidden="false" customHeight="true" outlineLevel="0" collapsed="false">
      <c r="A42" s="8" t="s">
        <v>27</v>
      </c>
    </row>
    <row r="43" customFormat="false" ht="12.75" hidden="false" customHeight="false" outlineLevel="0" collapsed="false">
      <c r="A43" s="26" t="n">
        <v>1</v>
      </c>
      <c r="B43" s="2" t="s">
        <v>28</v>
      </c>
    </row>
    <row r="44" customFormat="false" ht="12.75" hidden="false" customHeight="false" outlineLevel="0" collapsed="false">
      <c r="A44" s="26"/>
    </row>
    <row r="45" customFormat="false" ht="12.75" hidden="false" customHeight="false" outlineLevel="0" collapsed="false">
      <c r="A45" s="26" t="n">
        <v>2</v>
      </c>
      <c r="B45" s="2" t="s">
        <v>29</v>
      </c>
    </row>
    <row r="46" customFormat="false" ht="12.75" hidden="false" customHeight="false" outlineLevel="0" collapsed="false">
      <c r="A46" s="26"/>
    </row>
    <row r="47" customFormat="false" ht="12.75" hidden="false" customHeight="true" outlineLevel="0" collapsed="false">
      <c r="A47" s="27" t="n">
        <v>3</v>
      </c>
      <c r="B47" s="11" t="s">
        <v>30</v>
      </c>
      <c r="C47" s="11"/>
      <c r="D47" s="11"/>
      <c r="E47" s="11"/>
      <c r="F47" s="11"/>
      <c r="G47" s="11"/>
      <c r="H47" s="11"/>
      <c r="I47" s="11"/>
      <c r="J47" s="11"/>
      <c r="K47" s="11"/>
      <c r="L47" s="11"/>
      <c r="M47" s="11"/>
      <c r="N47" s="11"/>
      <c r="O47" s="11"/>
    </row>
    <row r="48" customFormat="false" ht="12.75" hidden="false" customHeight="false" outlineLevel="0" collapsed="false">
      <c r="B48" s="11"/>
      <c r="C48" s="11"/>
      <c r="D48" s="11"/>
      <c r="E48" s="11"/>
      <c r="F48" s="11"/>
      <c r="G48" s="11"/>
      <c r="H48" s="11"/>
      <c r="I48" s="11"/>
      <c r="J48" s="11"/>
      <c r="K48" s="11"/>
      <c r="L48" s="11"/>
      <c r="M48" s="11"/>
      <c r="N48" s="11"/>
      <c r="O48" s="11"/>
    </row>
    <row r="49" customFormat="false" ht="12.75" hidden="false" customHeight="false" outlineLevel="0" collapsed="false">
      <c r="B49" s="28"/>
      <c r="C49" s="28"/>
      <c r="D49" s="28"/>
      <c r="E49" s="28"/>
      <c r="F49" s="28"/>
      <c r="G49" s="28"/>
      <c r="H49" s="28"/>
      <c r="I49" s="28"/>
      <c r="J49" s="28"/>
      <c r="K49" s="28"/>
      <c r="L49" s="28"/>
      <c r="M49" s="28"/>
      <c r="N49" s="28"/>
      <c r="O49" s="28"/>
    </row>
    <row r="50" customFormat="false" ht="12.75" hidden="false" customHeight="false" outlineLevel="0" collapsed="false">
      <c r="B50" s="14"/>
      <c r="C50" s="15"/>
      <c r="D50" s="29"/>
      <c r="E50" s="14" t="s">
        <v>31</v>
      </c>
      <c r="F50" s="15"/>
      <c r="G50" s="13"/>
      <c r="H50" s="13"/>
      <c r="I50" s="13"/>
      <c r="J50" s="13"/>
      <c r="K50" s="16"/>
    </row>
    <row r="51" customFormat="false" ht="12.75" hidden="false" customHeight="false" outlineLevel="0" collapsed="false">
      <c r="B51" s="17"/>
      <c r="C51" s="18"/>
      <c r="D51" s="19"/>
      <c r="E51" s="17"/>
      <c r="F51" s="18"/>
      <c r="G51" s="18"/>
      <c r="H51" s="18"/>
      <c r="I51" s="18"/>
      <c r="J51" s="18"/>
      <c r="K51" s="19"/>
    </row>
    <row r="52" customFormat="false" ht="12.75" hidden="false" customHeight="false" outlineLevel="0" collapsed="false">
      <c r="B52" s="17" t="s">
        <v>32</v>
      </c>
      <c r="C52" s="18"/>
      <c r="D52" s="19"/>
      <c r="E52" s="17" t="s">
        <v>33</v>
      </c>
      <c r="F52" s="18"/>
      <c r="G52" s="18"/>
      <c r="H52" s="18"/>
      <c r="I52" s="18"/>
      <c r="J52" s="18"/>
      <c r="K52" s="19"/>
    </row>
    <row r="53" customFormat="false" ht="12.75" hidden="false" customHeight="false" outlineLevel="0" collapsed="false">
      <c r="B53" s="17"/>
      <c r="C53" s="18"/>
      <c r="D53" s="19"/>
      <c r="E53" s="17"/>
      <c r="F53" s="18"/>
      <c r="G53" s="18"/>
      <c r="H53" s="18"/>
      <c r="I53" s="18"/>
      <c r="J53" s="18"/>
      <c r="K53" s="19"/>
    </row>
    <row r="54" customFormat="false" ht="12.75" hidden="false" customHeight="false" outlineLevel="0" collapsed="false">
      <c r="B54" s="17" t="s">
        <v>21</v>
      </c>
      <c r="C54" s="18"/>
      <c r="D54" s="19"/>
      <c r="E54" s="17" t="s">
        <v>34</v>
      </c>
      <c r="F54" s="18"/>
      <c r="G54" s="18"/>
      <c r="H54" s="18"/>
      <c r="I54" s="18"/>
      <c r="J54" s="18"/>
      <c r="K54" s="19"/>
    </row>
    <row r="55" customFormat="false" ht="12.75" hidden="false" customHeight="false" outlineLevel="0" collapsed="false">
      <c r="B55" s="17"/>
      <c r="C55" s="18"/>
      <c r="D55" s="19"/>
      <c r="E55" s="17"/>
      <c r="F55" s="18"/>
      <c r="G55" s="18"/>
      <c r="H55" s="18"/>
      <c r="I55" s="18"/>
      <c r="J55" s="18"/>
      <c r="K55" s="19"/>
    </row>
    <row r="56" customFormat="false" ht="12.75" hidden="false" customHeight="false" outlineLevel="0" collapsed="false">
      <c r="B56" s="17" t="s">
        <v>23</v>
      </c>
      <c r="C56" s="18"/>
      <c r="D56" s="19"/>
      <c r="E56" s="17" t="s">
        <v>35</v>
      </c>
      <c r="F56" s="18"/>
      <c r="G56" s="18"/>
      <c r="H56" s="18"/>
      <c r="I56" s="18"/>
      <c r="J56" s="18"/>
      <c r="K56" s="19"/>
    </row>
    <row r="57" customFormat="false" ht="12.75" hidden="false" customHeight="false" outlineLevel="0" collapsed="false">
      <c r="B57" s="17"/>
      <c r="C57" s="18"/>
      <c r="D57" s="19"/>
      <c r="E57" s="17" t="s">
        <v>36</v>
      </c>
      <c r="F57" s="18"/>
      <c r="G57" s="18"/>
      <c r="H57" s="18"/>
      <c r="I57" s="18"/>
      <c r="J57" s="18"/>
      <c r="K57" s="19"/>
    </row>
    <row r="58" customFormat="false" ht="12.75" hidden="false" customHeight="false" outlineLevel="0" collapsed="false">
      <c r="B58" s="21"/>
      <c r="C58" s="22"/>
      <c r="D58" s="23"/>
      <c r="E58" s="22"/>
      <c r="F58" s="22"/>
      <c r="G58" s="22"/>
      <c r="H58" s="22"/>
      <c r="I58" s="22"/>
      <c r="J58" s="22"/>
      <c r="K58" s="23"/>
    </row>
    <row r="59" customFormat="false" ht="12.75" hidden="false" customHeight="false" outlineLevel="0" collapsed="false">
      <c r="B59" s="18"/>
      <c r="C59" s="18"/>
      <c r="D59" s="18"/>
      <c r="E59" s="18"/>
      <c r="F59" s="18"/>
      <c r="G59" s="18"/>
      <c r="H59" s="18"/>
      <c r="I59" s="18"/>
      <c r="J59" s="18"/>
      <c r="K59" s="18"/>
    </row>
  </sheetData>
  <mergeCells count="5">
    <mergeCell ref="A16:A18"/>
    <mergeCell ref="B16:N18"/>
    <mergeCell ref="D30:J31"/>
    <mergeCell ref="B39:N40"/>
    <mergeCell ref="B47:O48"/>
  </mergeCells>
  <hyperlinks>
    <hyperlink ref="B3" location="15a!A1" display="Table 15a"/>
    <hyperlink ref="B4" location="15b!A1" display="Table 15b"/>
    <hyperlink ref="B5" location="15c!A1" display="Table 15c"/>
    <hyperlink ref="B6" location="15d!A1" display="Table 15d"/>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8.96484375" defaultRowHeight="15" zeroHeight="false" outlineLevelRow="0" outlineLevelCol="0"/>
  <cols>
    <col collapsed="false" customWidth="true" hidden="false" outlineLevel="0" max="2" min="1" style="0" width="9.85"/>
    <col collapsed="false" customWidth="true" hidden="false" outlineLevel="0" max="3" min="3" style="0" width="14.41"/>
    <col collapsed="false" customWidth="true" hidden="false" outlineLevel="0" max="4" min="4" style="0" width="9.85"/>
  </cols>
  <sheetData>
    <row r="1" customFormat="false" ht="15" hidden="false" customHeight="false" outlineLevel="0" collapsed="false">
      <c r="A1" s="45" t="s">
        <v>89</v>
      </c>
      <c r="B1" s="46" t="s">
        <v>621</v>
      </c>
      <c r="C1" s="46" t="s">
        <v>457</v>
      </c>
      <c r="D1" s="46" t="s">
        <v>622</v>
      </c>
    </row>
    <row r="2" customFormat="false" ht="15" hidden="false" customHeight="false" outlineLevel="0" collapsed="false">
      <c r="A2" s="45" t="s">
        <v>460</v>
      </c>
      <c r="B2" s="56" t="n">
        <v>9</v>
      </c>
      <c r="C2" s="56" t="n">
        <v>2.4390243902439</v>
      </c>
      <c r="D2" s="56" t="n">
        <v>369000</v>
      </c>
    </row>
    <row r="3" customFormat="false" ht="15" hidden="false" customHeight="false" outlineLevel="0" collapsed="false">
      <c r="A3" s="45" t="s">
        <v>461</v>
      </c>
      <c r="B3" s="56" t="n">
        <v>6</v>
      </c>
      <c r="C3" s="56" t="n">
        <v>1.62451941300699</v>
      </c>
      <c r="D3" s="56" t="n">
        <v>369340</v>
      </c>
    </row>
    <row r="4" customFormat="false" ht="15" hidden="false" customHeight="false" outlineLevel="0" collapsed="false">
      <c r="A4" s="45" t="s">
        <v>462</v>
      </c>
      <c r="B4" s="56" t="n">
        <v>10</v>
      </c>
      <c r="C4" s="56" t="n">
        <v>2.69723533378287</v>
      </c>
      <c r="D4" s="56" t="n">
        <v>370750</v>
      </c>
    </row>
    <row r="5" customFormat="false" ht="15" hidden="false" customHeight="false" outlineLevel="0" collapsed="false">
      <c r="A5" s="45" t="s">
        <v>463</v>
      </c>
      <c r="B5" s="56" t="n">
        <v>8</v>
      </c>
      <c r="C5" s="56" t="n">
        <v>2.14990191072532</v>
      </c>
      <c r="D5" s="56" t="n">
        <v>372110</v>
      </c>
    </row>
    <row r="6" customFormat="false" ht="15" hidden="false" customHeight="false" outlineLevel="0" collapsed="false">
      <c r="A6" s="45" t="s">
        <v>464</v>
      </c>
      <c r="B6" s="56" t="n">
        <v>3</v>
      </c>
      <c r="C6" s="56" t="n">
        <v>0.805520500496738</v>
      </c>
      <c r="D6" s="56" t="n">
        <v>372430</v>
      </c>
    </row>
    <row r="7" customFormat="false" ht="15" hidden="false" customHeight="false" outlineLevel="0" collapsed="false">
      <c r="A7" s="45" t="s">
        <v>465</v>
      </c>
      <c r="B7" s="56" t="n">
        <v>4</v>
      </c>
      <c r="C7" s="56" t="n">
        <v>1.07296137339056</v>
      </c>
      <c r="D7" s="56" t="n">
        <v>372800</v>
      </c>
    </row>
    <row r="8" customFormat="false" ht="15" hidden="false" customHeight="false" outlineLevel="0" collapsed="false">
      <c r="A8" s="45" t="s">
        <v>466</v>
      </c>
      <c r="B8" s="56" t="n">
        <v>3</v>
      </c>
      <c r="C8" s="56" t="n">
        <v>0.802654109589041</v>
      </c>
      <c r="D8" s="56" t="n">
        <v>373760</v>
      </c>
    </row>
    <row r="9" customFormat="false" ht="15" hidden="false" customHeight="false" outlineLevel="0" collapsed="false">
      <c r="A9" s="45" t="s">
        <v>467</v>
      </c>
      <c r="B9" s="56" t="n">
        <v>3</v>
      </c>
      <c r="C9" s="56" t="n">
        <v>0.803815443974064</v>
      </c>
      <c r="D9" s="56" t="n">
        <v>373220</v>
      </c>
    </row>
    <row r="10" customFormat="false" ht="15" hidden="false" customHeight="false" outlineLevel="0" collapsed="false">
      <c r="A10" s="45" t="s">
        <v>468</v>
      </c>
      <c r="B10" s="56" t="n">
        <v>4</v>
      </c>
      <c r="C10" s="56" t="n">
        <v>1.07457554266065</v>
      </c>
      <c r="D10" s="56" t="n">
        <v>372240</v>
      </c>
    </row>
    <row r="11" customFormat="false" ht="15" hidden="false" customHeight="false" outlineLevel="0" collapsed="false">
      <c r="A11" s="45" t="s">
        <v>469</v>
      </c>
      <c r="B11" s="56" t="n">
        <v>2</v>
      </c>
      <c r="C11" s="56" t="n">
        <v>0.538880206929999</v>
      </c>
      <c r="D11" s="56" t="n">
        <v>371140</v>
      </c>
    </row>
    <row r="12" customFormat="false" ht="15" hidden="false" customHeight="false" outlineLevel="0" collapsed="false">
      <c r="A12" s="45" t="s">
        <v>475</v>
      </c>
      <c r="B12" s="56" t="n">
        <v>1</v>
      </c>
      <c r="C12" s="56" t="n">
        <v>0.880359186548112</v>
      </c>
      <c r="D12" s="56" t="n">
        <v>113590</v>
      </c>
    </row>
    <row r="13" customFormat="false" ht="15" hidden="false" customHeight="false" outlineLevel="0" collapsed="false">
      <c r="A13" s="45" t="s">
        <v>476</v>
      </c>
      <c r="B13" s="56" t="n">
        <v>3</v>
      </c>
      <c r="C13" s="56" t="n">
        <v>2.63875450787228</v>
      </c>
      <c r="D13" s="56" t="n">
        <v>113690</v>
      </c>
    </row>
    <row r="14" customFormat="false" ht="15" hidden="false" customHeight="false" outlineLevel="0" collapsed="false">
      <c r="A14" s="45" t="s">
        <v>482</v>
      </c>
      <c r="B14" s="56" t="n">
        <v>7</v>
      </c>
      <c r="C14" s="56" t="n">
        <v>1.9693346462231</v>
      </c>
      <c r="D14" s="56" t="n">
        <v>355450</v>
      </c>
    </row>
    <row r="15" customFormat="false" ht="15" hidden="false" customHeight="false" outlineLevel="0" collapsed="false">
      <c r="A15" s="45" t="s">
        <v>483</v>
      </c>
      <c r="B15" s="56" t="n">
        <v>4</v>
      </c>
      <c r="C15" s="56" t="n">
        <v>1.11963276045457</v>
      </c>
      <c r="D15" s="56" t="n">
        <v>357260</v>
      </c>
    </row>
    <row r="16" customFormat="false" ht="15" hidden="false" customHeight="false" outlineLevel="0" collapsed="false">
      <c r="A16" s="45" t="s">
        <v>484</v>
      </c>
      <c r="B16" s="56" t="n">
        <v>6</v>
      </c>
      <c r="C16" s="56" t="n">
        <v>1.67247386759582</v>
      </c>
      <c r="D16" s="56" t="n">
        <v>358750</v>
      </c>
    </row>
    <row r="17" customFormat="false" ht="15" hidden="false" customHeight="false" outlineLevel="0" collapsed="false">
      <c r="A17" s="45" t="s">
        <v>485</v>
      </c>
      <c r="B17" s="56" t="n">
        <v>3</v>
      </c>
      <c r="C17" s="56" t="n">
        <v>0.833217608665463</v>
      </c>
      <c r="D17" s="56" t="n">
        <v>360050</v>
      </c>
    </row>
    <row r="18" customFormat="false" ht="15" hidden="false" customHeight="false" outlineLevel="0" collapsed="false">
      <c r="A18" s="45" t="s">
        <v>486</v>
      </c>
      <c r="B18" s="56" t="n">
        <v>4</v>
      </c>
      <c r="C18" s="56" t="n">
        <v>1.10677623751418</v>
      </c>
      <c r="D18" s="56" t="n">
        <v>361410</v>
      </c>
    </row>
    <row r="19" customFormat="false" ht="15" hidden="false" customHeight="false" outlineLevel="0" collapsed="false">
      <c r="A19" s="45" t="s">
        <v>487</v>
      </c>
      <c r="B19" s="56" t="n">
        <v>5</v>
      </c>
      <c r="C19" s="56" t="n">
        <v>1.37889192245112</v>
      </c>
      <c r="D19" s="56" t="n">
        <v>362610</v>
      </c>
    </row>
    <row r="20" customFormat="false" ht="15" hidden="false" customHeight="false" outlineLevel="0" collapsed="false">
      <c r="A20" s="45" t="s">
        <v>488</v>
      </c>
      <c r="B20" s="56" t="n">
        <v>2</v>
      </c>
      <c r="C20" s="56" t="n">
        <v>0.547495209416918</v>
      </c>
      <c r="D20" s="56" t="n">
        <v>365300</v>
      </c>
    </row>
    <row r="21" customFormat="false" ht="15" hidden="false" customHeight="false" outlineLevel="0" collapsed="false">
      <c r="A21" s="45" t="s">
        <v>489</v>
      </c>
      <c r="B21" s="56" t="n">
        <v>5</v>
      </c>
      <c r="C21" s="56" t="n">
        <v>1.36533682859561</v>
      </c>
      <c r="D21" s="56" t="n">
        <v>366210</v>
      </c>
    </row>
    <row r="22" customFormat="false" ht="15" hidden="false" customHeight="false" outlineLevel="0" collapsed="false">
      <c r="A22" s="45" t="s">
        <v>490</v>
      </c>
      <c r="B22" s="56" t="n">
        <v>2</v>
      </c>
      <c r="C22" s="56" t="n">
        <v>0.545107658762606</v>
      </c>
      <c r="D22" s="56" t="n">
        <v>366900</v>
      </c>
    </row>
    <row r="23" customFormat="false" ht="15" hidden="false" customHeight="false" outlineLevel="0" collapsed="false">
      <c r="A23" s="45" t="s">
        <v>491</v>
      </c>
      <c r="B23" s="56" t="n">
        <v>3</v>
      </c>
      <c r="C23" s="56" t="n">
        <v>0.816882232811436</v>
      </c>
      <c r="D23" s="56" t="n">
        <v>367250</v>
      </c>
    </row>
    <row r="24" customFormat="false" ht="15" hidden="false" customHeight="false" outlineLevel="0" collapsed="false">
      <c r="A24" s="45" t="s">
        <v>493</v>
      </c>
      <c r="B24" s="56" t="n">
        <v>48</v>
      </c>
      <c r="C24" s="56" t="n">
        <v>4.32120993878286</v>
      </c>
      <c r="D24" s="56" t="n">
        <v>1110800</v>
      </c>
    </row>
    <row r="25" customFormat="false" ht="15" hidden="false" customHeight="false" outlineLevel="0" collapsed="false">
      <c r="A25" s="45" t="s">
        <v>494</v>
      </c>
      <c r="B25" s="56" t="n">
        <v>42</v>
      </c>
      <c r="C25" s="56" t="n">
        <v>3.78777630475366</v>
      </c>
      <c r="D25" s="56" t="n">
        <v>1108830</v>
      </c>
    </row>
    <row r="26" customFormat="false" ht="15" hidden="false" customHeight="false" outlineLevel="0" collapsed="false">
      <c r="A26" s="45" t="s">
        <v>495</v>
      </c>
      <c r="B26" s="56" t="n">
        <v>30</v>
      </c>
      <c r="C26" s="56" t="n">
        <v>2.69786598800349</v>
      </c>
      <c r="D26" s="56" t="n">
        <v>1111990</v>
      </c>
    </row>
    <row r="27" customFormat="false" ht="15" hidden="false" customHeight="false" outlineLevel="0" collapsed="false">
      <c r="A27" s="45" t="s">
        <v>496</v>
      </c>
      <c r="B27" s="56" t="n">
        <v>29</v>
      </c>
      <c r="C27" s="56" t="n">
        <v>2.59661186920239</v>
      </c>
      <c r="D27" s="56" t="n">
        <v>1116840</v>
      </c>
    </row>
    <row r="28" customFormat="false" ht="15" hidden="false" customHeight="false" outlineLevel="0" collapsed="false">
      <c r="A28" s="45" t="s">
        <v>497</v>
      </c>
      <c r="B28" s="56" t="n">
        <v>33</v>
      </c>
      <c r="C28" s="56" t="n">
        <v>2.94031167303734</v>
      </c>
      <c r="D28" s="56" t="n">
        <v>1122330</v>
      </c>
    </row>
    <row r="29" customFormat="false" ht="15" hidden="false" customHeight="false" outlineLevel="0" collapsed="false">
      <c r="A29" s="45" t="s">
        <v>498</v>
      </c>
      <c r="B29" s="56" t="n">
        <v>19</v>
      </c>
      <c r="C29" s="56" t="n">
        <v>1.68463611859838</v>
      </c>
      <c r="D29" s="56" t="n">
        <v>1127840</v>
      </c>
    </row>
    <row r="30" customFormat="false" ht="15" hidden="false" customHeight="false" outlineLevel="0" collapsed="false">
      <c r="A30" s="45" t="s">
        <v>499</v>
      </c>
      <c r="B30" s="56" t="n">
        <v>24</v>
      </c>
      <c r="C30" s="56" t="n">
        <v>2.11379249603664</v>
      </c>
      <c r="D30" s="56" t="n">
        <v>1135400</v>
      </c>
    </row>
    <row r="31" customFormat="false" ht="15" hidden="false" customHeight="false" outlineLevel="0" collapsed="false">
      <c r="A31" s="45" t="s">
        <v>500</v>
      </c>
      <c r="B31" s="56" t="n">
        <v>19</v>
      </c>
      <c r="C31" s="56" t="n">
        <v>1.67059402806598</v>
      </c>
      <c r="D31" s="56" t="n">
        <v>1137320</v>
      </c>
    </row>
    <row r="32" customFormat="false" ht="15" hidden="false" customHeight="false" outlineLevel="0" collapsed="false">
      <c r="A32" s="45" t="s">
        <v>501</v>
      </c>
      <c r="B32" s="56" t="n">
        <v>23</v>
      </c>
      <c r="C32" s="56" t="n">
        <v>2.02123172103487</v>
      </c>
      <c r="D32" s="56" t="n">
        <v>1137920</v>
      </c>
    </row>
    <row r="33" customFormat="false" ht="15" hidden="false" customHeight="false" outlineLevel="0" collapsed="false">
      <c r="A33" s="45" t="s">
        <v>502</v>
      </c>
      <c r="B33" s="56" t="n">
        <v>16</v>
      </c>
      <c r="C33" s="56" t="n">
        <v>1.40032732651257</v>
      </c>
      <c r="D33" s="56" t="n">
        <v>1142590</v>
      </c>
    </row>
    <row r="34" customFormat="false" ht="15" hidden="false" customHeight="false" outlineLevel="0" collapsed="false">
      <c r="A34" s="45" t="s">
        <v>504</v>
      </c>
      <c r="B34" s="56" t="n">
        <v>4</v>
      </c>
      <c r="C34" s="56" t="n">
        <v>1.29697480626439</v>
      </c>
      <c r="D34" s="56" t="n">
        <v>308410</v>
      </c>
    </row>
    <row r="35" customFormat="false" ht="15" hidden="false" customHeight="false" outlineLevel="0" collapsed="false">
      <c r="A35" s="45" t="s">
        <v>505</v>
      </c>
      <c r="B35" s="56" t="n">
        <v>2</v>
      </c>
      <c r="C35" s="56" t="n">
        <v>0.641745547890262</v>
      </c>
      <c r="D35" s="56" t="n">
        <v>311650</v>
      </c>
    </row>
    <row r="36" customFormat="false" ht="15" hidden="false" customHeight="false" outlineLevel="0" collapsed="false">
      <c r="A36" s="45" t="s">
        <v>506</v>
      </c>
      <c r="B36" s="56" t="n">
        <v>5</v>
      </c>
      <c r="C36" s="56" t="n">
        <v>1.58836049429779</v>
      </c>
      <c r="D36" s="56" t="n">
        <v>314790</v>
      </c>
    </row>
    <row r="37" customFormat="false" ht="15" hidden="false" customHeight="false" outlineLevel="0" collapsed="false">
      <c r="A37" s="45" t="s">
        <v>508</v>
      </c>
      <c r="B37" s="56" t="n">
        <v>3</v>
      </c>
      <c r="C37" s="56" t="n">
        <v>0.942803268384664</v>
      </c>
      <c r="D37" s="56" t="n">
        <v>318200</v>
      </c>
    </row>
    <row r="38" customFormat="false" ht="15" hidden="false" customHeight="false" outlineLevel="0" collapsed="false">
      <c r="A38" s="45" t="s">
        <v>509</v>
      </c>
      <c r="B38" s="56" t="n">
        <v>5</v>
      </c>
      <c r="C38" s="56" t="n">
        <v>1.56568028808517</v>
      </c>
      <c r="D38" s="56" t="n">
        <v>319350</v>
      </c>
    </row>
    <row r="39" customFormat="false" ht="15" hidden="false" customHeight="false" outlineLevel="0" collapsed="false">
      <c r="A39" s="45" t="s">
        <v>510</v>
      </c>
      <c r="B39" s="56" t="n">
        <v>3</v>
      </c>
      <c r="C39" s="56" t="n">
        <v>0.932661816825219</v>
      </c>
      <c r="D39" s="56" t="n">
        <v>321660</v>
      </c>
    </row>
    <row r="40" customFormat="false" ht="15" hidden="false" customHeight="false" outlineLevel="0" collapsed="false">
      <c r="A40" s="45" t="s">
        <v>512</v>
      </c>
      <c r="B40" s="56" t="n">
        <v>2</v>
      </c>
      <c r="C40" s="56" t="n">
        <v>0.623091781419403</v>
      </c>
      <c r="D40" s="56" t="n">
        <v>320980</v>
      </c>
    </row>
    <row r="41" customFormat="false" ht="15" hidden="false" customHeight="false" outlineLevel="0" collapsed="false">
      <c r="A41" s="45" t="s">
        <v>515</v>
      </c>
      <c r="B41" s="56" t="n">
        <v>18</v>
      </c>
      <c r="C41" s="56" t="n">
        <v>2.83916150097005</v>
      </c>
      <c r="D41" s="56" t="n">
        <v>633990</v>
      </c>
    </row>
    <row r="42" customFormat="false" ht="15" hidden="false" customHeight="false" outlineLevel="0" collapsed="false">
      <c r="A42" s="45" t="s">
        <v>516</v>
      </c>
      <c r="B42" s="56" t="n">
        <v>13</v>
      </c>
      <c r="C42" s="56" t="n">
        <v>2.04020778731619</v>
      </c>
      <c r="D42" s="56" t="n">
        <v>637190</v>
      </c>
    </row>
    <row r="43" customFormat="false" ht="15" hidden="false" customHeight="false" outlineLevel="0" collapsed="false">
      <c r="A43" s="45" t="s">
        <v>517</v>
      </c>
      <c r="B43" s="56" t="n">
        <v>11</v>
      </c>
      <c r="C43" s="56" t="n">
        <v>1.71459745927831</v>
      </c>
      <c r="D43" s="56" t="n">
        <v>641550</v>
      </c>
    </row>
    <row r="44" customFormat="false" ht="15" hidden="false" customHeight="false" outlineLevel="0" collapsed="false">
      <c r="A44" s="45" t="s">
        <v>518</v>
      </c>
      <c r="B44" s="56" t="n">
        <v>5</v>
      </c>
      <c r="C44" s="56" t="n">
        <v>0.775662803865903</v>
      </c>
      <c r="D44" s="56" t="n">
        <v>644610</v>
      </c>
    </row>
    <row r="45" customFormat="false" ht="15" hidden="false" customHeight="false" outlineLevel="0" collapsed="false">
      <c r="A45" s="45" t="s">
        <v>519</v>
      </c>
      <c r="B45" s="56" t="n">
        <v>17</v>
      </c>
      <c r="C45" s="56" t="n">
        <v>2.62613155374301</v>
      </c>
      <c r="D45" s="56" t="n">
        <v>647340</v>
      </c>
    </row>
    <row r="46" customFormat="false" ht="15" hidden="false" customHeight="false" outlineLevel="0" collapsed="false">
      <c r="A46" s="45" t="s">
        <v>520</v>
      </c>
      <c r="B46" s="56" t="n">
        <v>13</v>
      </c>
      <c r="C46" s="56" t="n">
        <v>2.00166291996428</v>
      </c>
      <c r="D46" s="56" t="n">
        <v>649460</v>
      </c>
    </row>
    <row r="47" customFormat="false" ht="15" hidden="false" customHeight="false" outlineLevel="0" collapsed="false">
      <c r="A47" s="45" t="s">
        <v>521</v>
      </c>
      <c r="B47" s="56" t="n">
        <v>12</v>
      </c>
      <c r="C47" s="56" t="n">
        <v>1.84156410177711</v>
      </c>
      <c r="D47" s="56" t="n">
        <v>651620</v>
      </c>
    </row>
    <row r="48" customFormat="false" ht="15" hidden="false" customHeight="false" outlineLevel="0" collapsed="false">
      <c r="A48" s="45" t="s">
        <v>522</v>
      </c>
      <c r="B48" s="56" t="n">
        <v>7</v>
      </c>
      <c r="C48" s="56" t="n">
        <v>1.07325748980405</v>
      </c>
      <c r="D48" s="56" t="n">
        <v>652220</v>
      </c>
    </row>
    <row r="49" customFormat="false" ht="15" hidden="false" customHeight="false" outlineLevel="0" collapsed="false">
      <c r="A49" s="45" t="s">
        <v>523</v>
      </c>
      <c r="B49" s="56" t="n">
        <v>4</v>
      </c>
      <c r="C49" s="56" t="n">
        <v>0.612942276161143</v>
      </c>
      <c r="D49" s="56" t="n">
        <v>652590</v>
      </c>
    </row>
    <row r="50" customFormat="false" ht="15" hidden="false" customHeight="false" outlineLevel="0" collapsed="false">
      <c r="A50" s="45" t="s">
        <v>524</v>
      </c>
      <c r="B50" s="56" t="n">
        <v>11</v>
      </c>
      <c r="C50" s="56" t="n">
        <v>1.68375937547834</v>
      </c>
      <c r="D50" s="56" t="n">
        <v>653300</v>
      </c>
    </row>
    <row r="51" customFormat="false" ht="15" hidden="false" customHeight="false" outlineLevel="0" collapsed="false">
      <c r="A51" s="45" t="s">
        <v>346</v>
      </c>
      <c r="B51" s="56" t="n">
        <v>115</v>
      </c>
      <c r="C51" s="56" t="n">
        <v>2.25040115846738</v>
      </c>
      <c r="D51" s="56" t="n">
        <v>5110200</v>
      </c>
    </row>
    <row r="52" customFormat="false" ht="15" hidden="false" customHeight="false" outlineLevel="0" collapsed="false">
      <c r="A52" s="45" t="s">
        <v>357</v>
      </c>
      <c r="B52" s="56" t="n">
        <v>88</v>
      </c>
      <c r="C52" s="56" t="n">
        <v>1.71436363990571</v>
      </c>
      <c r="D52" s="56" t="n">
        <v>5133100</v>
      </c>
    </row>
    <row r="53" customFormat="false" ht="15" hidden="false" customHeight="false" outlineLevel="0" collapsed="false">
      <c r="A53" s="45" t="s">
        <v>368</v>
      </c>
      <c r="B53" s="56" t="n">
        <v>88</v>
      </c>
      <c r="C53" s="56" t="n">
        <v>1.70212765957447</v>
      </c>
      <c r="D53" s="56" t="n">
        <v>5170000</v>
      </c>
    </row>
    <row r="54" customFormat="false" ht="15" hidden="false" customHeight="false" outlineLevel="0" collapsed="false">
      <c r="A54" s="45" t="s">
        <v>379</v>
      </c>
      <c r="B54" s="56" t="n">
        <v>72</v>
      </c>
      <c r="C54" s="56" t="n">
        <v>1.3838436256703</v>
      </c>
      <c r="D54" s="56" t="n">
        <v>5202900</v>
      </c>
    </row>
    <row r="55" customFormat="false" ht="15" hidden="false" customHeight="false" outlineLevel="0" collapsed="false">
      <c r="A55" s="45" t="s">
        <v>390</v>
      </c>
      <c r="B55" s="56" t="n">
        <v>82</v>
      </c>
      <c r="C55" s="56" t="n">
        <v>1.56730824365909</v>
      </c>
      <c r="D55" s="56" t="n">
        <v>5231900</v>
      </c>
    </row>
    <row r="56" customFormat="false" ht="15" hidden="false" customHeight="false" outlineLevel="0" collapsed="false">
      <c r="A56" s="45" t="s">
        <v>401</v>
      </c>
      <c r="B56" s="56" t="n">
        <v>72</v>
      </c>
      <c r="C56" s="56" t="n">
        <v>1.36824902132188</v>
      </c>
      <c r="D56" s="56" t="n">
        <v>5262200</v>
      </c>
    </row>
    <row r="57" customFormat="false" ht="15" hidden="false" customHeight="false" outlineLevel="0" collapsed="false">
      <c r="A57" s="45" t="s">
        <v>412</v>
      </c>
      <c r="B57" s="56" t="n">
        <v>63</v>
      </c>
      <c r="C57" s="56" t="n">
        <v>1.18870167361648</v>
      </c>
      <c r="D57" s="56" t="n">
        <v>5299900</v>
      </c>
    </row>
    <row r="58" customFormat="false" ht="15" hidden="false" customHeight="false" outlineLevel="0" collapsed="false">
      <c r="A58" s="45" t="s">
        <v>423</v>
      </c>
      <c r="B58" s="56" t="n">
        <v>58</v>
      </c>
      <c r="C58" s="56" t="n">
        <v>1.09153869316471</v>
      </c>
      <c r="D58" s="56" t="n">
        <v>5313600</v>
      </c>
    </row>
    <row r="59" customFormat="false" ht="15" hidden="false" customHeight="false" outlineLevel="0" collapsed="false">
      <c r="A59" s="45" t="s">
        <v>434</v>
      </c>
      <c r="B59" s="56" t="n">
        <v>52</v>
      </c>
      <c r="C59" s="56" t="n">
        <v>0.976030932672635</v>
      </c>
      <c r="D59" s="56" t="n">
        <v>5327700</v>
      </c>
    </row>
    <row r="60" customFormat="false" ht="15" hidden="false" customHeight="false" outlineLevel="0" collapsed="false">
      <c r="A60" s="45" t="s">
        <v>445</v>
      </c>
      <c r="B60" s="56" t="n">
        <v>44</v>
      </c>
      <c r="C60" s="56" t="n">
        <v>0.822799012641185</v>
      </c>
      <c r="D60" s="56" t="n">
        <v>5347600</v>
      </c>
    </row>
    <row r="61" customFormat="false" ht="15" hidden="false" customHeight="false" outlineLevel="0" collapsed="false">
      <c r="A61" s="45" t="s">
        <v>526</v>
      </c>
      <c r="B61" s="56" t="n">
        <v>5</v>
      </c>
      <c r="C61" s="56" t="n">
        <v>0.932209709896338</v>
      </c>
      <c r="D61" s="56" t="n">
        <v>536360</v>
      </c>
    </row>
    <row r="62" customFormat="false" ht="15" hidden="false" customHeight="false" outlineLevel="0" collapsed="false">
      <c r="A62" s="45" t="s">
        <v>527</v>
      </c>
      <c r="B62" s="56" t="n">
        <v>5</v>
      </c>
      <c r="C62" s="56" t="n">
        <v>0.923224639019166</v>
      </c>
      <c r="D62" s="56" t="n">
        <v>541580</v>
      </c>
    </row>
    <row r="63" customFormat="false" ht="15" hidden="false" customHeight="false" outlineLevel="0" collapsed="false">
      <c r="A63" s="45" t="s">
        <v>528</v>
      </c>
      <c r="B63" s="56" t="n">
        <v>9</v>
      </c>
      <c r="C63" s="56" t="n">
        <v>1.64146710682303</v>
      </c>
      <c r="D63" s="56" t="n">
        <v>548290</v>
      </c>
    </row>
    <row r="64" customFormat="false" ht="15" hidden="false" customHeight="false" outlineLevel="0" collapsed="false">
      <c r="A64" s="45" t="s">
        <v>529</v>
      </c>
      <c r="B64" s="56" t="n">
        <v>5</v>
      </c>
      <c r="C64" s="56" t="n">
        <v>0.903032382741245</v>
      </c>
      <c r="D64" s="56" t="n">
        <v>553690</v>
      </c>
    </row>
    <row r="65" customFormat="false" ht="15" hidden="false" customHeight="false" outlineLevel="0" collapsed="false">
      <c r="A65" s="45" t="s">
        <v>530</v>
      </c>
      <c r="B65" s="56" t="n">
        <v>7</v>
      </c>
      <c r="C65" s="56" t="n">
        <v>1.25176588401495</v>
      </c>
      <c r="D65" s="56" t="n">
        <v>559210</v>
      </c>
    </row>
    <row r="66" customFormat="false" ht="15" hidden="false" customHeight="false" outlineLevel="0" collapsed="false">
      <c r="A66" s="45" t="s">
        <v>531</v>
      </c>
      <c r="B66" s="56" t="n">
        <v>3</v>
      </c>
      <c r="C66" s="56" t="n">
        <v>0.531114455165088</v>
      </c>
      <c r="D66" s="56" t="n">
        <v>564850</v>
      </c>
    </row>
    <row r="67" customFormat="false" ht="15" hidden="false" customHeight="false" outlineLevel="0" collapsed="false">
      <c r="A67" s="45" t="s">
        <v>532</v>
      </c>
      <c r="B67" s="56" t="n">
        <v>4</v>
      </c>
      <c r="C67" s="56" t="n">
        <v>0.702271849432915</v>
      </c>
      <c r="D67" s="56" t="n">
        <v>569580</v>
      </c>
    </row>
    <row r="68" customFormat="false" ht="15" hidden="false" customHeight="false" outlineLevel="0" collapsed="false">
      <c r="A68" s="45" t="s">
        <v>533</v>
      </c>
      <c r="B68" s="56" t="n">
        <v>4</v>
      </c>
      <c r="C68" s="56" t="n">
        <v>0.69759330310429</v>
      </c>
      <c r="D68" s="56" t="n">
        <v>573400</v>
      </c>
    </row>
    <row r="69" customFormat="false" ht="15" hidden="false" customHeight="false" outlineLevel="0" collapsed="false">
      <c r="A69" s="45" t="s">
        <v>534</v>
      </c>
      <c r="B69" s="56" t="n">
        <v>1</v>
      </c>
      <c r="C69" s="56" t="n">
        <v>0.172651933701657</v>
      </c>
      <c r="D69" s="56" t="n">
        <v>579200</v>
      </c>
    </row>
    <row r="70" customFormat="false" ht="15" hidden="false" customHeight="false" outlineLevel="0" collapsed="false">
      <c r="A70" s="45" t="s">
        <v>535</v>
      </c>
      <c r="B70" s="56" t="n">
        <v>3</v>
      </c>
      <c r="C70" s="56" t="n">
        <v>0.513505186402383</v>
      </c>
      <c r="D70" s="56" t="n">
        <v>584220</v>
      </c>
    </row>
    <row r="71" customFormat="false" ht="15" hidden="false" customHeight="false" outlineLevel="0" collapsed="false">
      <c r="A71" s="45" t="s">
        <v>537</v>
      </c>
      <c r="B71" s="56" t="n">
        <v>1</v>
      </c>
      <c r="C71" s="56" t="n">
        <v>4.9825610363727</v>
      </c>
      <c r="D71" s="56" t="n">
        <v>20070</v>
      </c>
    </row>
    <row r="72" customFormat="false" ht="15" hidden="false" customHeight="false" outlineLevel="0" collapsed="false">
      <c r="A72" s="45" t="s">
        <v>540</v>
      </c>
      <c r="B72" s="56" t="n">
        <v>1</v>
      </c>
      <c r="C72" s="56" t="n">
        <v>4.82160077145612</v>
      </c>
      <c r="D72" s="56" t="n">
        <v>20740</v>
      </c>
    </row>
    <row r="73" customFormat="false" ht="15" hidden="false" customHeight="false" outlineLevel="0" collapsed="false">
      <c r="A73" s="45" t="s">
        <v>548</v>
      </c>
      <c r="B73" s="56" t="n">
        <v>12</v>
      </c>
      <c r="C73" s="56" t="n">
        <v>1.52425470296086</v>
      </c>
      <c r="D73" s="56" t="n">
        <v>787270</v>
      </c>
    </row>
    <row r="74" customFormat="false" ht="15" hidden="false" customHeight="false" outlineLevel="0" collapsed="false">
      <c r="A74" s="45" t="s">
        <v>549</v>
      </c>
      <c r="B74" s="56" t="n">
        <v>9</v>
      </c>
      <c r="C74" s="56" t="n">
        <v>1.1349020201256</v>
      </c>
      <c r="D74" s="56" t="n">
        <v>793020</v>
      </c>
    </row>
    <row r="75" customFormat="false" ht="15" hidden="false" customHeight="false" outlineLevel="0" collapsed="false">
      <c r="A75" s="45" t="s">
        <v>550</v>
      </c>
      <c r="B75" s="56" t="n">
        <v>7</v>
      </c>
      <c r="C75" s="56" t="n">
        <v>0.873427829906169</v>
      </c>
      <c r="D75" s="56" t="n">
        <v>801440</v>
      </c>
    </row>
    <row r="76" customFormat="false" ht="15" hidden="false" customHeight="false" outlineLevel="0" collapsed="false">
      <c r="A76" s="45" t="s">
        <v>551</v>
      </c>
      <c r="B76" s="56" t="n">
        <v>11</v>
      </c>
      <c r="C76" s="56" t="n">
        <v>1.3598546191789</v>
      </c>
      <c r="D76" s="56" t="n">
        <v>808910</v>
      </c>
    </row>
    <row r="77" customFormat="false" ht="15" hidden="false" customHeight="false" outlineLevel="0" collapsed="false">
      <c r="A77" s="45" t="s">
        <v>552</v>
      </c>
      <c r="B77" s="56" t="n">
        <v>9</v>
      </c>
      <c r="C77" s="56" t="n">
        <v>1.10223876941165</v>
      </c>
      <c r="D77" s="56" t="n">
        <v>816520</v>
      </c>
    </row>
    <row r="78" customFormat="false" ht="15" hidden="false" customHeight="false" outlineLevel="0" collapsed="false">
      <c r="A78" s="45" t="s">
        <v>553</v>
      </c>
      <c r="B78" s="56" t="n">
        <v>11</v>
      </c>
      <c r="C78" s="56" t="n">
        <v>1.33247731760203</v>
      </c>
      <c r="D78" s="56" t="n">
        <v>825530</v>
      </c>
    </row>
    <row r="79" customFormat="false" ht="15" hidden="false" customHeight="false" outlineLevel="0" collapsed="false">
      <c r="A79" s="45" t="s">
        <v>554</v>
      </c>
      <c r="B79" s="56" t="n">
        <v>7</v>
      </c>
      <c r="C79" s="56" t="n">
        <v>0.836710056059574</v>
      </c>
      <c r="D79" s="56" t="n">
        <v>836610</v>
      </c>
    </row>
    <row r="80" customFormat="false" ht="15" hidden="false" customHeight="false" outlineLevel="0" collapsed="false">
      <c r="A80" s="45" t="s">
        <v>555</v>
      </c>
      <c r="B80" s="56" t="n">
        <v>10</v>
      </c>
      <c r="C80" s="56" t="n">
        <v>1.1851992319909</v>
      </c>
      <c r="D80" s="56" t="n">
        <v>843740</v>
      </c>
    </row>
    <row r="81" customFormat="false" ht="15" hidden="false" customHeight="false" outlineLevel="0" collapsed="false">
      <c r="A81" s="45" t="s">
        <v>556</v>
      </c>
      <c r="B81" s="56" t="n">
        <v>11</v>
      </c>
      <c r="C81" s="56" t="n">
        <v>1.29454408511039</v>
      </c>
      <c r="D81" s="56" t="n">
        <v>849720</v>
      </c>
    </row>
    <row r="82" customFormat="false" ht="15" hidden="false" customHeight="false" outlineLevel="0" collapsed="false">
      <c r="A82" s="45" t="s">
        <v>557</v>
      </c>
      <c r="B82" s="56" t="n">
        <v>6</v>
      </c>
      <c r="C82" s="56" t="n">
        <v>0.6992029086841</v>
      </c>
      <c r="D82" s="56" t="n">
        <v>858120</v>
      </c>
    </row>
    <row r="83" customFormat="false" ht="15" hidden="false" customHeight="false" outlineLevel="0" collapsed="false">
      <c r="A83" s="45" t="s">
        <v>559</v>
      </c>
      <c r="B83" s="56" t="n">
        <v>6</v>
      </c>
      <c r="C83" s="56" t="n">
        <v>1.52671755725191</v>
      </c>
      <c r="D83" s="56" t="n">
        <v>393000</v>
      </c>
    </row>
    <row r="84" customFormat="false" ht="15" hidden="false" customHeight="false" outlineLevel="0" collapsed="false">
      <c r="A84" s="45" t="s">
        <v>560</v>
      </c>
      <c r="B84" s="56" t="n">
        <v>3</v>
      </c>
      <c r="C84" s="56" t="n">
        <v>0.758994079846177</v>
      </c>
      <c r="D84" s="56" t="n">
        <v>395260</v>
      </c>
    </row>
    <row r="85" customFormat="false" ht="15" hidden="false" customHeight="false" outlineLevel="0" collapsed="false">
      <c r="A85" s="45" t="s">
        <v>561</v>
      </c>
      <c r="B85" s="56" t="n">
        <v>6</v>
      </c>
      <c r="C85" s="56" t="n">
        <v>1.50609970380039</v>
      </c>
      <c r="D85" s="56" t="n">
        <v>398380</v>
      </c>
    </row>
    <row r="86" customFormat="false" ht="15" hidden="false" customHeight="false" outlineLevel="0" collapsed="false">
      <c r="A86" s="45" t="s">
        <v>562</v>
      </c>
      <c r="B86" s="56" t="n">
        <v>6</v>
      </c>
      <c r="C86" s="56" t="n">
        <v>1.49287153840412</v>
      </c>
      <c r="D86" s="56" t="n">
        <v>401910</v>
      </c>
    </row>
    <row r="87" customFormat="false" ht="15" hidden="false" customHeight="false" outlineLevel="0" collapsed="false">
      <c r="A87" s="45" t="s">
        <v>563</v>
      </c>
      <c r="B87" s="56" t="n">
        <v>3</v>
      </c>
      <c r="C87" s="56" t="n">
        <v>0.741894799317457</v>
      </c>
      <c r="D87" s="56" t="n">
        <v>404370</v>
      </c>
    </row>
    <row r="88" customFormat="false" ht="15" hidden="false" customHeight="false" outlineLevel="0" collapsed="false">
      <c r="A88" s="45" t="s">
        <v>564</v>
      </c>
      <c r="B88" s="56" t="n">
        <v>5</v>
      </c>
      <c r="C88" s="56" t="n">
        <v>1.22828997469723</v>
      </c>
      <c r="D88" s="56" t="n">
        <v>407070</v>
      </c>
    </row>
    <row r="89" customFormat="false" ht="15" hidden="false" customHeight="false" outlineLevel="0" collapsed="false">
      <c r="A89" s="45" t="s">
        <v>565</v>
      </c>
      <c r="B89" s="56" t="n">
        <v>7</v>
      </c>
      <c r="C89" s="56" t="n">
        <v>1.70627666057282</v>
      </c>
      <c r="D89" s="56" t="n">
        <v>410250</v>
      </c>
    </row>
    <row r="90" customFormat="false" ht="15" hidden="false" customHeight="false" outlineLevel="0" collapsed="false">
      <c r="A90" s="45" t="s">
        <v>566</v>
      </c>
      <c r="B90" s="56" t="n">
        <v>5</v>
      </c>
      <c r="C90" s="56" t="n">
        <v>1.21435857580026</v>
      </c>
      <c r="D90" s="56" t="n">
        <v>411740</v>
      </c>
    </row>
    <row r="91" customFormat="false" ht="15" hidden="false" customHeight="false" outlineLevel="0" collapsed="false">
      <c r="A91" s="45" t="s">
        <v>568</v>
      </c>
      <c r="B91" s="56" t="n">
        <v>2</v>
      </c>
      <c r="C91" s="56" t="n">
        <v>0.483325277912035</v>
      </c>
      <c r="D91" s="56" t="n">
        <v>413800</v>
      </c>
    </row>
    <row r="92" customFormat="false" ht="15" hidden="false" customHeight="false" outlineLevel="0" collapsed="false">
      <c r="A92" s="45" t="s">
        <v>570</v>
      </c>
      <c r="B92" s="56" t="n">
        <v>3</v>
      </c>
      <c r="C92" s="56" t="n">
        <v>1.04602510460251</v>
      </c>
      <c r="D92" s="56" t="n">
        <v>286800</v>
      </c>
    </row>
    <row r="93" customFormat="false" ht="15" hidden="false" customHeight="false" outlineLevel="0" collapsed="false">
      <c r="A93" s="45" t="s">
        <v>571</v>
      </c>
      <c r="B93" s="56" t="n">
        <v>4</v>
      </c>
      <c r="C93" s="56" t="n">
        <v>1.38542532557495</v>
      </c>
      <c r="D93" s="56" t="n">
        <v>288720</v>
      </c>
    </row>
    <row r="94" customFormat="false" ht="15" hidden="false" customHeight="false" outlineLevel="0" collapsed="false">
      <c r="A94" s="45" t="s">
        <v>572</v>
      </c>
      <c r="B94" s="56" t="n">
        <v>1</v>
      </c>
      <c r="C94" s="56" t="n">
        <v>0.343229792345976</v>
      </c>
      <c r="D94" s="56" t="n">
        <v>291350</v>
      </c>
    </row>
    <row r="95" customFormat="false" ht="15" hidden="false" customHeight="false" outlineLevel="0" collapsed="false">
      <c r="A95" s="45" t="s">
        <v>573</v>
      </c>
      <c r="B95" s="56" t="n">
        <v>3</v>
      </c>
      <c r="C95" s="56" t="n">
        <v>1.0238208995973</v>
      </c>
      <c r="D95" s="56" t="n">
        <v>293020</v>
      </c>
    </row>
    <row r="96" customFormat="false" ht="15" hidden="false" customHeight="false" outlineLevel="0" collapsed="false">
      <c r="A96" s="45" t="s">
        <v>574</v>
      </c>
      <c r="B96" s="56" t="n">
        <v>1</v>
      </c>
      <c r="C96" s="56" t="n">
        <v>0.33991638057038</v>
      </c>
      <c r="D96" s="56" t="n">
        <v>294190</v>
      </c>
    </row>
    <row r="97" customFormat="false" ht="15" hidden="false" customHeight="false" outlineLevel="0" collapsed="false">
      <c r="A97" s="45" t="s">
        <v>575</v>
      </c>
      <c r="B97" s="56" t="n">
        <v>2</v>
      </c>
      <c r="C97" s="56" t="n">
        <v>0.675630024998311</v>
      </c>
      <c r="D97" s="56" t="n">
        <v>296020</v>
      </c>
    </row>
    <row r="98" customFormat="false" ht="15" hidden="false" customHeight="false" outlineLevel="0" collapsed="false">
      <c r="A98" s="45" t="s">
        <v>576</v>
      </c>
      <c r="B98" s="56" t="n">
        <v>1</v>
      </c>
      <c r="C98" s="56" t="n">
        <v>0.335480407944176</v>
      </c>
      <c r="D98" s="56" t="n">
        <v>298080</v>
      </c>
    </row>
    <row r="99" customFormat="false" ht="15" hidden="false" customHeight="false" outlineLevel="0" collapsed="false">
      <c r="A99" s="45" t="s">
        <v>577</v>
      </c>
      <c r="B99" s="56" t="n">
        <v>3</v>
      </c>
      <c r="C99" s="56" t="n">
        <v>1.0030425624394</v>
      </c>
      <c r="D99" s="56" t="n">
        <v>299090</v>
      </c>
    </row>
    <row r="100" customFormat="false" ht="15" hidden="false" customHeight="false" outlineLevel="0" collapsed="false">
      <c r="A100" s="45" t="s">
        <v>578</v>
      </c>
      <c r="B100" s="56" t="n">
        <v>4</v>
      </c>
      <c r="C100" s="56" t="n">
        <v>1.33480161510995</v>
      </c>
      <c r="D100" s="56" t="n">
        <v>299670</v>
      </c>
    </row>
    <row r="101" customFormat="false" ht="15" hidden="false" customHeight="false" outlineLevel="0" collapsed="false">
      <c r="A101" s="45" t="s">
        <v>579</v>
      </c>
      <c r="B101" s="56" t="n">
        <v>1</v>
      </c>
      <c r="C101" s="56" t="n">
        <v>0.33288948069241</v>
      </c>
      <c r="D101" s="56" t="n">
        <v>300400</v>
      </c>
    </row>
    <row r="102" customFormat="false" ht="15" hidden="false" customHeight="false" outlineLevel="0" collapsed="false">
      <c r="A102" s="45" t="s">
        <v>581</v>
      </c>
      <c r="B102" s="56" t="n">
        <v>1</v>
      </c>
      <c r="C102" s="56" t="n">
        <v>3.71333085777943</v>
      </c>
      <c r="D102" s="56" t="n">
        <v>26930</v>
      </c>
    </row>
    <row r="103" customFormat="false" ht="15" hidden="false" customHeight="false" outlineLevel="0" collapsed="false">
      <c r="A103" s="45" t="s">
        <v>586</v>
      </c>
      <c r="B103" s="56" t="n">
        <v>1</v>
      </c>
      <c r="C103" s="56" t="n">
        <v>3.6231884057971</v>
      </c>
      <c r="D103" s="56" t="n">
        <v>27600</v>
      </c>
    </row>
    <row r="104" customFormat="false" ht="15" hidden="false" customHeight="false" outlineLevel="0" collapsed="false">
      <c r="A104" s="45" t="s">
        <v>592</v>
      </c>
      <c r="B104" s="56" t="n">
        <v>1</v>
      </c>
      <c r="C104" s="56" t="n">
        <v>0.668359844940516</v>
      </c>
      <c r="D104" s="56" t="n">
        <v>149620</v>
      </c>
    </row>
    <row r="105" customFormat="false" ht="15" hidden="false" customHeight="false" outlineLevel="0" collapsed="false">
      <c r="A105" s="45" t="s">
        <v>594</v>
      </c>
      <c r="B105" s="56" t="n">
        <v>2</v>
      </c>
      <c r="C105" s="56" t="n">
        <v>1.33005253707521</v>
      </c>
      <c r="D105" s="56" t="n">
        <v>150370</v>
      </c>
    </row>
    <row r="106" customFormat="false" ht="15" hidden="false" customHeight="false" outlineLevel="0" collapsed="false">
      <c r="A106" s="45" t="s">
        <v>595</v>
      </c>
      <c r="B106" s="56" t="n">
        <v>1</v>
      </c>
      <c r="C106" s="56" t="n">
        <v>0.662207800807894</v>
      </c>
      <c r="D106" s="56" t="n">
        <v>151010</v>
      </c>
    </row>
    <row r="107" customFormat="false" ht="15" hidden="false" customHeight="false" outlineLevel="0" collapsed="false">
      <c r="A107" s="45" t="s">
        <v>596</v>
      </c>
      <c r="B107" s="56" t="n">
        <v>1</v>
      </c>
      <c r="C107" s="56" t="n">
        <v>0.661550674781688</v>
      </c>
      <c r="D107" s="56" t="n">
        <v>151160</v>
      </c>
    </row>
    <row r="108" customFormat="false" ht="15" hidden="false" customHeight="false" outlineLevel="0" collapsed="false">
      <c r="A108" s="45" t="s">
        <v>597</v>
      </c>
      <c r="B108" s="56" t="n">
        <v>1</v>
      </c>
      <c r="C108" s="56" t="n">
        <v>0.661813368630046</v>
      </c>
      <c r="D108" s="56" t="n">
        <v>151100</v>
      </c>
    </row>
    <row r="109" customFormat="false" ht="15" hidden="false" customHeight="false" outlineLevel="0" collapsed="false">
      <c r="A109" s="45" t="s">
        <v>599</v>
      </c>
      <c r="B109" s="56" t="n">
        <v>2</v>
      </c>
      <c r="C109" s="56" t="n">
        <v>1.3259082471493</v>
      </c>
      <c r="D109" s="56" t="n">
        <v>150840</v>
      </c>
    </row>
    <row r="110" customFormat="false" ht="15" hidden="false" customHeight="false" outlineLevel="0" collapsed="false">
      <c r="A110" s="45" t="s">
        <v>600</v>
      </c>
      <c r="B110" s="56" t="n">
        <v>1</v>
      </c>
      <c r="C110" s="56" t="n">
        <v>0.665424540857067</v>
      </c>
      <c r="D110" s="56" t="n">
        <v>150280</v>
      </c>
    </row>
    <row r="111" customFormat="false" ht="15" hidden="false" customHeight="false" outlineLevel="0" collapsed="false">
      <c r="A111" s="45" t="s">
        <v>605</v>
      </c>
      <c r="B111" s="56" t="n">
        <v>1</v>
      </c>
      <c r="C111" s="56" t="n">
        <v>4.47427293064877</v>
      </c>
      <c r="D111" s="56" t="n">
        <v>223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5" zeroHeight="false" outlineLevelRow="0" outlineLevelCol="0"/>
  <cols>
    <col collapsed="false" customWidth="false" hidden="false" outlineLevel="0" max="7" min="1" style="59" width="9.14"/>
    <col collapsed="false" customWidth="true" hidden="false" outlineLevel="0" max="8" min="8" style="59" width="23.28"/>
    <col collapsed="false" customWidth="false" hidden="false" outlineLevel="0" max="257" min="9" style="59" width="9.14"/>
  </cols>
  <sheetData>
    <row r="1" customFormat="false" ht="15" hidden="false" customHeight="false" outlineLevel="0" collapsed="false">
      <c r="A1" s="0" t="n">
        <v>10</v>
      </c>
      <c r="B1" s="0" t="n">
        <f aca="false">VLOOKUP(A1,A3:B12,2,0)</f>
        <v>2016</v>
      </c>
      <c r="D1" s="0" t="n">
        <v>10</v>
      </c>
      <c r="E1" s="0" t="n">
        <f aca="false">VLOOKUP(D1,D3:E12,2,0)</f>
        <v>2015</v>
      </c>
      <c r="G1" s="59" t="s">
        <v>42</v>
      </c>
      <c r="H1" s="59" t="s">
        <v>59</v>
      </c>
      <c r="J1" s="59" t="n">
        <v>3</v>
      </c>
      <c r="K1" s="0" t="str">
        <f aca="false">VLOOKUP(J1,J3:K5,2,0)</f>
        <v>Both sexes</v>
      </c>
    </row>
    <row r="2" customFormat="false" ht="15" hidden="false" customHeight="false" outlineLevel="0" collapsed="false">
      <c r="A2" s="0"/>
      <c r="B2" s="0"/>
      <c r="D2" s="0"/>
      <c r="E2" s="0"/>
      <c r="G2" s="59" t="s">
        <v>623</v>
      </c>
      <c r="H2" s="59" t="s">
        <v>61</v>
      </c>
    </row>
    <row r="3" customFormat="false" ht="15" hidden="false" customHeight="false" outlineLevel="0" collapsed="false">
      <c r="A3" s="0" t="n">
        <v>1</v>
      </c>
      <c r="B3" s="0" t="n">
        <v>2007</v>
      </c>
      <c r="D3" s="0" t="n">
        <v>1</v>
      </c>
      <c r="E3" s="0" t="n">
        <v>2006</v>
      </c>
      <c r="G3" s="59" t="s">
        <v>624</v>
      </c>
      <c r="H3" s="59" t="s">
        <v>63</v>
      </c>
      <c r="J3" s="59" t="n">
        <v>1</v>
      </c>
      <c r="K3" s="59" t="s">
        <v>625</v>
      </c>
    </row>
    <row r="4" customFormat="false" ht="15" hidden="false" customHeight="false" outlineLevel="0" collapsed="false">
      <c r="A4" s="0" t="n">
        <v>2</v>
      </c>
      <c r="B4" s="0" t="n">
        <v>2008</v>
      </c>
      <c r="D4" s="0" t="n">
        <v>2</v>
      </c>
      <c r="E4" s="0" t="n">
        <v>2007</v>
      </c>
      <c r="G4" s="59" t="s">
        <v>626</v>
      </c>
      <c r="H4" s="59" t="s">
        <v>65</v>
      </c>
      <c r="J4" s="59" t="n">
        <v>2</v>
      </c>
      <c r="K4" s="59" t="s">
        <v>627</v>
      </c>
    </row>
    <row r="5" customFormat="false" ht="15" hidden="false" customHeight="false" outlineLevel="0" collapsed="false">
      <c r="A5" s="0" t="n">
        <v>3</v>
      </c>
      <c r="B5" s="0" t="n">
        <v>2009</v>
      </c>
      <c r="D5" s="0" t="n">
        <v>3</v>
      </c>
      <c r="E5" s="0" t="n">
        <v>2008</v>
      </c>
      <c r="G5" s="59" t="s">
        <v>628</v>
      </c>
      <c r="H5" s="59" t="s">
        <v>67</v>
      </c>
      <c r="J5" s="59" t="n">
        <v>3</v>
      </c>
      <c r="K5" s="59" t="s">
        <v>629</v>
      </c>
    </row>
    <row r="6" customFormat="false" ht="15" hidden="false" customHeight="false" outlineLevel="0" collapsed="false">
      <c r="A6" s="0" t="n">
        <v>4</v>
      </c>
      <c r="B6" s="0" t="n">
        <v>2010</v>
      </c>
      <c r="D6" s="0" t="n">
        <v>4</v>
      </c>
      <c r="E6" s="0" t="n">
        <v>2009</v>
      </c>
      <c r="G6" s="59" t="s">
        <v>630</v>
      </c>
      <c r="H6" s="59" t="s">
        <v>69</v>
      </c>
    </row>
    <row r="7" customFormat="false" ht="15" hidden="false" customHeight="false" outlineLevel="0" collapsed="false">
      <c r="A7" s="0" t="n">
        <v>5</v>
      </c>
      <c r="B7" s="0" t="n">
        <v>2011</v>
      </c>
      <c r="D7" s="0" t="n">
        <v>5</v>
      </c>
      <c r="E7" s="0" t="n">
        <v>2010</v>
      </c>
      <c r="G7" s="59" t="s">
        <v>631</v>
      </c>
      <c r="H7" s="59" t="s">
        <v>71</v>
      </c>
    </row>
    <row r="8" customFormat="false" ht="15" hidden="false" customHeight="false" outlineLevel="0" collapsed="false">
      <c r="A8" s="0" t="n">
        <v>6</v>
      </c>
      <c r="B8" s="0" t="n">
        <v>2012</v>
      </c>
      <c r="D8" s="0" t="n">
        <v>6</v>
      </c>
      <c r="E8" s="0" t="n">
        <v>2011</v>
      </c>
      <c r="G8" s="59" t="s">
        <v>632</v>
      </c>
      <c r="H8" s="59" t="s">
        <v>73</v>
      </c>
    </row>
    <row r="9" customFormat="false" ht="15" hidden="false" customHeight="false" outlineLevel="0" collapsed="false">
      <c r="A9" s="0" t="n">
        <v>7</v>
      </c>
      <c r="B9" s="0" t="n">
        <v>2013</v>
      </c>
      <c r="D9" s="0" t="n">
        <v>7</v>
      </c>
      <c r="E9" s="0" t="n">
        <v>2012</v>
      </c>
      <c r="G9" s="59" t="s">
        <v>633</v>
      </c>
      <c r="H9" s="59" t="s">
        <v>75</v>
      </c>
    </row>
    <row r="10" customFormat="false" ht="15" hidden="false" customHeight="false" outlineLevel="0" collapsed="false">
      <c r="A10" s="0" t="n">
        <v>8</v>
      </c>
      <c r="B10" s="0" t="n">
        <v>2014</v>
      </c>
      <c r="D10" s="0" t="n">
        <v>8</v>
      </c>
      <c r="E10" s="0" t="n">
        <v>2013</v>
      </c>
      <c r="G10" s="59" t="s">
        <v>634</v>
      </c>
      <c r="H10" s="59" t="s">
        <v>77</v>
      </c>
    </row>
    <row r="11" customFormat="false" ht="15" hidden="false" customHeight="false" outlineLevel="0" collapsed="false">
      <c r="A11" s="0" t="n">
        <v>9</v>
      </c>
      <c r="B11" s="0" t="n">
        <v>2015</v>
      </c>
      <c r="D11" s="0" t="n">
        <v>9</v>
      </c>
      <c r="E11" s="0" t="n">
        <v>2014</v>
      </c>
      <c r="G11" s="59" t="s">
        <v>635</v>
      </c>
      <c r="H11" s="59" t="s">
        <v>79</v>
      </c>
    </row>
    <row r="12" customFormat="false" ht="15" hidden="false" customHeight="false" outlineLevel="0" collapsed="false">
      <c r="A12" s="0" t="n">
        <v>10</v>
      </c>
      <c r="B12" s="0" t="n">
        <v>2016</v>
      </c>
      <c r="D12" s="0" t="n">
        <v>10</v>
      </c>
      <c r="E12" s="0" t="n">
        <v>2015</v>
      </c>
      <c r="G12" s="59" t="s">
        <v>636</v>
      </c>
      <c r="H12" s="59" t="s">
        <v>81</v>
      </c>
    </row>
    <row r="13" customFormat="false" ht="15" hidden="false" customHeight="false" outlineLevel="0" collapsed="false">
      <c r="G13" s="59" t="s">
        <v>637</v>
      </c>
      <c r="H13" s="59" t="s">
        <v>83</v>
      </c>
    </row>
    <row r="14" customFormat="false" ht="15" hidden="false" customHeight="false" outlineLevel="0" collapsed="false">
      <c r="G14" s="59" t="s">
        <v>638</v>
      </c>
      <c r="H14" s="59" t="s">
        <v>85</v>
      </c>
    </row>
    <row r="15" customFormat="false" ht="15" hidden="false" customHeight="false" outlineLevel="0" collapsed="false">
      <c r="G15" s="59" t="s">
        <v>639</v>
      </c>
      <c r="H15" s="59" t="s">
        <v>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6384"/>
    </sheetView>
  </sheetViews>
  <sheetFormatPr defaultColWidth="8.96484375" defaultRowHeight="15" zeroHeight="false" outlineLevelRow="0" outlineLevelCol="0"/>
  <cols>
    <col collapsed="false" customWidth="true" hidden="false" outlineLevel="0" max="3" min="1" style="0" width="9.85"/>
    <col collapsed="false" customWidth="true" hidden="false" outlineLevel="0" max="4" min="4" style="0" width="10.99"/>
  </cols>
  <sheetData>
    <row r="1" customFormat="false" ht="15" hidden="false" customHeight="false" outlineLevel="0" collapsed="false">
      <c r="A1" s="45" t="s">
        <v>89</v>
      </c>
      <c r="B1" s="46" t="s">
        <v>621</v>
      </c>
      <c r="C1" s="46" t="s">
        <v>91</v>
      </c>
      <c r="D1" s="46" t="s">
        <v>640</v>
      </c>
    </row>
    <row r="2" customFormat="false" ht="15" hidden="false" customHeight="false" outlineLevel="0" collapsed="false">
      <c r="A2" s="45" t="s">
        <v>99</v>
      </c>
      <c r="B2" s="56" t="n">
        <v>29</v>
      </c>
      <c r="C2" s="56" t="n">
        <v>20</v>
      </c>
      <c r="D2" s="56" t="n">
        <v>9</v>
      </c>
    </row>
    <row r="3" customFormat="false" ht="15" hidden="false" customHeight="false" outlineLevel="0" collapsed="false">
      <c r="A3" s="45" t="s">
        <v>100</v>
      </c>
      <c r="B3" s="56" t="n">
        <v>44</v>
      </c>
      <c r="C3" s="56" t="n">
        <v>26</v>
      </c>
      <c r="D3" s="56" t="n">
        <v>18</v>
      </c>
    </row>
    <row r="4" customFormat="false" ht="15" hidden="false" customHeight="false" outlineLevel="0" collapsed="false">
      <c r="A4" s="45" t="s">
        <v>101</v>
      </c>
      <c r="B4" s="56" t="n">
        <v>25</v>
      </c>
      <c r="C4" s="56" t="n">
        <v>8</v>
      </c>
      <c r="D4" s="56" t="n">
        <v>17</v>
      </c>
    </row>
    <row r="5" customFormat="false" ht="15" hidden="false" customHeight="false" outlineLevel="0" collapsed="false">
      <c r="A5" s="45" t="s">
        <v>102</v>
      </c>
      <c r="B5" s="56" t="n">
        <v>2</v>
      </c>
      <c r="C5" s="56" t="s">
        <v>107</v>
      </c>
      <c r="D5" s="56" t="n">
        <v>2</v>
      </c>
    </row>
    <row r="6" customFormat="false" ht="15" hidden="false" customHeight="false" outlineLevel="0" collapsed="false">
      <c r="A6" s="45" t="s">
        <v>104</v>
      </c>
      <c r="B6" s="56" t="n">
        <v>100</v>
      </c>
      <c r="C6" s="56" t="n">
        <v>54</v>
      </c>
      <c r="D6" s="56" t="n">
        <v>46</v>
      </c>
    </row>
    <row r="7" customFormat="false" ht="15" hidden="false" customHeight="false" outlineLevel="0" collapsed="false">
      <c r="A7" s="45" t="s">
        <v>105</v>
      </c>
      <c r="B7" s="56" t="n">
        <v>100</v>
      </c>
      <c r="C7" s="56" t="n">
        <v>54</v>
      </c>
      <c r="D7" s="56" t="n">
        <v>46</v>
      </c>
    </row>
    <row r="8" customFormat="false" ht="15" hidden="false" customHeight="false" outlineLevel="0" collapsed="false">
      <c r="A8" s="45" t="s">
        <v>109</v>
      </c>
      <c r="B8" s="56" t="n">
        <v>1</v>
      </c>
      <c r="C8" s="56" t="n">
        <v>1</v>
      </c>
      <c r="D8" s="56" t="s">
        <v>107</v>
      </c>
    </row>
    <row r="9" customFormat="false" ht="15" hidden="false" customHeight="false" outlineLevel="0" collapsed="false">
      <c r="A9" s="45" t="s">
        <v>110</v>
      </c>
      <c r="B9" s="56" t="n">
        <v>1</v>
      </c>
      <c r="C9" s="56" t="n">
        <v>1</v>
      </c>
      <c r="D9" s="56" t="s">
        <v>107</v>
      </c>
    </row>
    <row r="10" customFormat="false" ht="15" hidden="false" customHeight="false" outlineLevel="0" collapsed="false">
      <c r="A10" s="45" t="s">
        <v>111</v>
      </c>
      <c r="B10" s="56" t="n">
        <v>18</v>
      </c>
      <c r="C10" s="56" t="n">
        <v>14</v>
      </c>
      <c r="D10" s="56" t="n">
        <v>4</v>
      </c>
    </row>
    <row r="11" customFormat="false" ht="15" hidden="false" customHeight="false" outlineLevel="0" collapsed="false">
      <c r="A11" s="45" t="s">
        <v>112</v>
      </c>
      <c r="B11" s="56" t="n">
        <v>28</v>
      </c>
      <c r="C11" s="56" t="n">
        <v>18</v>
      </c>
      <c r="D11" s="56" t="n">
        <v>10</v>
      </c>
    </row>
    <row r="12" customFormat="false" ht="15" hidden="false" customHeight="false" outlineLevel="0" collapsed="false">
      <c r="A12" s="45" t="s">
        <v>113</v>
      </c>
      <c r="B12" s="56" t="n">
        <v>23</v>
      </c>
      <c r="C12" s="56" t="n">
        <v>11</v>
      </c>
      <c r="D12" s="56" t="n">
        <v>12</v>
      </c>
    </row>
    <row r="13" customFormat="false" ht="15" hidden="false" customHeight="false" outlineLevel="0" collapsed="false">
      <c r="A13" s="45" t="s">
        <v>114</v>
      </c>
      <c r="B13" s="56" t="n">
        <v>2</v>
      </c>
      <c r="C13" s="56" t="s">
        <v>107</v>
      </c>
      <c r="D13" s="56" t="n">
        <v>2</v>
      </c>
    </row>
    <row r="14" customFormat="false" ht="15" hidden="false" customHeight="false" outlineLevel="0" collapsed="false">
      <c r="A14" s="45" t="s">
        <v>115</v>
      </c>
      <c r="B14" s="56" t="n">
        <v>1</v>
      </c>
      <c r="C14" s="56" t="s">
        <v>107</v>
      </c>
      <c r="D14" s="56" t="n">
        <v>1</v>
      </c>
    </row>
    <row r="15" customFormat="false" ht="15" hidden="false" customHeight="false" outlineLevel="0" collapsed="false">
      <c r="A15" s="45" t="s">
        <v>116</v>
      </c>
      <c r="B15" s="56" t="n">
        <v>72</v>
      </c>
      <c r="C15" s="56" t="n">
        <v>43</v>
      </c>
      <c r="D15" s="56" t="n">
        <v>29</v>
      </c>
    </row>
    <row r="16" customFormat="false" ht="15" hidden="false" customHeight="false" outlineLevel="0" collapsed="false">
      <c r="A16" s="45" t="s">
        <v>117</v>
      </c>
      <c r="B16" s="56" t="n">
        <v>73</v>
      </c>
      <c r="C16" s="56" t="n">
        <v>44</v>
      </c>
      <c r="D16" s="56" t="n">
        <v>29</v>
      </c>
    </row>
    <row r="17" customFormat="false" ht="15" hidden="false" customHeight="false" outlineLevel="0" collapsed="false">
      <c r="A17" s="45" t="s">
        <v>118</v>
      </c>
      <c r="B17" s="56" t="n">
        <v>2</v>
      </c>
      <c r="C17" s="56" t="s">
        <v>107</v>
      </c>
      <c r="D17" s="56" t="n">
        <v>2</v>
      </c>
    </row>
    <row r="18" customFormat="false" ht="15" hidden="false" customHeight="false" outlineLevel="0" collapsed="false">
      <c r="A18" s="45" t="s">
        <v>119</v>
      </c>
      <c r="B18" s="56" t="n">
        <v>2</v>
      </c>
      <c r="C18" s="56" t="s">
        <v>107</v>
      </c>
      <c r="D18" s="56" t="n">
        <v>2</v>
      </c>
    </row>
    <row r="19" customFormat="false" ht="15" hidden="false" customHeight="false" outlineLevel="0" collapsed="false">
      <c r="A19" s="45" t="s">
        <v>121</v>
      </c>
      <c r="B19" s="56" t="n">
        <v>4</v>
      </c>
      <c r="C19" s="56" t="s">
        <v>107</v>
      </c>
      <c r="D19" s="56" t="n">
        <v>4</v>
      </c>
    </row>
    <row r="20" customFormat="false" ht="15" hidden="false" customHeight="false" outlineLevel="0" collapsed="false">
      <c r="A20" s="45" t="s">
        <v>122</v>
      </c>
      <c r="B20" s="56" t="n">
        <v>8</v>
      </c>
      <c r="C20" s="56" t="n">
        <v>7</v>
      </c>
      <c r="D20" s="56" t="n">
        <v>1</v>
      </c>
    </row>
    <row r="21" customFormat="false" ht="15" hidden="false" customHeight="false" outlineLevel="0" collapsed="false">
      <c r="A21" s="45" t="s">
        <v>123</v>
      </c>
      <c r="B21" s="56" t="n">
        <v>27</v>
      </c>
      <c r="C21" s="56" t="n">
        <v>19</v>
      </c>
      <c r="D21" s="56" t="n">
        <v>8</v>
      </c>
    </row>
    <row r="22" customFormat="false" ht="15" hidden="false" customHeight="false" outlineLevel="0" collapsed="false">
      <c r="A22" s="45" t="s">
        <v>124</v>
      </c>
      <c r="B22" s="56" t="n">
        <v>18</v>
      </c>
      <c r="C22" s="56" t="n">
        <v>13</v>
      </c>
      <c r="D22" s="56" t="n">
        <v>5</v>
      </c>
    </row>
    <row r="23" customFormat="false" ht="15" hidden="false" customHeight="false" outlineLevel="0" collapsed="false">
      <c r="A23" s="45" t="s">
        <v>127</v>
      </c>
      <c r="B23" s="56" t="n">
        <v>53</v>
      </c>
      <c r="C23" s="56" t="n">
        <v>39</v>
      </c>
      <c r="D23" s="56" t="n">
        <v>14</v>
      </c>
    </row>
    <row r="24" customFormat="false" ht="15" hidden="false" customHeight="false" outlineLevel="0" collapsed="false">
      <c r="A24" s="45" t="s">
        <v>128</v>
      </c>
      <c r="B24" s="56" t="n">
        <v>57</v>
      </c>
      <c r="C24" s="56" t="n">
        <v>39</v>
      </c>
      <c r="D24" s="56" t="n">
        <v>18</v>
      </c>
    </row>
    <row r="25" customFormat="false" ht="15" hidden="false" customHeight="false" outlineLevel="0" collapsed="false">
      <c r="A25" s="45" t="s">
        <v>133</v>
      </c>
      <c r="B25" s="56" t="n">
        <v>10</v>
      </c>
      <c r="C25" s="56" t="n">
        <v>8</v>
      </c>
      <c r="D25" s="56" t="n">
        <v>2</v>
      </c>
    </row>
    <row r="26" customFormat="false" ht="15" hidden="false" customHeight="false" outlineLevel="0" collapsed="false">
      <c r="A26" s="45" t="s">
        <v>134</v>
      </c>
      <c r="B26" s="56" t="n">
        <v>30</v>
      </c>
      <c r="C26" s="56" t="n">
        <v>20</v>
      </c>
      <c r="D26" s="56" t="n">
        <v>10</v>
      </c>
    </row>
    <row r="27" customFormat="false" ht="15" hidden="false" customHeight="false" outlineLevel="0" collapsed="false">
      <c r="A27" s="45" t="s">
        <v>135</v>
      </c>
      <c r="B27" s="56" t="n">
        <v>12</v>
      </c>
      <c r="C27" s="56" t="n">
        <v>9</v>
      </c>
      <c r="D27" s="56" t="n">
        <v>3</v>
      </c>
    </row>
    <row r="28" customFormat="false" ht="15" hidden="false" customHeight="false" outlineLevel="0" collapsed="false">
      <c r="A28" s="45" t="s">
        <v>136</v>
      </c>
      <c r="B28" s="56" t="n">
        <v>1</v>
      </c>
      <c r="C28" s="56" t="n">
        <v>1</v>
      </c>
      <c r="D28" s="56" t="s">
        <v>107</v>
      </c>
    </row>
    <row r="29" customFormat="false" ht="15" hidden="false" customHeight="false" outlineLevel="0" collapsed="false">
      <c r="A29" s="45" t="s">
        <v>138</v>
      </c>
      <c r="B29" s="56" t="n">
        <v>53</v>
      </c>
      <c r="C29" s="56" t="n">
        <v>38</v>
      </c>
      <c r="D29" s="56" t="n">
        <v>15</v>
      </c>
    </row>
    <row r="30" customFormat="false" ht="15" hidden="false" customHeight="false" outlineLevel="0" collapsed="false">
      <c r="A30" s="45" t="s">
        <v>139</v>
      </c>
      <c r="B30" s="56" t="n">
        <v>53</v>
      </c>
      <c r="C30" s="56" t="n">
        <v>38</v>
      </c>
      <c r="D30" s="56" t="n">
        <v>15</v>
      </c>
    </row>
    <row r="31" customFormat="false" ht="15" hidden="false" customHeight="false" outlineLevel="0" collapsed="false">
      <c r="A31" s="45" t="s">
        <v>140</v>
      </c>
      <c r="B31" s="56" t="n">
        <v>1</v>
      </c>
      <c r="C31" s="56" t="s">
        <v>107</v>
      </c>
      <c r="D31" s="56" t="n">
        <v>1</v>
      </c>
    </row>
    <row r="32" customFormat="false" ht="15" hidden="false" customHeight="false" outlineLevel="0" collapsed="false">
      <c r="A32" s="45" t="s">
        <v>141</v>
      </c>
      <c r="B32" s="56" t="n">
        <v>2</v>
      </c>
      <c r="C32" s="56" t="n">
        <v>2</v>
      </c>
      <c r="D32" s="56" t="s">
        <v>107</v>
      </c>
    </row>
    <row r="33" customFormat="false" ht="15" hidden="false" customHeight="false" outlineLevel="0" collapsed="false">
      <c r="A33" s="45" t="s">
        <v>143</v>
      </c>
      <c r="B33" s="56" t="n">
        <v>3</v>
      </c>
      <c r="C33" s="56" t="n">
        <v>2</v>
      </c>
      <c r="D33" s="56" t="n">
        <v>1</v>
      </c>
    </row>
    <row r="34" customFormat="false" ht="15" hidden="false" customHeight="false" outlineLevel="0" collapsed="false">
      <c r="A34" s="45" t="s">
        <v>144</v>
      </c>
      <c r="B34" s="56" t="n">
        <v>15</v>
      </c>
      <c r="C34" s="56" t="n">
        <v>13</v>
      </c>
      <c r="D34" s="56" t="n">
        <v>2</v>
      </c>
    </row>
    <row r="35" customFormat="false" ht="15" hidden="false" customHeight="false" outlineLevel="0" collapsed="false">
      <c r="A35" s="45" t="s">
        <v>145</v>
      </c>
      <c r="B35" s="56" t="n">
        <v>26</v>
      </c>
      <c r="C35" s="56" t="n">
        <v>18</v>
      </c>
      <c r="D35" s="56" t="n">
        <v>8</v>
      </c>
    </row>
    <row r="36" customFormat="false" ht="15" hidden="false" customHeight="false" outlineLevel="0" collapsed="false">
      <c r="A36" s="45" t="s">
        <v>146</v>
      </c>
      <c r="B36" s="56" t="n">
        <v>14</v>
      </c>
      <c r="C36" s="56" t="n">
        <v>5</v>
      </c>
      <c r="D36" s="56" t="n">
        <v>9</v>
      </c>
    </row>
    <row r="37" customFormat="false" ht="15" hidden="false" customHeight="false" outlineLevel="0" collapsed="false">
      <c r="A37" s="45" t="s">
        <v>147</v>
      </c>
      <c r="B37" s="56" t="n">
        <v>1</v>
      </c>
      <c r="C37" s="56" t="s">
        <v>107</v>
      </c>
      <c r="D37" s="56" t="n">
        <v>1</v>
      </c>
    </row>
    <row r="38" customFormat="false" ht="15" hidden="false" customHeight="false" outlineLevel="0" collapsed="false">
      <c r="A38" s="45" t="s">
        <v>149</v>
      </c>
      <c r="B38" s="56" t="n">
        <v>56</v>
      </c>
      <c r="C38" s="56" t="n">
        <v>36</v>
      </c>
      <c r="D38" s="56" t="n">
        <v>20</v>
      </c>
    </row>
    <row r="39" customFormat="false" ht="15" hidden="false" customHeight="false" outlineLevel="0" collapsed="false">
      <c r="A39" s="45" t="s">
        <v>150</v>
      </c>
      <c r="B39" s="56" t="n">
        <v>59</v>
      </c>
      <c r="C39" s="56" t="n">
        <v>38</v>
      </c>
      <c r="D39" s="56" t="n">
        <v>21</v>
      </c>
    </row>
    <row r="40" customFormat="false" ht="15" hidden="false" customHeight="false" outlineLevel="0" collapsed="false">
      <c r="A40" s="45" t="s">
        <v>153</v>
      </c>
      <c r="B40" s="56" t="n">
        <v>1</v>
      </c>
      <c r="C40" s="56" t="s">
        <v>107</v>
      </c>
      <c r="D40" s="56" t="n">
        <v>1</v>
      </c>
    </row>
    <row r="41" customFormat="false" ht="15" hidden="false" customHeight="false" outlineLevel="0" collapsed="false">
      <c r="A41" s="45" t="s">
        <v>154</v>
      </c>
      <c r="B41" s="56" t="n">
        <v>1</v>
      </c>
      <c r="C41" s="56" t="s">
        <v>107</v>
      </c>
      <c r="D41" s="56" t="n">
        <v>1</v>
      </c>
    </row>
    <row r="42" customFormat="false" ht="15" hidden="false" customHeight="false" outlineLevel="0" collapsed="false">
      <c r="A42" s="45" t="s">
        <v>155</v>
      </c>
      <c r="B42" s="56" t="n">
        <v>15</v>
      </c>
      <c r="C42" s="56" t="n">
        <v>11</v>
      </c>
      <c r="D42" s="56" t="n">
        <v>4</v>
      </c>
    </row>
    <row r="43" customFormat="false" ht="15" hidden="false" customHeight="false" outlineLevel="0" collapsed="false">
      <c r="A43" s="45" t="s">
        <v>156</v>
      </c>
      <c r="B43" s="56" t="n">
        <v>29</v>
      </c>
      <c r="C43" s="56" t="n">
        <v>21</v>
      </c>
      <c r="D43" s="56" t="n">
        <v>8</v>
      </c>
    </row>
    <row r="44" customFormat="false" ht="15" hidden="false" customHeight="false" outlineLevel="0" collapsed="false">
      <c r="A44" s="45" t="s">
        <v>157</v>
      </c>
      <c r="B44" s="56" t="n">
        <v>13</v>
      </c>
      <c r="C44" s="56" t="n">
        <v>9</v>
      </c>
      <c r="D44" s="56" t="n">
        <v>4</v>
      </c>
    </row>
    <row r="45" customFormat="false" ht="15" hidden="false" customHeight="false" outlineLevel="0" collapsed="false">
      <c r="A45" s="45" t="s">
        <v>159</v>
      </c>
      <c r="B45" s="56" t="n">
        <v>1</v>
      </c>
      <c r="C45" s="56" t="n">
        <v>1</v>
      </c>
      <c r="D45" s="56" t="s">
        <v>107</v>
      </c>
    </row>
    <row r="46" customFormat="false" ht="15" hidden="false" customHeight="false" outlineLevel="0" collapsed="false">
      <c r="A46" s="45" t="s">
        <v>160</v>
      </c>
      <c r="B46" s="56" t="n">
        <v>58</v>
      </c>
      <c r="C46" s="56" t="n">
        <v>42</v>
      </c>
      <c r="D46" s="56" t="n">
        <v>16</v>
      </c>
    </row>
    <row r="47" customFormat="false" ht="15" hidden="false" customHeight="false" outlineLevel="0" collapsed="false">
      <c r="A47" s="45" t="s">
        <v>161</v>
      </c>
      <c r="B47" s="56" t="n">
        <v>59</v>
      </c>
      <c r="C47" s="56" t="n">
        <v>42</v>
      </c>
      <c r="D47" s="56" t="n">
        <v>17</v>
      </c>
    </row>
    <row r="48" customFormat="false" ht="15" hidden="false" customHeight="false" outlineLevel="0" collapsed="false">
      <c r="A48" s="45" t="s">
        <v>163</v>
      </c>
      <c r="B48" s="56" t="n">
        <v>1</v>
      </c>
      <c r="C48" s="56" t="s">
        <v>107</v>
      </c>
      <c r="D48" s="56" t="n">
        <v>1</v>
      </c>
    </row>
    <row r="49" customFormat="false" ht="15" hidden="false" customHeight="false" outlineLevel="0" collapsed="false">
      <c r="A49" s="45" t="s">
        <v>164</v>
      </c>
      <c r="B49" s="56" t="n">
        <v>1</v>
      </c>
      <c r="C49" s="56" t="s">
        <v>107</v>
      </c>
      <c r="D49" s="56" t="n">
        <v>1</v>
      </c>
    </row>
    <row r="50" customFormat="false" ht="15" hidden="false" customHeight="false" outlineLevel="0" collapsed="false">
      <c r="A50" s="45" t="s">
        <v>165</v>
      </c>
      <c r="B50" s="56" t="n">
        <v>2</v>
      </c>
      <c r="C50" s="56" t="s">
        <v>107</v>
      </c>
      <c r="D50" s="56" t="n">
        <v>2</v>
      </c>
    </row>
    <row r="51" customFormat="false" ht="15" hidden="false" customHeight="false" outlineLevel="0" collapsed="false">
      <c r="A51" s="45" t="s">
        <v>166</v>
      </c>
      <c r="B51" s="56" t="n">
        <v>6</v>
      </c>
      <c r="C51" s="56" t="n">
        <v>4</v>
      </c>
      <c r="D51" s="56" t="n">
        <v>2</v>
      </c>
    </row>
    <row r="52" customFormat="false" ht="15" hidden="false" customHeight="false" outlineLevel="0" collapsed="false">
      <c r="A52" s="45" t="s">
        <v>167</v>
      </c>
      <c r="B52" s="56" t="n">
        <v>25</v>
      </c>
      <c r="C52" s="56" t="n">
        <v>18</v>
      </c>
      <c r="D52" s="56" t="n">
        <v>7</v>
      </c>
    </row>
    <row r="53" customFormat="false" ht="15" hidden="false" customHeight="false" outlineLevel="0" collapsed="false">
      <c r="A53" s="45" t="s">
        <v>168</v>
      </c>
      <c r="B53" s="56" t="n">
        <v>17</v>
      </c>
      <c r="C53" s="56" t="n">
        <v>11</v>
      </c>
      <c r="D53" s="56" t="n">
        <v>6</v>
      </c>
    </row>
    <row r="54" customFormat="false" ht="15" hidden="false" customHeight="false" outlineLevel="0" collapsed="false">
      <c r="A54" s="45" t="s">
        <v>169</v>
      </c>
      <c r="B54" s="56" t="n">
        <v>2</v>
      </c>
      <c r="C54" s="56" t="s">
        <v>107</v>
      </c>
      <c r="D54" s="56" t="n">
        <v>2</v>
      </c>
    </row>
    <row r="55" customFormat="false" ht="15" hidden="false" customHeight="false" outlineLevel="0" collapsed="false">
      <c r="A55" s="45" t="s">
        <v>171</v>
      </c>
      <c r="B55" s="56" t="n">
        <v>50</v>
      </c>
      <c r="C55" s="56" t="n">
        <v>33</v>
      </c>
      <c r="D55" s="56" t="n">
        <v>17</v>
      </c>
    </row>
    <row r="56" customFormat="false" ht="15" hidden="false" customHeight="false" outlineLevel="0" collapsed="false">
      <c r="A56" s="45" t="s">
        <v>172</v>
      </c>
      <c r="B56" s="56" t="n">
        <v>52</v>
      </c>
      <c r="C56" s="56" t="n">
        <v>33</v>
      </c>
      <c r="D56" s="56" t="n">
        <v>19</v>
      </c>
    </row>
    <row r="57" customFormat="false" ht="15" hidden="false" customHeight="false" outlineLevel="0" collapsed="false">
      <c r="A57" s="45" t="s">
        <v>176</v>
      </c>
      <c r="B57" s="56" t="n">
        <v>4</v>
      </c>
      <c r="C57" s="56" t="n">
        <v>4</v>
      </c>
      <c r="D57" s="56" t="s">
        <v>107</v>
      </c>
    </row>
    <row r="58" customFormat="false" ht="15" hidden="false" customHeight="false" outlineLevel="0" collapsed="false">
      <c r="A58" s="45" t="s">
        <v>177</v>
      </c>
      <c r="B58" s="56" t="n">
        <v>27</v>
      </c>
      <c r="C58" s="56" t="n">
        <v>11</v>
      </c>
      <c r="D58" s="56" t="n">
        <v>16</v>
      </c>
    </row>
    <row r="59" customFormat="false" ht="15" hidden="false" customHeight="false" outlineLevel="0" collapsed="false">
      <c r="A59" s="45" t="s">
        <v>178</v>
      </c>
      <c r="B59" s="56" t="n">
        <v>16</v>
      </c>
      <c r="C59" s="56" t="n">
        <v>6</v>
      </c>
      <c r="D59" s="56" t="n">
        <v>10</v>
      </c>
    </row>
    <row r="60" customFormat="false" ht="15" hidden="false" customHeight="false" outlineLevel="0" collapsed="false">
      <c r="A60" s="45" t="s">
        <v>179</v>
      </c>
      <c r="B60" s="56" t="n">
        <v>2</v>
      </c>
      <c r="C60" s="56" t="n">
        <v>1</v>
      </c>
      <c r="D60" s="56" t="n">
        <v>1</v>
      </c>
    </row>
    <row r="61" customFormat="false" ht="15" hidden="false" customHeight="false" outlineLevel="0" collapsed="false">
      <c r="A61" s="45" t="s">
        <v>181</v>
      </c>
      <c r="B61" s="56" t="n">
        <v>49</v>
      </c>
      <c r="C61" s="56" t="n">
        <v>22</v>
      </c>
      <c r="D61" s="56" t="n">
        <v>27</v>
      </c>
    </row>
    <row r="62" customFormat="false" ht="15" hidden="false" customHeight="false" outlineLevel="0" collapsed="false">
      <c r="A62" s="45" t="s">
        <v>182</v>
      </c>
      <c r="B62" s="56" t="n">
        <v>49</v>
      </c>
      <c r="C62" s="56" t="n">
        <v>22</v>
      </c>
      <c r="D62" s="56" t="n">
        <v>27</v>
      </c>
    </row>
    <row r="63" customFormat="false" ht="15" hidden="false" customHeight="false" outlineLevel="0" collapsed="false">
      <c r="A63" s="45" t="s">
        <v>183</v>
      </c>
      <c r="B63" s="56" t="n">
        <v>2</v>
      </c>
      <c r="C63" s="56" t="s">
        <v>107</v>
      </c>
      <c r="D63" s="56" t="n">
        <v>2</v>
      </c>
    </row>
    <row r="64" customFormat="false" ht="15" hidden="false" customHeight="false" outlineLevel="0" collapsed="false">
      <c r="A64" s="45" t="s">
        <v>184</v>
      </c>
      <c r="B64" s="56" t="n">
        <v>1</v>
      </c>
      <c r="C64" s="56" t="s">
        <v>107</v>
      </c>
      <c r="D64" s="56" t="n">
        <v>1</v>
      </c>
    </row>
    <row r="65" customFormat="false" ht="15" hidden="false" customHeight="false" outlineLevel="0" collapsed="false">
      <c r="A65" s="45" t="s">
        <v>186</v>
      </c>
      <c r="B65" s="56" t="n">
        <v>3</v>
      </c>
      <c r="C65" s="56" t="s">
        <v>107</v>
      </c>
      <c r="D65" s="56" t="n">
        <v>3</v>
      </c>
    </row>
    <row r="66" customFormat="false" ht="15" hidden="false" customHeight="false" outlineLevel="0" collapsed="false">
      <c r="A66" s="45" t="s">
        <v>187</v>
      </c>
      <c r="B66" s="56" t="n">
        <v>3</v>
      </c>
      <c r="C66" s="56" t="n">
        <v>3</v>
      </c>
      <c r="D66" s="56" t="s">
        <v>107</v>
      </c>
    </row>
    <row r="67" customFormat="false" ht="15" hidden="false" customHeight="false" outlineLevel="0" collapsed="false">
      <c r="A67" s="45" t="s">
        <v>188</v>
      </c>
      <c r="B67" s="56" t="n">
        <v>15</v>
      </c>
      <c r="C67" s="56" t="n">
        <v>11</v>
      </c>
      <c r="D67" s="56" t="n">
        <v>4</v>
      </c>
    </row>
    <row r="68" customFormat="false" ht="15" hidden="false" customHeight="false" outlineLevel="0" collapsed="false">
      <c r="A68" s="45" t="s">
        <v>189</v>
      </c>
      <c r="B68" s="56" t="n">
        <v>13</v>
      </c>
      <c r="C68" s="56" t="n">
        <v>6</v>
      </c>
      <c r="D68" s="56" t="n">
        <v>7</v>
      </c>
    </row>
    <row r="69" customFormat="false" ht="15" hidden="false" customHeight="false" outlineLevel="0" collapsed="false">
      <c r="A69" s="45" t="s">
        <v>190</v>
      </c>
      <c r="B69" s="56" t="n">
        <v>2</v>
      </c>
      <c r="C69" s="56" t="n">
        <v>1</v>
      </c>
      <c r="D69" s="56" t="n">
        <v>1</v>
      </c>
    </row>
    <row r="70" customFormat="false" ht="15" hidden="false" customHeight="false" outlineLevel="0" collapsed="false">
      <c r="A70" s="45" t="s">
        <v>192</v>
      </c>
      <c r="B70" s="56" t="n">
        <v>33</v>
      </c>
      <c r="C70" s="56" t="n">
        <v>21</v>
      </c>
      <c r="D70" s="56" t="n">
        <v>12</v>
      </c>
    </row>
    <row r="71" customFormat="false" ht="15" hidden="false" customHeight="false" outlineLevel="0" collapsed="false">
      <c r="A71" s="45" t="s">
        <v>193</v>
      </c>
      <c r="B71" s="56" t="n">
        <v>36</v>
      </c>
      <c r="C71" s="56" t="n">
        <v>21</v>
      </c>
      <c r="D71" s="56" t="n">
        <v>15</v>
      </c>
    </row>
    <row r="72" customFormat="false" ht="15" hidden="false" customHeight="false" outlineLevel="0" collapsed="false">
      <c r="A72" s="45" t="s">
        <v>198</v>
      </c>
      <c r="B72" s="56" t="n">
        <v>3</v>
      </c>
      <c r="C72" s="56" t="n">
        <v>3</v>
      </c>
      <c r="D72" s="56" t="s">
        <v>107</v>
      </c>
    </row>
    <row r="73" customFormat="false" ht="15" hidden="false" customHeight="false" outlineLevel="0" collapsed="false">
      <c r="A73" s="45" t="s">
        <v>199</v>
      </c>
      <c r="B73" s="56" t="n">
        <v>18</v>
      </c>
      <c r="C73" s="56" t="n">
        <v>12</v>
      </c>
      <c r="D73" s="56" t="n">
        <v>6</v>
      </c>
    </row>
    <row r="74" customFormat="false" ht="15" hidden="false" customHeight="false" outlineLevel="0" collapsed="false">
      <c r="A74" s="45" t="s">
        <v>200</v>
      </c>
      <c r="B74" s="56" t="n">
        <v>8</v>
      </c>
      <c r="C74" s="56" t="n">
        <v>3</v>
      </c>
      <c r="D74" s="56" t="n">
        <v>5</v>
      </c>
    </row>
    <row r="75" customFormat="false" ht="15" hidden="false" customHeight="false" outlineLevel="0" collapsed="false">
      <c r="A75" s="45" t="s">
        <v>201</v>
      </c>
      <c r="B75" s="56" t="n">
        <v>4</v>
      </c>
      <c r="C75" s="56" t="n">
        <v>3</v>
      </c>
      <c r="D75" s="56" t="n">
        <v>1</v>
      </c>
    </row>
    <row r="76" customFormat="false" ht="15" hidden="false" customHeight="false" outlineLevel="0" collapsed="false">
      <c r="A76" s="45" t="s">
        <v>203</v>
      </c>
      <c r="B76" s="56" t="n">
        <v>33</v>
      </c>
      <c r="C76" s="56" t="n">
        <v>21</v>
      </c>
      <c r="D76" s="56" t="n">
        <v>12</v>
      </c>
    </row>
    <row r="77" customFormat="false" ht="15" hidden="false" customHeight="false" outlineLevel="0" collapsed="false">
      <c r="A77" s="45" t="s">
        <v>204</v>
      </c>
      <c r="B77" s="56" t="n">
        <v>33</v>
      </c>
      <c r="C77" s="56" t="n">
        <v>21</v>
      </c>
      <c r="D77" s="56" t="n">
        <v>12</v>
      </c>
    </row>
    <row r="78" customFormat="false" ht="15" hidden="false" customHeight="false" outlineLevel="0" collapsed="false">
      <c r="A78" s="45" t="s">
        <v>216</v>
      </c>
      <c r="B78" s="56" t="n">
        <v>1</v>
      </c>
      <c r="C78" s="56" t="s">
        <v>107</v>
      </c>
      <c r="D78" s="56" t="n">
        <v>1</v>
      </c>
    </row>
    <row r="79" customFormat="false" ht="15" hidden="false" customHeight="false" outlineLevel="0" collapsed="false">
      <c r="A79" s="45" t="s">
        <v>219</v>
      </c>
      <c r="B79" s="56" t="n">
        <v>1</v>
      </c>
      <c r="C79" s="56" t="s">
        <v>107</v>
      </c>
      <c r="D79" s="56" t="n">
        <v>1</v>
      </c>
    </row>
    <row r="80" customFormat="false" ht="15" hidden="false" customHeight="false" outlineLevel="0" collapsed="false">
      <c r="A80" s="45" t="s">
        <v>220</v>
      </c>
      <c r="B80" s="56" t="n">
        <v>3</v>
      </c>
      <c r="C80" s="56" t="n">
        <v>2</v>
      </c>
      <c r="D80" s="56" t="n">
        <v>1</v>
      </c>
    </row>
    <row r="81" customFormat="false" ht="15" hidden="false" customHeight="false" outlineLevel="0" collapsed="false">
      <c r="A81" s="45" t="s">
        <v>221</v>
      </c>
      <c r="B81" s="56" t="n">
        <v>7</v>
      </c>
      <c r="C81" s="56" t="n">
        <v>2</v>
      </c>
      <c r="D81" s="56" t="n">
        <v>5</v>
      </c>
    </row>
    <row r="82" customFormat="false" ht="15" hidden="false" customHeight="false" outlineLevel="0" collapsed="false">
      <c r="A82" s="45" t="s">
        <v>222</v>
      </c>
      <c r="B82" s="56" t="n">
        <v>3</v>
      </c>
      <c r="C82" s="56" t="n">
        <v>2</v>
      </c>
      <c r="D82" s="56" t="n">
        <v>1</v>
      </c>
    </row>
    <row r="83" customFormat="false" ht="15" hidden="false" customHeight="false" outlineLevel="0" collapsed="false">
      <c r="A83" s="45" t="s">
        <v>641</v>
      </c>
      <c r="B83" s="56" t="n">
        <v>1</v>
      </c>
      <c r="C83" s="56" t="s">
        <v>107</v>
      </c>
      <c r="D83" s="56" t="n">
        <v>1</v>
      </c>
    </row>
    <row r="84" customFormat="false" ht="15" hidden="false" customHeight="false" outlineLevel="0" collapsed="false">
      <c r="A84" s="45" t="s">
        <v>224</v>
      </c>
      <c r="B84" s="56" t="n">
        <v>14</v>
      </c>
      <c r="C84" s="56" t="n">
        <v>6</v>
      </c>
      <c r="D84" s="56" t="n">
        <v>8</v>
      </c>
    </row>
    <row r="85" customFormat="false" ht="15" hidden="false" customHeight="false" outlineLevel="0" collapsed="false">
      <c r="A85" s="45" t="s">
        <v>225</v>
      </c>
      <c r="B85" s="56" t="n">
        <v>15</v>
      </c>
      <c r="C85" s="56" t="n">
        <v>6</v>
      </c>
      <c r="D85" s="56" t="n">
        <v>9</v>
      </c>
    </row>
    <row r="86" customFormat="false" ht="15" hidden="false" customHeight="false" outlineLevel="0" collapsed="false">
      <c r="A86" s="45" t="s">
        <v>230</v>
      </c>
      <c r="B86" s="56" t="n">
        <v>1</v>
      </c>
      <c r="C86" s="56" t="s">
        <v>107</v>
      </c>
      <c r="D86" s="56" t="n">
        <v>1</v>
      </c>
    </row>
    <row r="87" customFormat="false" ht="15" hidden="false" customHeight="false" outlineLevel="0" collapsed="false">
      <c r="A87" s="45" t="s">
        <v>231</v>
      </c>
      <c r="B87" s="56" t="n">
        <v>7</v>
      </c>
      <c r="C87" s="56" t="n">
        <v>4</v>
      </c>
      <c r="D87" s="56" t="n">
        <v>3</v>
      </c>
    </row>
    <row r="88" customFormat="false" ht="15" hidden="false" customHeight="false" outlineLevel="0" collapsed="false">
      <c r="A88" s="45" t="s">
        <v>232</v>
      </c>
      <c r="B88" s="56" t="n">
        <v>2</v>
      </c>
      <c r="C88" s="56" t="n">
        <v>2</v>
      </c>
      <c r="D88" s="56" t="s">
        <v>107</v>
      </c>
    </row>
    <row r="89" customFormat="false" ht="15" hidden="false" customHeight="false" outlineLevel="0" collapsed="false">
      <c r="A89" s="45" t="s">
        <v>233</v>
      </c>
      <c r="B89" s="56" t="n">
        <v>3</v>
      </c>
      <c r="C89" s="56" t="n">
        <v>1</v>
      </c>
      <c r="D89" s="56" t="n">
        <v>2</v>
      </c>
    </row>
    <row r="90" customFormat="false" ht="15" hidden="false" customHeight="false" outlineLevel="0" collapsed="false">
      <c r="A90" s="45" t="s">
        <v>234</v>
      </c>
      <c r="B90" s="56" t="n">
        <v>2</v>
      </c>
      <c r="C90" s="56" t="n">
        <v>1</v>
      </c>
      <c r="D90" s="56" t="n">
        <v>1</v>
      </c>
    </row>
    <row r="91" customFormat="false" ht="15" hidden="false" customHeight="false" outlineLevel="0" collapsed="false">
      <c r="A91" s="45" t="s">
        <v>235</v>
      </c>
      <c r="B91" s="56" t="n">
        <v>15</v>
      </c>
      <c r="C91" s="56" t="n">
        <v>8</v>
      </c>
      <c r="D91" s="56" t="n">
        <v>7</v>
      </c>
    </row>
    <row r="92" customFormat="false" ht="15" hidden="false" customHeight="false" outlineLevel="0" collapsed="false">
      <c r="A92" s="45" t="s">
        <v>236</v>
      </c>
      <c r="B92" s="56" t="n">
        <v>15</v>
      </c>
      <c r="C92" s="56" t="n">
        <v>8</v>
      </c>
      <c r="D92" s="56" t="n">
        <v>7</v>
      </c>
    </row>
    <row r="93" customFormat="false" ht="15" hidden="false" customHeight="false" outlineLevel="0" collapsed="false">
      <c r="A93" s="45" t="s">
        <v>237</v>
      </c>
      <c r="B93" s="56" t="n">
        <v>3</v>
      </c>
      <c r="C93" s="56" t="s">
        <v>107</v>
      </c>
      <c r="D93" s="56" t="n">
        <v>3</v>
      </c>
    </row>
    <row r="94" customFormat="false" ht="15" hidden="false" customHeight="false" outlineLevel="0" collapsed="false">
      <c r="A94" s="45" t="s">
        <v>240</v>
      </c>
      <c r="B94" s="56" t="n">
        <v>3</v>
      </c>
      <c r="C94" s="56" t="s">
        <v>107</v>
      </c>
      <c r="D94" s="56" t="n">
        <v>3</v>
      </c>
    </row>
    <row r="95" customFormat="false" ht="15" hidden="false" customHeight="false" outlineLevel="0" collapsed="false">
      <c r="A95" s="45" t="s">
        <v>241</v>
      </c>
      <c r="B95" s="56" t="n">
        <v>7</v>
      </c>
      <c r="C95" s="56" t="n">
        <v>5</v>
      </c>
      <c r="D95" s="56" t="n">
        <v>2</v>
      </c>
    </row>
    <row r="96" customFormat="false" ht="15" hidden="false" customHeight="false" outlineLevel="0" collapsed="false">
      <c r="A96" s="45" t="s">
        <v>242</v>
      </c>
      <c r="B96" s="56" t="n">
        <v>11</v>
      </c>
      <c r="C96" s="56" t="n">
        <v>2</v>
      </c>
      <c r="D96" s="56" t="n">
        <v>9</v>
      </c>
    </row>
    <row r="97" customFormat="false" ht="15" hidden="false" customHeight="false" outlineLevel="0" collapsed="false">
      <c r="A97" s="45" t="s">
        <v>243</v>
      </c>
      <c r="B97" s="56" t="n">
        <v>6</v>
      </c>
      <c r="C97" s="56" t="n">
        <v>1</v>
      </c>
      <c r="D97" s="56" t="n">
        <v>5</v>
      </c>
    </row>
    <row r="98" customFormat="false" ht="15" hidden="false" customHeight="false" outlineLevel="0" collapsed="false">
      <c r="A98" s="45" t="s">
        <v>244</v>
      </c>
      <c r="B98" s="56" t="n">
        <v>3</v>
      </c>
      <c r="C98" s="56" t="n">
        <v>1</v>
      </c>
      <c r="D98" s="56" t="n">
        <v>2</v>
      </c>
    </row>
    <row r="99" customFormat="false" ht="15" hidden="false" customHeight="false" outlineLevel="0" collapsed="false">
      <c r="A99" s="45" t="s">
        <v>245</v>
      </c>
      <c r="B99" s="56" t="n">
        <v>1</v>
      </c>
      <c r="C99" s="56" t="s">
        <v>107</v>
      </c>
      <c r="D99" s="56" t="n">
        <v>1</v>
      </c>
    </row>
    <row r="100" customFormat="false" ht="15" hidden="false" customHeight="false" outlineLevel="0" collapsed="false">
      <c r="A100" s="45" t="s">
        <v>246</v>
      </c>
      <c r="B100" s="56" t="n">
        <v>28</v>
      </c>
      <c r="C100" s="56" t="n">
        <v>9</v>
      </c>
      <c r="D100" s="56" t="n">
        <v>19</v>
      </c>
    </row>
    <row r="101" customFormat="false" ht="15" hidden="false" customHeight="false" outlineLevel="0" collapsed="false">
      <c r="A101" s="45" t="s">
        <v>247</v>
      </c>
      <c r="B101" s="56" t="n">
        <v>31</v>
      </c>
      <c r="C101" s="56" t="n">
        <v>9</v>
      </c>
      <c r="D101" s="56" t="n">
        <v>22</v>
      </c>
    </row>
    <row r="102" customFormat="false" ht="15" hidden="false" customHeight="false" outlineLevel="0" collapsed="false">
      <c r="A102" s="45" t="s">
        <v>250</v>
      </c>
      <c r="B102" s="56" t="n">
        <v>1</v>
      </c>
      <c r="C102" s="56" t="s">
        <v>107</v>
      </c>
      <c r="D102" s="56" t="n">
        <v>1</v>
      </c>
    </row>
    <row r="103" customFormat="false" ht="15" hidden="false" customHeight="false" outlineLevel="0" collapsed="false">
      <c r="A103" s="45" t="s">
        <v>251</v>
      </c>
      <c r="B103" s="56" t="n">
        <v>1</v>
      </c>
      <c r="C103" s="56" t="s">
        <v>107</v>
      </c>
      <c r="D103" s="56" t="n">
        <v>1</v>
      </c>
    </row>
    <row r="104" customFormat="false" ht="15" hidden="false" customHeight="false" outlineLevel="0" collapsed="false">
      <c r="A104" s="45" t="s">
        <v>252</v>
      </c>
      <c r="B104" s="56" t="n">
        <v>2</v>
      </c>
      <c r="C104" s="56" t="s">
        <v>107</v>
      </c>
      <c r="D104" s="56" t="n">
        <v>2</v>
      </c>
    </row>
    <row r="105" customFormat="false" ht="15" hidden="false" customHeight="false" outlineLevel="0" collapsed="false">
      <c r="A105" s="45" t="s">
        <v>253</v>
      </c>
      <c r="B105" s="56" t="n">
        <v>5</v>
      </c>
      <c r="C105" s="56" t="n">
        <v>2</v>
      </c>
      <c r="D105" s="56" t="n">
        <v>3</v>
      </c>
    </row>
    <row r="106" customFormat="false" ht="15" hidden="false" customHeight="false" outlineLevel="0" collapsed="false">
      <c r="A106" s="45" t="s">
        <v>254</v>
      </c>
      <c r="B106" s="56" t="n">
        <v>9</v>
      </c>
      <c r="C106" s="56" t="n">
        <v>4</v>
      </c>
      <c r="D106" s="56" t="n">
        <v>5</v>
      </c>
    </row>
    <row r="107" customFormat="false" ht="15" hidden="false" customHeight="false" outlineLevel="0" collapsed="false">
      <c r="A107" s="45" t="s">
        <v>255</v>
      </c>
      <c r="B107" s="56" t="n">
        <v>1</v>
      </c>
      <c r="C107" s="56" t="n">
        <v>1</v>
      </c>
      <c r="D107" s="56" t="s">
        <v>107</v>
      </c>
    </row>
    <row r="108" customFormat="false" ht="15" hidden="false" customHeight="false" outlineLevel="0" collapsed="false">
      <c r="A108" s="45" t="s">
        <v>256</v>
      </c>
      <c r="B108" s="56" t="n">
        <v>1</v>
      </c>
      <c r="C108" s="56" t="s">
        <v>107</v>
      </c>
      <c r="D108" s="56" t="n">
        <v>1</v>
      </c>
    </row>
    <row r="109" customFormat="false" ht="15" hidden="false" customHeight="false" outlineLevel="0" collapsed="false">
      <c r="A109" s="45" t="s">
        <v>257</v>
      </c>
      <c r="B109" s="56" t="n">
        <v>18</v>
      </c>
      <c r="C109" s="56" t="n">
        <v>7</v>
      </c>
      <c r="D109" s="56" t="n">
        <v>11</v>
      </c>
    </row>
    <row r="110" customFormat="false" ht="15" hidden="false" customHeight="false" outlineLevel="0" collapsed="false">
      <c r="A110" s="45" t="s">
        <v>258</v>
      </c>
      <c r="B110" s="56" t="n">
        <v>19</v>
      </c>
      <c r="C110" s="56" t="n">
        <v>7</v>
      </c>
      <c r="D110" s="56" t="n">
        <v>12</v>
      </c>
    </row>
    <row r="111" customFormat="false" ht="15" hidden="false" customHeight="false" outlineLevel="0" collapsed="false">
      <c r="A111" s="45" t="s">
        <v>260</v>
      </c>
      <c r="B111" s="56" t="n">
        <v>1</v>
      </c>
      <c r="C111" s="56" t="n">
        <v>1</v>
      </c>
      <c r="D111" s="56" t="s">
        <v>107</v>
      </c>
    </row>
    <row r="112" customFormat="false" ht="15" hidden="false" customHeight="false" outlineLevel="0" collapsed="false">
      <c r="A112" s="45" t="s">
        <v>262</v>
      </c>
      <c r="B112" s="56" t="n">
        <v>1</v>
      </c>
      <c r="C112" s="56" t="n">
        <v>1</v>
      </c>
      <c r="D112" s="56" t="s">
        <v>107</v>
      </c>
    </row>
    <row r="113" customFormat="false" ht="15" hidden="false" customHeight="false" outlineLevel="0" collapsed="false">
      <c r="A113" s="45" t="s">
        <v>263</v>
      </c>
      <c r="B113" s="56" t="n">
        <v>3</v>
      </c>
      <c r="C113" s="56" t="n">
        <v>2</v>
      </c>
      <c r="D113" s="56" t="n">
        <v>1</v>
      </c>
    </row>
    <row r="114" customFormat="false" ht="15" hidden="false" customHeight="false" outlineLevel="0" collapsed="false">
      <c r="A114" s="45" t="s">
        <v>264</v>
      </c>
      <c r="B114" s="56" t="n">
        <v>10</v>
      </c>
      <c r="C114" s="56" t="n">
        <v>4</v>
      </c>
      <c r="D114" s="56" t="n">
        <v>6</v>
      </c>
    </row>
    <row r="115" customFormat="false" ht="15" hidden="false" customHeight="false" outlineLevel="0" collapsed="false">
      <c r="A115" s="45" t="s">
        <v>265</v>
      </c>
      <c r="B115" s="56" t="n">
        <v>8</v>
      </c>
      <c r="C115" s="56" t="n">
        <v>4</v>
      </c>
      <c r="D115" s="56" t="n">
        <v>4</v>
      </c>
    </row>
    <row r="116" customFormat="false" ht="15" hidden="false" customHeight="false" outlineLevel="0" collapsed="false">
      <c r="A116" s="45" t="s">
        <v>266</v>
      </c>
      <c r="B116" s="56" t="n">
        <v>1</v>
      </c>
      <c r="C116" s="56" t="s">
        <v>107</v>
      </c>
      <c r="D116" s="56" t="n">
        <v>1</v>
      </c>
    </row>
    <row r="117" customFormat="false" ht="15" hidden="false" customHeight="false" outlineLevel="0" collapsed="false">
      <c r="A117" s="45" t="s">
        <v>268</v>
      </c>
      <c r="B117" s="56" t="n">
        <v>22</v>
      </c>
      <c r="C117" s="56" t="n">
        <v>10</v>
      </c>
      <c r="D117" s="56" t="n">
        <v>12</v>
      </c>
    </row>
    <row r="118" customFormat="false" ht="15" hidden="false" customHeight="false" outlineLevel="0" collapsed="false">
      <c r="A118" s="45" t="s">
        <v>269</v>
      </c>
      <c r="B118" s="56" t="n">
        <v>23</v>
      </c>
      <c r="C118" s="56" t="n">
        <v>11</v>
      </c>
      <c r="D118" s="56" t="n">
        <v>12</v>
      </c>
    </row>
    <row r="119" customFormat="false" ht="15" hidden="false" customHeight="false" outlineLevel="0" collapsed="false">
      <c r="A119" s="45" t="s">
        <v>270</v>
      </c>
      <c r="B119" s="56" t="n">
        <v>1</v>
      </c>
      <c r="C119" s="56" t="s">
        <v>107</v>
      </c>
      <c r="D119" s="56" t="n">
        <v>1</v>
      </c>
    </row>
    <row r="120" customFormat="false" ht="15" hidden="false" customHeight="false" outlineLevel="0" collapsed="false">
      <c r="A120" s="45" t="s">
        <v>271</v>
      </c>
      <c r="B120" s="56" t="n">
        <v>1</v>
      </c>
      <c r="C120" s="56" t="s">
        <v>107</v>
      </c>
      <c r="D120" s="56" t="n">
        <v>1</v>
      </c>
    </row>
    <row r="121" customFormat="false" ht="15" hidden="false" customHeight="false" outlineLevel="0" collapsed="false">
      <c r="A121" s="45" t="s">
        <v>273</v>
      </c>
      <c r="B121" s="56" t="n">
        <v>2</v>
      </c>
      <c r="C121" s="56" t="s">
        <v>107</v>
      </c>
      <c r="D121" s="56" t="n">
        <v>2</v>
      </c>
    </row>
    <row r="122" customFormat="false" ht="15" hidden="false" customHeight="false" outlineLevel="0" collapsed="false">
      <c r="A122" s="45" t="s">
        <v>274</v>
      </c>
      <c r="B122" s="56" t="n">
        <v>2</v>
      </c>
      <c r="C122" s="56" t="n">
        <v>1</v>
      </c>
      <c r="D122" s="56" t="n">
        <v>1</v>
      </c>
    </row>
    <row r="123" customFormat="false" ht="15" hidden="false" customHeight="false" outlineLevel="0" collapsed="false">
      <c r="A123" s="45" t="s">
        <v>275</v>
      </c>
      <c r="B123" s="56" t="n">
        <v>7</v>
      </c>
      <c r="C123" s="56" t="n">
        <v>7</v>
      </c>
      <c r="D123" s="56" t="s">
        <v>107</v>
      </c>
    </row>
    <row r="124" customFormat="false" ht="15" hidden="false" customHeight="false" outlineLevel="0" collapsed="false">
      <c r="A124" s="45" t="s">
        <v>276</v>
      </c>
      <c r="B124" s="56" t="n">
        <v>2</v>
      </c>
      <c r="C124" s="56" t="n">
        <v>1</v>
      </c>
      <c r="D124" s="56" t="n">
        <v>1</v>
      </c>
    </row>
    <row r="125" customFormat="false" ht="15" hidden="false" customHeight="false" outlineLevel="0" collapsed="false">
      <c r="A125" s="45" t="s">
        <v>279</v>
      </c>
      <c r="B125" s="56" t="n">
        <v>11</v>
      </c>
      <c r="C125" s="56" t="n">
        <v>9</v>
      </c>
      <c r="D125" s="56" t="n">
        <v>2</v>
      </c>
    </row>
    <row r="126" customFormat="false" ht="15" hidden="false" customHeight="false" outlineLevel="0" collapsed="false">
      <c r="A126" s="45" t="s">
        <v>280</v>
      </c>
      <c r="B126" s="56" t="n">
        <v>13</v>
      </c>
      <c r="C126" s="56" t="n">
        <v>9</v>
      </c>
      <c r="D126" s="56" t="n">
        <v>4</v>
      </c>
    </row>
    <row r="127" customFormat="false" ht="15" hidden="false" customHeight="false" outlineLevel="0" collapsed="false">
      <c r="A127" s="45" t="s">
        <v>286</v>
      </c>
      <c r="B127" s="56" t="n">
        <v>6</v>
      </c>
      <c r="C127" s="56" t="n">
        <v>2</v>
      </c>
      <c r="D127" s="56" t="n">
        <v>4</v>
      </c>
    </row>
    <row r="128" customFormat="false" ht="15" hidden="false" customHeight="false" outlineLevel="0" collapsed="false">
      <c r="A128" s="45" t="s">
        <v>287</v>
      </c>
      <c r="B128" s="56" t="n">
        <v>3</v>
      </c>
      <c r="C128" s="56" t="n">
        <v>2</v>
      </c>
      <c r="D128" s="56" t="n">
        <v>1</v>
      </c>
    </row>
    <row r="129" customFormat="false" ht="15" hidden="false" customHeight="false" outlineLevel="0" collapsed="false">
      <c r="A129" s="45" t="s">
        <v>289</v>
      </c>
      <c r="B129" s="56" t="n">
        <v>2</v>
      </c>
      <c r="C129" s="56" t="s">
        <v>107</v>
      </c>
      <c r="D129" s="56" t="n">
        <v>2</v>
      </c>
    </row>
    <row r="130" customFormat="false" ht="15" hidden="false" customHeight="false" outlineLevel="0" collapsed="false">
      <c r="A130" s="45" t="s">
        <v>290</v>
      </c>
      <c r="B130" s="56" t="n">
        <v>11</v>
      </c>
      <c r="C130" s="56" t="n">
        <v>4</v>
      </c>
      <c r="D130" s="56" t="n">
        <v>7</v>
      </c>
    </row>
    <row r="131" customFormat="false" ht="15" hidden="false" customHeight="false" outlineLevel="0" collapsed="false">
      <c r="A131" s="45" t="s">
        <v>291</v>
      </c>
      <c r="B131" s="56" t="n">
        <v>11</v>
      </c>
      <c r="C131" s="56" t="n">
        <v>4</v>
      </c>
      <c r="D131" s="56" t="n">
        <v>7</v>
      </c>
    </row>
    <row r="132" customFormat="false" ht="15" hidden="false" customHeight="false" outlineLevel="0" collapsed="false">
      <c r="A132" s="45" t="s">
        <v>297</v>
      </c>
      <c r="B132" s="56" t="n">
        <v>4</v>
      </c>
      <c r="C132" s="56" t="n">
        <v>3</v>
      </c>
      <c r="D132" s="56" t="n">
        <v>1</v>
      </c>
    </row>
    <row r="133" customFormat="false" ht="15" hidden="false" customHeight="false" outlineLevel="0" collapsed="false">
      <c r="A133" s="45" t="s">
        <v>298</v>
      </c>
      <c r="B133" s="56" t="n">
        <v>3</v>
      </c>
      <c r="C133" s="56" t="n">
        <v>2</v>
      </c>
      <c r="D133" s="56" t="n">
        <v>1</v>
      </c>
    </row>
    <row r="134" customFormat="false" ht="15" hidden="false" customHeight="false" outlineLevel="0" collapsed="false">
      <c r="A134" s="45" t="s">
        <v>299</v>
      </c>
      <c r="B134" s="56" t="n">
        <v>1</v>
      </c>
      <c r="C134" s="56" t="s">
        <v>107</v>
      </c>
      <c r="D134" s="56" t="n">
        <v>1</v>
      </c>
    </row>
    <row r="135" customFormat="false" ht="15" hidden="false" customHeight="false" outlineLevel="0" collapsed="false">
      <c r="A135" s="45" t="s">
        <v>300</v>
      </c>
      <c r="B135" s="56" t="n">
        <v>1</v>
      </c>
      <c r="C135" s="56" t="s">
        <v>107</v>
      </c>
      <c r="D135" s="56" t="n">
        <v>1</v>
      </c>
    </row>
    <row r="136" customFormat="false" ht="15" hidden="false" customHeight="false" outlineLevel="0" collapsed="false">
      <c r="A136" s="45" t="s">
        <v>301</v>
      </c>
      <c r="B136" s="56" t="n">
        <v>9</v>
      </c>
      <c r="C136" s="56" t="n">
        <v>5</v>
      </c>
      <c r="D136" s="56" t="n">
        <v>4</v>
      </c>
    </row>
    <row r="137" customFormat="false" ht="15" hidden="false" customHeight="false" outlineLevel="0" collapsed="false">
      <c r="A137" s="45" t="s">
        <v>302</v>
      </c>
      <c r="B137" s="56" t="n">
        <v>9</v>
      </c>
      <c r="C137" s="56" t="n">
        <v>5</v>
      </c>
      <c r="D137" s="56" t="n">
        <v>4</v>
      </c>
    </row>
    <row r="138" customFormat="false" ht="15" hidden="false" customHeight="false" outlineLevel="0" collapsed="false">
      <c r="A138" s="45" t="s">
        <v>303</v>
      </c>
      <c r="B138" s="56" t="n">
        <v>1</v>
      </c>
      <c r="C138" s="56" t="s">
        <v>107</v>
      </c>
      <c r="D138" s="56" t="n">
        <v>1</v>
      </c>
    </row>
    <row r="139" customFormat="false" ht="15" hidden="false" customHeight="false" outlineLevel="0" collapsed="false">
      <c r="A139" s="45" t="s">
        <v>306</v>
      </c>
      <c r="B139" s="56" t="n">
        <v>1</v>
      </c>
      <c r="C139" s="56" t="s">
        <v>107</v>
      </c>
      <c r="D139" s="56" t="n">
        <v>1</v>
      </c>
    </row>
    <row r="140" customFormat="false" ht="15" hidden="false" customHeight="false" outlineLevel="0" collapsed="false">
      <c r="A140" s="45" t="s">
        <v>307</v>
      </c>
      <c r="B140" s="56" t="n">
        <v>2</v>
      </c>
      <c r="C140" s="56" t="n">
        <v>1</v>
      </c>
      <c r="D140" s="56" t="n">
        <v>1</v>
      </c>
    </row>
    <row r="141" customFormat="false" ht="15" hidden="false" customHeight="false" outlineLevel="0" collapsed="false">
      <c r="A141" s="45" t="s">
        <v>308</v>
      </c>
      <c r="B141" s="56" t="n">
        <v>2</v>
      </c>
      <c r="C141" s="56" t="n">
        <v>1</v>
      </c>
      <c r="D141" s="56" t="n">
        <v>1</v>
      </c>
    </row>
    <row r="142" customFormat="false" ht="15" hidden="false" customHeight="false" outlineLevel="0" collapsed="false">
      <c r="A142" s="45" t="s">
        <v>309</v>
      </c>
      <c r="B142" s="56" t="n">
        <v>8</v>
      </c>
      <c r="C142" s="56" t="n">
        <v>3</v>
      </c>
      <c r="D142" s="56" t="n">
        <v>5</v>
      </c>
    </row>
    <row r="143" customFormat="false" ht="15" hidden="false" customHeight="false" outlineLevel="0" collapsed="false">
      <c r="A143" s="45" t="s">
        <v>310</v>
      </c>
      <c r="B143" s="56" t="n">
        <v>1</v>
      </c>
      <c r="C143" s="56" t="n">
        <v>1</v>
      </c>
      <c r="D143" s="56" t="s">
        <v>107</v>
      </c>
    </row>
    <row r="144" customFormat="false" ht="15" hidden="false" customHeight="false" outlineLevel="0" collapsed="false">
      <c r="A144" s="45" t="s">
        <v>311</v>
      </c>
      <c r="B144" s="56" t="n">
        <v>2</v>
      </c>
      <c r="C144" s="56" t="n">
        <v>1</v>
      </c>
      <c r="D144" s="56" t="n">
        <v>1</v>
      </c>
    </row>
    <row r="145" customFormat="false" ht="15" hidden="false" customHeight="false" outlineLevel="0" collapsed="false">
      <c r="A145" s="45" t="s">
        <v>312</v>
      </c>
      <c r="B145" s="56" t="n">
        <v>15</v>
      </c>
      <c r="C145" s="56" t="n">
        <v>7</v>
      </c>
      <c r="D145" s="56" t="n">
        <v>8</v>
      </c>
    </row>
    <row r="146" customFormat="false" ht="15" hidden="false" customHeight="false" outlineLevel="0" collapsed="false">
      <c r="A146" s="45" t="s">
        <v>313</v>
      </c>
      <c r="B146" s="56" t="n">
        <v>16</v>
      </c>
      <c r="C146" s="56" t="n">
        <v>7</v>
      </c>
      <c r="D146" s="56" t="n">
        <v>9</v>
      </c>
    </row>
    <row r="147" customFormat="false" ht="15" hidden="false" customHeight="false" outlineLevel="0" collapsed="false">
      <c r="A147" s="45" t="s">
        <v>314</v>
      </c>
      <c r="B147" s="56" t="n">
        <v>1</v>
      </c>
      <c r="C147" s="56" t="s">
        <v>107</v>
      </c>
      <c r="D147" s="56" t="n">
        <v>1</v>
      </c>
    </row>
    <row r="148" customFormat="false" ht="15" hidden="false" customHeight="false" outlineLevel="0" collapsed="false">
      <c r="A148" s="45" t="s">
        <v>317</v>
      </c>
      <c r="B148" s="56" t="n">
        <v>1</v>
      </c>
      <c r="C148" s="56" t="s">
        <v>107</v>
      </c>
      <c r="D148" s="56" t="n">
        <v>1</v>
      </c>
    </row>
    <row r="149" customFormat="false" ht="15" hidden="false" customHeight="false" outlineLevel="0" collapsed="false">
      <c r="A149" s="45" t="s">
        <v>318</v>
      </c>
      <c r="B149" s="56" t="n">
        <v>1</v>
      </c>
      <c r="C149" s="56" t="s">
        <v>107</v>
      </c>
      <c r="D149" s="56" t="n">
        <v>1</v>
      </c>
    </row>
    <row r="150" customFormat="false" ht="15" hidden="false" customHeight="false" outlineLevel="0" collapsed="false">
      <c r="A150" s="45" t="s">
        <v>319</v>
      </c>
      <c r="B150" s="56" t="n">
        <v>6</v>
      </c>
      <c r="C150" s="56" t="n">
        <v>4</v>
      </c>
      <c r="D150" s="56" t="n">
        <v>2</v>
      </c>
    </row>
    <row r="151" customFormat="false" ht="15" hidden="false" customHeight="false" outlineLevel="0" collapsed="false">
      <c r="A151" s="45" t="s">
        <v>320</v>
      </c>
      <c r="B151" s="56" t="n">
        <v>3</v>
      </c>
      <c r="C151" s="56" t="n">
        <v>1</v>
      </c>
      <c r="D151" s="56" t="n">
        <v>2</v>
      </c>
    </row>
    <row r="152" customFormat="false" ht="15" hidden="false" customHeight="false" outlineLevel="0" collapsed="false">
      <c r="A152" s="45" t="s">
        <v>323</v>
      </c>
      <c r="B152" s="56" t="n">
        <v>10</v>
      </c>
      <c r="C152" s="56" t="n">
        <v>5</v>
      </c>
      <c r="D152" s="56" t="n">
        <v>5</v>
      </c>
    </row>
    <row r="153" customFormat="false" ht="15" hidden="false" customHeight="false" outlineLevel="0" collapsed="false">
      <c r="A153" s="45" t="s">
        <v>324</v>
      </c>
      <c r="B153" s="56" t="n">
        <v>11</v>
      </c>
      <c r="C153" s="56" t="n">
        <v>5</v>
      </c>
      <c r="D153" s="56" t="n">
        <v>6</v>
      </c>
    </row>
    <row r="154" customFormat="false" ht="15" hidden="false" customHeight="false" outlineLevel="0" collapsed="false">
      <c r="A154" s="45" t="s">
        <v>336</v>
      </c>
      <c r="B154" s="56" t="n">
        <v>1</v>
      </c>
      <c r="C154" s="56" t="s">
        <v>107</v>
      </c>
      <c r="D154" s="56" t="n">
        <v>1</v>
      </c>
    </row>
    <row r="155" customFormat="false" ht="15" hidden="false" customHeight="false" outlineLevel="0" collapsed="false">
      <c r="A155" s="45" t="s">
        <v>339</v>
      </c>
      <c r="B155" s="56" t="n">
        <v>1</v>
      </c>
      <c r="C155" s="56" t="s">
        <v>107</v>
      </c>
      <c r="D155" s="56" t="n">
        <v>1</v>
      </c>
    </row>
    <row r="156" customFormat="false" ht="15" hidden="false" customHeight="false" outlineLevel="0" collapsed="false">
      <c r="A156" s="45" t="s">
        <v>340</v>
      </c>
      <c r="B156" s="56" t="n">
        <v>32</v>
      </c>
      <c r="C156" s="56" t="n">
        <v>22</v>
      </c>
      <c r="D156" s="56" t="n">
        <v>10</v>
      </c>
    </row>
    <row r="157" customFormat="false" ht="15" hidden="false" customHeight="false" outlineLevel="0" collapsed="false">
      <c r="A157" s="45" t="s">
        <v>341</v>
      </c>
      <c r="B157" s="56" t="n">
        <v>51</v>
      </c>
      <c r="C157" s="56" t="n">
        <v>28</v>
      </c>
      <c r="D157" s="56" t="n">
        <v>23</v>
      </c>
    </row>
    <row r="158" customFormat="false" ht="15" hidden="false" customHeight="false" outlineLevel="0" collapsed="false">
      <c r="A158" s="45" t="s">
        <v>342</v>
      </c>
      <c r="B158" s="56" t="n">
        <v>28</v>
      </c>
      <c r="C158" s="56" t="n">
        <v>10</v>
      </c>
      <c r="D158" s="56" t="n">
        <v>18</v>
      </c>
    </row>
    <row r="159" customFormat="false" ht="15" hidden="false" customHeight="false" outlineLevel="0" collapsed="false">
      <c r="A159" s="45" t="s">
        <v>343</v>
      </c>
      <c r="B159" s="56" t="n">
        <v>3</v>
      </c>
      <c r="C159" s="56" t="s">
        <v>107</v>
      </c>
      <c r="D159" s="56" t="n">
        <v>3</v>
      </c>
    </row>
    <row r="160" customFormat="false" ht="15" hidden="false" customHeight="false" outlineLevel="0" collapsed="false">
      <c r="A160" s="45" t="s">
        <v>345</v>
      </c>
      <c r="B160" s="56" t="n">
        <v>114</v>
      </c>
      <c r="C160" s="56" t="n">
        <v>60</v>
      </c>
      <c r="D160" s="56" t="n">
        <v>54</v>
      </c>
    </row>
    <row r="161" customFormat="false" ht="15" hidden="false" customHeight="false" outlineLevel="0" collapsed="false">
      <c r="A161" s="45" t="s">
        <v>346</v>
      </c>
      <c r="B161" s="56" t="n">
        <v>115</v>
      </c>
      <c r="C161" s="56" t="n">
        <v>60</v>
      </c>
      <c r="D161" s="56" t="n">
        <v>55</v>
      </c>
    </row>
    <row r="162" customFormat="false" ht="15" hidden="false" customHeight="false" outlineLevel="0" collapsed="false">
      <c r="A162" s="45" t="s">
        <v>349</v>
      </c>
      <c r="B162" s="56" t="n">
        <v>1</v>
      </c>
      <c r="C162" s="56" t="n">
        <v>1</v>
      </c>
      <c r="D162" s="56" t="s">
        <v>107</v>
      </c>
    </row>
    <row r="163" customFormat="false" ht="15" hidden="false" customHeight="false" outlineLevel="0" collapsed="false">
      <c r="A163" s="45" t="s">
        <v>350</v>
      </c>
      <c r="B163" s="56" t="n">
        <v>1</v>
      </c>
      <c r="C163" s="56" t="n">
        <v>1</v>
      </c>
      <c r="D163" s="56" t="s">
        <v>107</v>
      </c>
    </row>
    <row r="164" customFormat="false" ht="15" hidden="false" customHeight="false" outlineLevel="0" collapsed="false">
      <c r="A164" s="45" t="s">
        <v>351</v>
      </c>
      <c r="B164" s="56" t="n">
        <v>19</v>
      </c>
      <c r="C164" s="56" t="n">
        <v>14</v>
      </c>
      <c r="D164" s="56" t="n">
        <v>5</v>
      </c>
    </row>
    <row r="165" customFormat="false" ht="15" hidden="false" customHeight="false" outlineLevel="0" collapsed="false">
      <c r="A165" s="45" t="s">
        <v>352</v>
      </c>
      <c r="B165" s="56" t="n">
        <v>35</v>
      </c>
      <c r="C165" s="56" t="n">
        <v>22</v>
      </c>
      <c r="D165" s="56" t="n">
        <v>13</v>
      </c>
    </row>
    <row r="166" customFormat="false" ht="15" hidden="false" customHeight="false" outlineLevel="0" collapsed="false">
      <c r="A166" s="45" t="s">
        <v>353</v>
      </c>
      <c r="B166" s="56" t="n">
        <v>25</v>
      </c>
      <c r="C166" s="56" t="n">
        <v>13</v>
      </c>
      <c r="D166" s="56" t="n">
        <v>12</v>
      </c>
    </row>
    <row r="167" customFormat="false" ht="15" hidden="false" customHeight="false" outlineLevel="0" collapsed="false">
      <c r="A167" s="45" t="s">
        <v>354</v>
      </c>
      <c r="B167" s="56" t="n">
        <v>5</v>
      </c>
      <c r="C167" s="56" t="n">
        <v>1</v>
      </c>
      <c r="D167" s="56" t="n">
        <v>4</v>
      </c>
    </row>
    <row r="168" customFormat="false" ht="15" hidden="false" customHeight="false" outlineLevel="0" collapsed="false">
      <c r="A168" s="45" t="s">
        <v>355</v>
      </c>
      <c r="B168" s="56" t="n">
        <v>3</v>
      </c>
      <c r="C168" s="56" t="n">
        <v>1</v>
      </c>
      <c r="D168" s="56" t="n">
        <v>2</v>
      </c>
    </row>
    <row r="169" customFormat="false" ht="15" hidden="false" customHeight="false" outlineLevel="0" collapsed="false">
      <c r="A169" s="45" t="s">
        <v>356</v>
      </c>
      <c r="B169" s="56" t="n">
        <v>87</v>
      </c>
      <c r="C169" s="56" t="n">
        <v>51</v>
      </c>
      <c r="D169" s="56" t="n">
        <v>36</v>
      </c>
    </row>
    <row r="170" customFormat="false" ht="15" hidden="false" customHeight="false" outlineLevel="0" collapsed="false">
      <c r="A170" s="45" t="s">
        <v>357</v>
      </c>
      <c r="B170" s="56" t="n">
        <v>88</v>
      </c>
      <c r="C170" s="56" t="n">
        <v>52</v>
      </c>
      <c r="D170" s="56" t="n">
        <v>36</v>
      </c>
    </row>
    <row r="171" customFormat="false" ht="15" hidden="false" customHeight="false" outlineLevel="0" collapsed="false">
      <c r="A171" s="45" t="s">
        <v>358</v>
      </c>
      <c r="B171" s="56" t="n">
        <v>5</v>
      </c>
      <c r="C171" s="56" t="s">
        <v>107</v>
      </c>
      <c r="D171" s="56" t="n">
        <v>5</v>
      </c>
    </row>
    <row r="172" customFormat="false" ht="15" hidden="false" customHeight="false" outlineLevel="0" collapsed="false">
      <c r="A172" s="45" t="s">
        <v>359</v>
      </c>
      <c r="B172" s="56" t="n">
        <v>2</v>
      </c>
      <c r="C172" s="56" t="s">
        <v>107</v>
      </c>
      <c r="D172" s="56" t="n">
        <v>2</v>
      </c>
    </row>
    <row r="173" customFormat="false" ht="15" hidden="false" customHeight="false" outlineLevel="0" collapsed="false">
      <c r="A173" s="45" t="s">
        <v>361</v>
      </c>
      <c r="B173" s="56" t="n">
        <v>7</v>
      </c>
      <c r="C173" s="56" t="s">
        <v>107</v>
      </c>
      <c r="D173" s="56" t="n">
        <v>7</v>
      </c>
    </row>
    <row r="174" customFormat="false" ht="15" hidden="false" customHeight="false" outlineLevel="0" collapsed="false">
      <c r="A174" s="45" t="s">
        <v>362</v>
      </c>
      <c r="B174" s="56" t="n">
        <v>15</v>
      </c>
      <c r="C174" s="56" t="n">
        <v>12</v>
      </c>
      <c r="D174" s="56" t="n">
        <v>3</v>
      </c>
    </row>
    <row r="175" customFormat="false" ht="15" hidden="false" customHeight="false" outlineLevel="0" collapsed="false">
      <c r="A175" s="45" t="s">
        <v>363</v>
      </c>
      <c r="B175" s="56" t="n">
        <v>38</v>
      </c>
      <c r="C175" s="56" t="n">
        <v>21</v>
      </c>
      <c r="D175" s="56" t="n">
        <v>17</v>
      </c>
    </row>
    <row r="176" customFormat="false" ht="15" hidden="false" customHeight="false" outlineLevel="0" collapsed="false">
      <c r="A176" s="45" t="s">
        <v>364</v>
      </c>
      <c r="B176" s="56" t="n">
        <v>24</v>
      </c>
      <c r="C176" s="56" t="n">
        <v>14</v>
      </c>
      <c r="D176" s="56" t="n">
        <v>10</v>
      </c>
    </row>
    <row r="177" customFormat="false" ht="15" hidden="false" customHeight="false" outlineLevel="0" collapsed="false">
      <c r="A177" s="45" t="s">
        <v>365</v>
      </c>
      <c r="B177" s="56" t="n">
        <v>3</v>
      </c>
      <c r="C177" s="56" t="n">
        <v>1</v>
      </c>
      <c r="D177" s="56" t="n">
        <v>2</v>
      </c>
    </row>
    <row r="178" customFormat="false" ht="15" hidden="false" customHeight="false" outlineLevel="0" collapsed="false">
      <c r="A178" s="45" t="s">
        <v>366</v>
      </c>
      <c r="B178" s="56" t="n">
        <v>1</v>
      </c>
      <c r="C178" s="56" t="s">
        <v>107</v>
      </c>
      <c r="D178" s="56" t="n">
        <v>1</v>
      </c>
    </row>
    <row r="179" customFormat="false" ht="15" hidden="false" customHeight="false" outlineLevel="0" collapsed="false">
      <c r="A179" s="45" t="s">
        <v>367</v>
      </c>
      <c r="B179" s="56" t="n">
        <v>81</v>
      </c>
      <c r="C179" s="56" t="n">
        <v>48</v>
      </c>
      <c r="D179" s="56" t="n">
        <v>33</v>
      </c>
    </row>
    <row r="180" customFormat="false" ht="15" hidden="false" customHeight="false" outlineLevel="0" collapsed="false">
      <c r="A180" s="45" t="s">
        <v>368</v>
      </c>
      <c r="B180" s="56" t="n">
        <v>88</v>
      </c>
      <c r="C180" s="56" t="n">
        <v>48</v>
      </c>
      <c r="D180" s="56" t="n">
        <v>40</v>
      </c>
    </row>
    <row r="181" customFormat="false" ht="15" hidden="false" customHeight="false" outlineLevel="0" collapsed="false">
      <c r="A181" s="45" t="s">
        <v>371</v>
      </c>
      <c r="B181" s="56" t="n">
        <v>1</v>
      </c>
      <c r="C181" s="56" t="s">
        <v>107</v>
      </c>
      <c r="D181" s="56" t="n">
        <v>1</v>
      </c>
    </row>
    <row r="182" customFormat="false" ht="15" hidden="false" customHeight="false" outlineLevel="0" collapsed="false">
      <c r="A182" s="45" t="s">
        <v>372</v>
      </c>
      <c r="B182" s="56" t="n">
        <v>1</v>
      </c>
      <c r="C182" s="56" t="s">
        <v>107</v>
      </c>
      <c r="D182" s="56" t="n">
        <v>1</v>
      </c>
    </row>
    <row r="183" customFormat="false" ht="15" hidden="false" customHeight="false" outlineLevel="0" collapsed="false">
      <c r="A183" s="45" t="s">
        <v>373</v>
      </c>
      <c r="B183" s="56" t="n">
        <v>12</v>
      </c>
      <c r="C183" s="56" t="n">
        <v>8</v>
      </c>
      <c r="D183" s="56" t="n">
        <v>4</v>
      </c>
    </row>
    <row r="184" customFormat="false" ht="15" hidden="false" customHeight="false" outlineLevel="0" collapsed="false">
      <c r="A184" s="45" t="s">
        <v>374</v>
      </c>
      <c r="B184" s="56" t="n">
        <v>35</v>
      </c>
      <c r="C184" s="56" t="n">
        <v>22</v>
      </c>
      <c r="D184" s="56" t="n">
        <v>13</v>
      </c>
    </row>
    <row r="185" customFormat="false" ht="15" hidden="false" customHeight="false" outlineLevel="0" collapsed="false">
      <c r="A185" s="45" t="s">
        <v>375</v>
      </c>
      <c r="B185" s="56" t="n">
        <v>21</v>
      </c>
      <c r="C185" s="56" t="n">
        <v>13</v>
      </c>
      <c r="D185" s="56" t="n">
        <v>8</v>
      </c>
    </row>
    <row r="186" customFormat="false" ht="15" hidden="false" customHeight="false" outlineLevel="0" collapsed="false">
      <c r="A186" s="45" t="s">
        <v>376</v>
      </c>
      <c r="B186" s="56" t="n">
        <v>2</v>
      </c>
      <c r="C186" s="56" t="n">
        <v>2</v>
      </c>
      <c r="D186" s="56" t="s">
        <v>107</v>
      </c>
    </row>
    <row r="187" customFormat="false" ht="15" hidden="false" customHeight="false" outlineLevel="0" collapsed="false">
      <c r="A187" s="45" t="s">
        <v>377</v>
      </c>
      <c r="B187" s="56" t="n">
        <v>1</v>
      </c>
      <c r="C187" s="56" t="s">
        <v>107</v>
      </c>
      <c r="D187" s="56" t="n">
        <v>1</v>
      </c>
    </row>
    <row r="188" customFormat="false" ht="15" hidden="false" customHeight="false" outlineLevel="0" collapsed="false">
      <c r="A188" s="45" t="s">
        <v>378</v>
      </c>
      <c r="B188" s="56" t="n">
        <v>71</v>
      </c>
      <c r="C188" s="56" t="n">
        <v>45</v>
      </c>
      <c r="D188" s="56" t="n">
        <v>26</v>
      </c>
    </row>
    <row r="189" customFormat="false" ht="15" hidden="false" customHeight="false" outlineLevel="0" collapsed="false">
      <c r="A189" s="45" t="s">
        <v>379</v>
      </c>
      <c r="B189" s="56" t="n">
        <v>72</v>
      </c>
      <c r="C189" s="56" t="n">
        <v>45</v>
      </c>
      <c r="D189" s="56" t="n">
        <v>27</v>
      </c>
    </row>
    <row r="190" customFormat="false" ht="15" hidden="false" customHeight="false" outlineLevel="0" collapsed="false">
      <c r="A190" s="45" t="s">
        <v>380</v>
      </c>
      <c r="B190" s="56" t="n">
        <v>1</v>
      </c>
      <c r="C190" s="56" t="s">
        <v>107</v>
      </c>
      <c r="D190" s="56" t="n">
        <v>1</v>
      </c>
    </row>
    <row r="191" customFormat="false" ht="15" hidden="false" customHeight="false" outlineLevel="0" collapsed="false">
      <c r="A191" s="45" t="s">
        <v>381</v>
      </c>
      <c r="B191" s="56" t="n">
        <v>3</v>
      </c>
      <c r="C191" s="56" t="n">
        <v>3</v>
      </c>
      <c r="D191" s="56" t="s">
        <v>107</v>
      </c>
    </row>
    <row r="192" customFormat="false" ht="15" hidden="false" customHeight="false" outlineLevel="0" collapsed="false">
      <c r="A192" s="45" t="s">
        <v>383</v>
      </c>
      <c r="B192" s="56" t="n">
        <v>4</v>
      </c>
      <c r="C192" s="56" t="n">
        <v>3</v>
      </c>
      <c r="D192" s="56" t="n">
        <v>1</v>
      </c>
    </row>
    <row r="193" customFormat="false" ht="15" hidden="false" customHeight="false" outlineLevel="0" collapsed="false">
      <c r="A193" s="45" t="s">
        <v>384</v>
      </c>
      <c r="B193" s="56" t="n">
        <v>18</v>
      </c>
      <c r="C193" s="56" t="n">
        <v>15</v>
      </c>
      <c r="D193" s="56" t="n">
        <v>3</v>
      </c>
    </row>
    <row r="194" customFormat="false" ht="15" hidden="false" customHeight="false" outlineLevel="0" collapsed="false">
      <c r="A194" s="45" t="s">
        <v>385</v>
      </c>
      <c r="B194" s="56" t="n">
        <v>36</v>
      </c>
      <c r="C194" s="56" t="n">
        <v>22</v>
      </c>
      <c r="D194" s="56" t="n">
        <v>14</v>
      </c>
    </row>
    <row r="195" customFormat="false" ht="15" hidden="false" customHeight="false" outlineLevel="0" collapsed="false">
      <c r="A195" s="45" t="s">
        <v>386</v>
      </c>
      <c r="B195" s="56" t="n">
        <v>22</v>
      </c>
      <c r="C195" s="56" t="n">
        <v>9</v>
      </c>
      <c r="D195" s="56" t="n">
        <v>13</v>
      </c>
    </row>
    <row r="196" customFormat="false" ht="15" hidden="false" customHeight="false" outlineLevel="0" collapsed="false">
      <c r="A196" s="45" t="s">
        <v>387</v>
      </c>
      <c r="B196" s="56" t="n">
        <v>2</v>
      </c>
      <c r="C196" s="56" t="s">
        <v>107</v>
      </c>
      <c r="D196" s="56" t="n">
        <v>2</v>
      </c>
    </row>
    <row r="197" customFormat="false" ht="15" hidden="false" customHeight="false" outlineLevel="0" collapsed="false">
      <c r="A197" s="45" t="s">
        <v>389</v>
      </c>
      <c r="B197" s="56" t="n">
        <v>78</v>
      </c>
      <c r="C197" s="56" t="n">
        <v>46</v>
      </c>
      <c r="D197" s="56" t="n">
        <v>32</v>
      </c>
    </row>
    <row r="198" customFormat="false" ht="15" hidden="false" customHeight="false" outlineLevel="0" collapsed="false">
      <c r="A198" s="45" t="s">
        <v>390</v>
      </c>
      <c r="B198" s="56" t="n">
        <v>82</v>
      </c>
      <c r="C198" s="56" t="n">
        <v>49</v>
      </c>
      <c r="D198" s="56" t="n">
        <v>33</v>
      </c>
    </row>
    <row r="199" customFormat="false" ht="15" hidden="false" customHeight="false" outlineLevel="0" collapsed="false">
      <c r="A199" s="45" t="s">
        <v>391</v>
      </c>
      <c r="B199" s="56" t="n">
        <v>1</v>
      </c>
      <c r="C199" s="56" t="s">
        <v>107</v>
      </c>
      <c r="D199" s="56" t="n">
        <v>1</v>
      </c>
    </row>
    <row r="200" customFormat="false" ht="15" hidden="false" customHeight="false" outlineLevel="0" collapsed="false">
      <c r="A200" s="45" t="s">
        <v>392</v>
      </c>
      <c r="B200" s="56" t="n">
        <v>1</v>
      </c>
      <c r="C200" s="56" t="s">
        <v>107</v>
      </c>
      <c r="D200" s="56" t="n">
        <v>1</v>
      </c>
    </row>
    <row r="201" customFormat="false" ht="15" hidden="false" customHeight="false" outlineLevel="0" collapsed="false">
      <c r="A201" s="45" t="s">
        <v>393</v>
      </c>
      <c r="B201" s="56" t="n">
        <v>1</v>
      </c>
      <c r="C201" s="56" t="s">
        <v>107</v>
      </c>
      <c r="D201" s="56" t="n">
        <v>1</v>
      </c>
    </row>
    <row r="202" customFormat="false" ht="15" hidden="false" customHeight="false" outlineLevel="0" collapsed="false">
      <c r="A202" s="45" t="s">
        <v>394</v>
      </c>
      <c r="B202" s="56" t="n">
        <v>3</v>
      </c>
      <c r="C202" s="56" t="s">
        <v>107</v>
      </c>
      <c r="D202" s="56" t="n">
        <v>3</v>
      </c>
    </row>
    <row r="203" customFormat="false" ht="15" hidden="false" customHeight="false" outlineLevel="0" collapsed="false">
      <c r="A203" s="45" t="s">
        <v>395</v>
      </c>
      <c r="B203" s="56" t="n">
        <v>17</v>
      </c>
      <c r="C203" s="56" t="n">
        <v>12</v>
      </c>
      <c r="D203" s="56" t="n">
        <v>5</v>
      </c>
    </row>
    <row r="204" customFormat="false" ht="15" hidden="false" customHeight="false" outlineLevel="0" collapsed="false">
      <c r="A204" s="45" t="s">
        <v>396</v>
      </c>
      <c r="B204" s="56" t="n">
        <v>36</v>
      </c>
      <c r="C204" s="56" t="n">
        <v>28</v>
      </c>
      <c r="D204" s="56" t="n">
        <v>8</v>
      </c>
    </row>
    <row r="205" customFormat="false" ht="15" hidden="false" customHeight="false" outlineLevel="0" collapsed="false">
      <c r="A205" s="45" t="s">
        <v>397</v>
      </c>
      <c r="B205" s="56" t="n">
        <v>15</v>
      </c>
      <c r="C205" s="56" t="n">
        <v>10</v>
      </c>
      <c r="D205" s="56" t="n">
        <v>5</v>
      </c>
    </row>
    <row r="206" customFormat="false" ht="15" hidden="false" customHeight="false" outlineLevel="0" collapsed="false">
      <c r="A206" s="45" t="s">
        <v>399</v>
      </c>
      <c r="B206" s="56" t="n">
        <v>1</v>
      </c>
      <c r="C206" s="56" t="n">
        <v>1</v>
      </c>
      <c r="D206" s="56" t="s">
        <v>107</v>
      </c>
    </row>
    <row r="207" customFormat="false" ht="15" hidden="false" customHeight="false" outlineLevel="0" collapsed="false">
      <c r="A207" s="45" t="s">
        <v>400</v>
      </c>
      <c r="B207" s="56" t="n">
        <v>69</v>
      </c>
      <c r="C207" s="56" t="n">
        <v>51</v>
      </c>
      <c r="D207" s="56" t="n">
        <v>18</v>
      </c>
    </row>
    <row r="208" customFormat="false" ht="15" hidden="false" customHeight="false" outlineLevel="0" collapsed="false">
      <c r="A208" s="45" t="s">
        <v>401</v>
      </c>
      <c r="B208" s="56" t="n">
        <v>72</v>
      </c>
      <c r="C208" s="56" t="n">
        <v>51</v>
      </c>
      <c r="D208" s="56" t="n">
        <v>21</v>
      </c>
    </row>
    <row r="209" customFormat="false" ht="15" hidden="false" customHeight="false" outlineLevel="0" collapsed="false">
      <c r="A209" s="45" t="s">
        <v>403</v>
      </c>
      <c r="B209" s="56" t="n">
        <v>1</v>
      </c>
      <c r="C209" s="56" t="s">
        <v>107</v>
      </c>
      <c r="D209" s="56" t="n">
        <v>1</v>
      </c>
    </row>
    <row r="210" customFormat="false" ht="15" hidden="false" customHeight="false" outlineLevel="0" collapsed="false">
      <c r="A210" s="45" t="s">
        <v>404</v>
      </c>
      <c r="B210" s="56" t="n">
        <v>1</v>
      </c>
      <c r="C210" s="56" t="s">
        <v>107</v>
      </c>
      <c r="D210" s="56" t="n">
        <v>1</v>
      </c>
    </row>
    <row r="211" customFormat="false" ht="15" hidden="false" customHeight="false" outlineLevel="0" collapsed="false">
      <c r="A211" s="45" t="s">
        <v>405</v>
      </c>
      <c r="B211" s="56" t="n">
        <v>2</v>
      </c>
      <c r="C211" s="56" t="s">
        <v>107</v>
      </c>
      <c r="D211" s="56" t="n">
        <v>2</v>
      </c>
    </row>
    <row r="212" customFormat="false" ht="15" hidden="false" customHeight="false" outlineLevel="0" collapsed="false">
      <c r="A212" s="45" t="s">
        <v>406</v>
      </c>
      <c r="B212" s="56" t="n">
        <v>6</v>
      </c>
      <c r="C212" s="56" t="n">
        <v>4</v>
      </c>
      <c r="D212" s="56" t="n">
        <v>2</v>
      </c>
    </row>
    <row r="213" customFormat="false" ht="15" hidden="false" customHeight="false" outlineLevel="0" collapsed="false">
      <c r="A213" s="45" t="s">
        <v>407</v>
      </c>
      <c r="B213" s="56" t="n">
        <v>31</v>
      </c>
      <c r="C213" s="56" t="n">
        <v>20</v>
      </c>
      <c r="D213" s="56" t="n">
        <v>11</v>
      </c>
    </row>
    <row r="214" customFormat="false" ht="15" hidden="false" customHeight="false" outlineLevel="0" collapsed="false">
      <c r="A214" s="45" t="s">
        <v>408</v>
      </c>
      <c r="B214" s="56" t="n">
        <v>20</v>
      </c>
      <c r="C214" s="56" t="n">
        <v>13</v>
      </c>
      <c r="D214" s="56" t="n">
        <v>7</v>
      </c>
    </row>
    <row r="215" customFormat="false" ht="15" hidden="false" customHeight="false" outlineLevel="0" collapsed="false">
      <c r="A215" s="45" t="s">
        <v>409</v>
      </c>
      <c r="B215" s="56" t="n">
        <v>2</v>
      </c>
      <c r="C215" s="56" t="s">
        <v>107</v>
      </c>
      <c r="D215" s="56" t="n">
        <v>2</v>
      </c>
    </row>
    <row r="216" customFormat="false" ht="15" hidden="false" customHeight="false" outlineLevel="0" collapsed="false">
      <c r="A216" s="45" t="s">
        <v>410</v>
      </c>
      <c r="B216" s="56" t="n">
        <v>2</v>
      </c>
      <c r="C216" s="56" t="s">
        <v>107</v>
      </c>
      <c r="D216" s="56" t="n">
        <v>2</v>
      </c>
    </row>
    <row r="217" customFormat="false" ht="15" hidden="false" customHeight="false" outlineLevel="0" collapsed="false">
      <c r="A217" s="45" t="s">
        <v>411</v>
      </c>
      <c r="B217" s="56" t="n">
        <v>61</v>
      </c>
      <c r="C217" s="56" t="n">
        <v>37</v>
      </c>
      <c r="D217" s="56" t="n">
        <v>24</v>
      </c>
    </row>
    <row r="218" customFormat="false" ht="15" hidden="false" customHeight="false" outlineLevel="0" collapsed="false">
      <c r="A218" s="45" t="s">
        <v>412</v>
      </c>
      <c r="B218" s="56" t="n">
        <v>63</v>
      </c>
      <c r="C218" s="56" t="n">
        <v>37</v>
      </c>
      <c r="D218" s="56" t="n">
        <v>26</v>
      </c>
    </row>
    <row r="219" customFormat="false" ht="15" hidden="false" customHeight="false" outlineLevel="0" collapsed="false">
      <c r="A219" s="45" t="s">
        <v>417</v>
      </c>
      <c r="B219" s="56" t="n">
        <v>4</v>
      </c>
      <c r="C219" s="56" t="n">
        <v>4</v>
      </c>
      <c r="D219" s="56" t="s">
        <v>107</v>
      </c>
    </row>
    <row r="220" customFormat="false" ht="15" hidden="false" customHeight="false" outlineLevel="0" collapsed="false">
      <c r="A220" s="45" t="s">
        <v>418</v>
      </c>
      <c r="B220" s="56" t="n">
        <v>31</v>
      </c>
      <c r="C220" s="56" t="n">
        <v>14</v>
      </c>
      <c r="D220" s="56" t="n">
        <v>17</v>
      </c>
    </row>
    <row r="221" customFormat="false" ht="15" hidden="false" customHeight="false" outlineLevel="0" collapsed="false">
      <c r="A221" s="45" t="s">
        <v>419</v>
      </c>
      <c r="B221" s="56" t="n">
        <v>19</v>
      </c>
      <c r="C221" s="56" t="n">
        <v>8</v>
      </c>
      <c r="D221" s="56" t="n">
        <v>11</v>
      </c>
    </row>
    <row r="222" customFormat="false" ht="15" hidden="false" customHeight="false" outlineLevel="0" collapsed="false">
      <c r="A222" s="45" t="s">
        <v>420</v>
      </c>
      <c r="B222" s="56" t="n">
        <v>3</v>
      </c>
      <c r="C222" s="56" t="n">
        <v>1</v>
      </c>
      <c r="D222" s="56" t="n">
        <v>2</v>
      </c>
    </row>
    <row r="223" customFormat="false" ht="15" hidden="false" customHeight="false" outlineLevel="0" collapsed="false">
      <c r="A223" s="45" t="s">
        <v>421</v>
      </c>
      <c r="B223" s="56" t="n">
        <v>1</v>
      </c>
      <c r="C223" s="56" t="s">
        <v>107</v>
      </c>
      <c r="D223" s="56" t="n">
        <v>1</v>
      </c>
    </row>
    <row r="224" customFormat="false" ht="15" hidden="false" customHeight="false" outlineLevel="0" collapsed="false">
      <c r="A224" s="45" t="s">
        <v>422</v>
      </c>
      <c r="B224" s="56" t="n">
        <v>58</v>
      </c>
      <c r="C224" s="56" t="n">
        <v>27</v>
      </c>
      <c r="D224" s="56" t="n">
        <v>31</v>
      </c>
    </row>
    <row r="225" customFormat="false" ht="15" hidden="false" customHeight="false" outlineLevel="0" collapsed="false">
      <c r="A225" s="45" t="s">
        <v>423</v>
      </c>
      <c r="B225" s="56" t="n">
        <v>58</v>
      </c>
      <c r="C225" s="56" t="n">
        <v>27</v>
      </c>
      <c r="D225" s="56" t="n">
        <v>31</v>
      </c>
    </row>
    <row r="226" customFormat="false" ht="15" hidden="false" customHeight="false" outlineLevel="0" collapsed="false">
      <c r="A226" s="45" t="s">
        <v>424</v>
      </c>
      <c r="B226" s="56" t="n">
        <v>3</v>
      </c>
      <c r="C226" s="56" t="s">
        <v>107</v>
      </c>
      <c r="D226" s="56" t="n">
        <v>3</v>
      </c>
    </row>
    <row r="227" customFormat="false" ht="15" hidden="false" customHeight="false" outlineLevel="0" collapsed="false">
      <c r="A227" s="45" t="s">
        <v>425</v>
      </c>
      <c r="B227" s="56" t="n">
        <v>1</v>
      </c>
      <c r="C227" s="56" t="s">
        <v>107</v>
      </c>
      <c r="D227" s="56" t="n">
        <v>1</v>
      </c>
    </row>
    <row r="228" customFormat="false" ht="15" hidden="false" customHeight="false" outlineLevel="0" collapsed="false">
      <c r="A228" s="45" t="s">
        <v>427</v>
      </c>
      <c r="B228" s="56" t="n">
        <v>4</v>
      </c>
      <c r="C228" s="56" t="s">
        <v>107</v>
      </c>
      <c r="D228" s="56" t="n">
        <v>4</v>
      </c>
    </row>
    <row r="229" customFormat="false" ht="15" hidden="false" customHeight="false" outlineLevel="0" collapsed="false">
      <c r="A229" s="45" t="s">
        <v>428</v>
      </c>
      <c r="B229" s="56" t="n">
        <v>5</v>
      </c>
      <c r="C229" s="56" t="n">
        <v>4</v>
      </c>
      <c r="D229" s="56" t="n">
        <v>1</v>
      </c>
    </row>
    <row r="230" customFormat="false" ht="15" hidden="false" customHeight="false" outlineLevel="0" collapsed="false">
      <c r="A230" s="45" t="s">
        <v>429</v>
      </c>
      <c r="B230" s="56" t="n">
        <v>17</v>
      </c>
      <c r="C230" s="56" t="n">
        <v>12</v>
      </c>
      <c r="D230" s="56" t="n">
        <v>5</v>
      </c>
    </row>
    <row r="231" customFormat="false" ht="15" hidden="false" customHeight="false" outlineLevel="0" collapsed="false">
      <c r="A231" s="45" t="s">
        <v>430</v>
      </c>
      <c r="B231" s="56" t="n">
        <v>21</v>
      </c>
      <c r="C231" s="56" t="n">
        <v>9</v>
      </c>
      <c r="D231" s="56" t="n">
        <v>12</v>
      </c>
    </row>
    <row r="232" customFormat="false" ht="15" hidden="false" customHeight="false" outlineLevel="0" collapsed="false">
      <c r="A232" s="45" t="s">
        <v>431</v>
      </c>
      <c r="B232" s="56" t="n">
        <v>3</v>
      </c>
      <c r="C232" s="56" t="n">
        <v>2</v>
      </c>
      <c r="D232" s="56" t="n">
        <v>1</v>
      </c>
    </row>
    <row r="233" customFormat="false" ht="15" hidden="false" customHeight="false" outlineLevel="0" collapsed="false">
      <c r="A233" s="45" t="s">
        <v>432</v>
      </c>
      <c r="B233" s="56" t="n">
        <v>2</v>
      </c>
      <c r="C233" s="56" t="n">
        <v>1</v>
      </c>
      <c r="D233" s="56" t="n">
        <v>1</v>
      </c>
    </row>
    <row r="234" customFormat="false" ht="15" hidden="false" customHeight="false" outlineLevel="0" collapsed="false">
      <c r="A234" s="45" t="s">
        <v>433</v>
      </c>
      <c r="B234" s="56" t="n">
        <v>48</v>
      </c>
      <c r="C234" s="56" t="n">
        <v>28</v>
      </c>
      <c r="D234" s="56" t="n">
        <v>20</v>
      </c>
    </row>
    <row r="235" customFormat="false" ht="15" hidden="false" customHeight="false" outlineLevel="0" collapsed="false">
      <c r="A235" s="45" t="s">
        <v>434</v>
      </c>
      <c r="B235" s="56" t="n">
        <v>52</v>
      </c>
      <c r="C235" s="56" t="n">
        <v>28</v>
      </c>
      <c r="D235" s="56" t="n">
        <v>24</v>
      </c>
    </row>
    <row r="236" customFormat="false" ht="15" hidden="false" customHeight="false" outlineLevel="0" collapsed="false">
      <c r="A236" s="45" t="s">
        <v>435</v>
      </c>
      <c r="B236" s="56" t="n">
        <v>1</v>
      </c>
      <c r="C236" s="56" t="s">
        <v>107</v>
      </c>
      <c r="D236" s="56" t="n">
        <v>1</v>
      </c>
    </row>
    <row r="237" customFormat="false" ht="15" hidden="false" customHeight="false" outlineLevel="0" collapsed="false">
      <c r="A237" s="45" t="s">
        <v>438</v>
      </c>
      <c r="B237" s="56" t="n">
        <v>1</v>
      </c>
      <c r="C237" s="56" t="s">
        <v>107</v>
      </c>
      <c r="D237" s="56" t="n">
        <v>1</v>
      </c>
    </row>
    <row r="238" customFormat="false" ht="15" hidden="false" customHeight="false" outlineLevel="0" collapsed="false">
      <c r="A238" s="45" t="s">
        <v>439</v>
      </c>
      <c r="B238" s="56" t="n">
        <v>4</v>
      </c>
      <c r="C238" s="56" t="n">
        <v>3</v>
      </c>
      <c r="D238" s="56" t="n">
        <v>1</v>
      </c>
    </row>
    <row r="239" customFormat="false" ht="15" hidden="false" customHeight="false" outlineLevel="0" collapsed="false">
      <c r="A239" s="45" t="s">
        <v>440</v>
      </c>
      <c r="B239" s="56" t="n">
        <v>24</v>
      </c>
      <c r="C239" s="56" t="n">
        <v>16</v>
      </c>
      <c r="D239" s="56" t="n">
        <v>8</v>
      </c>
    </row>
    <row r="240" customFormat="false" ht="15" hidden="false" customHeight="false" outlineLevel="0" collapsed="false">
      <c r="A240" s="45" t="s">
        <v>441</v>
      </c>
      <c r="B240" s="56" t="n">
        <v>11</v>
      </c>
      <c r="C240" s="56" t="n">
        <v>4</v>
      </c>
      <c r="D240" s="56" t="n">
        <v>7</v>
      </c>
    </row>
    <row r="241" customFormat="false" ht="15" hidden="false" customHeight="false" outlineLevel="0" collapsed="false">
      <c r="A241" s="45" t="s">
        <v>442</v>
      </c>
      <c r="B241" s="56" t="n">
        <v>4</v>
      </c>
      <c r="C241" s="56" t="n">
        <v>3</v>
      </c>
      <c r="D241" s="56" t="n">
        <v>1</v>
      </c>
    </row>
    <row r="242" customFormat="false" ht="15" hidden="false" customHeight="false" outlineLevel="0" collapsed="false">
      <c r="A242" s="45" t="s">
        <v>444</v>
      </c>
      <c r="B242" s="56" t="n">
        <v>43</v>
      </c>
      <c r="C242" s="56" t="n">
        <v>26</v>
      </c>
      <c r="D242" s="56" t="n">
        <v>17</v>
      </c>
    </row>
    <row r="243" customFormat="false" ht="15" hidden="false" customHeight="false" outlineLevel="0" collapsed="false">
      <c r="A243" s="45" t="s">
        <v>445</v>
      </c>
      <c r="B243" s="56" t="n">
        <v>44</v>
      </c>
      <c r="C243" s="56" t="n">
        <v>26</v>
      </c>
      <c r="D243" s="56" t="n">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cols>
    <col collapsed="false" customWidth="true" hidden="false" outlineLevel="0" max="2" min="2" style="0" width="14.28"/>
    <col collapsed="false" customWidth="true" hidden="false" outlineLevel="0" max="4" min="4" style="0" width="21.13"/>
  </cols>
  <sheetData>
    <row r="2" customFormat="false" ht="15" hidden="false" customHeight="false" outlineLevel="0" collapsed="false">
      <c r="A2" s="49"/>
      <c r="B2" s="49"/>
      <c r="C2" s="49"/>
      <c r="D2" s="49"/>
    </row>
    <row r="3" customFormat="false" ht="15" hidden="false" customHeight="false" outlineLevel="0" collapsed="false">
      <c r="A3" s="49"/>
      <c r="B3" s="49"/>
      <c r="C3" s="49"/>
      <c r="D3" s="49"/>
    </row>
    <row r="4" customFormat="false" ht="15" hidden="false" customHeight="false" outlineLevel="0" collapsed="false">
      <c r="A4" s="49"/>
      <c r="B4" s="49"/>
      <c r="C4" s="49"/>
      <c r="D4" s="49"/>
    </row>
    <row r="5" customFormat="false" ht="15" hidden="false" customHeight="false" outlineLevel="0" collapsed="false">
      <c r="A5" s="49"/>
      <c r="B5" s="49"/>
      <c r="C5" s="49"/>
      <c r="D5" s="49"/>
    </row>
    <row r="6" s="51" customFormat="true" ht="48" hidden="false" customHeight="true" outlineLevel="0" collapsed="false">
      <c r="A6" s="50"/>
      <c r="B6" s="50" t="s">
        <v>616</v>
      </c>
      <c r="C6" s="50"/>
      <c r="D6" s="50" t="s">
        <v>642</v>
      </c>
    </row>
    <row r="7" customFormat="false" ht="15" hidden="false" customHeight="false" outlineLevel="0" collapsed="false">
      <c r="A7" s="49"/>
      <c r="B7" s="49" t="s">
        <v>48</v>
      </c>
      <c r="C7" s="49"/>
      <c r="D7" s="49" t="s">
        <v>48</v>
      </c>
    </row>
    <row r="8" customFormat="false" ht="15" hidden="false" customHeight="false" outlineLevel="0" collapsed="false">
      <c r="A8" s="49" t="n">
        <v>2006</v>
      </c>
      <c r="B8" s="49" t="n">
        <v>115</v>
      </c>
      <c r="C8" s="49"/>
      <c r="D8" s="49" t="n">
        <v>60</v>
      </c>
    </row>
    <row r="9" customFormat="false" ht="15" hidden="false" customHeight="false" outlineLevel="0" collapsed="false">
      <c r="A9" s="49" t="n">
        <v>2007</v>
      </c>
      <c r="B9" s="49" t="n">
        <v>88</v>
      </c>
      <c r="C9" s="49"/>
      <c r="D9" s="49" t="n">
        <v>52</v>
      </c>
    </row>
    <row r="10" customFormat="false" ht="15" hidden="false" customHeight="false" outlineLevel="0" collapsed="false">
      <c r="A10" s="49" t="n">
        <v>2008</v>
      </c>
      <c r="B10" s="49" t="n">
        <v>88</v>
      </c>
      <c r="C10" s="52"/>
      <c r="D10" s="49" t="n">
        <v>48</v>
      </c>
    </row>
    <row r="11" customFormat="false" ht="15" hidden="false" customHeight="false" outlineLevel="0" collapsed="false">
      <c r="A11" s="49" t="n">
        <v>2009</v>
      </c>
      <c r="B11" s="49" t="n">
        <v>72</v>
      </c>
      <c r="C11" s="52"/>
      <c r="D11" s="49" t="n">
        <v>45</v>
      </c>
    </row>
    <row r="12" customFormat="false" ht="15" hidden="false" customHeight="false" outlineLevel="0" collapsed="false">
      <c r="A12" s="49" t="n">
        <v>2010</v>
      </c>
      <c r="B12" s="49" t="n">
        <v>82</v>
      </c>
      <c r="C12" s="53"/>
      <c r="D12" s="49" t="n">
        <v>49</v>
      </c>
    </row>
    <row r="13" customFormat="false" ht="15" hidden="false" customHeight="false" outlineLevel="0" collapsed="false">
      <c r="A13" s="49" t="n">
        <v>2011</v>
      </c>
      <c r="B13" s="49" t="n">
        <v>72</v>
      </c>
      <c r="C13" s="52"/>
      <c r="D13" s="49" t="n">
        <v>51</v>
      </c>
    </row>
    <row r="14" customFormat="false" ht="15" hidden="false" customHeight="false" outlineLevel="0" collapsed="false">
      <c r="A14" s="49" t="n">
        <v>2012</v>
      </c>
      <c r="B14" s="49" t="n">
        <v>63</v>
      </c>
      <c r="C14" s="53"/>
      <c r="D14" s="49" t="n">
        <v>37</v>
      </c>
    </row>
    <row r="15" customFormat="false" ht="15" hidden="false" customHeight="false" outlineLevel="0" collapsed="false">
      <c r="A15" s="49" t="n">
        <v>2013</v>
      </c>
      <c r="B15" s="49" t="n">
        <v>58</v>
      </c>
      <c r="C15" s="52"/>
      <c r="D15" s="49" t="n">
        <v>27</v>
      </c>
    </row>
    <row r="16" customFormat="false" ht="15" hidden="false" customHeight="false" outlineLevel="0" collapsed="false">
      <c r="A16" s="49" t="n">
        <v>2014</v>
      </c>
      <c r="B16" s="49" t="n">
        <v>52</v>
      </c>
      <c r="C16" s="54"/>
      <c r="D16" s="49" t="n">
        <v>28</v>
      </c>
    </row>
    <row r="17" customFormat="false" ht="15" hidden="false" customHeight="false" outlineLevel="0" collapsed="false">
      <c r="A17" s="49" t="n">
        <v>2015</v>
      </c>
      <c r="B17" s="49" t="n">
        <v>44</v>
      </c>
      <c r="C17" s="49"/>
      <c r="D17" s="49" t="n">
        <v>26</v>
      </c>
    </row>
    <row r="18" customFormat="false" ht="15" hidden="false" customHeight="false" outlineLevel="0" collapsed="false">
      <c r="B18" s="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true" outlineLevel="0" max="1" min="1" style="30" width="4.41"/>
    <col collapsed="false" customWidth="true" hidden="false" outlineLevel="0" max="2" min="2" style="30" width="36.7"/>
    <col collapsed="false" customWidth="false" hidden="false" outlineLevel="0" max="3" min="3" style="30" width="9.14"/>
    <col collapsed="false" customWidth="true" hidden="false" outlineLevel="0" max="4" min="4" style="30" width="1.7"/>
    <col collapsed="false" customWidth="false" hidden="false" outlineLevel="0" max="5" min="5" style="30" width="9.14"/>
    <col collapsed="false" customWidth="true" hidden="false" outlineLevel="0" max="6" min="6" style="30" width="1.7"/>
    <col collapsed="false" customWidth="false" hidden="false" outlineLevel="0" max="257" min="7" style="30" width="9.14"/>
  </cols>
  <sheetData>
    <row r="1" customFormat="false" ht="18" hidden="false" customHeight="false" outlineLevel="0" collapsed="false">
      <c r="B1" s="31" t="s">
        <v>37</v>
      </c>
    </row>
    <row r="2" customFormat="false" ht="18" hidden="false" customHeight="false" outlineLevel="0" collapsed="false">
      <c r="B2" s="31" t="s">
        <v>38</v>
      </c>
    </row>
    <row r="3" customFormat="false" ht="12.75" hidden="false" customHeight="false" outlineLevel="0" collapsed="false">
      <c r="J3" s="32" t="s">
        <v>39</v>
      </c>
    </row>
    <row r="5" customFormat="false" ht="12.75" hidden="false" customHeight="false" outlineLevel="0" collapsed="false">
      <c r="B5" s="33" t="s">
        <v>40</v>
      </c>
    </row>
    <row r="7" customFormat="false" ht="12.75" hidden="false" customHeight="false" outlineLevel="0" collapsed="false">
      <c r="B7" s="33" t="s">
        <v>41</v>
      </c>
    </row>
    <row r="10" customFormat="false" ht="12.75" hidden="false" customHeight="false" outlineLevel="0" collapsed="false">
      <c r="A10" s="30" t="s">
        <v>42</v>
      </c>
      <c r="C10" s="34" t="s">
        <v>43</v>
      </c>
      <c r="D10" s="34"/>
      <c r="E10" s="34" t="s">
        <v>44</v>
      </c>
      <c r="F10" s="34"/>
      <c r="G10" s="35" t="s">
        <v>45</v>
      </c>
    </row>
    <row r="11" customFormat="false" ht="12.75" hidden="false" customHeight="false" outlineLevel="0" collapsed="false">
      <c r="A11" s="36" t="s">
        <v>46</v>
      </c>
    </row>
    <row r="12" customFormat="false" ht="12.75" hidden="false" customHeight="false" outlineLevel="0" collapsed="false">
      <c r="A12" s="37" t="n">
        <v>10</v>
      </c>
      <c r="B12" s="38" t="s">
        <v>47</v>
      </c>
      <c r="C12" s="39" t="n">
        <f aca="false">IF(ISERROR(VLOOKUP(CONCATENATE($A$10,Lookups!$J$1,Lookups!$B$1,$A$11),Sco_data,2,0)),"0",(VLOOKUP(CONCATENATE($A$10,Lookups!$J$1,Lookups!$B$1,$A$11),Sco_data,2,0)))</f>
        <v>98</v>
      </c>
      <c r="D12" s="39" t="s">
        <v>48</v>
      </c>
      <c r="E12" s="39" t="n">
        <f aca="false">IF(ISERROR(VLOOKUP(CONCATENATE($A$10,Lookups!$J$1,Lookups!$B$1,$A$12),Sco_data,2,0)),"0",(VLOOKUP(CONCATENATE($A$10,Lookups!$J$1,Lookups!$B$1,$A$12),Sco_data,2,0)))</f>
        <v>2315</v>
      </c>
      <c r="F12" s="39" t="s">
        <v>48</v>
      </c>
      <c r="G12" s="39" t="n">
        <f aca="false">IF(ISERROR(VLOOKUP(CONCATENATE($A$10,Lookups!$J$1,Lookups!$B$1,$A$13),Sco_data,2,0)),"0",(VLOOKUP(CONCATENATE($A$10,Lookups!$J$1,Lookups!$B$1,$A$13),Sco_data,2,0)))</f>
        <v>2413</v>
      </c>
    </row>
    <row r="13" customFormat="false" ht="12.75" hidden="false" customHeight="false" outlineLevel="0" collapsed="false">
      <c r="A13" s="37" t="n">
        <v>11</v>
      </c>
      <c r="C13" s="39" t="s">
        <v>48</v>
      </c>
      <c r="E13" s="39" t="s">
        <v>48</v>
      </c>
      <c r="G13" s="39" t="s">
        <v>48</v>
      </c>
    </row>
    <row r="14" customFormat="false" ht="12.75" hidden="false" customHeight="false" outlineLevel="0" collapsed="false">
      <c r="B14" s="30" t="s">
        <v>49</v>
      </c>
      <c r="C14" s="40" t="n">
        <f aca="false">IF(ISERROR(VLOOKUP(CONCATENATE($A$10,Lookups!$J$1,Lookups!$B$1,$A$11),Sco_data,3,0)),"0",(VLOOKUP(CONCATENATE($A$10,Lookups!$J$1,Lookups!$B$1,$A$11),Sco_data,3,0)))</f>
        <v>6</v>
      </c>
      <c r="E14" s="40" t="n">
        <f aca="false">IF(ISERROR(VLOOKUP(CONCATENATE($A$10,Lookups!$J$1,Lookups!$B$1,$A$12),Sco_data,3,0)),"0",(VLOOKUP(CONCATENATE($A$10,Lookups!$J$1,Lookups!$B$1,$A$12),Sco_data,3,0)))</f>
        <v>553</v>
      </c>
      <c r="G14" s="40" t="n">
        <f aca="false">IF(ISERROR(VLOOKUP(CONCATENATE($A$10,Lookups!$J$1,Lookups!$B$1,$A$13),Sco_data,3,0)),"0",(VLOOKUP(CONCATENATE($A$10,Lookups!$J$1,Lookups!$B$1,$A$13),Sco_data,3,0)))</f>
        <v>559</v>
      </c>
    </row>
    <row r="15" customFormat="false" ht="12.75" hidden="false" customHeight="false" outlineLevel="0" collapsed="false">
      <c r="C15" s="40" t="s">
        <v>48</v>
      </c>
      <c r="E15" s="40" t="s">
        <v>48</v>
      </c>
      <c r="G15" s="40" t="s">
        <v>48</v>
      </c>
    </row>
    <row r="16" customFormat="false" ht="12.75" hidden="false" customHeight="false" outlineLevel="0" collapsed="false">
      <c r="B16" s="30" t="s">
        <v>50</v>
      </c>
      <c r="C16" s="40" t="n">
        <f aca="false">IF(ISERROR(VLOOKUP(CONCATENATE($A$10,Lookups!$J$1,Lookups!$B$1,$A$11),Sco_data,4,0)),"0",(VLOOKUP(CONCATENATE($A$10,Lookups!$J$1,Lookups!$B$1,$A$11),Sco_data,4,0)))</f>
        <v>92</v>
      </c>
      <c r="E16" s="40" t="n">
        <f aca="false">IF(ISERROR(VLOOKUP(CONCATENATE($A$10,Lookups!$J$1,Lookups!$B$1,$A$12),Sco_data,4,0)),"0",(VLOOKUP(CONCATENATE($A$10,Lookups!$J$1,Lookups!$B$1,$A$12),Sco_data,4,0)))</f>
        <v>1762</v>
      </c>
      <c r="G16" s="40" t="n">
        <f aca="false">IF(ISERROR(VLOOKUP(CONCATENATE($A$10,Lookups!$J$1,Lookups!$B$1,$A$13),Sco_data,4,0)),"0",(VLOOKUP(CONCATENATE($A$10,Lookups!$J$1,Lookups!$B$1,$A$13),Sco_data,4,0)))</f>
        <v>1854</v>
      </c>
    </row>
    <row r="17" customFormat="false" ht="12.75" hidden="false" customHeight="false" outlineLevel="0" collapsed="false">
      <c r="B17" s="34"/>
      <c r="C17" s="34"/>
      <c r="D17" s="34"/>
      <c r="E17" s="34"/>
      <c r="F17" s="34"/>
      <c r="G17" s="34"/>
    </row>
    <row r="19" customFormat="false" ht="12.75" hidden="false" customHeight="false" outlineLevel="0" collapsed="false">
      <c r="B19" s="41" t="s">
        <v>51</v>
      </c>
      <c r="J19" s="30" t="s">
        <v>48</v>
      </c>
    </row>
    <row r="20" customFormat="false" ht="12.75" hidden="false" customHeight="false" outlineLevel="0" collapsed="false">
      <c r="B20" s="41" t="s">
        <v>52</v>
      </c>
    </row>
    <row r="21" customFormat="false" ht="12.75" hidden="false" customHeight="false" outlineLevel="0" collapsed="false">
      <c r="B21" s="41"/>
    </row>
    <row r="22" customFormat="false" ht="12.75" hidden="false" customHeight="false" outlineLevel="0" collapsed="false">
      <c r="B22" s="41" t="s">
        <v>53</v>
      </c>
    </row>
  </sheetData>
  <hyperlinks>
    <hyperlink ref="J3" location="'Contents &amp; Notes'!A1" display="Contents &amp; Note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true" outlineLevel="0" max="1" min="1" style="30" width="3.7"/>
    <col collapsed="false" customWidth="true" hidden="false" outlineLevel="0" max="2" min="2" style="30" width="27.7"/>
    <col collapsed="false" customWidth="true" hidden="false" outlineLevel="0" max="3" min="3" style="30" width="11.85"/>
    <col collapsed="false" customWidth="true" hidden="false" outlineLevel="0" max="4" min="4" style="30" width="1.7"/>
    <col collapsed="false" customWidth="true" hidden="false" outlineLevel="0" max="5" min="5" style="30" width="11.85"/>
    <col collapsed="false" customWidth="true" hidden="false" outlineLevel="0" max="6" min="6" style="30" width="1.7"/>
    <col collapsed="false" customWidth="true" hidden="false" outlineLevel="0" max="7" min="7" style="30" width="12.99"/>
    <col collapsed="false" customWidth="true" hidden="false" outlineLevel="0" max="8" min="8" style="30" width="1.7"/>
    <col collapsed="false" customWidth="true" hidden="false" outlineLevel="0" max="9" min="9" style="30" width="11.85"/>
    <col collapsed="false" customWidth="true" hidden="false" outlineLevel="0" max="10" min="10" style="30" width="1.7"/>
    <col collapsed="false" customWidth="true" hidden="false" outlineLevel="0" max="11" min="11" style="30" width="11.85"/>
    <col collapsed="false" customWidth="true" hidden="false" outlineLevel="0" max="12" min="12" style="30" width="1.7"/>
    <col collapsed="false" customWidth="true" hidden="false" outlineLevel="0" max="13" min="13" style="30" width="12.99"/>
    <col collapsed="false" customWidth="false" hidden="false" outlineLevel="0" max="257" min="14" style="30" width="9.14"/>
  </cols>
  <sheetData>
    <row r="1" customFormat="false" ht="18" hidden="false" customHeight="false" outlineLevel="0" collapsed="false">
      <c r="B1" s="31" t="s">
        <v>54</v>
      </c>
    </row>
    <row r="2" customFormat="false" ht="18" hidden="false" customHeight="false" outlineLevel="0" collapsed="false">
      <c r="B2" s="31" t="s">
        <v>55</v>
      </c>
    </row>
    <row r="3" customFormat="false" ht="12.75" hidden="false" customHeight="false" outlineLevel="0" collapsed="false">
      <c r="N3" s="32" t="s">
        <v>39</v>
      </c>
    </row>
    <row r="5" customFormat="false" ht="12.75" hidden="false" customHeight="false" outlineLevel="0" collapsed="false">
      <c r="B5" s="33" t="s">
        <v>40</v>
      </c>
    </row>
    <row r="7" customFormat="false" ht="14.25" hidden="false" customHeight="false" outlineLevel="0" collapsed="false">
      <c r="C7" s="38" t="s">
        <v>56</v>
      </c>
      <c r="I7" s="38" t="s">
        <v>57</v>
      </c>
    </row>
    <row r="8" customFormat="false" ht="25.5" hidden="false" customHeight="false" outlineLevel="0" collapsed="false">
      <c r="C8" s="42" t="s">
        <v>47</v>
      </c>
      <c r="D8" s="34"/>
      <c r="E8" s="42" t="s">
        <v>49</v>
      </c>
      <c r="F8" s="34"/>
      <c r="G8" s="42" t="s">
        <v>50</v>
      </c>
      <c r="H8" s="34"/>
      <c r="I8" s="42" t="s">
        <v>47</v>
      </c>
      <c r="J8" s="34"/>
      <c r="K8" s="42" t="s">
        <v>49</v>
      </c>
      <c r="L8" s="34"/>
      <c r="M8" s="42" t="s">
        <v>50</v>
      </c>
    </row>
    <row r="9" customFormat="false" ht="12.75" hidden="false" customHeight="false" outlineLevel="0" collapsed="false">
      <c r="A9" s="37" t="n">
        <v>11</v>
      </c>
    </row>
    <row r="10" customFormat="false" ht="12.75" hidden="false" customHeight="false" outlineLevel="0" collapsed="false">
      <c r="A10" s="30" t="s">
        <v>58</v>
      </c>
      <c r="B10" s="38" t="s">
        <v>59</v>
      </c>
      <c r="C10" s="39" t="n">
        <f aca="false">IF(ISERROR(VLOOKUP(CONCATENATE($A$10,Lookups!$B$1,$A$9),HB_data,2,0)),"0",(VLOOKUP(CONCATENATE($A$10,Lookups!$B$1,$A$9),HB_data,2,0)))</f>
        <v>2413</v>
      </c>
      <c r="D10" s="39" t="s">
        <v>48</v>
      </c>
      <c r="E10" s="39" t="n">
        <f aca="false">IF(ISERROR(VLOOKUP(CONCATENATE($A$10,Lookups!$B$1,$A$9),HB_data,3,0)),"0",(VLOOKUP(CONCATENATE($A$10,Lookups!$B$1,$A$9),HB_data,3,0)))</f>
        <v>559</v>
      </c>
      <c r="F10" s="39" t="s">
        <v>48</v>
      </c>
      <c r="G10" s="39" t="n">
        <f aca="false">IF(ISERROR(VLOOKUP(CONCATENATE($A$10,Lookups!$B$1,$A$9),HB_data,4,0)),"0",(VLOOKUP(CONCATENATE($A$10,Lookups!$B$1,$A$9),HB_data,4,0)))</f>
        <v>1854</v>
      </c>
      <c r="H10" s="39" t="s">
        <v>48</v>
      </c>
      <c r="I10" s="43" t="n">
        <f aca="false">IF(ISERROR(VLOOKUP(CONCATENATE($A$10,Lookups!$B$1,$A$9),HB_data,5,0)),"0",(VLOOKUP(CONCATENATE($A$10,Lookups!$B$1,$A$9),HB_data,5,0)))</f>
        <v>44.9097338544575</v>
      </c>
      <c r="J10" s="43" t="s">
        <v>48</v>
      </c>
      <c r="K10" s="43" t="n">
        <f aca="false">IF(ISERROR(VLOOKUP(CONCATENATE($A$10,Lookups!$B$1,$A$9),HB_data,6,0)),"0",(VLOOKUP(CONCATENATE($A$10,Lookups!$B$1,$A$9),HB_data,6,0)))</f>
        <v>10.4038712078913</v>
      </c>
      <c r="L10" s="43" t="s">
        <v>48</v>
      </c>
      <c r="M10" s="43" t="n">
        <f aca="false">IF(ISERROR(VLOOKUP(CONCATENATE($A$10,Lookups!$B$1,$A$9),HB_data,7,0)),"0",(VLOOKUP(CONCATENATE($A$10,Lookups!$B$1,$A$9),HB_data,7,0)))</f>
        <v>34.5058626465662</v>
      </c>
      <c r="N10" s="44" t="s">
        <v>48</v>
      </c>
    </row>
    <row r="11" customFormat="false" ht="12.75" hidden="false" customHeight="false" outlineLevel="0" collapsed="false">
      <c r="C11" s="40" t="s">
        <v>48</v>
      </c>
      <c r="I11" s="44" t="s">
        <v>48</v>
      </c>
      <c r="K11" s="44" t="s">
        <v>48</v>
      </c>
      <c r="M11" s="44" t="s">
        <v>48</v>
      </c>
    </row>
    <row r="12" customFormat="false" ht="12.75" hidden="false" customHeight="false" outlineLevel="0" collapsed="false">
      <c r="A12" s="30" t="s">
        <v>60</v>
      </c>
      <c r="B12" s="30" t="s">
        <v>61</v>
      </c>
      <c r="C12" s="40" t="n">
        <f aca="false">IF(ISERROR(VLOOKUP(CONCATENATE($A$12,Lookups!$B$1,$A$9),HB_data,2,0)),"0",(VLOOKUP(CONCATENATE($A$12,Lookups!$B$1,$A$9),HB_data,2,0)))</f>
        <v>179</v>
      </c>
      <c r="D12" s="40"/>
      <c r="E12" s="40" t="n">
        <f aca="false">IF(ISERROR(VLOOKUP(CONCATENATE($A$12,Lookups!$B$1,$A$9),HB_data,3,0)),"0",(VLOOKUP(CONCATENATE($A$12,Lookups!$B$1,$A$9),HB_data,3,0)))</f>
        <v>34</v>
      </c>
      <c r="F12" s="40"/>
      <c r="G12" s="40" t="n">
        <f aca="false">IF(ISERROR(VLOOKUP(CONCATENATE($A$12,Lookups!$B$1,$A$9),HB_data,4,0)),"0",(VLOOKUP(CONCATENATE($A$12,Lookups!$B$1,$A$9),HB_data,4,0)))</f>
        <v>145</v>
      </c>
      <c r="I12" s="44" t="n">
        <f aca="false">IF(ISERROR(VLOOKUP(CONCATENATE($A$12,Lookups!$B$1,$A$9),HB_data,5,0)),"0",(VLOOKUP(CONCATENATE($A$12,Lookups!$B$1,$A$9),HB_data,5,0)))</f>
        <v>48.301357295124</v>
      </c>
      <c r="K12" s="44" t="n">
        <f aca="false">IF(ISERROR(VLOOKUP(CONCATENATE($A$12,Lookups!$B$1,$A$9),HB_data,6,0)),"0",(VLOOKUP(CONCATENATE($A$12,Lookups!$B$1,$A$9),HB_data,6,0)))</f>
        <v>9.17455948622467</v>
      </c>
      <c r="M12" s="44" t="n">
        <f aca="false">IF(ISERROR(VLOOKUP(CONCATENATE($A$12,Lookups!$B$1,$A$9),HB_data,7,0)),"0",(VLOOKUP(CONCATENATE($A$12,Lookups!$B$1,$A$9),HB_data,7,0)))</f>
        <v>39.1267978088993</v>
      </c>
    </row>
    <row r="13" customFormat="false" ht="12.75" hidden="false" customHeight="false" outlineLevel="0" collapsed="false">
      <c r="A13" s="30" t="s">
        <v>62</v>
      </c>
      <c r="B13" s="30" t="s">
        <v>63</v>
      </c>
      <c r="C13" s="40" t="n">
        <f aca="false">IF(ISERROR(VLOOKUP(CONCATENATE($A$13,Lookups!$B$1,$A$9),HB_data,2,0)),"0",(VLOOKUP(CONCATENATE($A$13,Lookups!$B$1,$A$9),HB_data,2,0)))</f>
        <v>42</v>
      </c>
      <c r="D13" s="40"/>
      <c r="E13" s="40" t="str">
        <f aca="false">IF(ISERROR(VLOOKUP(CONCATENATE($A$13,Lookups!$B$1,$A$9),HB_data,3,0)),"0",(VLOOKUP(CONCATENATE($A$13,Lookups!$B$1,$A$9),HB_data,3,0)))</f>
        <v>*</v>
      </c>
      <c r="F13" s="40"/>
      <c r="G13" s="40" t="str">
        <f aca="false">IF(ISERROR(VLOOKUP(CONCATENATE($A$13,Lookups!$B$1,$A$9),HB_data,4,0)),"0",(VLOOKUP(CONCATENATE($A$13,Lookups!$B$1,$A$9),HB_data,4,0)))</f>
        <v>*</v>
      </c>
      <c r="I13" s="44" t="n">
        <f aca="false">IF(ISERROR(VLOOKUP(CONCATENATE($A$13,Lookups!$B$1,$A$9),HB_data,5,0)),"0",(VLOOKUP(CONCATENATE($A$13,Lookups!$B$1,$A$9),HB_data,5,0)))</f>
        <v>36.8324125230203</v>
      </c>
      <c r="K13" s="44" t="str">
        <f aca="false">IF(ISERROR(VLOOKUP(CONCATENATE($A$13,Lookups!$B$1,$A$9),HB_data,6,0)),"0",(VLOOKUP(CONCATENATE($A$13,Lookups!$B$1,$A$9),HB_data,6,0)))</f>
        <v>*</v>
      </c>
      <c r="M13" s="44" t="str">
        <f aca="false">IF(ISERROR(VLOOKUP(CONCATENATE($A$13,Lookups!$B$1,$A$9),HB_data,7,0)),"0",(VLOOKUP(CONCATENATE($A$13,Lookups!$B$1,$A$9),HB_data,7,0)))</f>
        <v>*</v>
      </c>
    </row>
    <row r="14" customFormat="false" ht="12.75" hidden="false" customHeight="false" outlineLevel="0" collapsed="false">
      <c r="A14" s="30" t="s">
        <v>64</v>
      </c>
      <c r="B14" s="30" t="s">
        <v>65</v>
      </c>
      <c r="C14" s="40" t="n">
        <f aca="false">IF(ISERROR(VLOOKUP(CONCATENATE($A$14,Lookups!$B$1,$A$9),HB_data,2,0)),"0",(VLOOKUP(CONCATENATE($A$14,Lookups!$B$1,$A$9),HB_data,2,0)))</f>
        <v>47</v>
      </c>
      <c r="D14" s="40"/>
      <c r="E14" s="40" t="n">
        <f aca="false">IF(ISERROR(VLOOKUP(CONCATENATE($A$14,Lookups!$B$1,$A$9),HB_data,3,0)),"0",(VLOOKUP(CONCATENATE($A$14,Lookups!$B$1,$A$9),HB_data,3,0)))</f>
        <v>9</v>
      </c>
      <c r="F14" s="40"/>
      <c r="G14" s="40" t="n">
        <f aca="false">IF(ISERROR(VLOOKUP(CONCATENATE($A$14,Lookups!$B$1,$A$9),HB_data,4,0)),"0",(VLOOKUP(CONCATENATE($A$14,Lookups!$B$1,$A$9),HB_data,4,0)))</f>
        <v>38</v>
      </c>
      <c r="I14" s="44" t="n">
        <f aca="false">IF(ISERROR(VLOOKUP(CONCATENATE($A$14,Lookups!$B$1,$A$9),HB_data,5,0)),"0",(VLOOKUP(CONCATENATE($A$14,Lookups!$B$1,$A$9),HB_data,5,0)))</f>
        <v>31.402418654373</v>
      </c>
      <c r="K14" s="44" t="n">
        <f aca="false">IF(ISERROR(VLOOKUP(CONCATENATE($A$14,Lookups!$B$1,$A$9),HB_data,6,0)),"0",(VLOOKUP(CONCATENATE($A$14,Lookups!$B$1,$A$9),HB_data,6,0)))</f>
        <v>6.01322910402886</v>
      </c>
      <c r="M14" s="44" t="n">
        <f aca="false">IF(ISERROR(VLOOKUP(CONCATENATE($A$14,Lookups!$B$1,$A$9),HB_data,7,0)),"0",(VLOOKUP(CONCATENATE($A$14,Lookups!$B$1,$A$9),HB_data,7,0)))</f>
        <v>25.3891895503441</v>
      </c>
    </row>
    <row r="15" customFormat="false" ht="12.75" hidden="false" customHeight="false" outlineLevel="0" collapsed="false">
      <c r="A15" s="30" t="s">
        <v>66</v>
      </c>
      <c r="B15" s="30" t="s">
        <v>67</v>
      </c>
      <c r="C15" s="40" t="n">
        <f aca="false">IF(ISERROR(VLOOKUP(CONCATENATE($A$15,Lookups!$B$1,$A$9),HB_data,2,0)),"0",(VLOOKUP(CONCATENATE($A$15,Lookups!$B$1,$A$9),HB_data,2,0)))</f>
        <v>169</v>
      </c>
      <c r="D15" s="40"/>
      <c r="E15" s="40" t="n">
        <f aca="false">IF(ISERROR(VLOOKUP(CONCATENATE($A$15,Lookups!$B$1,$A$9),HB_data,3,0)),"0",(VLOOKUP(CONCATENATE($A$15,Lookups!$B$1,$A$9),HB_data,3,0)))</f>
        <v>13</v>
      </c>
      <c r="F15" s="40"/>
      <c r="G15" s="40" t="n">
        <f aca="false">IF(ISERROR(VLOOKUP(CONCATENATE($A$15,Lookups!$B$1,$A$9),HB_data,4,0)),"0",(VLOOKUP(CONCATENATE($A$15,Lookups!$B$1,$A$9),HB_data,4,0)))</f>
        <v>156</v>
      </c>
      <c r="I15" s="44" t="n">
        <f aca="false">IF(ISERROR(VLOOKUP(CONCATENATE($A$15,Lookups!$B$1,$A$9),HB_data,5,0)),"0",(VLOOKUP(CONCATENATE($A$15,Lookups!$B$1,$A$9),HB_data,5,0)))</f>
        <v>45.9139317539665</v>
      </c>
      <c r="K15" s="44" t="n">
        <f aca="false">IF(ISERROR(VLOOKUP(CONCATENATE($A$15,Lookups!$B$1,$A$9),HB_data,6,0)),"0",(VLOOKUP(CONCATENATE($A$15,Lookups!$B$1,$A$9),HB_data,6,0)))</f>
        <v>3.53184090415127</v>
      </c>
      <c r="M15" s="44" t="n">
        <f aca="false">IF(ISERROR(VLOOKUP(CONCATENATE($A$15,Lookups!$B$1,$A$9),HB_data,7,0)),"0",(VLOOKUP(CONCATENATE($A$15,Lookups!$B$1,$A$9),HB_data,7,0)))</f>
        <v>42.3820908498153</v>
      </c>
    </row>
    <row r="16" customFormat="false" ht="12.75" hidden="false" customHeight="false" outlineLevel="0" collapsed="false">
      <c r="A16" s="30" t="s">
        <v>68</v>
      </c>
      <c r="B16" s="30" t="s">
        <v>69</v>
      </c>
      <c r="C16" s="40" t="n">
        <f aca="false">IF(ISERROR(VLOOKUP(CONCATENATE($A$16,Lookups!$B$1,$A$9),HB_data,2,0)),"0",(VLOOKUP(CONCATENATE($A$16,Lookups!$B$1,$A$9),HB_data,2,0)))</f>
        <v>69</v>
      </c>
      <c r="D16" s="40"/>
      <c r="E16" s="40" t="n">
        <f aca="false">IF(ISERROR(VLOOKUP(CONCATENATE($A$16,Lookups!$B$1,$A$9),HB_data,3,0)),"0",(VLOOKUP(CONCATENATE($A$16,Lookups!$B$1,$A$9),HB_data,3,0)))</f>
        <v>20</v>
      </c>
      <c r="F16" s="40"/>
      <c r="G16" s="40" t="n">
        <f aca="false">IF(ISERROR(VLOOKUP(CONCATENATE($A$16,Lookups!$B$1,$A$9),HB_data,4,0)),"0",(VLOOKUP(CONCATENATE($A$16,Lookups!$B$1,$A$9),HB_data,4,0)))</f>
        <v>49</v>
      </c>
      <c r="I16" s="44" t="n">
        <f aca="false">IF(ISERROR(VLOOKUP(CONCATENATE($A$16,Lookups!$B$1,$A$9),HB_data,5,0)),"0",(VLOOKUP(CONCATENATE($A$16,Lookups!$B$1,$A$9),HB_data,5,0)))</f>
        <v>22.7986122583843</v>
      </c>
      <c r="K16" s="44" t="n">
        <f aca="false">IF(ISERROR(VLOOKUP(CONCATENATE($A$16,Lookups!$B$1,$A$9),HB_data,6,0)),"0",(VLOOKUP(CONCATENATE($A$16,Lookups!$B$1,$A$9),HB_data,6,0)))</f>
        <v>6.60829340822733</v>
      </c>
      <c r="M16" s="44" t="n">
        <f aca="false">IF(ISERROR(VLOOKUP(CONCATENATE($A$16,Lookups!$B$1,$A$9),HB_data,7,0)),"0",(VLOOKUP(CONCATENATE($A$16,Lookups!$B$1,$A$9),HB_data,7,0)))</f>
        <v>16.1903188501569</v>
      </c>
    </row>
    <row r="17" customFormat="false" ht="12.75" hidden="false" customHeight="false" outlineLevel="0" collapsed="false">
      <c r="A17" s="30" t="s">
        <v>70</v>
      </c>
      <c r="B17" s="30" t="s">
        <v>71</v>
      </c>
      <c r="C17" s="40" t="n">
        <f aca="false">IF(ISERROR(VLOOKUP(CONCATENATE($A$17,Lookups!$B$1,$A$9),HB_data,2,0)),"0",(VLOOKUP(CONCATENATE($A$17,Lookups!$B$1,$A$9),HB_data,2,0)))</f>
        <v>188</v>
      </c>
      <c r="D17" s="40"/>
      <c r="E17" s="40" t="n">
        <f aca="false">IF(ISERROR(VLOOKUP(CONCATENATE($A$17,Lookups!$B$1,$A$9),HB_data,3,0)),"0",(VLOOKUP(CONCATENATE($A$17,Lookups!$B$1,$A$9),HB_data,3,0)))</f>
        <v>20</v>
      </c>
      <c r="F17" s="40"/>
      <c r="G17" s="40" t="n">
        <f aca="false">IF(ISERROR(VLOOKUP(CONCATENATE($A$17,Lookups!$B$1,$A$9),HB_data,4,0)),"0",(VLOOKUP(CONCATENATE($A$17,Lookups!$B$1,$A$9),HB_data,4,0)))</f>
        <v>168</v>
      </c>
      <c r="I17" s="44" t="n">
        <f aca="false">IF(ISERROR(VLOOKUP(CONCATENATE($A$17,Lookups!$B$1,$A$9),HB_data,5,0)),"0",(VLOOKUP(CONCATENATE($A$17,Lookups!$B$1,$A$9),HB_data,5,0)))</f>
        <v>31.9825797012691</v>
      </c>
      <c r="K17" s="44" t="n">
        <f aca="false">IF(ISERROR(VLOOKUP(CONCATENATE($A$17,Lookups!$B$1,$A$9),HB_data,6,0)),"0",(VLOOKUP(CONCATENATE($A$17,Lookups!$B$1,$A$9),HB_data,6,0)))</f>
        <v>3.40240209587969</v>
      </c>
      <c r="M17" s="44" t="n">
        <f aca="false">IF(ISERROR(VLOOKUP(CONCATENATE($A$17,Lookups!$B$1,$A$9),HB_data,7,0)),"0",(VLOOKUP(CONCATENATE($A$17,Lookups!$B$1,$A$9),HB_data,7,0)))</f>
        <v>28.5801776053894</v>
      </c>
    </row>
    <row r="18" customFormat="false" ht="12.75" hidden="false" customHeight="false" outlineLevel="0" collapsed="false">
      <c r="A18" s="30" t="s">
        <v>72</v>
      </c>
      <c r="B18" s="30" t="s">
        <v>73</v>
      </c>
      <c r="C18" s="40" t="n">
        <f aca="false">IF(ISERROR(VLOOKUP(CONCATENATE($A$18,Lookups!$B$1,$A$9),HB_data,2,0)),"0",(VLOOKUP(CONCATENATE($A$18,Lookups!$B$1,$A$9),HB_data,2,0)))</f>
        <v>778</v>
      </c>
      <c r="D18" s="40"/>
      <c r="E18" s="40" t="n">
        <f aca="false">IF(ISERROR(VLOOKUP(CONCATENATE($A$18,Lookups!$B$1,$A$9),HB_data,3,0)),"0",(VLOOKUP(CONCATENATE($A$18,Lookups!$B$1,$A$9),HB_data,3,0)))</f>
        <v>285</v>
      </c>
      <c r="F18" s="40"/>
      <c r="G18" s="40" t="n">
        <f aca="false">IF(ISERROR(VLOOKUP(CONCATENATE($A$18,Lookups!$B$1,$A$9),HB_data,4,0)),"0",(VLOOKUP(CONCATENATE($A$18,Lookups!$B$1,$A$9),HB_data,4,0)))</f>
        <v>493</v>
      </c>
      <c r="I18" s="44" t="n">
        <f aca="false">IF(ISERROR(VLOOKUP(CONCATENATE($A$18,Lookups!$B$1,$A$9),HB_data,5,0)),"0",(VLOOKUP(CONCATENATE($A$18,Lookups!$B$1,$A$9),HB_data,5,0)))</f>
        <v>67.6586456095801</v>
      </c>
      <c r="K18" s="44" t="n">
        <f aca="false">IF(ISERROR(VLOOKUP(CONCATENATE($A$18,Lookups!$B$1,$A$9),HB_data,6,0)),"0",(VLOOKUP(CONCATENATE($A$18,Lookups!$B$1,$A$9),HB_data,6,0)))</f>
        <v>24.7849794328153</v>
      </c>
      <c r="M18" s="44" t="n">
        <f aca="false">IF(ISERROR(VLOOKUP(CONCATENATE($A$18,Lookups!$B$1,$A$9),HB_data,7,0)),"0",(VLOOKUP(CONCATENATE($A$18,Lookups!$B$1,$A$9),HB_data,7,0)))</f>
        <v>42.8736661767647</v>
      </c>
    </row>
    <row r="19" customFormat="false" ht="12.75" hidden="false" customHeight="false" outlineLevel="0" collapsed="false">
      <c r="A19" s="30" t="s">
        <v>74</v>
      </c>
      <c r="B19" s="30" t="s">
        <v>75</v>
      </c>
      <c r="C19" s="40" t="n">
        <f aca="false">IF(ISERROR(VLOOKUP(CONCATENATE($A$19,Lookups!$B$1,$A$9),HB_data,2,0)),"0",(VLOOKUP(CONCATENATE($A$19,Lookups!$B$1,$A$9),HB_data,2,0)))</f>
        <v>73</v>
      </c>
      <c r="D19" s="40"/>
      <c r="E19" s="40" t="n">
        <f aca="false">IF(ISERROR(VLOOKUP(CONCATENATE($A$19,Lookups!$B$1,$A$9),HB_data,3,0)),"0",(VLOOKUP(CONCATENATE($A$19,Lookups!$B$1,$A$9),HB_data,3,0)))</f>
        <v>13</v>
      </c>
      <c r="F19" s="40"/>
      <c r="G19" s="40" t="n">
        <f aca="false">IF(ISERROR(VLOOKUP(CONCATENATE($A$19,Lookups!$B$1,$A$9),HB_data,4,0)),"0",(VLOOKUP(CONCATENATE($A$19,Lookups!$B$1,$A$9),HB_data,4,0)))</f>
        <v>60</v>
      </c>
      <c r="I19" s="44" t="n">
        <f aca="false">IF(ISERROR(VLOOKUP(CONCATENATE($A$19,Lookups!$B$1,$A$9),HB_data,5,0)),"0",(VLOOKUP(CONCATENATE($A$19,Lookups!$B$1,$A$9),HB_data,5,0)))</f>
        <v>22.7414330218069</v>
      </c>
      <c r="K19" s="44" t="n">
        <f aca="false">IF(ISERROR(VLOOKUP(CONCATENATE($A$19,Lookups!$B$1,$A$9),HB_data,6,0)),"0",(VLOOKUP(CONCATENATE($A$19,Lookups!$B$1,$A$9),HB_data,6,0)))</f>
        <v>4.04984423676013</v>
      </c>
      <c r="M19" s="44" t="n">
        <f aca="false">IF(ISERROR(VLOOKUP(CONCATENATE($A$19,Lookups!$B$1,$A$9),HB_data,7,0)),"0",(VLOOKUP(CONCATENATE($A$19,Lookups!$B$1,$A$9),HB_data,7,0)))</f>
        <v>18.6915887850467</v>
      </c>
    </row>
    <row r="20" customFormat="false" ht="12.75" hidden="false" customHeight="false" outlineLevel="0" collapsed="false">
      <c r="A20" s="30" t="s">
        <v>76</v>
      </c>
      <c r="B20" s="30" t="s">
        <v>77</v>
      </c>
      <c r="C20" s="40" t="n">
        <f aca="false">IF(ISERROR(VLOOKUP(CONCATENATE($A$20,Lookups!$B$1,$A$9),HB_data,2,0)),"0",(VLOOKUP(CONCATENATE($A$20,Lookups!$B$1,$A$9),HB_data,2,0)))</f>
        <v>351</v>
      </c>
      <c r="D20" s="40"/>
      <c r="E20" s="40" t="n">
        <f aca="false">IF(ISERROR(VLOOKUP(CONCATENATE($A$20,Lookups!$B$1,$A$9),HB_data,3,0)),"0",(VLOOKUP(CONCATENATE($A$20,Lookups!$B$1,$A$9),HB_data,3,0)))</f>
        <v>97</v>
      </c>
      <c r="F20" s="40"/>
      <c r="G20" s="40" t="n">
        <f aca="false">IF(ISERROR(VLOOKUP(CONCATENATE($A$20,Lookups!$B$1,$A$9),HB_data,4,0)),"0",(VLOOKUP(CONCATENATE($A$20,Lookups!$B$1,$A$9),HB_data,4,0)))</f>
        <v>254</v>
      </c>
      <c r="I20" s="44" t="n">
        <f aca="false">IF(ISERROR(VLOOKUP(CONCATENATE($A$20,Lookups!$B$1,$A$9),HB_data,5,0)),"0",(VLOOKUP(CONCATENATE($A$20,Lookups!$B$1,$A$9),HB_data,5,0)))</f>
        <v>53.6295436141117</v>
      </c>
      <c r="K20" s="44" t="n">
        <f aca="false">IF(ISERROR(VLOOKUP(CONCATENATE($A$20,Lookups!$B$1,$A$9),HB_data,6,0)),"0",(VLOOKUP(CONCATENATE($A$20,Lookups!$B$1,$A$9),HB_data,6,0)))</f>
        <v>14.8207000870907</v>
      </c>
      <c r="M20" s="44" t="n">
        <f aca="false">IF(ISERROR(VLOOKUP(CONCATENATE($A$20,Lookups!$B$1,$A$9),HB_data,7,0)),"0",(VLOOKUP(CONCATENATE($A$20,Lookups!$B$1,$A$9),HB_data,7,0)))</f>
        <v>38.808843527021</v>
      </c>
    </row>
    <row r="21" customFormat="false" ht="12.75" hidden="false" customHeight="false" outlineLevel="0" collapsed="false">
      <c r="A21" s="30" t="s">
        <v>78</v>
      </c>
      <c r="B21" s="30" t="s">
        <v>79</v>
      </c>
      <c r="C21" s="40" t="n">
        <f aca="false">IF(ISERROR(VLOOKUP(CONCATENATE($A$21,Lookups!$B$1,$A$9),HB_data,2,0)),"0",(VLOOKUP(CONCATENATE($A$21,Lookups!$B$1,$A$9),HB_data,2,0)))</f>
        <v>386</v>
      </c>
      <c r="D21" s="40"/>
      <c r="E21" s="40" t="n">
        <f aca="false">IF(ISERROR(VLOOKUP(CONCATENATE($A$21,Lookups!$B$1,$A$9),HB_data,3,0)),"0",(VLOOKUP(CONCATENATE($A$21,Lookups!$B$1,$A$9),HB_data,3,0)))</f>
        <v>55</v>
      </c>
      <c r="F21" s="40"/>
      <c r="G21" s="40" t="n">
        <f aca="false">IF(ISERROR(VLOOKUP(CONCATENATE($A$21,Lookups!$B$1,$A$9),HB_data,4,0)),"0",(VLOOKUP(CONCATENATE($A$21,Lookups!$B$1,$A$9),HB_data,4,0)))</f>
        <v>331</v>
      </c>
      <c r="I21" s="44" t="n">
        <f aca="false">IF(ISERROR(VLOOKUP(CONCATENATE($A$21,Lookups!$B$1,$A$9),HB_data,5,0)),"0",(VLOOKUP(CONCATENATE($A$21,Lookups!$B$1,$A$9),HB_data,5,0)))</f>
        <v>44.4802949988477</v>
      </c>
      <c r="K21" s="44" t="n">
        <f aca="false">IF(ISERROR(VLOOKUP(CONCATENATE($A$21,Lookups!$B$1,$A$9),HB_data,6,0)),"0",(VLOOKUP(CONCATENATE($A$21,Lookups!$B$1,$A$9),HB_data,6,0)))</f>
        <v>6.33786586771145</v>
      </c>
      <c r="M21" s="44" t="n">
        <f aca="false">IF(ISERROR(VLOOKUP(CONCATENATE($A$21,Lookups!$B$1,$A$9),HB_data,7,0)),"0",(VLOOKUP(CONCATENATE($A$21,Lookups!$B$1,$A$9),HB_data,7,0)))</f>
        <v>38.1424291311362</v>
      </c>
    </row>
    <row r="22" customFormat="false" ht="12.75" hidden="false" customHeight="false" outlineLevel="0" collapsed="false">
      <c r="A22" s="30" t="s">
        <v>80</v>
      </c>
      <c r="B22" s="30" t="s">
        <v>81</v>
      </c>
      <c r="C22" s="40" t="n">
        <f aca="false">IF(ISERROR(VLOOKUP(CONCATENATE($A$22,Lookups!$B$1,$A$9),HB_data,2,0)),"0",(VLOOKUP(CONCATENATE($A$22,Lookups!$B$1,$A$9),HB_data,2,0)))</f>
        <v>8</v>
      </c>
      <c r="D22" s="40"/>
      <c r="E22" s="40" t="str">
        <f aca="false">IF(ISERROR(VLOOKUP(CONCATENATE($A$22,Lookups!$B$1,$A$9),HB_data,3,0)),"0",(VLOOKUP(CONCATENATE($A$22,Lookups!$B$1,$A$9),HB_data,3,0)))</f>
        <v>-</v>
      </c>
      <c r="F22" s="40"/>
      <c r="G22" s="40" t="n">
        <f aca="false">IF(ISERROR(VLOOKUP(CONCATENATE($A$22,Lookups!$B$1,$A$9),HB_data,4,0)),"0",(VLOOKUP(CONCATENATE($A$22,Lookups!$B$1,$A$9),HB_data,4,0)))</f>
        <v>8</v>
      </c>
      <c r="I22" s="44" t="n">
        <f aca="false">IF(ISERROR(VLOOKUP(CONCATENATE($A$22,Lookups!$B$1,$A$9),HB_data,5,0)),"0",(VLOOKUP(CONCATENATE($A$22,Lookups!$B$1,$A$9),HB_data,5,0)))</f>
        <v>36.9173973234887</v>
      </c>
      <c r="K22" s="44" t="str">
        <f aca="false">IF(ISERROR(VLOOKUP(CONCATENATE($A$22,Lookups!$B$1,$A$9),HB_data,6,0)),"0",(VLOOKUP(CONCATENATE($A$22,Lookups!$B$1,$A$9),HB_data,6,0)))</f>
        <v>-</v>
      </c>
      <c r="M22" s="44" t="n">
        <f aca="false">IF(ISERROR(VLOOKUP(CONCATENATE($A$22,Lookups!$B$1,$A$9),HB_data,7,0)),"0",(VLOOKUP(CONCATENATE($A$22,Lookups!$B$1,$A$9),HB_data,7,0)))</f>
        <v>36.9173973234887</v>
      </c>
    </row>
    <row r="23" customFormat="false" ht="12.75" hidden="false" customHeight="false" outlineLevel="0" collapsed="false">
      <c r="A23" s="30" t="s">
        <v>82</v>
      </c>
      <c r="B23" s="30" t="s">
        <v>83</v>
      </c>
      <c r="C23" s="40" t="n">
        <f aca="false">IF(ISERROR(VLOOKUP(CONCATENATE($A$23,Lookups!$B$1,$A$9),HB_data,2,0)),"0",(VLOOKUP(CONCATENATE($A$23,Lookups!$B$1,$A$9),HB_data,2,0)))</f>
        <v>6</v>
      </c>
      <c r="D23" s="40"/>
      <c r="E23" s="40" t="str">
        <f aca="false">IF(ISERROR(VLOOKUP(CONCATENATE($A$23,Lookups!$B$1,$A$9),HB_data,3,0)),"0",(VLOOKUP(CONCATENATE($A$23,Lookups!$B$1,$A$9),HB_data,3,0)))</f>
        <v>*</v>
      </c>
      <c r="F23" s="40"/>
      <c r="G23" s="40" t="str">
        <f aca="false">IF(ISERROR(VLOOKUP(CONCATENATE($A$23,Lookups!$B$1,$A$9),HB_data,4,0)),"0",(VLOOKUP(CONCATENATE($A$23,Lookups!$B$1,$A$9),HB_data,4,0)))</f>
        <v>*</v>
      </c>
      <c r="I23" s="44" t="n">
        <f aca="false">IF(ISERROR(VLOOKUP(CONCATENATE($A$23,Lookups!$B$1,$A$9),HB_data,5,0)),"0",(VLOOKUP(CONCATENATE($A$23,Lookups!$B$1,$A$9),HB_data,5,0)))</f>
        <v>25.8620689655172</v>
      </c>
      <c r="K23" s="44" t="str">
        <f aca="false">IF(ISERROR(VLOOKUP(CONCATENATE($A$23,Lookups!$B$1,$A$9),HB_data,6,0)),"0",(VLOOKUP(CONCATENATE($A$23,Lookups!$B$1,$A$9),HB_data,6,0)))</f>
        <v>*</v>
      </c>
      <c r="M23" s="44" t="str">
        <f aca="false">IF(ISERROR(VLOOKUP(CONCATENATE($A$23,Lookups!$B$1,$A$9),HB_data,7,0)),"0",(VLOOKUP(CONCATENATE($A$23,Lookups!$B$1,$A$9),HB_data,7,0)))</f>
        <v>*</v>
      </c>
    </row>
    <row r="24" customFormat="false" ht="12.75" hidden="false" customHeight="false" outlineLevel="0" collapsed="false">
      <c r="A24" s="30" t="s">
        <v>84</v>
      </c>
      <c r="B24" s="30" t="s">
        <v>85</v>
      </c>
      <c r="C24" s="40" t="n">
        <f aca="false">IF(ISERROR(VLOOKUP(CONCATENATE($A$24,Lookups!$B$1,$A$9),HB_data,2,0)),"0",(VLOOKUP(CONCATENATE($A$24,Lookups!$B$1,$A$9),HB_data,2,0)))</f>
        <v>109</v>
      </c>
      <c r="D24" s="40"/>
      <c r="E24" s="40" t="n">
        <f aca="false">IF(ISERROR(VLOOKUP(CONCATENATE($A$24,Lookups!$B$1,$A$9),HB_data,3,0)),"0",(VLOOKUP(CONCATENATE($A$24,Lookups!$B$1,$A$9),HB_data,3,0)))</f>
        <v>9</v>
      </c>
      <c r="F24" s="40"/>
      <c r="G24" s="40" t="n">
        <f aca="false">IF(ISERROR(VLOOKUP(CONCATENATE($A$24,Lookups!$B$1,$A$9),HB_data,4,0)),"0",(VLOOKUP(CONCATENATE($A$24,Lookups!$B$1,$A$9),HB_data,4,0)))</f>
        <v>100</v>
      </c>
      <c r="I24" s="44" t="n">
        <f aca="false">IF(ISERROR(VLOOKUP(CONCATENATE($A$24,Lookups!$B$1,$A$9),HB_data,5,0)),"0",(VLOOKUP(CONCATENATE($A$24,Lookups!$B$1,$A$9),HB_data,5,0)))</f>
        <v>26.2625289128759</v>
      </c>
      <c r="K24" s="44" t="n">
        <f aca="false">IF(ISERROR(VLOOKUP(CONCATENATE($A$24,Lookups!$B$1,$A$9),HB_data,6,0)),"0",(VLOOKUP(CONCATENATE($A$24,Lookups!$B$1,$A$9),HB_data,6,0)))</f>
        <v>2.16846569005397</v>
      </c>
      <c r="M24" s="44" t="n">
        <f aca="false">IF(ISERROR(VLOOKUP(CONCATENATE($A$24,Lookups!$B$1,$A$9),HB_data,7,0)),"0",(VLOOKUP(CONCATENATE($A$24,Lookups!$B$1,$A$9),HB_data,7,0)))</f>
        <v>24.0940632228219</v>
      </c>
    </row>
    <row r="25" customFormat="false" ht="12.75" hidden="false" customHeight="false" outlineLevel="0" collapsed="false">
      <c r="A25" s="30" t="s">
        <v>86</v>
      </c>
      <c r="B25" s="30" t="s">
        <v>87</v>
      </c>
      <c r="C25" s="40" t="n">
        <f aca="false">IF(ISERROR(VLOOKUP(CONCATENATE($A$25,Lookups!$B$1,$A$9),HB_data,2,0)),"0",(VLOOKUP(CONCATENATE($A$25,Lookups!$B$1,$A$9),HB_data,2,0)))</f>
        <v>8</v>
      </c>
      <c r="D25" s="40"/>
      <c r="E25" s="40" t="str">
        <f aca="false">IF(ISERROR(VLOOKUP(CONCATENATE($A$25,Lookups!$B$1,$A$9),HB_data,3,0)),"0",(VLOOKUP(CONCATENATE($A$25,Lookups!$B$1,$A$9),HB_data,3,0)))</f>
        <v>-</v>
      </c>
      <c r="F25" s="40"/>
      <c r="G25" s="40" t="n">
        <f aca="false">IF(ISERROR(VLOOKUP(CONCATENATE($A$25,Lookups!$B$1,$A$9),HB_data,4,0)),"0",(VLOOKUP(CONCATENATE($A$25,Lookups!$B$1,$A$9),HB_data,4,0)))</f>
        <v>8</v>
      </c>
      <c r="I25" s="44" t="n">
        <f aca="false">IF(ISERROR(VLOOKUP(CONCATENATE($A$25,Lookups!$B$1,$A$9),HB_data,5,0)),"0",(VLOOKUP(CONCATENATE($A$25,Lookups!$B$1,$A$9),HB_data,5,0)))</f>
        <v>29.5530107129664</v>
      </c>
      <c r="K25" s="44" t="str">
        <f aca="false">IF(ISERROR(VLOOKUP(CONCATENATE($A$25,Lookups!$B$1,$A$9),HB_data,6,0)),"0",(VLOOKUP(CONCATENATE($A$25,Lookups!$B$1,$A$9),HB_data,6,0)))</f>
        <v>-</v>
      </c>
      <c r="M25" s="44" t="n">
        <f aca="false">IF(ISERROR(VLOOKUP(CONCATENATE($A$25,Lookups!$B$1,$A$9),HB_data,7,0)),"0",(VLOOKUP(CONCATENATE($A$25,Lookups!$B$1,$A$9),HB_data,7,0)))</f>
        <v>29.5530107129664</v>
      </c>
    </row>
    <row r="26" customFormat="false" ht="12.75" hidden="false" customHeight="false" outlineLevel="0" collapsed="false">
      <c r="A26" s="34"/>
      <c r="B26" s="34"/>
      <c r="C26" s="34"/>
      <c r="D26" s="34"/>
      <c r="E26" s="34"/>
      <c r="F26" s="34"/>
      <c r="G26" s="34"/>
      <c r="H26" s="34"/>
      <c r="I26" s="34"/>
      <c r="J26" s="34"/>
      <c r="K26" s="34"/>
      <c r="L26" s="34"/>
      <c r="M26" s="34"/>
    </row>
    <row r="28" customFormat="false" ht="12.75" hidden="false" customHeight="false" outlineLevel="0" collapsed="false">
      <c r="B28" s="41" t="s">
        <v>88</v>
      </c>
    </row>
    <row r="29" customFormat="false" ht="12.75" hidden="false" customHeight="false" outlineLevel="0" collapsed="false">
      <c r="B29" s="41" t="s">
        <v>51</v>
      </c>
    </row>
    <row r="30" customFormat="false" ht="12.75" hidden="false" customHeight="false" outlineLevel="0" collapsed="false">
      <c r="B30" s="41" t="s">
        <v>52</v>
      </c>
    </row>
    <row r="31" customFormat="false" ht="12.75" hidden="false" customHeight="false" outlineLevel="0" collapsed="false">
      <c r="B31" s="41"/>
    </row>
    <row r="32" customFormat="false" ht="12.75" hidden="false" customHeight="false" outlineLevel="0" collapsed="false">
      <c r="B32" s="41" t="s">
        <v>53</v>
      </c>
    </row>
  </sheetData>
  <hyperlinks>
    <hyperlink ref="N3" location="'Contents &amp; Notes'!A1" display="Contents &amp; Note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2"/>
  <sheetViews>
    <sheetView showFormulas="false" showGridLines="true" showRowColHeaders="true" showZeros="true" rightToLeft="false" tabSelected="false" showOutlineSymbols="true" defaultGridColor="true" view="normal" topLeftCell="A299" colorId="64" zoomScale="100" zoomScaleNormal="100" zoomScalePageLayoutView="100" workbookViewId="0">
      <selection pane="topLeft" activeCell="B311" activeCellId="0" sqref="B1:D16384"/>
    </sheetView>
  </sheetViews>
  <sheetFormatPr defaultColWidth="8.96484375" defaultRowHeight="15" zeroHeight="false" outlineLevelRow="0" outlineLevelCol="0"/>
  <cols>
    <col collapsed="false" customWidth="true" hidden="false" outlineLevel="0" max="3" min="1" style="0" width="9.85"/>
    <col collapsed="false" customWidth="true" hidden="false" outlineLevel="0" max="4" min="4" style="0" width="10.99"/>
    <col collapsed="false" customWidth="true" hidden="false" outlineLevel="0" max="5" min="5" style="0" width="6.41"/>
  </cols>
  <sheetData>
    <row r="1" customFormat="false" ht="15" hidden="false" customHeight="false" outlineLevel="0" collapsed="false">
      <c r="A1" s="45" t="s">
        <v>89</v>
      </c>
      <c r="B1" s="46" t="s">
        <v>90</v>
      </c>
      <c r="C1" s="46" t="s">
        <v>91</v>
      </c>
      <c r="D1" s="46" t="s">
        <v>92</v>
      </c>
      <c r="E1" s="45" t="s">
        <v>93</v>
      </c>
    </row>
    <row r="2" customFormat="false" ht="15" hidden="false" customHeight="false" outlineLevel="0" collapsed="false">
      <c r="A2" s="45" t="s">
        <v>94</v>
      </c>
      <c r="B2" s="47" t="s">
        <v>95</v>
      </c>
      <c r="C2" s="47" t="s">
        <v>95</v>
      </c>
      <c r="D2" s="47" t="s">
        <v>95</v>
      </c>
      <c r="E2" s="45" t="s">
        <v>42</v>
      </c>
    </row>
    <row r="3" customFormat="false" ht="15" hidden="false" customHeight="false" outlineLevel="0" collapsed="false">
      <c r="A3" s="45" t="s">
        <v>96</v>
      </c>
      <c r="B3" s="47" t="s">
        <v>95</v>
      </c>
      <c r="C3" s="47" t="s">
        <v>95</v>
      </c>
      <c r="D3" s="47" t="s">
        <v>95</v>
      </c>
      <c r="E3" s="45" t="s">
        <v>42</v>
      </c>
    </row>
    <row r="4" customFormat="false" ht="15" hidden="false" customHeight="false" outlineLevel="0" collapsed="false">
      <c r="A4" s="45" t="s">
        <v>97</v>
      </c>
      <c r="B4" s="47" t="n">
        <v>24</v>
      </c>
      <c r="C4" s="47" t="n">
        <v>6</v>
      </c>
      <c r="D4" s="48" t="n">
        <v>18</v>
      </c>
      <c r="E4" s="45" t="s">
        <v>42</v>
      </c>
    </row>
    <row r="5" customFormat="false" ht="15" hidden="false" customHeight="false" outlineLevel="0" collapsed="false">
      <c r="A5" s="45" t="s">
        <v>98</v>
      </c>
      <c r="B5" s="47" t="n">
        <v>29</v>
      </c>
      <c r="C5" s="47" t="n">
        <v>6</v>
      </c>
      <c r="D5" s="48" t="n">
        <v>23</v>
      </c>
      <c r="E5" s="45" t="s">
        <v>42</v>
      </c>
    </row>
    <row r="6" customFormat="false" ht="15" hidden="false" customHeight="false" outlineLevel="0" collapsed="false">
      <c r="A6" s="45" t="s">
        <v>99</v>
      </c>
      <c r="B6" s="47" t="n">
        <v>388</v>
      </c>
      <c r="C6" s="47" t="n">
        <v>119</v>
      </c>
      <c r="D6" s="48" t="n">
        <v>269</v>
      </c>
      <c r="E6" s="45" t="s">
        <v>42</v>
      </c>
    </row>
    <row r="7" customFormat="false" ht="15" hidden="false" customHeight="false" outlineLevel="0" collapsed="false">
      <c r="A7" s="45" t="s">
        <v>100</v>
      </c>
      <c r="B7" s="47" t="n">
        <v>456</v>
      </c>
      <c r="C7" s="47" t="n">
        <v>127</v>
      </c>
      <c r="D7" s="48" t="n">
        <v>329</v>
      </c>
      <c r="E7" s="45" t="s">
        <v>42</v>
      </c>
    </row>
    <row r="8" customFormat="false" ht="15" hidden="false" customHeight="false" outlineLevel="0" collapsed="false">
      <c r="A8" s="45" t="s">
        <v>101</v>
      </c>
      <c r="B8" s="47" t="n">
        <v>132</v>
      </c>
      <c r="C8" s="47" t="n">
        <v>29</v>
      </c>
      <c r="D8" s="48" t="n">
        <v>103</v>
      </c>
      <c r="E8" s="45" t="s">
        <v>42</v>
      </c>
    </row>
    <row r="9" customFormat="false" ht="15" hidden="false" customHeight="false" outlineLevel="0" collapsed="false">
      <c r="A9" s="45" t="s">
        <v>102</v>
      </c>
      <c r="B9" s="47" t="n">
        <v>13</v>
      </c>
      <c r="C9" s="47" t="s">
        <v>95</v>
      </c>
      <c r="D9" s="47" t="s">
        <v>95</v>
      </c>
      <c r="E9" s="45" t="s">
        <v>42</v>
      </c>
    </row>
    <row r="10" customFormat="false" ht="15" hidden="false" customHeight="false" outlineLevel="0" collapsed="false">
      <c r="A10" s="45" t="s">
        <v>103</v>
      </c>
      <c r="B10" s="47" t="s">
        <v>95</v>
      </c>
      <c r="C10" s="47" t="s">
        <v>95</v>
      </c>
      <c r="D10" s="47" t="s">
        <v>95</v>
      </c>
      <c r="E10" s="45" t="s">
        <v>42</v>
      </c>
    </row>
    <row r="11" customFormat="false" ht="15" hidden="false" customHeight="false" outlineLevel="0" collapsed="false">
      <c r="A11" s="45" t="s">
        <v>104</v>
      </c>
      <c r="B11" s="47" t="n">
        <v>991</v>
      </c>
      <c r="C11" s="47" t="n">
        <v>278</v>
      </c>
      <c r="D11" s="48" t="n">
        <v>713</v>
      </c>
      <c r="E11" s="45" t="s">
        <v>42</v>
      </c>
    </row>
    <row r="12" customFormat="false" ht="15" hidden="false" customHeight="false" outlineLevel="0" collapsed="false">
      <c r="A12" s="45" t="s">
        <v>105</v>
      </c>
      <c r="B12" s="47" t="n">
        <v>1020</v>
      </c>
      <c r="C12" s="47" t="n">
        <v>284</v>
      </c>
      <c r="D12" s="48" t="n">
        <v>736</v>
      </c>
      <c r="E12" s="45" t="s">
        <v>42</v>
      </c>
    </row>
    <row r="13" customFormat="false" ht="15" hidden="false" customHeight="false" outlineLevel="0" collapsed="false">
      <c r="A13" s="45" t="s">
        <v>106</v>
      </c>
      <c r="B13" s="47" t="n">
        <v>16</v>
      </c>
      <c r="C13" s="47" t="s">
        <v>107</v>
      </c>
      <c r="D13" s="48" t="n">
        <v>16</v>
      </c>
      <c r="E13" s="45" t="s">
        <v>42</v>
      </c>
    </row>
    <row r="14" customFormat="false" ht="15" hidden="false" customHeight="false" outlineLevel="0" collapsed="false">
      <c r="A14" s="45" t="s">
        <v>108</v>
      </c>
      <c r="B14" s="47" t="n">
        <v>11</v>
      </c>
      <c r="C14" s="47" t="s">
        <v>107</v>
      </c>
      <c r="D14" s="48" t="n">
        <v>11</v>
      </c>
      <c r="E14" s="45" t="s">
        <v>42</v>
      </c>
    </row>
    <row r="15" customFormat="false" ht="15" hidden="false" customHeight="false" outlineLevel="0" collapsed="false">
      <c r="A15" s="45" t="s">
        <v>109</v>
      </c>
      <c r="B15" s="47" t="n">
        <v>112</v>
      </c>
      <c r="C15" s="47" t="n">
        <v>12</v>
      </c>
      <c r="D15" s="48" t="n">
        <v>100</v>
      </c>
      <c r="E15" s="45" t="s">
        <v>42</v>
      </c>
    </row>
    <row r="16" customFormat="false" ht="15" hidden="false" customHeight="false" outlineLevel="0" collapsed="false">
      <c r="A16" s="45" t="s">
        <v>110</v>
      </c>
      <c r="B16" s="47" t="n">
        <v>139</v>
      </c>
      <c r="C16" s="47" t="s">
        <v>95</v>
      </c>
      <c r="D16" s="48" t="s">
        <v>95</v>
      </c>
      <c r="E16" s="45" t="s">
        <v>42</v>
      </c>
    </row>
    <row r="17" customFormat="false" ht="15" hidden="false" customHeight="false" outlineLevel="0" collapsed="false">
      <c r="A17" s="45" t="s">
        <v>111</v>
      </c>
      <c r="B17" s="47" t="n">
        <v>1857</v>
      </c>
      <c r="C17" s="47" t="n">
        <v>550</v>
      </c>
      <c r="D17" s="48" t="n">
        <v>1307</v>
      </c>
      <c r="E17" s="45" t="s">
        <v>42</v>
      </c>
    </row>
    <row r="18" customFormat="false" ht="15" hidden="false" customHeight="false" outlineLevel="0" collapsed="false">
      <c r="A18" s="45" t="s">
        <v>112</v>
      </c>
      <c r="B18" s="47" t="n">
        <v>2108</v>
      </c>
      <c r="C18" s="47" t="n">
        <v>598</v>
      </c>
      <c r="D18" s="48" t="n">
        <v>1510</v>
      </c>
      <c r="E18" s="45" t="s">
        <v>42</v>
      </c>
    </row>
    <row r="19" customFormat="false" ht="15" hidden="false" customHeight="false" outlineLevel="0" collapsed="false">
      <c r="A19" s="45" t="s">
        <v>113</v>
      </c>
      <c r="B19" s="47" t="n">
        <v>540</v>
      </c>
      <c r="C19" s="47" t="n">
        <v>114</v>
      </c>
      <c r="D19" s="48" t="n">
        <v>426</v>
      </c>
      <c r="E19" s="45" t="s">
        <v>42</v>
      </c>
    </row>
    <row r="20" customFormat="false" ht="15" hidden="false" customHeight="false" outlineLevel="0" collapsed="false">
      <c r="A20" s="45" t="s">
        <v>114</v>
      </c>
      <c r="B20" s="47" t="n">
        <v>50</v>
      </c>
      <c r="C20" s="47" t="n">
        <v>10</v>
      </c>
      <c r="D20" s="48" t="n">
        <v>40</v>
      </c>
      <c r="E20" s="45" t="s">
        <v>42</v>
      </c>
    </row>
    <row r="21" customFormat="false" ht="15" hidden="false" customHeight="false" outlineLevel="0" collapsed="false">
      <c r="A21" s="45" t="s">
        <v>115</v>
      </c>
      <c r="B21" s="47" t="n">
        <v>13</v>
      </c>
      <c r="C21" s="47" t="s">
        <v>107</v>
      </c>
      <c r="D21" s="48" t="n">
        <v>13</v>
      </c>
      <c r="E21" s="45" t="s">
        <v>42</v>
      </c>
    </row>
    <row r="22" customFormat="false" ht="15" hidden="false" customHeight="false" outlineLevel="0" collapsed="false">
      <c r="A22" s="45" t="s">
        <v>116</v>
      </c>
      <c r="B22" s="47" t="n">
        <v>4568</v>
      </c>
      <c r="C22" s="47" t="s">
        <v>95</v>
      </c>
      <c r="D22" s="48" t="s">
        <v>95</v>
      </c>
      <c r="E22" s="45" t="s">
        <v>42</v>
      </c>
    </row>
    <row r="23" customFormat="false" ht="15" hidden="false" customHeight="false" outlineLevel="0" collapsed="false">
      <c r="A23" s="45" t="s">
        <v>117</v>
      </c>
      <c r="B23" s="47" t="n">
        <v>4707</v>
      </c>
      <c r="C23" s="47" t="n">
        <v>1284</v>
      </c>
      <c r="D23" s="48" t="n">
        <v>3423</v>
      </c>
      <c r="E23" s="45" t="s">
        <v>42</v>
      </c>
    </row>
    <row r="24" customFormat="false" ht="15" hidden="false" customHeight="false" outlineLevel="0" collapsed="false">
      <c r="A24" s="45" t="s">
        <v>118</v>
      </c>
      <c r="B24" s="47" t="n">
        <v>11</v>
      </c>
      <c r="C24" s="47" t="s">
        <v>107</v>
      </c>
      <c r="D24" s="48" t="n">
        <v>11</v>
      </c>
      <c r="E24" s="45" t="s">
        <v>42</v>
      </c>
    </row>
    <row r="25" customFormat="false" ht="15" hidden="false" customHeight="false" outlineLevel="0" collapsed="false">
      <c r="A25" s="45" t="s">
        <v>119</v>
      </c>
      <c r="B25" s="47" t="n">
        <v>6</v>
      </c>
      <c r="C25" s="47" t="s">
        <v>95</v>
      </c>
      <c r="D25" s="47" t="s">
        <v>95</v>
      </c>
      <c r="E25" s="45" t="s">
        <v>42</v>
      </c>
    </row>
    <row r="26" customFormat="false" ht="15" hidden="false" customHeight="false" outlineLevel="0" collapsed="false">
      <c r="A26" s="45" t="s">
        <v>120</v>
      </c>
      <c r="B26" s="47" t="n">
        <v>86</v>
      </c>
      <c r="C26" s="47" t="n">
        <v>9</v>
      </c>
      <c r="D26" s="48" t="n">
        <v>77</v>
      </c>
      <c r="E26" s="45" t="s">
        <v>42</v>
      </c>
    </row>
    <row r="27" customFormat="false" ht="15" hidden="false" customHeight="false" outlineLevel="0" collapsed="false">
      <c r="A27" s="45" t="s">
        <v>121</v>
      </c>
      <c r="B27" s="47" t="n">
        <v>103</v>
      </c>
      <c r="C27" s="47" t="s">
        <v>95</v>
      </c>
      <c r="D27" s="47" t="s">
        <v>95</v>
      </c>
      <c r="E27" s="45" t="s">
        <v>42</v>
      </c>
    </row>
    <row r="28" customFormat="false" ht="15" hidden="false" customHeight="false" outlineLevel="0" collapsed="false">
      <c r="A28" s="45" t="s">
        <v>122</v>
      </c>
      <c r="B28" s="47" t="n">
        <v>1751</v>
      </c>
      <c r="C28" s="47" t="n">
        <v>495</v>
      </c>
      <c r="D28" s="48" t="n">
        <v>1256</v>
      </c>
      <c r="E28" s="45" t="s">
        <v>42</v>
      </c>
    </row>
    <row r="29" customFormat="false" ht="15" hidden="false" customHeight="false" outlineLevel="0" collapsed="false">
      <c r="A29" s="45" t="s">
        <v>123</v>
      </c>
      <c r="B29" s="47" t="n">
        <v>2053</v>
      </c>
      <c r="C29" s="47" t="n">
        <v>548</v>
      </c>
      <c r="D29" s="48" t="n">
        <v>1505</v>
      </c>
      <c r="E29" s="45" t="s">
        <v>42</v>
      </c>
    </row>
    <row r="30" customFormat="false" ht="15" hidden="false" customHeight="false" outlineLevel="0" collapsed="false">
      <c r="A30" s="45" t="s">
        <v>124</v>
      </c>
      <c r="B30" s="47" t="n">
        <v>614</v>
      </c>
      <c r="C30" s="47" t="n">
        <v>117</v>
      </c>
      <c r="D30" s="48" t="n">
        <v>497</v>
      </c>
      <c r="E30" s="45" t="s">
        <v>42</v>
      </c>
    </row>
    <row r="31" customFormat="false" ht="15" hidden="false" customHeight="false" outlineLevel="0" collapsed="false">
      <c r="A31" s="45" t="s">
        <v>125</v>
      </c>
      <c r="B31" s="47" t="n">
        <v>50</v>
      </c>
      <c r="C31" s="47" t="n">
        <v>8</v>
      </c>
      <c r="D31" s="48" t="n">
        <v>42</v>
      </c>
      <c r="E31" s="45" t="s">
        <v>42</v>
      </c>
    </row>
    <row r="32" customFormat="false" ht="15" hidden="false" customHeight="false" outlineLevel="0" collapsed="false">
      <c r="A32" s="45" t="s">
        <v>126</v>
      </c>
      <c r="B32" s="47" t="n">
        <v>6</v>
      </c>
      <c r="C32" s="47" t="s">
        <v>107</v>
      </c>
      <c r="D32" s="48" t="n">
        <v>6</v>
      </c>
      <c r="E32" s="45" t="s">
        <v>42</v>
      </c>
    </row>
    <row r="33" customFormat="false" ht="15" hidden="false" customHeight="false" outlineLevel="0" collapsed="false">
      <c r="A33" s="45" t="s">
        <v>127</v>
      </c>
      <c r="B33" s="47" t="n">
        <v>4474</v>
      </c>
      <c r="C33" s="47" t="s">
        <v>95</v>
      </c>
      <c r="D33" s="47" t="s">
        <v>95</v>
      </c>
      <c r="E33" s="45" t="s">
        <v>42</v>
      </c>
    </row>
    <row r="34" customFormat="false" ht="15" hidden="false" customHeight="false" outlineLevel="0" collapsed="false">
      <c r="A34" s="45" t="s">
        <v>128</v>
      </c>
      <c r="B34" s="47" t="n">
        <v>4577</v>
      </c>
      <c r="C34" s="47" t="n">
        <v>1178</v>
      </c>
      <c r="D34" s="48" t="n">
        <v>3399</v>
      </c>
      <c r="E34" s="45" t="s">
        <v>42</v>
      </c>
    </row>
    <row r="35" customFormat="false" ht="15" hidden="false" customHeight="false" outlineLevel="0" collapsed="false">
      <c r="A35" s="45" t="s">
        <v>129</v>
      </c>
      <c r="B35" s="47" t="n">
        <v>19</v>
      </c>
      <c r="C35" s="47" t="s">
        <v>107</v>
      </c>
      <c r="D35" s="48" t="n">
        <v>19</v>
      </c>
      <c r="E35" s="45" t="s">
        <v>42</v>
      </c>
    </row>
    <row r="36" customFormat="false" ht="15" hidden="false" customHeight="false" outlineLevel="0" collapsed="false">
      <c r="A36" s="45" t="s">
        <v>130</v>
      </c>
      <c r="B36" s="47" t="s">
        <v>95</v>
      </c>
      <c r="C36" s="47" t="s">
        <v>95</v>
      </c>
      <c r="D36" s="47" t="s">
        <v>95</v>
      </c>
      <c r="E36" s="45" t="s">
        <v>42</v>
      </c>
    </row>
    <row r="37" customFormat="false" ht="15" hidden="false" customHeight="false" outlineLevel="0" collapsed="false">
      <c r="A37" s="45" t="s">
        <v>131</v>
      </c>
      <c r="B37" s="47" t="n">
        <v>55</v>
      </c>
      <c r="C37" s="47" t="n">
        <v>12</v>
      </c>
      <c r="D37" s="48" t="n">
        <v>43</v>
      </c>
      <c r="E37" s="45" t="s">
        <v>42</v>
      </c>
    </row>
    <row r="38" customFormat="false" ht="15" hidden="false" customHeight="false" outlineLevel="0" collapsed="false">
      <c r="A38" s="45" t="s">
        <v>132</v>
      </c>
      <c r="B38" s="47" t="n">
        <v>77</v>
      </c>
      <c r="C38" s="47" t="s">
        <v>95</v>
      </c>
      <c r="D38" s="48" t="s">
        <v>95</v>
      </c>
      <c r="E38" s="45" t="s">
        <v>42</v>
      </c>
    </row>
    <row r="39" customFormat="false" ht="15" hidden="false" customHeight="false" outlineLevel="0" collapsed="false">
      <c r="A39" s="45" t="s">
        <v>133</v>
      </c>
      <c r="B39" s="47" t="n">
        <v>1717</v>
      </c>
      <c r="C39" s="47" t="n">
        <v>530</v>
      </c>
      <c r="D39" s="48" t="n">
        <v>1187</v>
      </c>
      <c r="E39" s="45" t="s">
        <v>42</v>
      </c>
    </row>
    <row r="40" customFormat="false" ht="15" hidden="false" customHeight="false" outlineLevel="0" collapsed="false">
      <c r="A40" s="45" t="s">
        <v>134</v>
      </c>
      <c r="B40" s="47" t="n">
        <v>2159</v>
      </c>
      <c r="C40" s="47" t="n">
        <v>665</v>
      </c>
      <c r="D40" s="48" t="n">
        <v>1494</v>
      </c>
      <c r="E40" s="45" t="s">
        <v>42</v>
      </c>
    </row>
    <row r="41" customFormat="false" ht="15" hidden="false" customHeight="false" outlineLevel="0" collapsed="false">
      <c r="A41" s="45" t="s">
        <v>135</v>
      </c>
      <c r="B41" s="47" t="n">
        <v>609</v>
      </c>
      <c r="C41" s="47" t="n">
        <v>108</v>
      </c>
      <c r="D41" s="48" t="n">
        <v>502</v>
      </c>
      <c r="E41" s="45" t="s">
        <v>42</v>
      </c>
    </row>
    <row r="42" customFormat="false" ht="15" hidden="false" customHeight="false" outlineLevel="0" collapsed="false">
      <c r="A42" s="45" t="s">
        <v>136</v>
      </c>
      <c r="B42" s="47" t="n">
        <v>42</v>
      </c>
      <c r="C42" s="47" t="n">
        <v>5</v>
      </c>
      <c r="D42" s="48" t="n">
        <v>37</v>
      </c>
      <c r="E42" s="45" t="s">
        <v>42</v>
      </c>
    </row>
    <row r="43" customFormat="false" ht="15" hidden="false" customHeight="false" outlineLevel="0" collapsed="false">
      <c r="A43" s="45" t="s">
        <v>137</v>
      </c>
      <c r="B43" s="47" t="n">
        <v>9</v>
      </c>
      <c r="C43" s="47" t="s">
        <v>95</v>
      </c>
      <c r="D43" s="47" t="s">
        <v>95</v>
      </c>
      <c r="E43" s="45" t="s">
        <v>42</v>
      </c>
    </row>
    <row r="44" customFormat="false" ht="15" hidden="false" customHeight="false" outlineLevel="0" collapsed="false">
      <c r="A44" s="45" t="s">
        <v>138</v>
      </c>
      <c r="B44" s="47" t="n">
        <v>4536</v>
      </c>
      <c r="C44" s="47" t="s">
        <v>95</v>
      </c>
      <c r="D44" s="48" t="s">
        <v>95</v>
      </c>
      <c r="E44" s="45" t="s">
        <v>42</v>
      </c>
    </row>
    <row r="45" customFormat="false" ht="15" hidden="false" customHeight="false" outlineLevel="0" collapsed="false">
      <c r="A45" s="45" t="s">
        <v>139</v>
      </c>
      <c r="B45" s="47" t="n">
        <v>4613</v>
      </c>
      <c r="C45" s="47" t="n">
        <v>1322</v>
      </c>
      <c r="D45" s="48" t="n">
        <v>3292</v>
      </c>
      <c r="E45" s="45" t="s">
        <v>42</v>
      </c>
    </row>
    <row r="46" customFormat="false" ht="15" hidden="false" customHeight="false" outlineLevel="0" collapsed="false">
      <c r="A46" s="45" t="s">
        <v>140</v>
      </c>
      <c r="B46" s="47" t="n">
        <v>21</v>
      </c>
      <c r="C46" s="47" t="s">
        <v>107</v>
      </c>
      <c r="D46" s="48" t="n">
        <v>21</v>
      </c>
      <c r="E46" s="45" t="s">
        <v>42</v>
      </c>
    </row>
    <row r="47" customFormat="false" ht="15" hidden="false" customHeight="false" outlineLevel="0" collapsed="false">
      <c r="A47" s="45" t="s">
        <v>141</v>
      </c>
      <c r="B47" s="47" t="n">
        <v>5</v>
      </c>
      <c r="C47" s="47" t="s">
        <v>95</v>
      </c>
      <c r="D47" s="47" t="s">
        <v>95</v>
      </c>
      <c r="E47" s="45" t="s">
        <v>42</v>
      </c>
    </row>
    <row r="48" customFormat="false" ht="15" hidden="false" customHeight="false" outlineLevel="0" collapsed="false">
      <c r="A48" s="45" t="s">
        <v>142</v>
      </c>
      <c r="B48" s="47" t="n">
        <v>58</v>
      </c>
      <c r="C48" s="47" t="n">
        <v>8</v>
      </c>
      <c r="D48" s="48" t="n">
        <v>50</v>
      </c>
      <c r="E48" s="45" t="s">
        <v>42</v>
      </c>
    </row>
    <row r="49" customFormat="false" ht="15" hidden="false" customHeight="false" outlineLevel="0" collapsed="false">
      <c r="A49" s="45" t="s">
        <v>143</v>
      </c>
      <c r="B49" s="47" t="n">
        <v>84</v>
      </c>
      <c r="C49" s="47" t="n">
        <v>9</v>
      </c>
      <c r="D49" s="48" t="n">
        <v>75</v>
      </c>
      <c r="E49" s="45" t="s">
        <v>42</v>
      </c>
    </row>
    <row r="50" customFormat="false" ht="15" hidden="false" customHeight="false" outlineLevel="0" collapsed="false">
      <c r="A50" s="45" t="s">
        <v>144</v>
      </c>
      <c r="B50" s="47" t="n">
        <v>1528</v>
      </c>
      <c r="C50" s="47" t="n">
        <v>458</v>
      </c>
      <c r="D50" s="48" t="n">
        <v>1070</v>
      </c>
      <c r="E50" s="45" t="s">
        <v>42</v>
      </c>
    </row>
    <row r="51" customFormat="false" ht="15" hidden="false" customHeight="false" outlineLevel="0" collapsed="false">
      <c r="A51" s="45" t="s">
        <v>145</v>
      </c>
      <c r="B51" s="47" t="n">
        <v>1861</v>
      </c>
      <c r="C51" s="47" t="n">
        <v>500</v>
      </c>
      <c r="D51" s="48" t="n">
        <v>1361</v>
      </c>
      <c r="E51" s="45" t="s">
        <v>42</v>
      </c>
    </row>
    <row r="52" customFormat="false" ht="15" hidden="false" customHeight="false" outlineLevel="0" collapsed="false">
      <c r="A52" s="45" t="s">
        <v>146</v>
      </c>
      <c r="B52" s="47" t="n">
        <v>551</v>
      </c>
      <c r="C52" s="47" t="n">
        <v>84</v>
      </c>
      <c r="D52" s="48" t="n">
        <v>467</v>
      </c>
      <c r="E52" s="45" t="s">
        <v>42</v>
      </c>
    </row>
    <row r="53" customFormat="false" ht="15" hidden="false" customHeight="false" outlineLevel="0" collapsed="false">
      <c r="A53" s="45" t="s">
        <v>147</v>
      </c>
      <c r="B53" s="47" t="n">
        <v>37</v>
      </c>
      <c r="C53" s="47" t="n">
        <v>8</v>
      </c>
      <c r="D53" s="48" t="n">
        <v>29</v>
      </c>
      <c r="E53" s="45" t="s">
        <v>42</v>
      </c>
    </row>
    <row r="54" customFormat="false" ht="15" hidden="false" customHeight="false" outlineLevel="0" collapsed="false">
      <c r="A54" s="45" t="s">
        <v>148</v>
      </c>
      <c r="B54" s="47" t="n">
        <v>14</v>
      </c>
      <c r="C54" s="47" t="n">
        <v>5</v>
      </c>
      <c r="D54" s="48" t="n">
        <v>9</v>
      </c>
      <c r="E54" s="45" t="s">
        <v>42</v>
      </c>
    </row>
    <row r="55" customFormat="false" ht="15" hidden="false" customHeight="false" outlineLevel="0" collapsed="false">
      <c r="A55" s="45" t="s">
        <v>149</v>
      </c>
      <c r="B55" s="47" t="n">
        <v>3991</v>
      </c>
      <c r="C55" s="47" t="n">
        <v>1055</v>
      </c>
      <c r="D55" s="48" t="n">
        <v>2936</v>
      </c>
      <c r="E55" s="45" t="s">
        <v>42</v>
      </c>
    </row>
    <row r="56" customFormat="false" ht="15" hidden="false" customHeight="false" outlineLevel="0" collapsed="false">
      <c r="A56" s="45" t="s">
        <v>150</v>
      </c>
      <c r="B56" s="47" t="n">
        <v>4075</v>
      </c>
      <c r="C56" s="47" t="n">
        <v>1064</v>
      </c>
      <c r="D56" s="48" t="n">
        <v>3011</v>
      </c>
      <c r="E56" s="45" t="s">
        <v>42</v>
      </c>
    </row>
    <row r="57" customFormat="false" ht="15" hidden="false" customHeight="false" outlineLevel="0" collapsed="false">
      <c r="A57" s="45" t="s">
        <v>151</v>
      </c>
      <c r="B57" s="47" t="n">
        <v>24</v>
      </c>
      <c r="C57" s="47" t="s">
        <v>107</v>
      </c>
      <c r="D57" s="48" t="n">
        <v>24</v>
      </c>
      <c r="E57" s="45" t="s">
        <v>42</v>
      </c>
    </row>
    <row r="58" customFormat="false" ht="15" hidden="false" customHeight="false" outlineLevel="0" collapsed="false">
      <c r="A58" s="45" t="s">
        <v>152</v>
      </c>
      <c r="B58" s="47" t="s">
        <v>95</v>
      </c>
      <c r="C58" s="47" t="s">
        <v>95</v>
      </c>
      <c r="D58" s="47" t="s">
        <v>95</v>
      </c>
      <c r="E58" s="45" t="s">
        <v>42</v>
      </c>
    </row>
    <row r="59" customFormat="false" ht="15" hidden="false" customHeight="false" outlineLevel="0" collapsed="false">
      <c r="A59" s="45" t="s">
        <v>153</v>
      </c>
      <c r="B59" s="47" t="n">
        <v>53</v>
      </c>
      <c r="C59" s="47" t="s">
        <v>95</v>
      </c>
      <c r="D59" s="47" t="s">
        <v>95</v>
      </c>
      <c r="E59" s="45" t="s">
        <v>42</v>
      </c>
    </row>
    <row r="60" customFormat="false" ht="15" hidden="false" customHeight="false" outlineLevel="0" collapsed="false">
      <c r="A60" s="45" t="s">
        <v>154</v>
      </c>
      <c r="B60" s="47" t="n">
        <v>80</v>
      </c>
      <c r="C60" s="47" t="s">
        <v>95</v>
      </c>
      <c r="D60" s="47" t="s">
        <v>95</v>
      </c>
      <c r="E60" s="45" t="s">
        <v>42</v>
      </c>
    </row>
    <row r="61" customFormat="false" ht="15" hidden="false" customHeight="false" outlineLevel="0" collapsed="false">
      <c r="A61" s="45" t="s">
        <v>155</v>
      </c>
      <c r="B61" s="47" t="n">
        <v>1407</v>
      </c>
      <c r="C61" s="47" t="n">
        <v>397</v>
      </c>
      <c r="D61" s="48" t="n">
        <v>1010</v>
      </c>
      <c r="E61" s="45" t="s">
        <v>42</v>
      </c>
    </row>
    <row r="62" customFormat="false" ht="15" hidden="false" customHeight="false" outlineLevel="0" collapsed="false">
      <c r="A62" s="45" t="s">
        <v>156</v>
      </c>
      <c r="B62" s="47" t="n">
        <v>1943</v>
      </c>
      <c r="C62" s="47" t="n">
        <v>518</v>
      </c>
      <c r="D62" s="48" t="n">
        <v>1425</v>
      </c>
      <c r="E62" s="45" t="s">
        <v>42</v>
      </c>
    </row>
    <row r="63" customFormat="false" ht="15" hidden="false" customHeight="false" outlineLevel="0" collapsed="false">
      <c r="A63" s="45" t="s">
        <v>157</v>
      </c>
      <c r="B63" s="47" t="n">
        <v>529</v>
      </c>
      <c r="C63" s="47" t="n">
        <v>102</v>
      </c>
      <c r="D63" s="48" t="n">
        <v>427</v>
      </c>
      <c r="E63" s="45" t="s">
        <v>42</v>
      </c>
    </row>
    <row r="64" customFormat="false" ht="15" hidden="false" customHeight="false" outlineLevel="0" collapsed="false">
      <c r="A64" s="45" t="s">
        <v>158</v>
      </c>
      <c r="B64" s="47" t="n">
        <v>24</v>
      </c>
      <c r="C64" s="47" t="s">
        <v>95</v>
      </c>
      <c r="D64" s="47" t="s">
        <v>95</v>
      </c>
      <c r="E64" s="45" t="s">
        <v>42</v>
      </c>
    </row>
    <row r="65" customFormat="false" ht="15" hidden="false" customHeight="false" outlineLevel="0" collapsed="false">
      <c r="A65" s="45" t="s">
        <v>159</v>
      </c>
      <c r="B65" s="47" t="n">
        <v>12</v>
      </c>
      <c r="C65" s="47" t="s">
        <v>95</v>
      </c>
      <c r="D65" s="47" t="s">
        <v>95</v>
      </c>
      <c r="E65" s="45" t="s">
        <v>42</v>
      </c>
    </row>
    <row r="66" customFormat="false" ht="15" hidden="false" customHeight="false" outlineLevel="0" collapsed="false">
      <c r="A66" s="45" t="s">
        <v>160</v>
      </c>
      <c r="B66" s="47" t="n">
        <v>3915</v>
      </c>
      <c r="C66" s="47" t="s">
        <v>95</v>
      </c>
      <c r="D66" s="47" t="s">
        <v>95</v>
      </c>
      <c r="E66" s="45" t="s">
        <v>42</v>
      </c>
    </row>
    <row r="67" customFormat="false" ht="15" hidden="false" customHeight="false" outlineLevel="0" collapsed="false">
      <c r="A67" s="45" t="s">
        <v>161</v>
      </c>
      <c r="B67" s="47" t="n">
        <v>3995</v>
      </c>
      <c r="C67" s="47" t="n">
        <v>1027</v>
      </c>
      <c r="D67" s="48" t="n">
        <v>2968</v>
      </c>
      <c r="E67" s="45" t="s">
        <v>42</v>
      </c>
    </row>
    <row r="68" customFormat="false" ht="15" hidden="false" customHeight="false" outlineLevel="0" collapsed="false">
      <c r="A68" s="45" t="s">
        <v>162</v>
      </c>
      <c r="B68" s="47" t="n">
        <v>22</v>
      </c>
      <c r="C68" s="47" t="s">
        <v>95</v>
      </c>
      <c r="D68" s="47" t="s">
        <v>95</v>
      </c>
      <c r="E68" s="45" t="s">
        <v>42</v>
      </c>
    </row>
    <row r="69" customFormat="false" ht="15" hidden="false" customHeight="false" outlineLevel="0" collapsed="false">
      <c r="A69" s="45" t="s">
        <v>163</v>
      </c>
      <c r="B69" s="47" t="n">
        <v>5</v>
      </c>
      <c r="C69" s="47" t="s">
        <v>107</v>
      </c>
      <c r="D69" s="48" t="n">
        <v>5</v>
      </c>
      <c r="E69" s="45" t="s">
        <v>42</v>
      </c>
    </row>
    <row r="70" customFormat="false" ht="15" hidden="false" customHeight="false" outlineLevel="0" collapsed="false">
      <c r="A70" s="45" t="s">
        <v>164</v>
      </c>
      <c r="B70" s="47" t="n">
        <v>47</v>
      </c>
      <c r="C70" s="47" t="n">
        <v>8</v>
      </c>
      <c r="D70" s="48" t="n">
        <v>39</v>
      </c>
      <c r="E70" s="45" t="s">
        <v>42</v>
      </c>
    </row>
    <row r="71" customFormat="false" ht="15" hidden="false" customHeight="false" outlineLevel="0" collapsed="false">
      <c r="A71" s="45" t="s">
        <v>165</v>
      </c>
      <c r="B71" s="47" t="n">
        <v>74</v>
      </c>
      <c r="C71" s="47" t="n">
        <v>9</v>
      </c>
      <c r="D71" s="48" t="n">
        <v>65</v>
      </c>
      <c r="E71" s="45" t="s">
        <v>42</v>
      </c>
    </row>
    <row r="72" customFormat="false" ht="15" hidden="false" customHeight="false" outlineLevel="0" collapsed="false">
      <c r="A72" s="45" t="s">
        <v>166</v>
      </c>
      <c r="B72" s="47" t="n">
        <v>1272</v>
      </c>
      <c r="C72" s="47" t="n">
        <v>320</v>
      </c>
      <c r="D72" s="48" t="n">
        <v>952</v>
      </c>
      <c r="E72" s="45" t="s">
        <v>42</v>
      </c>
    </row>
    <row r="73" customFormat="false" ht="15" hidden="false" customHeight="false" outlineLevel="0" collapsed="false">
      <c r="A73" s="45" t="s">
        <v>167</v>
      </c>
      <c r="B73" s="47" t="n">
        <v>1873</v>
      </c>
      <c r="C73" s="47" t="n">
        <v>455</v>
      </c>
      <c r="D73" s="48" t="n">
        <v>1419</v>
      </c>
      <c r="E73" s="45" t="s">
        <v>42</v>
      </c>
    </row>
    <row r="74" customFormat="false" ht="15" hidden="false" customHeight="false" outlineLevel="0" collapsed="false">
      <c r="A74" s="45" t="s">
        <v>168</v>
      </c>
      <c r="B74" s="47" t="n">
        <v>564</v>
      </c>
      <c r="C74" s="47" t="n">
        <v>85</v>
      </c>
      <c r="D74" s="48" t="n">
        <v>479</v>
      </c>
      <c r="E74" s="45" t="s">
        <v>42</v>
      </c>
    </row>
    <row r="75" customFormat="false" ht="15" hidden="false" customHeight="false" outlineLevel="0" collapsed="false">
      <c r="A75" s="45" t="s">
        <v>169</v>
      </c>
      <c r="B75" s="47" t="n">
        <v>30</v>
      </c>
      <c r="C75" s="47" t="s">
        <v>95</v>
      </c>
      <c r="D75" s="47" t="s">
        <v>95</v>
      </c>
      <c r="E75" s="45" t="s">
        <v>42</v>
      </c>
    </row>
    <row r="76" customFormat="false" ht="15" hidden="false" customHeight="false" outlineLevel="0" collapsed="false">
      <c r="A76" s="45" t="s">
        <v>170</v>
      </c>
      <c r="B76" s="47" t="n">
        <v>15</v>
      </c>
      <c r="C76" s="47" t="s">
        <v>95</v>
      </c>
      <c r="D76" s="47" t="s">
        <v>95</v>
      </c>
      <c r="E76" s="45" t="s">
        <v>42</v>
      </c>
    </row>
    <row r="77" customFormat="false" ht="15" hidden="false" customHeight="false" outlineLevel="0" collapsed="false">
      <c r="A77" s="45" t="s">
        <v>171</v>
      </c>
      <c r="B77" s="47" t="n">
        <v>3754</v>
      </c>
      <c r="C77" s="47" t="n">
        <v>864</v>
      </c>
      <c r="D77" s="48" t="n">
        <v>2891</v>
      </c>
      <c r="E77" s="45" t="s">
        <v>42</v>
      </c>
    </row>
    <row r="78" customFormat="false" ht="15" hidden="false" customHeight="false" outlineLevel="0" collapsed="false">
      <c r="A78" s="45" t="s">
        <v>172</v>
      </c>
      <c r="B78" s="47" t="n">
        <v>3828</v>
      </c>
      <c r="C78" s="47" t="n">
        <v>873</v>
      </c>
      <c r="D78" s="48" t="n">
        <v>2956</v>
      </c>
      <c r="E78" s="45" t="s">
        <v>42</v>
      </c>
    </row>
    <row r="79" customFormat="false" ht="15" hidden="false" customHeight="false" outlineLevel="0" collapsed="false">
      <c r="A79" s="45" t="s">
        <v>173</v>
      </c>
      <c r="B79" s="47" t="n">
        <v>13</v>
      </c>
      <c r="C79" s="47" t="s">
        <v>107</v>
      </c>
      <c r="D79" s="48" t="n">
        <v>13</v>
      </c>
      <c r="E79" s="45" t="s">
        <v>42</v>
      </c>
    </row>
    <row r="80" customFormat="false" ht="15" hidden="false" customHeight="false" outlineLevel="0" collapsed="false">
      <c r="A80" s="45" t="s">
        <v>174</v>
      </c>
      <c r="B80" s="47" t="n">
        <v>29</v>
      </c>
      <c r="C80" s="47" t="s">
        <v>95</v>
      </c>
      <c r="D80" s="47" t="s">
        <v>95</v>
      </c>
      <c r="E80" s="45" t="s">
        <v>42</v>
      </c>
    </row>
    <row r="81" customFormat="false" ht="15" hidden="false" customHeight="false" outlineLevel="0" collapsed="false">
      <c r="A81" s="45" t="s">
        <v>175</v>
      </c>
      <c r="B81" s="47" t="n">
        <v>42</v>
      </c>
      <c r="C81" s="47" t="s">
        <v>95</v>
      </c>
      <c r="D81" s="47" t="s">
        <v>95</v>
      </c>
      <c r="E81" s="45" t="s">
        <v>42</v>
      </c>
    </row>
    <row r="82" customFormat="false" ht="15" hidden="false" customHeight="false" outlineLevel="0" collapsed="false">
      <c r="A82" s="45" t="s">
        <v>176</v>
      </c>
      <c r="B82" s="47" t="n">
        <v>878</v>
      </c>
      <c r="C82" s="47" t="n">
        <v>183</v>
      </c>
      <c r="D82" s="48" t="n">
        <v>695</v>
      </c>
      <c r="E82" s="45" t="s">
        <v>42</v>
      </c>
    </row>
    <row r="83" customFormat="false" ht="15" hidden="false" customHeight="false" outlineLevel="0" collapsed="false">
      <c r="A83" s="45" t="s">
        <v>177</v>
      </c>
      <c r="B83" s="47" t="n">
        <v>1426</v>
      </c>
      <c r="C83" s="47" t="n">
        <v>318</v>
      </c>
      <c r="D83" s="48" t="n">
        <v>1108</v>
      </c>
      <c r="E83" s="45" t="s">
        <v>42</v>
      </c>
    </row>
    <row r="84" customFormat="false" ht="15" hidden="false" customHeight="false" outlineLevel="0" collapsed="false">
      <c r="A84" s="45" t="s">
        <v>178</v>
      </c>
      <c r="B84" s="47" t="n">
        <v>498</v>
      </c>
      <c r="C84" s="47" t="n">
        <v>97</v>
      </c>
      <c r="D84" s="48" t="n">
        <v>401</v>
      </c>
      <c r="E84" s="45" t="s">
        <v>42</v>
      </c>
    </row>
    <row r="85" customFormat="false" ht="15" hidden="false" customHeight="false" outlineLevel="0" collapsed="false">
      <c r="A85" s="45" t="s">
        <v>179</v>
      </c>
      <c r="B85" s="47" t="n">
        <v>37</v>
      </c>
      <c r="C85" s="47" t="s">
        <v>95</v>
      </c>
      <c r="D85" s="47" t="s">
        <v>95</v>
      </c>
      <c r="E85" s="45" t="s">
        <v>42</v>
      </c>
    </row>
    <row r="86" customFormat="false" ht="15" hidden="false" customHeight="false" outlineLevel="0" collapsed="false">
      <c r="A86" s="45" t="s">
        <v>180</v>
      </c>
      <c r="B86" s="47" t="n">
        <v>8</v>
      </c>
      <c r="C86" s="47" t="s">
        <v>107</v>
      </c>
      <c r="D86" s="48" t="n">
        <v>8</v>
      </c>
      <c r="E86" s="45" t="s">
        <v>42</v>
      </c>
    </row>
    <row r="87" customFormat="false" ht="15" hidden="false" customHeight="false" outlineLevel="0" collapsed="false">
      <c r="A87" s="45" t="s">
        <v>181</v>
      </c>
      <c r="B87" s="47" t="n">
        <v>2847</v>
      </c>
      <c r="C87" s="47" t="s">
        <v>95</v>
      </c>
      <c r="D87" s="47" t="s">
        <v>95</v>
      </c>
      <c r="E87" s="45" t="s">
        <v>42</v>
      </c>
    </row>
    <row r="88" customFormat="false" ht="15" hidden="false" customHeight="false" outlineLevel="0" collapsed="false">
      <c r="A88" s="45" t="s">
        <v>182</v>
      </c>
      <c r="B88" s="47" t="n">
        <v>2889</v>
      </c>
      <c r="C88" s="47" t="n">
        <v>604</v>
      </c>
      <c r="D88" s="48" t="n">
        <v>2285</v>
      </c>
      <c r="E88" s="45" t="s">
        <v>42</v>
      </c>
    </row>
    <row r="89" customFormat="false" ht="15" hidden="false" customHeight="false" outlineLevel="0" collapsed="false">
      <c r="A89" s="45" t="s">
        <v>183</v>
      </c>
      <c r="B89" s="47" t="n">
        <v>21</v>
      </c>
      <c r="C89" s="47" t="s">
        <v>107</v>
      </c>
      <c r="D89" s="48" t="n">
        <v>21</v>
      </c>
      <c r="E89" s="45" t="s">
        <v>42</v>
      </c>
    </row>
    <row r="90" customFormat="false" ht="15" hidden="false" customHeight="false" outlineLevel="0" collapsed="false">
      <c r="A90" s="45" t="s">
        <v>184</v>
      </c>
      <c r="B90" s="47" t="n">
        <v>8</v>
      </c>
      <c r="C90" s="47" t="s">
        <v>107</v>
      </c>
      <c r="D90" s="48" t="n">
        <v>8</v>
      </c>
      <c r="E90" s="45" t="s">
        <v>42</v>
      </c>
    </row>
    <row r="91" customFormat="false" ht="15" hidden="false" customHeight="false" outlineLevel="0" collapsed="false">
      <c r="A91" s="45" t="s">
        <v>185</v>
      </c>
      <c r="B91" s="47" t="n">
        <v>36</v>
      </c>
      <c r="C91" s="47" t="s">
        <v>95</v>
      </c>
      <c r="D91" s="47" t="s">
        <v>95</v>
      </c>
      <c r="E91" s="45" t="s">
        <v>42</v>
      </c>
    </row>
    <row r="92" customFormat="false" ht="15" hidden="false" customHeight="false" outlineLevel="0" collapsed="false">
      <c r="A92" s="45" t="s">
        <v>186</v>
      </c>
      <c r="B92" s="47" t="n">
        <v>65</v>
      </c>
      <c r="C92" s="47" t="s">
        <v>95</v>
      </c>
      <c r="D92" s="47" t="s">
        <v>95</v>
      </c>
      <c r="E92" s="45" t="s">
        <v>42</v>
      </c>
    </row>
    <row r="93" customFormat="false" ht="15" hidden="false" customHeight="false" outlineLevel="0" collapsed="false">
      <c r="A93" s="45" t="s">
        <v>187</v>
      </c>
      <c r="B93" s="47" t="n">
        <v>780</v>
      </c>
      <c r="C93" s="47" t="n">
        <v>173</v>
      </c>
      <c r="D93" s="48" t="n">
        <v>607</v>
      </c>
      <c r="E93" s="45" t="s">
        <v>42</v>
      </c>
    </row>
    <row r="94" customFormat="false" ht="15" hidden="false" customHeight="false" outlineLevel="0" collapsed="false">
      <c r="A94" s="45" t="s">
        <v>188</v>
      </c>
      <c r="B94" s="47" t="n">
        <v>1280</v>
      </c>
      <c r="C94" s="47" t="n">
        <v>278</v>
      </c>
      <c r="D94" s="48" t="n">
        <v>1002</v>
      </c>
      <c r="E94" s="45" t="s">
        <v>42</v>
      </c>
    </row>
    <row r="95" customFormat="false" ht="15" hidden="false" customHeight="false" outlineLevel="0" collapsed="false">
      <c r="A95" s="45" t="s">
        <v>189</v>
      </c>
      <c r="B95" s="47" t="n">
        <v>451</v>
      </c>
      <c r="C95" s="47" t="n">
        <v>76</v>
      </c>
      <c r="D95" s="48" t="n">
        <v>375</v>
      </c>
      <c r="E95" s="45" t="s">
        <v>42</v>
      </c>
    </row>
    <row r="96" customFormat="false" ht="15" hidden="false" customHeight="false" outlineLevel="0" collapsed="false">
      <c r="A96" s="45" t="s">
        <v>190</v>
      </c>
      <c r="B96" s="47" t="n">
        <v>26</v>
      </c>
      <c r="C96" s="47" t="n">
        <v>6</v>
      </c>
      <c r="D96" s="48" t="n">
        <v>20</v>
      </c>
      <c r="E96" s="45" t="s">
        <v>42</v>
      </c>
    </row>
    <row r="97" customFormat="false" ht="15" hidden="false" customHeight="false" outlineLevel="0" collapsed="false">
      <c r="A97" s="45" t="s">
        <v>191</v>
      </c>
      <c r="B97" s="47" t="n">
        <v>6</v>
      </c>
      <c r="C97" s="47" t="s">
        <v>107</v>
      </c>
      <c r="D97" s="48" t="n">
        <v>6</v>
      </c>
      <c r="E97" s="45" t="s">
        <v>42</v>
      </c>
    </row>
    <row r="98" customFormat="false" ht="15" hidden="false" customHeight="false" outlineLevel="0" collapsed="false">
      <c r="A98" s="45" t="s">
        <v>192</v>
      </c>
      <c r="B98" s="47" t="n">
        <v>2543</v>
      </c>
      <c r="C98" s="47" t="s">
        <v>95</v>
      </c>
      <c r="D98" s="47" t="s">
        <v>95</v>
      </c>
      <c r="E98" s="45" t="s">
        <v>42</v>
      </c>
    </row>
    <row r="99" customFormat="false" ht="15" hidden="false" customHeight="false" outlineLevel="0" collapsed="false">
      <c r="A99" s="45" t="s">
        <v>193</v>
      </c>
      <c r="B99" s="47" t="n">
        <v>2608</v>
      </c>
      <c r="C99" s="47" t="n">
        <v>537</v>
      </c>
      <c r="D99" s="48" t="n">
        <v>2071</v>
      </c>
      <c r="E99" s="45" t="s">
        <v>42</v>
      </c>
    </row>
    <row r="100" customFormat="false" ht="15" hidden="false" customHeight="false" outlineLevel="0" collapsed="false">
      <c r="A100" s="45" t="s">
        <v>194</v>
      </c>
      <c r="B100" s="47" t="n">
        <v>27</v>
      </c>
      <c r="C100" s="47" t="s">
        <v>107</v>
      </c>
      <c r="D100" s="48" t="n">
        <v>27</v>
      </c>
      <c r="E100" s="45" t="s">
        <v>42</v>
      </c>
    </row>
    <row r="101" customFormat="false" ht="15" hidden="false" customHeight="false" outlineLevel="0" collapsed="false">
      <c r="A101" s="45" t="s">
        <v>195</v>
      </c>
      <c r="B101" s="47" t="n">
        <v>9</v>
      </c>
      <c r="C101" s="47" t="s">
        <v>107</v>
      </c>
      <c r="D101" s="48" t="n">
        <v>9</v>
      </c>
      <c r="E101" s="45" t="s">
        <v>42</v>
      </c>
    </row>
    <row r="102" customFormat="false" ht="15" hidden="false" customHeight="false" outlineLevel="0" collapsed="false">
      <c r="A102" s="45" t="s">
        <v>196</v>
      </c>
      <c r="B102" s="47" t="n">
        <v>29</v>
      </c>
      <c r="C102" s="47" t="s">
        <v>95</v>
      </c>
      <c r="D102" s="47" t="s">
        <v>95</v>
      </c>
      <c r="E102" s="45" t="s">
        <v>42</v>
      </c>
    </row>
    <row r="103" customFormat="false" ht="15" hidden="false" customHeight="false" outlineLevel="0" collapsed="false">
      <c r="A103" s="45" t="s">
        <v>197</v>
      </c>
      <c r="B103" s="47" t="n">
        <v>65</v>
      </c>
      <c r="C103" s="47" t="s">
        <v>95</v>
      </c>
      <c r="D103" s="47" t="s">
        <v>95</v>
      </c>
      <c r="E103" s="45" t="s">
        <v>42</v>
      </c>
    </row>
    <row r="104" customFormat="false" ht="15" hidden="false" customHeight="false" outlineLevel="0" collapsed="false">
      <c r="A104" s="45" t="s">
        <v>198</v>
      </c>
      <c r="B104" s="47" t="n">
        <v>645</v>
      </c>
      <c r="C104" s="47" t="n">
        <v>170</v>
      </c>
      <c r="D104" s="48" t="n">
        <v>475</v>
      </c>
      <c r="E104" s="45" t="s">
        <v>42</v>
      </c>
    </row>
    <row r="105" customFormat="false" ht="15" hidden="false" customHeight="false" outlineLevel="0" collapsed="false">
      <c r="A105" s="45" t="s">
        <v>199</v>
      </c>
      <c r="B105" s="47" t="n">
        <v>1052</v>
      </c>
      <c r="C105" s="47" t="n">
        <v>242</v>
      </c>
      <c r="D105" s="48" t="n">
        <v>810</v>
      </c>
      <c r="E105" s="45" t="s">
        <v>42</v>
      </c>
    </row>
    <row r="106" customFormat="false" ht="15" hidden="false" customHeight="false" outlineLevel="0" collapsed="false">
      <c r="A106" s="45" t="s">
        <v>200</v>
      </c>
      <c r="B106" s="47" t="n">
        <v>368</v>
      </c>
      <c r="C106" s="47" t="n">
        <v>53</v>
      </c>
      <c r="D106" s="48" t="n">
        <v>315</v>
      </c>
      <c r="E106" s="45" t="s">
        <v>42</v>
      </c>
    </row>
    <row r="107" customFormat="false" ht="15" hidden="false" customHeight="false" outlineLevel="0" collapsed="false">
      <c r="A107" s="45" t="s">
        <v>201</v>
      </c>
      <c r="B107" s="47" t="n">
        <v>34</v>
      </c>
      <c r="C107" s="47" t="n">
        <v>5</v>
      </c>
      <c r="D107" s="48" t="n">
        <v>29</v>
      </c>
      <c r="E107" s="45" t="s">
        <v>42</v>
      </c>
    </row>
    <row r="108" customFormat="false" ht="15" hidden="false" customHeight="false" outlineLevel="0" collapsed="false">
      <c r="A108" s="45" t="s">
        <v>202</v>
      </c>
      <c r="B108" s="47" t="n">
        <v>8</v>
      </c>
      <c r="C108" s="47" t="s">
        <v>95</v>
      </c>
      <c r="D108" s="47" t="s">
        <v>95</v>
      </c>
      <c r="E108" s="45" t="s">
        <v>42</v>
      </c>
    </row>
    <row r="109" customFormat="false" ht="15" hidden="false" customHeight="false" outlineLevel="0" collapsed="false">
      <c r="A109" s="45" t="s">
        <v>203</v>
      </c>
      <c r="B109" s="47" t="n">
        <v>2107</v>
      </c>
      <c r="C109" s="47" t="s">
        <v>95</v>
      </c>
      <c r="D109" s="47" t="s">
        <v>95</v>
      </c>
      <c r="E109" s="45" t="s">
        <v>42</v>
      </c>
    </row>
    <row r="110" customFormat="false" ht="15" hidden="false" customHeight="false" outlineLevel="0" collapsed="false">
      <c r="A110" s="45" t="s">
        <v>204</v>
      </c>
      <c r="B110" s="47" t="n">
        <v>2172</v>
      </c>
      <c r="C110" s="47" t="n">
        <v>476</v>
      </c>
      <c r="D110" s="48" t="n">
        <v>1696</v>
      </c>
      <c r="E110" s="45" t="s">
        <v>42</v>
      </c>
    </row>
    <row r="111" customFormat="false" ht="15" hidden="false" customHeight="false" outlineLevel="0" collapsed="false">
      <c r="A111" s="45" t="s">
        <v>205</v>
      </c>
      <c r="B111" s="47" t="n">
        <v>18</v>
      </c>
      <c r="C111" s="47" t="s">
        <v>107</v>
      </c>
      <c r="D111" s="48" t="n">
        <v>18</v>
      </c>
      <c r="E111" s="45" t="s">
        <v>42</v>
      </c>
    </row>
    <row r="112" customFormat="false" ht="15" hidden="false" customHeight="false" outlineLevel="0" collapsed="false">
      <c r="A112" s="45" t="s">
        <v>206</v>
      </c>
      <c r="B112" s="47" t="n">
        <v>13</v>
      </c>
      <c r="C112" s="47" t="s">
        <v>107</v>
      </c>
      <c r="D112" s="48" t="n">
        <v>13</v>
      </c>
      <c r="E112" s="45" t="s">
        <v>42</v>
      </c>
    </row>
    <row r="113" customFormat="false" ht="15" hidden="false" customHeight="false" outlineLevel="0" collapsed="false">
      <c r="A113" s="45" t="s">
        <v>207</v>
      </c>
      <c r="B113" s="47" t="n">
        <v>40</v>
      </c>
      <c r="C113" s="47" t="n">
        <v>6</v>
      </c>
      <c r="D113" s="48" t="n">
        <v>34</v>
      </c>
      <c r="E113" s="45" t="s">
        <v>42</v>
      </c>
    </row>
    <row r="114" customFormat="false" ht="15" hidden="false" customHeight="false" outlineLevel="0" collapsed="false">
      <c r="A114" s="45" t="s">
        <v>208</v>
      </c>
      <c r="B114" s="47" t="n">
        <v>71</v>
      </c>
      <c r="C114" s="47" t="n">
        <v>6</v>
      </c>
      <c r="D114" s="48" t="n">
        <v>65</v>
      </c>
      <c r="E114" s="45" t="s">
        <v>42</v>
      </c>
    </row>
    <row r="115" customFormat="false" ht="15" hidden="false" customHeight="false" outlineLevel="0" collapsed="false">
      <c r="A115" s="45" t="s">
        <v>209</v>
      </c>
      <c r="B115" s="47" t="n">
        <v>600</v>
      </c>
      <c r="C115" s="47" t="n">
        <v>182</v>
      </c>
      <c r="D115" s="48" t="n">
        <v>418</v>
      </c>
      <c r="E115" s="45" t="s">
        <v>42</v>
      </c>
    </row>
    <row r="116" customFormat="false" ht="15" hidden="false" customHeight="false" outlineLevel="0" collapsed="false">
      <c r="A116" s="45" t="s">
        <v>210</v>
      </c>
      <c r="B116" s="47" t="n">
        <v>988</v>
      </c>
      <c r="C116" s="47" t="n">
        <v>264</v>
      </c>
      <c r="D116" s="48" t="n">
        <v>724</v>
      </c>
      <c r="E116" s="45" t="s">
        <v>42</v>
      </c>
    </row>
    <row r="117" customFormat="false" ht="15" hidden="false" customHeight="false" outlineLevel="0" collapsed="false">
      <c r="A117" s="45" t="s">
        <v>211</v>
      </c>
      <c r="B117" s="47" t="n">
        <v>377</v>
      </c>
      <c r="C117" s="47" t="n">
        <v>73</v>
      </c>
      <c r="D117" s="48" t="n">
        <v>304</v>
      </c>
      <c r="E117" s="45" t="s">
        <v>42</v>
      </c>
    </row>
    <row r="118" customFormat="false" ht="15" hidden="false" customHeight="false" outlineLevel="0" collapsed="false">
      <c r="A118" s="45" t="s">
        <v>212</v>
      </c>
      <c r="B118" s="47" t="n">
        <v>21</v>
      </c>
      <c r="C118" s="47" t="s">
        <v>95</v>
      </c>
      <c r="D118" s="47" t="s">
        <v>95</v>
      </c>
      <c r="E118" s="45" t="s">
        <v>42</v>
      </c>
    </row>
    <row r="119" customFormat="false" ht="15" hidden="false" customHeight="false" outlineLevel="0" collapsed="false">
      <c r="A119" s="45" t="s">
        <v>213</v>
      </c>
      <c r="B119" s="47" t="n">
        <v>13</v>
      </c>
      <c r="C119" s="47" t="s">
        <v>95</v>
      </c>
      <c r="D119" s="47" t="s">
        <v>95</v>
      </c>
      <c r="E119" s="45" t="s">
        <v>42</v>
      </c>
    </row>
    <row r="120" customFormat="false" ht="15" hidden="false" customHeight="false" outlineLevel="0" collapsed="false">
      <c r="A120" s="45" t="s">
        <v>214</v>
      </c>
      <c r="B120" s="47" t="n">
        <v>1999</v>
      </c>
      <c r="C120" s="47" t="n">
        <v>521</v>
      </c>
      <c r="D120" s="48" t="n">
        <v>1478</v>
      </c>
      <c r="E120" s="45" t="s">
        <v>42</v>
      </c>
    </row>
    <row r="121" customFormat="false" ht="15" hidden="false" customHeight="false" outlineLevel="0" collapsed="false">
      <c r="A121" s="45" t="s">
        <v>215</v>
      </c>
      <c r="B121" s="47" t="n">
        <v>2070</v>
      </c>
      <c r="C121" s="47" t="n">
        <v>527</v>
      </c>
      <c r="D121" s="48" t="n">
        <v>1543</v>
      </c>
      <c r="E121" s="45" t="s">
        <v>42</v>
      </c>
    </row>
    <row r="122" customFormat="false" ht="15" hidden="false" customHeight="false" outlineLevel="0" collapsed="false">
      <c r="A122" s="45" t="s">
        <v>216</v>
      </c>
      <c r="B122" s="47" t="s">
        <v>95</v>
      </c>
      <c r="C122" s="47" t="s">
        <v>95</v>
      </c>
      <c r="D122" s="47" t="s">
        <v>95</v>
      </c>
      <c r="E122" s="45" t="s">
        <v>42</v>
      </c>
    </row>
    <row r="123" customFormat="false" ht="15" hidden="false" customHeight="false" outlineLevel="0" collapsed="false">
      <c r="A123" s="45" t="s">
        <v>217</v>
      </c>
      <c r="B123" s="47" t="s">
        <v>95</v>
      </c>
      <c r="C123" s="47" t="s">
        <v>95</v>
      </c>
      <c r="D123" s="47" t="s">
        <v>95</v>
      </c>
      <c r="E123" s="45" t="s">
        <v>42</v>
      </c>
    </row>
    <row r="124" customFormat="false" ht="15" hidden="false" customHeight="false" outlineLevel="0" collapsed="false">
      <c r="A124" s="45" t="s">
        <v>218</v>
      </c>
      <c r="B124" s="47" t="n">
        <v>8</v>
      </c>
      <c r="C124" s="47" t="s">
        <v>95</v>
      </c>
      <c r="D124" s="47" t="s">
        <v>95</v>
      </c>
      <c r="E124" s="45" t="s">
        <v>42</v>
      </c>
    </row>
    <row r="125" customFormat="false" ht="15" hidden="false" customHeight="false" outlineLevel="0" collapsed="false">
      <c r="A125" s="45" t="s">
        <v>219</v>
      </c>
      <c r="B125" s="47" t="n">
        <v>13</v>
      </c>
      <c r="C125" s="47" t="s">
        <v>95</v>
      </c>
      <c r="D125" s="47" t="s">
        <v>95</v>
      </c>
      <c r="E125" s="45" t="s">
        <v>42</v>
      </c>
    </row>
    <row r="126" customFormat="false" ht="15" hidden="false" customHeight="false" outlineLevel="0" collapsed="false">
      <c r="A126" s="45" t="s">
        <v>220</v>
      </c>
      <c r="B126" s="47" t="n">
        <v>47</v>
      </c>
      <c r="C126" s="47" t="s">
        <v>95</v>
      </c>
      <c r="D126" s="47" t="s">
        <v>95</v>
      </c>
      <c r="E126" s="45" t="s">
        <v>42</v>
      </c>
    </row>
    <row r="127" customFormat="false" ht="15" hidden="false" customHeight="false" outlineLevel="0" collapsed="false">
      <c r="A127" s="45" t="s">
        <v>221</v>
      </c>
      <c r="B127" s="47" t="n">
        <v>64</v>
      </c>
      <c r="C127" s="47" t="n">
        <v>9</v>
      </c>
      <c r="D127" s="48" t="n">
        <v>55</v>
      </c>
      <c r="E127" s="45" t="s">
        <v>42</v>
      </c>
    </row>
    <row r="128" customFormat="false" ht="15" hidden="false" customHeight="false" outlineLevel="0" collapsed="false">
      <c r="A128" s="45" t="s">
        <v>222</v>
      </c>
      <c r="B128" s="47" t="n">
        <v>27</v>
      </c>
      <c r="C128" s="47" t="s">
        <v>95</v>
      </c>
      <c r="D128" s="47" t="s">
        <v>95</v>
      </c>
      <c r="E128" s="45" t="s">
        <v>42</v>
      </c>
    </row>
    <row r="129" customFormat="false" ht="15" hidden="false" customHeight="false" outlineLevel="0" collapsed="false">
      <c r="A129" s="45" t="s">
        <v>223</v>
      </c>
      <c r="B129" s="47" t="s">
        <v>95</v>
      </c>
      <c r="C129" s="47" t="s">
        <v>95</v>
      </c>
      <c r="D129" s="47" t="s">
        <v>95</v>
      </c>
      <c r="E129" s="45" t="s">
        <v>42</v>
      </c>
    </row>
    <row r="130" customFormat="false" ht="15" hidden="false" customHeight="false" outlineLevel="0" collapsed="false">
      <c r="A130" s="45" t="s">
        <v>224</v>
      </c>
      <c r="B130" s="47" t="n">
        <v>139</v>
      </c>
      <c r="C130" s="47" t="n">
        <v>16</v>
      </c>
      <c r="D130" s="48" t="n">
        <v>123</v>
      </c>
      <c r="E130" s="45" t="s">
        <v>42</v>
      </c>
    </row>
    <row r="131" customFormat="false" ht="15" hidden="false" customHeight="false" outlineLevel="0" collapsed="false">
      <c r="A131" s="45" t="s">
        <v>225</v>
      </c>
      <c r="B131" s="47" t="n">
        <v>152</v>
      </c>
      <c r="C131" s="47" t="n">
        <v>17</v>
      </c>
      <c r="D131" s="48" t="n">
        <v>135</v>
      </c>
      <c r="E131" s="45" t="s">
        <v>42</v>
      </c>
    </row>
    <row r="132" customFormat="false" ht="15" hidden="false" customHeight="false" outlineLevel="0" collapsed="false">
      <c r="A132" s="45" t="s">
        <v>226</v>
      </c>
      <c r="B132" s="47" t="n">
        <v>19</v>
      </c>
      <c r="C132" s="47" t="s">
        <v>107</v>
      </c>
      <c r="D132" s="48" t="n">
        <v>19</v>
      </c>
      <c r="E132" s="45" t="s">
        <v>42</v>
      </c>
    </row>
    <row r="133" customFormat="false" ht="15" hidden="false" customHeight="false" outlineLevel="0" collapsed="false">
      <c r="A133" s="45" t="s">
        <v>227</v>
      </c>
      <c r="B133" s="47" t="s">
        <v>95</v>
      </c>
      <c r="C133" s="47" t="s">
        <v>95</v>
      </c>
      <c r="D133" s="47" t="s">
        <v>95</v>
      </c>
      <c r="E133" s="45" t="s">
        <v>42</v>
      </c>
    </row>
    <row r="134" customFormat="false" ht="15" hidden="false" customHeight="false" outlineLevel="0" collapsed="false">
      <c r="A134" s="45" t="s">
        <v>228</v>
      </c>
      <c r="B134" s="47" t="n">
        <v>25</v>
      </c>
      <c r="C134" s="47" t="s">
        <v>95</v>
      </c>
      <c r="D134" s="47" t="s">
        <v>95</v>
      </c>
      <c r="E134" s="45" t="s">
        <v>42</v>
      </c>
    </row>
    <row r="135" customFormat="false" ht="15" hidden="false" customHeight="false" outlineLevel="0" collapsed="false">
      <c r="A135" s="45" t="s">
        <v>229</v>
      </c>
      <c r="B135" s="47" t="n">
        <v>46</v>
      </c>
      <c r="C135" s="47" t="s">
        <v>95</v>
      </c>
      <c r="D135" s="47" t="s">
        <v>95</v>
      </c>
      <c r="E135" s="45" t="s">
        <v>42</v>
      </c>
    </row>
    <row r="136" customFormat="false" ht="15" hidden="false" customHeight="false" outlineLevel="0" collapsed="false">
      <c r="A136" s="45" t="s">
        <v>230</v>
      </c>
      <c r="B136" s="47" t="n">
        <v>218</v>
      </c>
      <c r="C136" s="47" t="n">
        <v>25</v>
      </c>
      <c r="D136" s="48" t="n">
        <v>193</v>
      </c>
      <c r="E136" s="45" t="s">
        <v>42</v>
      </c>
    </row>
    <row r="137" customFormat="false" ht="15" hidden="false" customHeight="false" outlineLevel="0" collapsed="false">
      <c r="A137" s="45" t="s">
        <v>231</v>
      </c>
      <c r="B137" s="47" t="n">
        <v>252</v>
      </c>
      <c r="C137" s="47" t="n">
        <v>32</v>
      </c>
      <c r="D137" s="48" t="n">
        <v>220</v>
      </c>
      <c r="E137" s="45" t="s">
        <v>42</v>
      </c>
    </row>
    <row r="138" customFormat="false" ht="15" hidden="false" customHeight="false" outlineLevel="0" collapsed="false">
      <c r="A138" s="45" t="s">
        <v>232</v>
      </c>
      <c r="B138" s="47" t="n">
        <v>95</v>
      </c>
      <c r="C138" s="47" t="n">
        <v>5</v>
      </c>
      <c r="D138" s="48" t="n">
        <v>90</v>
      </c>
      <c r="E138" s="45" t="s">
        <v>42</v>
      </c>
    </row>
    <row r="139" customFormat="false" ht="15" hidden="false" customHeight="false" outlineLevel="0" collapsed="false">
      <c r="A139" s="45" t="s">
        <v>233</v>
      </c>
      <c r="B139" s="47" t="n">
        <v>15</v>
      </c>
      <c r="C139" s="47" t="s">
        <v>95</v>
      </c>
      <c r="D139" s="47" t="s">
        <v>95</v>
      </c>
      <c r="E139" s="45" t="s">
        <v>42</v>
      </c>
    </row>
    <row r="140" customFormat="false" ht="15" hidden="false" customHeight="false" outlineLevel="0" collapsed="false">
      <c r="A140" s="45" t="s">
        <v>234</v>
      </c>
      <c r="B140" s="47" t="n">
        <v>18</v>
      </c>
      <c r="C140" s="47" t="s">
        <v>95</v>
      </c>
      <c r="D140" s="47" t="s">
        <v>95</v>
      </c>
      <c r="E140" s="45" t="s">
        <v>42</v>
      </c>
    </row>
    <row r="141" customFormat="false" ht="15" hidden="false" customHeight="false" outlineLevel="0" collapsed="false">
      <c r="A141" s="45" t="s">
        <v>235</v>
      </c>
      <c r="B141" s="47" t="n">
        <v>598</v>
      </c>
      <c r="C141" s="47" t="s">
        <v>95</v>
      </c>
      <c r="D141" s="47" t="s">
        <v>95</v>
      </c>
      <c r="E141" s="45" t="s">
        <v>42</v>
      </c>
    </row>
    <row r="142" customFormat="false" ht="15" hidden="false" customHeight="false" outlineLevel="0" collapsed="false">
      <c r="A142" s="45" t="s">
        <v>236</v>
      </c>
      <c r="B142" s="47" t="n">
        <v>644</v>
      </c>
      <c r="C142" s="47" t="n">
        <v>67</v>
      </c>
      <c r="D142" s="48" t="n">
        <v>577</v>
      </c>
      <c r="E142" s="45" t="s">
        <v>42</v>
      </c>
    </row>
    <row r="143" customFormat="false" ht="15" hidden="false" customHeight="false" outlineLevel="0" collapsed="false">
      <c r="A143" s="45" t="s">
        <v>237</v>
      </c>
      <c r="B143" s="47" t="n">
        <v>17</v>
      </c>
      <c r="C143" s="47" t="s">
        <v>107</v>
      </c>
      <c r="D143" s="48" t="n">
        <v>17</v>
      </c>
      <c r="E143" s="45" t="s">
        <v>42</v>
      </c>
    </row>
    <row r="144" customFormat="false" ht="15" hidden="false" customHeight="false" outlineLevel="0" collapsed="false">
      <c r="A144" s="45" t="s">
        <v>238</v>
      </c>
      <c r="B144" s="47" t="s">
        <v>95</v>
      </c>
      <c r="C144" s="47" t="s">
        <v>95</v>
      </c>
      <c r="D144" s="47" t="s">
        <v>95</v>
      </c>
      <c r="E144" s="45" t="s">
        <v>42</v>
      </c>
    </row>
    <row r="145" customFormat="false" ht="15" hidden="false" customHeight="false" outlineLevel="0" collapsed="false">
      <c r="A145" s="45" t="s">
        <v>239</v>
      </c>
      <c r="B145" s="47" t="n">
        <v>25</v>
      </c>
      <c r="C145" s="47" t="s">
        <v>95</v>
      </c>
      <c r="D145" s="47" t="s">
        <v>95</v>
      </c>
      <c r="E145" s="45" t="s">
        <v>42</v>
      </c>
    </row>
    <row r="146" customFormat="false" ht="15" hidden="false" customHeight="false" outlineLevel="0" collapsed="false">
      <c r="A146" s="45" t="s">
        <v>240</v>
      </c>
      <c r="B146" s="47" t="n">
        <v>46</v>
      </c>
      <c r="C146" s="47" t="s">
        <v>95</v>
      </c>
      <c r="D146" s="47" t="s">
        <v>95</v>
      </c>
      <c r="E146" s="45" t="s">
        <v>42</v>
      </c>
    </row>
    <row r="147" customFormat="false" ht="15" hidden="false" customHeight="false" outlineLevel="0" collapsed="false">
      <c r="A147" s="45" t="s">
        <v>241</v>
      </c>
      <c r="B147" s="47" t="n">
        <v>196</v>
      </c>
      <c r="C147" s="47" t="n">
        <v>37</v>
      </c>
      <c r="D147" s="48" t="n">
        <v>159</v>
      </c>
      <c r="E147" s="45" t="s">
        <v>42</v>
      </c>
    </row>
    <row r="148" customFormat="false" ht="15" hidden="false" customHeight="false" outlineLevel="0" collapsed="false">
      <c r="A148" s="45" t="s">
        <v>242</v>
      </c>
      <c r="B148" s="47" t="n">
        <v>274</v>
      </c>
      <c r="C148" s="47" t="n">
        <v>33</v>
      </c>
      <c r="D148" s="48" t="n">
        <v>241</v>
      </c>
      <c r="E148" s="45" t="s">
        <v>42</v>
      </c>
    </row>
    <row r="149" customFormat="false" ht="15" hidden="false" customHeight="false" outlineLevel="0" collapsed="false">
      <c r="A149" s="45" t="s">
        <v>243</v>
      </c>
      <c r="B149" s="47" t="n">
        <v>97</v>
      </c>
      <c r="C149" s="47" t="n">
        <v>7</v>
      </c>
      <c r="D149" s="48" t="n">
        <v>90</v>
      </c>
      <c r="E149" s="45" t="s">
        <v>42</v>
      </c>
    </row>
    <row r="150" customFormat="false" ht="15" hidden="false" customHeight="false" outlineLevel="0" collapsed="false">
      <c r="A150" s="45" t="s">
        <v>244</v>
      </c>
      <c r="B150" s="47" t="n">
        <v>12</v>
      </c>
      <c r="C150" s="47" t="s">
        <v>107</v>
      </c>
      <c r="D150" s="48" t="n">
        <v>12</v>
      </c>
      <c r="E150" s="45" t="s">
        <v>42</v>
      </c>
    </row>
    <row r="151" customFormat="false" ht="15" hidden="false" customHeight="false" outlineLevel="0" collapsed="false">
      <c r="A151" s="45" t="s">
        <v>245</v>
      </c>
      <c r="B151" s="47" t="n">
        <v>14</v>
      </c>
      <c r="C151" s="47" t="s">
        <v>95</v>
      </c>
      <c r="D151" s="47" t="s">
        <v>95</v>
      </c>
      <c r="E151" s="45" t="s">
        <v>42</v>
      </c>
    </row>
    <row r="152" customFormat="false" ht="15" hidden="false" customHeight="false" outlineLevel="0" collapsed="false">
      <c r="A152" s="45" t="s">
        <v>246</v>
      </c>
      <c r="B152" s="47" t="n">
        <v>593</v>
      </c>
      <c r="C152" s="47" t="s">
        <v>95</v>
      </c>
      <c r="D152" s="47" t="s">
        <v>95</v>
      </c>
      <c r="E152" s="45" t="s">
        <v>42</v>
      </c>
    </row>
    <row r="153" customFormat="false" ht="15" hidden="false" customHeight="false" outlineLevel="0" collapsed="false">
      <c r="A153" s="45" t="s">
        <v>247</v>
      </c>
      <c r="B153" s="47" t="n">
        <v>639</v>
      </c>
      <c r="C153" s="47" t="n">
        <v>82</v>
      </c>
      <c r="D153" s="48" t="n">
        <v>557</v>
      </c>
      <c r="E153" s="45" t="s">
        <v>42</v>
      </c>
    </row>
    <row r="154" customFormat="false" ht="15" hidden="false" customHeight="false" outlineLevel="0" collapsed="false">
      <c r="A154" s="45" t="s">
        <v>248</v>
      </c>
      <c r="B154" s="47" t="n">
        <v>15</v>
      </c>
      <c r="C154" s="47" t="s">
        <v>107</v>
      </c>
      <c r="D154" s="48" t="n">
        <v>15</v>
      </c>
      <c r="E154" s="45" t="s">
        <v>42</v>
      </c>
    </row>
    <row r="155" customFormat="false" ht="15" hidden="false" customHeight="false" outlineLevel="0" collapsed="false">
      <c r="A155" s="45" t="s">
        <v>249</v>
      </c>
      <c r="B155" s="47" t="s">
        <v>95</v>
      </c>
      <c r="C155" s="47" t="s">
        <v>95</v>
      </c>
      <c r="D155" s="47" t="s">
        <v>95</v>
      </c>
      <c r="E155" s="45" t="s">
        <v>42</v>
      </c>
    </row>
    <row r="156" customFormat="false" ht="15" hidden="false" customHeight="false" outlineLevel="0" collapsed="false">
      <c r="A156" s="45" t="s">
        <v>250</v>
      </c>
      <c r="B156" s="47" t="n">
        <v>22</v>
      </c>
      <c r="C156" s="47" t="s">
        <v>95</v>
      </c>
      <c r="D156" s="47" t="s">
        <v>95</v>
      </c>
      <c r="E156" s="45" t="s">
        <v>42</v>
      </c>
    </row>
    <row r="157" customFormat="false" ht="15" hidden="false" customHeight="false" outlineLevel="0" collapsed="false">
      <c r="A157" s="45" t="s">
        <v>251</v>
      </c>
      <c r="B157" s="47" t="n">
        <v>39</v>
      </c>
      <c r="C157" s="47" t="s">
        <v>95</v>
      </c>
      <c r="D157" s="47" t="s">
        <v>95</v>
      </c>
      <c r="E157" s="45" t="s">
        <v>42</v>
      </c>
    </row>
    <row r="158" customFormat="false" ht="15" hidden="false" customHeight="false" outlineLevel="0" collapsed="false">
      <c r="A158" s="45" t="s">
        <v>252</v>
      </c>
      <c r="B158" s="47" t="n">
        <v>191</v>
      </c>
      <c r="C158" s="47" t="n">
        <v>35</v>
      </c>
      <c r="D158" s="48" t="n">
        <v>156</v>
      </c>
      <c r="E158" s="45" t="s">
        <v>42</v>
      </c>
    </row>
    <row r="159" customFormat="false" ht="15" hidden="false" customHeight="false" outlineLevel="0" collapsed="false">
      <c r="A159" s="45" t="s">
        <v>253</v>
      </c>
      <c r="B159" s="47" t="n">
        <v>323</v>
      </c>
      <c r="C159" s="47" t="n">
        <v>43</v>
      </c>
      <c r="D159" s="48" t="n">
        <v>280</v>
      </c>
      <c r="E159" s="45" t="s">
        <v>42</v>
      </c>
    </row>
    <row r="160" customFormat="false" ht="15" hidden="false" customHeight="false" outlineLevel="0" collapsed="false">
      <c r="A160" s="45" t="s">
        <v>254</v>
      </c>
      <c r="B160" s="47" t="n">
        <v>97</v>
      </c>
      <c r="C160" s="47" t="n">
        <v>14</v>
      </c>
      <c r="D160" s="48" t="n">
        <v>83</v>
      </c>
      <c r="E160" s="45" t="s">
        <v>42</v>
      </c>
    </row>
    <row r="161" customFormat="false" ht="15" hidden="false" customHeight="false" outlineLevel="0" collapsed="false">
      <c r="A161" s="45" t="s">
        <v>255</v>
      </c>
      <c r="B161" s="47" t="n">
        <v>13</v>
      </c>
      <c r="C161" s="47" t="s">
        <v>107</v>
      </c>
      <c r="D161" s="48" t="n">
        <v>13</v>
      </c>
      <c r="E161" s="45" t="s">
        <v>42</v>
      </c>
    </row>
    <row r="162" customFormat="false" ht="15" hidden="false" customHeight="false" outlineLevel="0" collapsed="false">
      <c r="A162" s="45" t="s">
        <v>256</v>
      </c>
      <c r="B162" s="47" t="n">
        <v>10</v>
      </c>
      <c r="C162" s="47" t="s">
        <v>107</v>
      </c>
      <c r="D162" s="48" t="n">
        <v>10</v>
      </c>
      <c r="E162" s="45" t="s">
        <v>42</v>
      </c>
    </row>
    <row r="163" customFormat="false" ht="15" hidden="false" customHeight="false" outlineLevel="0" collapsed="false">
      <c r="A163" s="45" t="s">
        <v>257</v>
      </c>
      <c r="B163" s="47" t="n">
        <v>634</v>
      </c>
      <c r="C163" s="47" t="s">
        <v>95</v>
      </c>
      <c r="D163" s="48" t="s">
        <v>95</v>
      </c>
      <c r="E163" s="45" t="s">
        <v>42</v>
      </c>
    </row>
    <row r="164" customFormat="false" ht="15" hidden="false" customHeight="false" outlineLevel="0" collapsed="false">
      <c r="A164" s="45" t="s">
        <v>258</v>
      </c>
      <c r="B164" s="47" t="n">
        <v>673</v>
      </c>
      <c r="C164" s="47" t="n">
        <v>93</v>
      </c>
      <c r="D164" s="48" t="n">
        <v>580</v>
      </c>
      <c r="E164" s="45" t="s">
        <v>42</v>
      </c>
    </row>
    <row r="165" customFormat="false" ht="15" hidden="false" customHeight="false" outlineLevel="0" collapsed="false">
      <c r="A165" s="45" t="s">
        <v>259</v>
      </c>
      <c r="B165" s="47" t="n">
        <v>15</v>
      </c>
      <c r="C165" s="47" t="s">
        <v>107</v>
      </c>
      <c r="D165" s="48" t="n">
        <v>15</v>
      </c>
      <c r="E165" s="45" t="s">
        <v>42</v>
      </c>
    </row>
    <row r="166" customFormat="false" ht="15" hidden="false" customHeight="false" outlineLevel="0" collapsed="false">
      <c r="A166" s="45" t="s">
        <v>260</v>
      </c>
      <c r="B166" s="47" t="s">
        <v>95</v>
      </c>
      <c r="C166" s="47" t="s">
        <v>95</v>
      </c>
      <c r="D166" s="47" t="s">
        <v>95</v>
      </c>
      <c r="E166" s="45" t="s">
        <v>42</v>
      </c>
    </row>
    <row r="167" customFormat="false" ht="15" hidden="false" customHeight="false" outlineLevel="0" collapsed="false">
      <c r="A167" s="45" t="s">
        <v>261</v>
      </c>
      <c r="B167" s="47" t="n">
        <v>15</v>
      </c>
      <c r="C167" s="47" t="s">
        <v>107</v>
      </c>
      <c r="D167" s="48" t="n">
        <v>15</v>
      </c>
      <c r="E167" s="45" t="s">
        <v>42</v>
      </c>
    </row>
    <row r="168" customFormat="false" ht="15" hidden="false" customHeight="false" outlineLevel="0" collapsed="false">
      <c r="A168" s="45" t="s">
        <v>262</v>
      </c>
      <c r="B168" s="47" t="n">
        <v>32</v>
      </c>
      <c r="C168" s="47" t="s">
        <v>107</v>
      </c>
      <c r="D168" s="48" t="n">
        <v>32</v>
      </c>
      <c r="E168" s="45" t="s">
        <v>42</v>
      </c>
    </row>
    <row r="169" customFormat="false" ht="15" hidden="false" customHeight="false" outlineLevel="0" collapsed="false">
      <c r="A169" s="45" t="s">
        <v>263</v>
      </c>
      <c r="B169" s="47" t="n">
        <v>144</v>
      </c>
      <c r="C169" s="47" t="n">
        <v>16</v>
      </c>
      <c r="D169" s="48" t="n">
        <v>128</v>
      </c>
      <c r="E169" s="45" t="s">
        <v>42</v>
      </c>
    </row>
    <row r="170" customFormat="false" ht="15" hidden="false" customHeight="false" outlineLevel="0" collapsed="false">
      <c r="A170" s="45" t="s">
        <v>264</v>
      </c>
      <c r="B170" s="47" t="n">
        <v>272</v>
      </c>
      <c r="C170" s="47" t="n">
        <v>36</v>
      </c>
      <c r="D170" s="48" t="n">
        <v>236</v>
      </c>
      <c r="E170" s="45" t="s">
        <v>42</v>
      </c>
    </row>
    <row r="171" customFormat="false" ht="15" hidden="false" customHeight="false" outlineLevel="0" collapsed="false">
      <c r="A171" s="45" t="s">
        <v>265</v>
      </c>
      <c r="B171" s="47" t="n">
        <v>92</v>
      </c>
      <c r="C171" s="47" t="n">
        <v>8</v>
      </c>
      <c r="D171" s="48" t="n">
        <v>84</v>
      </c>
      <c r="E171" s="45" t="s">
        <v>42</v>
      </c>
    </row>
    <row r="172" customFormat="false" ht="15" hidden="false" customHeight="false" outlineLevel="0" collapsed="false">
      <c r="A172" s="45" t="s">
        <v>266</v>
      </c>
      <c r="B172" s="47" t="n">
        <v>10</v>
      </c>
      <c r="C172" s="47" t="s">
        <v>95</v>
      </c>
      <c r="D172" s="47" t="s">
        <v>95</v>
      </c>
      <c r="E172" s="45" t="s">
        <v>42</v>
      </c>
    </row>
    <row r="173" customFormat="false" ht="15" hidden="false" customHeight="false" outlineLevel="0" collapsed="false">
      <c r="A173" s="45" t="s">
        <v>267</v>
      </c>
      <c r="B173" s="47" t="n">
        <v>8</v>
      </c>
      <c r="C173" s="47" t="s">
        <v>107</v>
      </c>
      <c r="D173" s="48" t="n">
        <v>8</v>
      </c>
      <c r="E173" s="45" t="s">
        <v>42</v>
      </c>
    </row>
    <row r="174" customFormat="false" ht="15" hidden="false" customHeight="false" outlineLevel="0" collapsed="false">
      <c r="A174" s="45" t="s">
        <v>268</v>
      </c>
      <c r="B174" s="47" t="n">
        <v>526</v>
      </c>
      <c r="C174" s="47" t="n">
        <v>62</v>
      </c>
      <c r="D174" s="48" t="n">
        <v>464</v>
      </c>
      <c r="E174" s="45" t="s">
        <v>42</v>
      </c>
    </row>
    <row r="175" customFormat="false" ht="15" hidden="false" customHeight="false" outlineLevel="0" collapsed="false">
      <c r="A175" s="45" t="s">
        <v>269</v>
      </c>
      <c r="B175" s="47" t="n">
        <v>558</v>
      </c>
      <c r="C175" s="47" t="n">
        <v>62</v>
      </c>
      <c r="D175" s="48" t="n">
        <v>496</v>
      </c>
      <c r="E175" s="45" t="s">
        <v>42</v>
      </c>
    </row>
    <row r="176" customFormat="false" ht="15" hidden="false" customHeight="false" outlineLevel="0" collapsed="false">
      <c r="A176" s="45" t="s">
        <v>270</v>
      </c>
      <c r="B176" s="47" t="n">
        <v>18</v>
      </c>
      <c r="C176" s="47" t="s">
        <v>95</v>
      </c>
      <c r="D176" s="47" t="s">
        <v>95</v>
      </c>
      <c r="E176" s="45" t="s">
        <v>42</v>
      </c>
    </row>
    <row r="177" customFormat="false" ht="15" hidden="false" customHeight="false" outlineLevel="0" collapsed="false">
      <c r="A177" s="45" t="s">
        <v>271</v>
      </c>
      <c r="B177" s="47" t="s">
        <v>95</v>
      </c>
      <c r="C177" s="47" t="s">
        <v>95</v>
      </c>
      <c r="D177" s="47" t="s">
        <v>95</v>
      </c>
      <c r="E177" s="45" t="s">
        <v>42</v>
      </c>
    </row>
    <row r="178" customFormat="false" ht="15" hidden="false" customHeight="false" outlineLevel="0" collapsed="false">
      <c r="A178" s="45" t="s">
        <v>272</v>
      </c>
      <c r="B178" s="47" t="n">
        <v>19</v>
      </c>
      <c r="C178" s="47" t="s">
        <v>95</v>
      </c>
      <c r="D178" s="47" t="s">
        <v>95</v>
      </c>
      <c r="E178" s="45" t="s">
        <v>42</v>
      </c>
    </row>
    <row r="179" customFormat="false" ht="15" hidden="false" customHeight="false" outlineLevel="0" collapsed="false">
      <c r="A179" s="45" t="s">
        <v>273</v>
      </c>
      <c r="B179" s="47" t="n">
        <v>38</v>
      </c>
      <c r="C179" s="47" t="s">
        <v>95</v>
      </c>
      <c r="D179" s="47" t="s">
        <v>95</v>
      </c>
      <c r="E179" s="45" t="s">
        <v>42</v>
      </c>
    </row>
    <row r="180" customFormat="false" ht="15" hidden="false" customHeight="false" outlineLevel="0" collapsed="false">
      <c r="A180" s="45" t="s">
        <v>274</v>
      </c>
      <c r="B180" s="47" t="n">
        <v>115</v>
      </c>
      <c r="C180" s="47" t="n">
        <v>13</v>
      </c>
      <c r="D180" s="48" t="n">
        <v>102</v>
      </c>
      <c r="E180" s="45" t="s">
        <v>42</v>
      </c>
    </row>
    <row r="181" customFormat="false" ht="15" hidden="false" customHeight="false" outlineLevel="0" collapsed="false">
      <c r="A181" s="45" t="s">
        <v>275</v>
      </c>
      <c r="B181" s="47" t="n">
        <v>256</v>
      </c>
      <c r="C181" s="47" t="n">
        <v>35</v>
      </c>
      <c r="D181" s="48" t="n">
        <v>221</v>
      </c>
      <c r="E181" s="45" t="s">
        <v>42</v>
      </c>
    </row>
    <row r="182" customFormat="false" ht="15" hidden="false" customHeight="false" outlineLevel="0" collapsed="false">
      <c r="A182" s="45" t="s">
        <v>276</v>
      </c>
      <c r="B182" s="47" t="n">
        <v>94</v>
      </c>
      <c r="C182" s="47" t="n">
        <v>11</v>
      </c>
      <c r="D182" s="48" t="n">
        <v>83</v>
      </c>
      <c r="E182" s="45" t="s">
        <v>42</v>
      </c>
    </row>
    <row r="183" customFormat="false" ht="15" hidden="false" customHeight="false" outlineLevel="0" collapsed="false">
      <c r="A183" s="45" t="s">
        <v>277</v>
      </c>
      <c r="B183" s="47" t="n">
        <v>10</v>
      </c>
      <c r="C183" s="47" t="s">
        <v>107</v>
      </c>
      <c r="D183" s="48" t="n">
        <v>10</v>
      </c>
      <c r="E183" s="45" t="s">
        <v>42</v>
      </c>
    </row>
    <row r="184" customFormat="false" ht="15" hidden="false" customHeight="false" outlineLevel="0" collapsed="false">
      <c r="A184" s="45" t="s">
        <v>278</v>
      </c>
      <c r="B184" s="47" t="n">
        <v>12</v>
      </c>
      <c r="C184" s="47" t="s">
        <v>107</v>
      </c>
      <c r="D184" s="48" t="n">
        <v>12</v>
      </c>
      <c r="E184" s="45" t="s">
        <v>42</v>
      </c>
    </row>
    <row r="185" customFormat="false" ht="15" hidden="false" customHeight="false" outlineLevel="0" collapsed="false">
      <c r="A185" s="45" t="s">
        <v>279</v>
      </c>
      <c r="B185" s="47" t="n">
        <v>487</v>
      </c>
      <c r="C185" s="47" t="s">
        <v>95</v>
      </c>
      <c r="D185" s="47" t="s">
        <v>95</v>
      </c>
      <c r="E185" s="45" t="s">
        <v>42</v>
      </c>
    </row>
    <row r="186" customFormat="false" ht="15" hidden="false" customHeight="false" outlineLevel="0" collapsed="false">
      <c r="A186" s="45" t="s">
        <v>280</v>
      </c>
      <c r="B186" s="47" t="n">
        <v>525</v>
      </c>
      <c r="C186" s="47" t="n">
        <v>61</v>
      </c>
      <c r="D186" s="48" t="n">
        <v>464</v>
      </c>
      <c r="E186" s="45" t="s">
        <v>42</v>
      </c>
    </row>
    <row r="187" customFormat="false" ht="15" hidden="false" customHeight="false" outlineLevel="0" collapsed="false">
      <c r="A187" s="45" t="s">
        <v>281</v>
      </c>
      <c r="B187" s="47" t="n">
        <v>9</v>
      </c>
      <c r="C187" s="47" t="s">
        <v>107</v>
      </c>
      <c r="D187" s="48" t="n">
        <v>9</v>
      </c>
      <c r="E187" s="45" t="s">
        <v>42</v>
      </c>
    </row>
    <row r="188" customFormat="false" ht="15" hidden="false" customHeight="false" outlineLevel="0" collapsed="false">
      <c r="A188" s="45" t="s">
        <v>282</v>
      </c>
      <c r="B188" s="47" t="s">
        <v>95</v>
      </c>
      <c r="C188" s="47" t="s">
        <v>95</v>
      </c>
      <c r="D188" s="47" t="s">
        <v>95</v>
      </c>
      <c r="E188" s="45" t="s">
        <v>42</v>
      </c>
    </row>
    <row r="189" customFormat="false" ht="15" hidden="false" customHeight="false" outlineLevel="0" collapsed="false">
      <c r="A189" s="45" t="s">
        <v>283</v>
      </c>
      <c r="B189" s="47" t="n">
        <v>12</v>
      </c>
      <c r="C189" s="47" t="s">
        <v>107</v>
      </c>
      <c r="D189" s="48" t="n">
        <v>12</v>
      </c>
      <c r="E189" s="45" t="s">
        <v>42</v>
      </c>
    </row>
    <row r="190" customFormat="false" ht="15" hidden="false" customHeight="false" outlineLevel="0" collapsed="false">
      <c r="A190" s="45" t="s">
        <v>284</v>
      </c>
      <c r="B190" s="47" t="n">
        <v>22</v>
      </c>
      <c r="C190" s="47" t="s">
        <v>107</v>
      </c>
      <c r="D190" s="48" t="n">
        <v>22</v>
      </c>
      <c r="E190" s="45" t="s">
        <v>42</v>
      </c>
    </row>
    <row r="191" customFormat="false" ht="15" hidden="false" customHeight="false" outlineLevel="0" collapsed="false">
      <c r="A191" s="45" t="s">
        <v>285</v>
      </c>
      <c r="B191" s="47" t="n">
        <v>153</v>
      </c>
      <c r="C191" s="47" t="n">
        <v>22</v>
      </c>
      <c r="D191" s="48" t="n">
        <v>131</v>
      </c>
      <c r="E191" s="45" t="s">
        <v>42</v>
      </c>
    </row>
    <row r="192" customFormat="false" ht="15" hidden="false" customHeight="false" outlineLevel="0" collapsed="false">
      <c r="A192" s="45" t="s">
        <v>286</v>
      </c>
      <c r="B192" s="47" t="n">
        <v>300</v>
      </c>
      <c r="C192" s="47" t="n">
        <v>35</v>
      </c>
      <c r="D192" s="48" t="n">
        <v>265</v>
      </c>
      <c r="E192" s="45" t="s">
        <v>42</v>
      </c>
    </row>
    <row r="193" customFormat="false" ht="15" hidden="false" customHeight="false" outlineLevel="0" collapsed="false">
      <c r="A193" s="45" t="s">
        <v>287</v>
      </c>
      <c r="B193" s="47" t="n">
        <v>100</v>
      </c>
      <c r="C193" s="47" t="n">
        <v>10</v>
      </c>
      <c r="D193" s="48" t="n">
        <v>90</v>
      </c>
      <c r="E193" s="45" t="s">
        <v>42</v>
      </c>
    </row>
    <row r="194" customFormat="false" ht="15" hidden="false" customHeight="false" outlineLevel="0" collapsed="false">
      <c r="A194" s="45" t="s">
        <v>288</v>
      </c>
      <c r="B194" s="47" t="n">
        <v>7</v>
      </c>
      <c r="C194" s="47" t="s">
        <v>107</v>
      </c>
      <c r="D194" s="48" t="n">
        <v>7</v>
      </c>
      <c r="E194" s="45" t="s">
        <v>42</v>
      </c>
    </row>
    <row r="195" customFormat="false" ht="15" hidden="false" customHeight="false" outlineLevel="0" collapsed="false">
      <c r="A195" s="45" t="s">
        <v>289</v>
      </c>
      <c r="B195" s="47" t="n">
        <v>16</v>
      </c>
      <c r="C195" s="47" t="s">
        <v>107</v>
      </c>
      <c r="D195" s="48" t="n">
        <v>16</v>
      </c>
      <c r="E195" s="45" t="s">
        <v>42</v>
      </c>
    </row>
    <row r="196" customFormat="false" ht="15" hidden="false" customHeight="false" outlineLevel="0" collapsed="false">
      <c r="A196" s="45" t="s">
        <v>290</v>
      </c>
      <c r="B196" s="47" t="n">
        <v>576</v>
      </c>
      <c r="C196" s="47" t="n">
        <v>67</v>
      </c>
      <c r="D196" s="48" t="n">
        <v>509</v>
      </c>
      <c r="E196" s="45" t="s">
        <v>42</v>
      </c>
    </row>
    <row r="197" customFormat="false" ht="15" hidden="false" customHeight="false" outlineLevel="0" collapsed="false">
      <c r="A197" s="45" t="s">
        <v>291</v>
      </c>
      <c r="B197" s="47" t="n">
        <v>598</v>
      </c>
      <c r="C197" s="47" t="n">
        <v>67</v>
      </c>
      <c r="D197" s="48" t="n">
        <v>531</v>
      </c>
      <c r="E197" s="45" t="s">
        <v>42</v>
      </c>
    </row>
    <row r="198" customFormat="false" ht="15" hidden="false" customHeight="false" outlineLevel="0" collapsed="false">
      <c r="A198" s="45" t="s">
        <v>292</v>
      </c>
      <c r="B198" s="47" t="n">
        <v>12</v>
      </c>
      <c r="C198" s="47" t="s">
        <v>107</v>
      </c>
      <c r="D198" s="48" t="n">
        <v>12</v>
      </c>
      <c r="E198" s="45" t="s">
        <v>42</v>
      </c>
    </row>
    <row r="199" customFormat="false" ht="15" hidden="false" customHeight="false" outlineLevel="0" collapsed="false">
      <c r="A199" s="45" t="s">
        <v>293</v>
      </c>
      <c r="B199" s="47" t="n">
        <v>5</v>
      </c>
      <c r="C199" s="47" t="s">
        <v>107</v>
      </c>
      <c r="D199" s="48" t="n">
        <v>5</v>
      </c>
      <c r="E199" s="45" t="s">
        <v>42</v>
      </c>
    </row>
    <row r="200" customFormat="false" ht="15" hidden="false" customHeight="false" outlineLevel="0" collapsed="false">
      <c r="A200" s="45" t="s">
        <v>294</v>
      </c>
      <c r="B200" s="47" t="n">
        <v>6</v>
      </c>
      <c r="C200" s="47" t="s">
        <v>107</v>
      </c>
      <c r="D200" s="48" t="n">
        <v>6</v>
      </c>
      <c r="E200" s="45" t="s">
        <v>42</v>
      </c>
    </row>
    <row r="201" customFormat="false" ht="15" hidden="false" customHeight="false" outlineLevel="0" collapsed="false">
      <c r="A201" s="45" t="s">
        <v>295</v>
      </c>
      <c r="B201" s="47" t="n">
        <v>23</v>
      </c>
      <c r="C201" s="47" t="s">
        <v>95</v>
      </c>
      <c r="D201" s="47" t="s">
        <v>95</v>
      </c>
      <c r="E201" s="45" t="s">
        <v>42</v>
      </c>
    </row>
    <row r="202" customFormat="false" ht="15" hidden="false" customHeight="false" outlineLevel="0" collapsed="false">
      <c r="A202" s="45" t="s">
        <v>296</v>
      </c>
      <c r="B202" s="47" t="n">
        <v>126</v>
      </c>
      <c r="C202" s="47" t="n">
        <v>8</v>
      </c>
      <c r="D202" s="48" t="n">
        <v>118</v>
      </c>
      <c r="E202" s="45" t="s">
        <v>42</v>
      </c>
    </row>
    <row r="203" customFormat="false" ht="15" hidden="false" customHeight="false" outlineLevel="0" collapsed="false">
      <c r="A203" s="45" t="s">
        <v>297</v>
      </c>
      <c r="B203" s="47" t="n">
        <v>262</v>
      </c>
      <c r="C203" s="47" t="n">
        <v>22</v>
      </c>
      <c r="D203" s="48" t="n">
        <v>240</v>
      </c>
      <c r="E203" s="45" t="s">
        <v>42</v>
      </c>
    </row>
    <row r="204" customFormat="false" ht="15" hidden="false" customHeight="false" outlineLevel="0" collapsed="false">
      <c r="A204" s="45" t="s">
        <v>298</v>
      </c>
      <c r="B204" s="47" t="n">
        <v>99</v>
      </c>
      <c r="C204" s="47" t="n">
        <v>11</v>
      </c>
      <c r="D204" s="48" t="n">
        <v>88</v>
      </c>
      <c r="E204" s="45" t="s">
        <v>42</v>
      </c>
    </row>
    <row r="205" customFormat="false" ht="15" hidden="false" customHeight="false" outlineLevel="0" collapsed="false">
      <c r="A205" s="45" t="s">
        <v>299</v>
      </c>
      <c r="B205" s="47" t="n">
        <v>6</v>
      </c>
      <c r="C205" s="47" t="s">
        <v>95</v>
      </c>
      <c r="D205" s="47" t="s">
        <v>95</v>
      </c>
      <c r="E205" s="45" t="s">
        <v>42</v>
      </c>
    </row>
    <row r="206" customFormat="false" ht="15" hidden="false" customHeight="false" outlineLevel="0" collapsed="false">
      <c r="A206" s="45" t="s">
        <v>300</v>
      </c>
      <c r="B206" s="47" t="n">
        <v>9</v>
      </c>
      <c r="C206" s="47" t="s">
        <v>107</v>
      </c>
      <c r="D206" s="48" t="n">
        <v>9</v>
      </c>
      <c r="E206" s="45" t="s">
        <v>42</v>
      </c>
    </row>
    <row r="207" customFormat="false" ht="15" hidden="false" customHeight="false" outlineLevel="0" collapsed="false">
      <c r="A207" s="45" t="s">
        <v>301</v>
      </c>
      <c r="B207" s="47" t="n">
        <v>502</v>
      </c>
      <c r="C207" s="47" t="s">
        <v>95</v>
      </c>
      <c r="D207" s="47" t="s">
        <v>95</v>
      </c>
      <c r="E207" s="45" t="s">
        <v>42</v>
      </c>
    </row>
    <row r="208" customFormat="false" ht="15" hidden="false" customHeight="false" outlineLevel="0" collapsed="false">
      <c r="A208" s="45" t="s">
        <v>302</v>
      </c>
      <c r="B208" s="47" t="n">
        <v>525</v>
      </c>
      <c r="C208" s="47" t="n">
        <v>42</v>
      </c>
      <c r="D208" s="48" t="n">
        <v>483</v>
      </c>
      <c r="E208" s="45" t="s">
        <v>42</v>
      </c>
    </row>
    <row r="209" customFormat="false" ht="15" hidden="false" customHeight="false" outlineLevel="0" collapsed="false">
      <c r="A209" s="45" t="s">
        <v>303</v>
      </c>
      <c r="B209" s="47" t="n">
        <v>23</v>
      </c>
      <c r="C209" s="47" t="s">
        <v>107</v>
      </c>
      <c r="D209" s="48" t="n">
        <v>23</v>
      </c>
      <c r="E209" s="45" t="s">
        <v>42</v>
      </c>
    </row>
    <row r="210" customFormat="false" ht="15" hidden="false" customHeight="false" outlineLevel="0" collapsed="false">
      <c r="A210" s="45" t="s">
        <v>304</v>
      </c>
      <c r="B210" s="47" t="n">
        <v>6</v>
      </c>
      <c r="C210" s="47" t="s">
        <v>107</v>
      </c>
      <c r="D210" s="48" t="n">
        <v>6</v>
      </c>
      <c r="E210" s="45" t="s">
        <v>42</v>
      </c>
    </row>
    <row r="211" customFormat="false" ht="15" hidden="false" customHeight="false" outlineLevel="0" collapsed="false">
      <c r="A211" s="45" t="s">
        <v>305</v>
      </c>
      <c r="B211" s="47" t="n">
        <v>6</v>
      </c>
      <c r="C211" s="47" t="s">
        <v>107</v>
      </c>
      <c r="D211" s="48" t="n">
        <v>6</v>
      </c>
      <c r="E211" s="45" t="s">
        <v>42</v>
      </c>
    </row>
    <row r="212" customFormat="false" ht="15" hidden="false" customHeight="false" outlineLevel="0" collapsed="false">
      <c r="A212" s="45" t="s">
        <v>306</v>
      </c>
      <c r="B212" s="47" t="n">
        <v>35</v>
      </c>
      <c r="C212" s="47" t="s">
        <v>95</v>
      </c>
      <c r="D212" s="47" t="s">
        <v>95</v>
      </c>
      <c r="E212" s="45" t="s">
        <v>42</v>
      </c>
    </row>
    <row r="213" customFormat="false" ht="15" hidden="false" customHeight="false" outlineLevel="0" collapsed="false">
      <c r="A213" s="45" t="s">
        <v>307</v>
      </c>
      <c r="B213" s="47" t="n">
        <v>100</v>
      </c>
      <c r="C213" s="47" t="n">
        <v>11</v>
      </c>
      <c r="D213" s="48" t="n">
        <v>89</v>
      </c>
      <c r="E213" s="45" t="s">
        <v>42</v>
      </c>
    </row>
    <row r="214" customFormat="false" ht="15" hidden="false" customHeight="false" outlineLevel="0" collapsed="false">
      <c r="A214" s="45" t="s">
        <v>308</v>
      </c>
      <c r="B214" s="47" t="n">
        <v>224</v>
      </c>
      <c r="C214" s="47" t="n">
        <v>26</v>
      </c>
      <c r="D214" s="48" t="n">
        <v>198</v>
      </c>
      <c r="E214" s="45" t="s">
        <v>42</v>
      </c>
    </row>
    <row r="215" customFormat="false" ht="15" hidden="false" customHeight="false" outlineLevel="0" collapsed="false">
      <c r="A215" s="45" t="s">
        <v>309</v>
      </c>
      <c r="B215" s="47" t="n">
        <v>83</v>
      </c>
      <c r="C215" s="47" t="n">
        <v>15</v>
      </c>
      <c r="D215" s="48" t="n">
        <v>68</v>
      </c>
      <c r="E215" s="45" t="s">
        <v>42</v>
      </c>
    </row>
    <row r="216" customFormat="false" ht="15" hidden="false" customHeight="false" outlineLevel="0" collapsed="false">
      <c r="A216" s="45" t="s">
        <v>310</v>
      </c>
      <c r="B216" s="47" t="n">
        <v>8</v>
      </c>
      <c r="C216" s="47" t="s">
        <v>107</v>
      </c>
      <c r="D216" s="48" t="n">
        <v>8</v>
      </c>
      <c r="E216" s="45" t="s">
        <v>42</v>
      </c>
    </row>
    <row r="217" customFormat="false" ht="15" hidden="false" customHeight="false" outlineLevel="0" collapsed="false">
      <c r="A217" s="45" t="s">
        <v>311</v>
      </c>
      <c r="B217" s="47" t="n">
        <v>9</v>
      </c>
      <c r="C217" s="47" t="s">
        <v>107</v>
      </c>
      <c r="D217" s="48" t="n">
        <v>9</v>
      </c>
      <c r="E217" s="45" t="s">
        <v>42</v>
      </c>
    </row>
    <row r="218" customFormat="false" ht="15" hidden="false" customHeight="false" outlineLevel="0" collapsed="false">
      <c r="A218" s="45" t="s">
        <v>312</v>
      </c>
      <c r="B218" s="47" t="n">
        <v>424</v>
      </c>
      <c r="C218" s="47" t="s">
        <v>95</v>
      </c>
      <c r="D218" s="47" t="s">
        <v>95</v>
      </c>
      <c r="E218" s="45" t="s">
        <v>42</v>
      </c>
    </row>
    <row r="219" customFormat="false" ht="15" hidden="false" customHeight="false" outlineLevel="0" collapsed="false">
      <c r="A219" s="45" t="s">
        <v>313</v>
      </c>
      <c r="B219" s="47" t="n">
        <v>459</v>
      </c>
      <c r="C219" s="47" t="n">
        <v>52</v>
      </c>
      <c r="D219" s="48" t="n">
        <v>407</v>
      </c>
      <c r="E219" s="45" t="s">
        <v>42</v>
      </c>
    </row>
    <row r="220" customFormat="false" ht="15" hidden="false" customHeight="false" outlineLevel="0" collapsed="false">
      <c r="A220" s="45" t="s">
        <v>314</v>
      </c>
      <c r="B220" s="47" t="n">
        <v>15</v>
      </c>
      <c r="C220" s="47" t="s">
        <v>107</v>
      </c>
      <c r="D220" s="48" t="n">
        <v>15</v>
      </c>
      <c r="E220" s="45" t="s">
        <v>42</v>
      </c>
    </row>
    <row r="221" customFormat="false" ht="15" hidden="false" customHeight="false" outlineLevel="0" collapsed="false">
      <c r="A221" s="45" t="s">
        <v>315</v>
      </c>
      <c r="B221" s="47" t="n">
        <v>5</v>
      </c>
      <c r="C221" s="47" t="s">
        <v>107</v>
      </c>
      <c r="D221" s="48" t="n">
        <v>5</v>
      </c>
      <c r="E221" s="45" t="s">
        <v>42</v>
      </c>
    </row>
    <row r="222" customFormat="false" ht="15" hidden="false" customHeight="false" outlineLevel="0" collapsed="false">
      <c r="A222" s="45" t="s">
        <v>316</v>
      </c>
      <c r="B222" s="47" t="n">
        <v>8</v>
      </c>
      <c r="C222" s="47" t="s">
        <v>107</v>
      </c>
      <c r="D222" s="48" t="n">
        <v>8</v>
      </c>
      <c r="E222" s="45" t="s">
        <v>42</v>
      </c>
    </row>
    <row r="223" customFormat="false" ht="15" hidden="false" customHeight="false" outlineLevel="0" collapsed="false">
      <c r="A223" s="45" t="s">
        <v>317</v>
      </c>
      <c r="B223" s="47" t="n">
        <v>28</v>
      </c>
      <c r="C223" s="47" t="s">
        <v>95</v>
      </c>
      <c r="D223" s="47" t="s">
        <v>95</v>
      </c>
      <c r="E223" s="45" t="s">
        <v>42</v>
      </c>
    </row>
    <row r="224" customFormat="false" ht="15" hidden="false" customHeight="false" outlineLevel="0" collapsed="false">
      <c r="A224" s="45" t="s">
        <v>318</v>
      </c>
      <c r="B224" s="47" t="n">
        <v>74</v>
      </c>
      <c r="C224" s="47" t="n">
        <v>16</v>
      </c>
      <c r="D224" s="48" t="n">
        <v>58</v>
      </c>
      <c r="E224" s="45" t="s">
        <v>42</v>
      </c>
    </row>
    <row r="225" customFormat="false" ht="15" hidden="false" customHeight="false" outlineLevel="0" collapsed="false">
      <c r="A225" s="45" t="s">
        <v>319</v>
      </c>
      <c r="B225" s="47" t="n">
        <v>169</v>
      </c>
      <c r="C225" s="47" t="n">
        <v>25</v>
      </c>
      <c r="D225" s="48" t="n">
        <v>144</v>
      </c>
      <c r="E225" s="45" t="s">
        <v>42</v>
      </c>
    </row>
    <row r="226" customFormat="false" ht="15" hidden="false" customHeight="false" outlineLevel="0" collapsed="false">
      <c r="A226" s="45" t="s">
        <v>320</v>
      </c>
      <c r="B226" s="47" t="n">
        <v>73</v>
      </c>
      <c r="C226" s="47" t="n">
        <v>11</v>
      </c>
      <c r="D226" s="48" t="n">
        <v>62</v>
      </c>
      <c r="E226" s="45" t="s">
        <v>42</v>
      </c>
    </row>
    <row r="227" customFormat="false" ht="15" hidden="false" customHeight="false" outlineLevel="0" collapsed="false">
      <c r="A227" s="45" t="s">
        <v>321</v>
      </c>
      <c r="B227" s="47" t="n">
        <v>5</v>
      </c>
      <c r="C227" s="47" t="s">
        <v>95</v>
      </c>
      <c r="D227" s="47" t="s">
        <v>95</v>
      </c>
      <c r="E227" s="45" t="s">
        <v>42</v>
      </c>
    </row>
    <row r="228" customFormat="false" ht="15" hidden="false" customHeight="false" outlineLevel="0" collapsed="false">
      <c r="A228" s="45" t="s">
        <v>322</v>
      </c>
      <c r="B228" s="47" t="n">
        <v>13</v>
      </c>
      <c r="C228" s="47" t="s">
        <v>95</v>
      </c>
      <c r="D228" s="47" t="s">
        <v>95</v>
      </c>
      <c r="E228" s="45" t="s">
        <v>42</v>
      </c>
    </row>
    <row r="229" customFormat="false" ht="15" hidden="false" customHeight="false" outlineLevel="0" collapsed="false">
      <c r="A229" s="45" t="s">
        <v>323</v>
      </c>
      <c r="B229" s="47" t="n">
        <v>334</v>
      </c>
      <c r="C229" s="47" t="s">
        <v>95</v>
      </c>
      <c r="D229" s="47" t="s">
        <v>95</v>
      </c>
      <c r="E229" s="45" t="s">
        <v>42</v>
      </c>
    </row>
    <row r="230" customFormat="false" ht="15" hidden="false" customHeight="false" outlineLevel="0" collapsed="false">
      <c r="A230" s="45" t="s">
        <v>324</v>
      </c>
      <c r="B230" s="47" t="n">
        <v>362</v>
      </c>
      <c r="C230" s="47" t="n">
        <v>55</v>
      </c>
      <c r="D230" s="48" t="n">
        <v>307</v>
      </c>
      <c r="E230" s="45" t="s">
        <v>42</v>
      </c>
    </row>
    <row r="231" customFormat="false" ht="15" hidden="false" customHeight="false" outlineLevel="0" collapsed="false">
      <c r="A231" s="45" t="s">
        <v>325</v>
      </c>
      <c r="B231" s="47" t="n">
        <v>16</v>
      </c>
      <c r="C231" s="47" t="s">
        <v>107</v>
      </c>
      <c r="D231" s="48" t="n">
        <v>16</v>
      </c>
      <c r="E231" s="45" t="s">
        <v>42</v>
      </c>
    </row>
    <row r="232" customFormat="false" ht="15" hidden="false" customHeight="false" outlineLevel="0" collapsed="false">
      <c r="A232" s="45" t="s">
        <v>326</v>
      </c>
      <c r="B232" s="47" t="s">
        <v>95</v>
      </c>
      <c r="C232" s="47" t="s">
        <v>95</v>
      </c>
      <c r="D232" s="47" t="s">
        <v>95</v>
      </c>
      <c r="E232" s="45" t="s">
        <v>42</v>
      </c>
    </row>
    <row r="233" customFormat="false" ht="15" hidden="false" customHeight="false" outlineLevel="0" collapsed="false">
      <c r="A233" s="45" t="s">
        <v>327</v>
      </c>
      <c r="B233" s="47" t="n">
        <v>7</v>
      </c>
      <c r="C233" s="47" t="s">
        <v>107</v>
      </c>
      <c r="D233" s="48" t="n">
        <v>7</v>
      </c>
      <c r="E233" s="45" t="s">
        <v>42</v>
      </c>
    </row>
    <row r="234" customFormat="false" ht="15" hidden="false" customHeight="false" outlineLevel="0" collapsed="false">
      <c r="A234" s="45" t="s">
        <v>328</v>
      </c>
      <c r="B234" s="47" t="n">
        <v>27</v>
      </c>
      <c r="C234" s="47" t="s">
        <v>107</v>
      </c>
      <c r="D234" s="48" t="n">
        <v>27</v>
      </c>
      <c r="E234" s="45" t="s">
        <v>42</v>
      </c>
    </row>
    <row r="235" customFormat="false" ht="15" hidden="false" customHeight="false" outlineLevel="0" collapsed="false">
      <c r="A235" s="45" t="s">
        <v>329</v>
      </c>
      <c r="B235" s="47" t="n">
        <v>69</v>
      </c>
      <c r="C235" s="47" t="n">
        <v>6</v>
      </c>
      <c r="D235" s="48" t="n">
        <v>63</v>
      </c>
      <c r="E235" s="45" t="s">
        <v>42</v>
      </c>
    </row>
    <row r="236" customFormat="false" ht="15" hidden="false" customHeight="false" outlineLevel="0" collapsed="false">
      <c r="A236" s="45" t="s">
        <v>330</v>
      </c>
      <c r="B236" s="47" t="n">
        <v>171</v>
      </c>
      <c r="C236" s="47" t="n">
        <v>16</v>
      </c>
      <c r="D236" s="48" t="n">
        <v>155</v>
      </c>
      <c r="E236" s="45" t="s">
        <v>42</v>
      </c>
    </row>
    <row r="237" customFormat="false" ht="15" hidden="false" customHeight="false" outlineLevel="0" collapsed="false">
      <c r="A237" s="45" t="s">
        <v>331</v>
      </c>
      <c r="B237" s="47" t="n">
        <v>60</v>
      </c>
      <c r="C237" s="47" t="n">
        <v>10</v>
      </c>
      <c r="D237" s="48" t="n">
        <v>50</v>
      </c>
      <c r="E237" s="45" t="s">
        <v>42</v>
      </c>
    </row>
    <row r="238" customFormat="false" ht="15" hidden="false" customHeight="false" outlineLevel="0" collapsed="false">
      <c r="A238" s="45" t="s">
        <v>332</v>
      </c>
      <c r="B238" s="47" t="n">
        <v>8</v>
      </c>
      <c r="C238" s="47" t="s">
        <v>107</v>
      </c>
      <c r="D238" s="48" t="n">
        <v>8</v>
      </c>
      <c r="E238" s="45" t="s">
        <v>42</v>
      </c>
    </row>
    <row r="239" customFormat="false" ht="15" hidden="false" customHeight="false" outlineLevel="0" collapsed="false">
      <c r="A239" s="45" t="s">
        <v>333</v>
      </c>
      <c r="B239" s="47" t="n">
        <v>8</v>
      </c>
      <c r="C239" s="47" t="s">
        <v>107</v>
      </c>
      <c r="D239" s="48" t="n">
        <v>8</v>
      </c>
      <c r="E239" s="45" t="s">
        <v>42</v>
      </c>
    </row>
    <row r="240" customFormat="false" ht="15" hidden="false" customHeight="false" outlineLevel="0" collapsed="false">
      <c r="A240" s="45" t="s">
        <v>334</v>
      </c>
      <c r="B240" s="47" t="n">
        <v>316</v>
      </c>
      <c r="C240" s="47" t="n">
        <v>32</v>
      </c>
      <c r="D240" s="48" t="n">
        <v>284</v>
      </c>
      <c r="E240" s="45" t="s">
        <v>42</v>
      </c>
    </row>
    <row r="241" customFormat="false" ht="15" hidden="false" customHeight="false" outlineLevel="0" collapsed="false">
      <c r="A241" s="45" t="s">
        <v>335</v>
      </c>
      <c r="B241" s="47" t="n">
        <v>343</v>
      </c>
      <c r="C241" s="47" t="n">
        <v>32</v>
      </c>
      <c r="D241" s="48" t="n">
        <v>311</v>
      </c>
      <c r="E241" s="45" t="s">
        <v>42</v>
      </c>
    </row>
    <row r="242" customFormat="false" ht="15" hidden="false" customHeight="false" outlineLevel="0" collapsed="false">
      <c r="A242" s="45" t="s">
        <v>336</v>
      </c>
      <c r="B242" s="47" t="n">
        <v>5</v>
      </c>
      <c r="C242" s="47" t="s">
        <v>107</v>
      </c>
      <c r="D242" s="48" t="n">
        <v>5</v>
      </c>
      <c r="E242" s="45" t="s">
        <v>42</v>
      </c>
    </row>
    <row r="243" customFormat="false" ht="15" hidden="false" customHeight="false" outlineLevel="0" collapsed="false">
      <c r="A243" s="45" t="s">
        <v>337</v>
      </c>
      <c r="B243" s="47" t="n">
        <v>5</v>
      </c>
      <c r="C243" s="47" t="s">
        <v>107</v>
      </c>
      <c r="D243" s="48" t="n">
        <v>5</v>
      </c>
      <c r="E243" s="45" t="s">
        <v>42</v>
      </c>
    </row>
    <row r="244" customFormat="false" ht="15" hidden="false" customHeight="false" outlineLevel="0" collapsed="false">
      <c r="A244" s="45" t="s">
        <v>338</v>
      </c>
      <c r="B244" s="47" t="n">
        <v>32</v>
      </c>
      <c r="C244" s="47" t="n">
        <v>7</v>
      </c>
      <c r="D244" s="48" t="n">
        <v>25</v>
      </c>
      <c r="E244" s="45" t="s">
        <v>42</v>
      </c>
    </row>
    <row r="245" customFormat="false" ht="15" hidden="false" customHeight="false" outlineLevel="0" collapsed="false">
      <c r="A245" s="45" t="s">
        <v>339</v>
      </c>
      <c r="B245" s="47" t="n">
        <v>42</v>
      </c>
      <c r="C245" s="47" t="n">
        <v>7</v>
      </c>
      <c r="D245" s="48" t="n">
        <v>35</v>
      </c>
      <c r="E245" s="45" t="s">
        <v>42</v>
      </c>
    </row>
    <row r="246" customFormat="false" ht="15" hidden="false" customHeight="false" outlineLevel="0" collapsed="false">
      <c r="A246" s="45" t="s">
        <v>340</v>
      </c>
      <c r="B246" s="47" t="n">
        <v>435</v>
      </c>
      <c r="C246" s="47" t="n">
        <v>123</v>
      </c>
      <c r="D246" s="48" t="n">
        <v>312</v>
      </c>
      <c r="E246" s="45" t="s">
        <v>42</v>
      </c>
    </row>
    <row r="247" customFormat="false" ht="15" hidden="false" customHeight="false" outlineLevel="0" collapsed="false">
      <c r="A247" s="45" t="s">
        <v>341</v>
      </c>
      <c r="B247" s="47" t="n">
        <v>520</v>
      </c>
      <c r="C247" s="47" t="n">
        <v>136</v>
      </c>
      <c r="D247" s="48" t="n">
        <v>384</v>
      </c>
      <c r="E247" s="45" t="s">
        <v>42</v>
      </c>
    </row>
    <row r="248" customFormat="false" ht="15" hidden="false" customHeight="false" outlineLevel="0" collapsed="false">
      <c r="A248" s="45" t="s">
        <v>342</v>
      </c>
      <c r="B248" s="47" t="n">
        <v>159</v>
      </c>
      <c r="C248" s="47" t="n">
        <v>32</v>
      </c>
      <c r="D248" s="48" t="n">
        <v>127</v>
      </c>
      <c r="E248" s="45" t="s">
        <v>42</v>
      </c>
    </row>
    <row r="249" customFormat="false" ht="15" hidden="false" customHeight="false" outlineLevel="0" collapsed="false">
      <c r="A249" s="45" t="s">
        <v>343</v>
      </c>
      <c r="B249" s="47" t="n">
        <v>13</v>
      </c>
      <c r="C249" s="47" t="s">
        <v>95</v>
      </c>
      <c r="D249" s="47" t="s">
        <v>95</v>
      </c>
      <c r="E249" s="45" t="s">
        <v>42</v>
      </c>
    </row>
    <row r="250" customFormat="false" ht="15" hidden="false" customHeight="false" outlineLevel="0" collapsed="false">
      <c r="A250" s="45" t="s">
        <v>344</v>
      </c>
      <c r="B250" s="47" t="s">
        <v>95</v>
      </c>
      <c r="C250" s="47" t="s">
        <v>95</v>
      </c>
      <c r="D250" s="47" t="s">
        <v>95</v>
      </c>
      <c r="E250" s="45" t="s">
        <v>42</v>
      </c>
    </row>
    <row r="251" customFormat="false" ht="15" hidden="false" customHeight="false" outlineLevel="0" collapsed="false">
      <c r="A251" s="45" t="s">
        <v>345</v>
      </c>
      <c r="B251" s="47" t="n">
        <v>1130</v>
      </c>
      <c r="C251" s="47" t="n">
        <v>294</v>
      </c>
      <c r="D251" s="48" t="n">
        <v>836</v>
      </c>
      <c r="E251" s="45" t="s">
        <v>42</v>
      </c>
    </row>
    <row r="252" customFormat="false" ht="15" hidden="false" customHeight="false" outlineLevel="0" collapsed="false">
      <c r="A252" s="45" t="s">
        <v>346</v>
      </c>
      <c r="B252" s="47" t="n">
        <v>1172</v>
      </c>
      <c r="C252" s="47" t="n">
        <v>301</v>
      </c>
      <c r="D252" s="48" t="n">
        <v>871</v>
      </c>
      <c r="E252" s="45" t="s">
        <v>42</v>
      </c>
    </row>
    <row r="253" customFormat="false" ht="15" hidden="false" customHeight="false" outlineLevel="0" collapsed="false">
      <c r="A253" s="45" t="s">
        <v>347</v>
      </c>
      <c r="B253" s="47" t="n">
        <v>35</v>
      </c>
      <c r="C253" s="47" t="s">
        <v>107</v>
      </c>
      <c r="D253" s="48" t="n">
        <v>35</v>
      </c>
      <c r="E253" s="45" t="s">
        <v>42</v>
      </c>
    </row>
    <row r="254" customFormat="false" ht="15" hidden="false" customHeight="false" outlineLevel="0" collapsed="false">
      <c r="A254" s="45" t="s">
        <v>348</v>
      </c>
      <c r="B254" s="47" t="n">
        <v>13</v>
      </c>
      <c r="C254" s="47" t="s">
        <v>107</v>
      </c>
      <c r="D254" s="48" t="n">
        <v>13</v>
      </c>
      <c r="E254" s="45" t="s">
        <v>42</v>
      </c>
    </row>
    <row r="255" customFormat="false" ht="15" hidden="false" customHeight="false" outlineLevel="0" collapsed="false">
      <c r="A255" s="45" t="s">
        <v>349</v>
      </c>
      <c r="B255" s="47" t="n">
        <v>137</v>
      </c>
      <c r="C255" s="47" t="n">
        <v>15</v>
      </c>
      <c r="D255" s="48" t="n">
        <v>122</v>
      </c>
      <c r="E255" s="45" t="s">
        <v>42</v>
      </c>
    </row>
    <row r="256" customFormat="false" ht="15" hidden="false" customHeight="false" outlineLevel="0" collapsed="false">
      <c r="A256" s="45" t="s">
        <v>350</v>
      </c>
      <c r="B256" s="47" t="n">
        <v>185</v>
      </c>
      <c r="C256" s="47" t="n">
        <v>15</v>
      </c>
      <c r="D256" s="48" t="n">
        <v>170</v>
      </c>
      <c r="E256" s="45" t="s">
        <v>42</v>
      </c>
    </row>
    <row r="257" customFormat="false" ht="15" hidden="false" customHeight="false" outlineLevel="0" collapsed="false">
      <c r="A257" s="45" t="s">
        <v>351</v>
      </c>
      <c r="B257" s="47" t="n">
        <v>2075</v>
      </c>
      <c r="C257" s="47" t="n">
        <v>575</v>
      </c>
      <c r="D257" s="48" t="n">
        <v>1500</v>
      </c>
      <c r="E257" s="45" t="s">
        <v>42</v>
      </c>
    </row>
    <row r="258" customFormat="false" ht="15" hidden="false" customHeight="false" outlineLevel="0" collapsed="false">
      <c r="A258" s="45" t="s">
        <v>352</v>
      </c>
      <c r="B258" s="47" t="n">
        <v>2360</v>
      </c>
      <c r="C258" s="47" t="n">
        <v>630</v>
      </c>
      <c r="D258" s="48" t="n">
        <v>1730</v>
      </c>
      <c r="E258" s="45" t="s">
        <v>42</v>
      </c>
    </row>
    <row r="259" customFormat="false" ht="15" hidden="false" customHeight="false" outlineLevel="0" collapsed="false">
      <c r="A259" s="45" t="s">
        <v>353</v>
      </c>
      <c r="B259" s="47" t="n">
        <v>635</v>
      </c>
      <c r="C259" s="47" t="n">
        <v>119</v>
      </c>
      <c r="D259" s="48" t="n">
        <v>516</v>
      </c>
      <c r="E259" s="45" t="s">
        <v>42</v>
      </c>
    </row>
    <row r="260" customFormat="false" ht="15" hidden="false" customHeight="false" outlineLevel="0" collapsed="false">
      <c r="A260" s="45" t="s">
        <v>354</v>
      </c>
      <c r="B260" s="47" t="n">
        <v>65</v>
      </c>
      <c r="C260" s="47" t="n">
        <v>11</v>
      </c>
      <c r="D260" s="48" t="n">
        <v>54</v>
      </c>
      <c r="E260" s="45" t="s">
        <v>42</v>
      </c>
    </row>
    <row r="261" customFormat="false" ht="15" hidden="false" customHeight="false" outlineLevel="0" collapsed="false">
      <c r="A261" s="45" t="s">
        <v>355</v>
      </c>
      <c r="B261" s="47" t="n">
        <v>31</v>
      </c>
      <c r="C261" s="47" t="s">
        <v>95</v>
      </c>
      <c r="D261" s="47" t="s">
        <v>95</v>
      </c>
      <c r="E261" s="45" t="s">
        <v>42</v>
      </c>
    </row>
    <row r="262" customFormat="false" ht="15" hidden="false" customHeight="false" outlineLevel="0" collapsed="false">
      <c r="A262" s="45" t="s">
        <v>356</v>
      </c>
      <c r="B262" s="47" t="n">
        <v>5166</v>
      </c>
      <c r="C262" s="47" t="n">
        <v>1336</v>
      </c>
      <c r="D262" s="48" t="n">
        <v>3830</v>
      </c>
      <c r="E262" s="45" t="s">
        <v>42</v>
      </c>
    </row>
    <row r="263" customFormat="false" ht="15" hidden="false" customHeight="false" outlineLevel="0" collapsed="false">
      <c r="A263" s="45" t="s">
        <v>357</v>
      </c>
      <c r="B263" s="47" t="n">
        <v>5351</v>
      </c>
      <c r="C263" s="47" t="n">
        <v>1351</v>
      </c>
      <c r="D263" s="48" t="n">
        <v>4000</v>
      </c>
      <c r="E263" s="45" t="s">
        <v>42</v>
      </c>
    </row>
    <row r="264" customFormat="false" ht="15" hidden="false" customHeight="false" outlineLevel="0" collapsed="false">
      <c r="A264" s="45" t="s">
        <v>358</v>
      </c>
      <c r="B264" s="47" t="n">
        <v>28</v>
      </c>
      <c r="C264" s="47" t="s">
        <v>107</v>
      </c>
      <c r="D264" s="48" t="n">
        <v>28</v>
      </c>
      <c r="E264" s="45" t="s">
        <v>42</v>
      </c>
    </row>
    <row r="265" customFormat="false" ht="15" hidden="false" customHeight="false" outlineLevel="0" collapsed="false">
      <c r="A265" s="45" t="s">
        <v>359</v>
      </c>
      <c r="B265" s="47" t="n">
        <v>10</v>
      </c>
      <c r="C265" s="47" t="s">
        <v>95</v>
      </c>
      <c r="D265" s="47" t="s">
        <v>95</v>
      </c>
      <c r="E265" s="45" t="s">
        <v>42</v>
      </c>
    </row>
    <row r="266" customFormat="false" ht="15" hidden="false" customHeight="false" outlineLevel="0" collapsed="false">
      <c r="A266" s="45" t="s">
        <v>360</v>
      </c>
      <c r="B266" s="47" t="n">
        <v>111</v>
      </c>
      <c r="C266" s="47" t="n">
        <v>13</v>
      </c>
      <c r="D266" s="48" t="n">
        <v>98</v>
      </c>
      <c r="E266" s="45" t="s">
        <v>42</v>
      </c>
    </row>
    <row r="267" customFormat="false" ht="15" hidden="false" customHeight="false" outlineLevel="0" collapsed="false">
      <c r="A267" s="45" t="s">
        <v>361</v>
      </c>
      <c r="B267" s="47" t="n">
        <v>149</v>
      </c>
      <c r="C267" s="47" t="n">
        <v>14</v>
      </c>
      <c r="D267" s="48" t="n">
        <v>135</v>
      </c>
      <c r="E267" s="45" t="s">
        <v>42</v>
      </c>
    </row>
    <row r="268" customFormat="false" ht="15" hidden="false" customHeight="false" outlineLevel="0" collapsed="false">
      <c r="A268" s="45" t="s">
        <v>362</v>
      </c>
      <c r="B268" s="47" t="n">
        <v>1947</v>
      </c>
      <c r="C268" s="47" t="n">
        <v>532</v>
      </c>
      <c r="D268" s="48" t="n">
        <v>1415</v>
      </c>
      <c r="E268" s="45" t="s">
        <v>42</v>
      </c>
    </row>
    <row r="269" customFormat="false" ht="15" hidden="false" customHeight="false" outlineLevel="0" collapsed="false">
      <c r="A269" s="45" t="s">
        <v>363</v>
      </c>
      <c r="B269" s="47" t="n">
        <v>2327</v>
      </c>
      <c r="C269" s="47" t="n">
        <v>581</v>
      </c>
      <c r="D269" s="48" t="n">
        <v>1746</v>
      </c>
      <c r="E269" s="45" t="s">
        <v>42</v>
      </c>
    </row>
    <row r="270" customFormat="false" ht="15" hidden="false" customHeight="false" outlineLevel="0" collapsed="false">
      <c r="A270" s="45" t="s">
        <v>364</v>
      </c>
      <c r="B270" s="47" t="n">
        <v>711</v>
      </c>
      <c r="C270" s="47" t="n">
        <v>124</v>
      </c>
      <c r="D270" s="48" t="n">
        <v>587</v>
      </c>
      <c r="E270" s="45" t="s">
        <v>42</v>
      </c>
    </row>
    <row r="271" customFormat="false" ht="15" hidden="false" customHeight="false" outlineLevel="0" collapsed="false">
      <c r="A271" s="45" t="s">
        <v>365</v>
      </c>
      <c r="B271" s="47" t="n">
        <v>62</v>
      </c>
      <c r="C271" s="47" t="n">
        <v>8</v>
      </c>
      <c r="D271" s="48" t="n">
        <v>54</v>
      </c>
      <c r="E271" s="45" t="s">
        <v>42</v>
      </c>
    </row>
    <row r="272" customFormat="false" ht="15" hidden="false" customHeight="false" outlineLevel="0" collapsed="false">
      <c r="A272" s="45" t="s">
        <v>366</v>
      </c>
      <c r="B272" s="47" t="n">
        <v>20</v>
      </c>
      <c r="C272" s="47" t="s">
        <v>95</v>
      </c>
      <c r="D272" s="47" t="s">
        <v>95</v>
      </c>
      <c r="E272" s="45" t="s">
        <v>42</v>
      </c>
    </row>
    <row r="273" customFormat="false" ht="15" hidden="false" customHeight="false" outlineLevel="0" collapsed="false">
      <c r="A273" s="45" t="s">
        <v>367</v>
      </c>
      <c r="B273" s="47" t="n">
        <v>5067</v>
      </c>
      <c r="C273" s="47" t="n">
        <v>1246</v>
      </c>
      <c r="D273" s="48" t="n">
        <v>3821</v>
      </c>
      <c r="E273" s="45" t="s">
        <v>42</v>
      </c>
    </row>
    <row r="274" customFormat="false" ht="15" hidden="false" customHeight="false" outlineLevel="0" collapsed="false">
      <c r="A274" s="45" t="s">
        <v>368</v>
      </c>
      <c r="B274" s="47" t="n">
        <v>5216</v>
      </c>
      <c r="C274" s="47" t="n">
        <v>1260</v>
      </c>
      <c r="D274" s="48" t="n">
        <v>3956</v>
      </c>
      <c r="E274" s="45" t="s">
        <v>42</v>
      </c>
    </row>
    <row r="275" customFormat="false" ht="15" hidden="false" customHeight="false" outlineLevel="0" collapsed="false">
      <c r="A275" s="45" t="s">
        <v>369</v>
      </c>
      <c r="B275" s="47" t="n">
        <v>34</v>
      </c>
      <c r="C275" s="47" t="s">
        <v>107</v>
      </c>
      <c r="D275" s="48" t="n">
        <v>34</v>
      </c>
      <c r="E275" s="45" t="s">
        <v>42</v>
      </c>
    </row>
    <row r="276" customFormat="false" ht="15" hidden="false" customHeight="false" outlineLevel="0" collapsed="false">
      <c r="A276" s="45" t="s">
        <v>370</v>
      </c>
      <c r="B276" s="47" t="n">
        <v>5</v>
      </c>
      <c r="C276" s="47" t="s">
        <v>107</v>
      </c>
      <c r="D276" s="48" t="n">
        <v>5</v>
      </c>
      <c r="E276" s="45" t="s">
        <v>42</v>
      </c>
    </row>
    <row r="277" customFormat="false" ht="15" hidden="false" customHeight="false" outlineLevel="0" collapsed="false">
      <c r="A277" s="45" t="s">
        <v>371</v>
      </c>
      <c r="B277" s="47" t="n">
        <v>77</v>
      </c>
      <c r="C277" s="47" t="n">
        <v>13</v>
      </c>
      <c r="D277" s="48" t="n">
        <v>64</v>
      </c>
      <c r="E277" s="45" t="s">
        <v>42</v>
      </c>
    </row>
    <row r="278" customFormat="false" ht="15" hidden="false" customHeight="false" outlineLevel="0" collapsed="false">
      <c r="A278" s="45" t="s">
        <v>372</v>
      </c>
      <c r="B278" s="47" t="n">
        <v>116</v>
      </c>
      <c r="C278" s="47" t="n">
        <v>13</v>
      </c>
      <c r="D278" s="48" t="n">
        <v>103</v>
      </c>
      <c r="E278" s="45" t="s">
        <v>42</v>
      </c>
    </row>
    <row r="279" customFormat="false" ht="15" hidden="false" customHeight="false" outlineLevel="0" collapsed="false">
      <c r="A279" s="45" t="s">
        <v>373</v>
      </c>
      <c r="B279" s="47" t="n">
        <v>1908</v>
      </c>
      <c r="C279" s="47" t="n">
        <v>565</v>
      </c>
      <c r="D279" s="48" t="n">
        <v>1343</v>
      </c>
      <c r="E279" s="45" t="s">
        <v>42</v>
      </c>
    </row>
    <row r="280" customFormat="false" ht="15" hidden="false" customHeight="false" outlineLevel="0" collapsed="false">
      <c r="A280" s="45" t="s">
        <v>374</v>
      </c>
      <c r="B280" s="47" t="n">
        <v>2482</v>
      </c>
      <c r="C280" s="47" t="n">
        <v>708</v>
      </c>
      <c r="D280" s="48" t="n">
        <v>1774</v>
      </c>
      <c r="E280" s="45" t="s">
        <v>42</v>
      </c>
    </row>
    <row r="281" customFormat="false" ht="15" hidden="false" customHeight="false" outlineLevel="0" collapsed="false">
      <c r="A281" s="45" t="s">
        <v>375</v>
      </c>
      <c r="B281" s="47" t="n">
        <v>706</v>
      </c>
      <c r="C281" s="47" t="n">
        <v>122</v>
      </c>
      <c r="D281" s="48" t="n">
        <v>585</v>
      </c>
      <c r="E281" s="45" t="s">
        <v>42</v>
      </c>
    </row>
    <row r="282" customFormat="false" ht="15" hidden="false" customHeight="false" outlineLevel="0" collapsed="false">
      <c r="A282" s="45" t="s">
        <v>376</v>
      </c>
      <c r="B282" s="47" t="n">
        <v>55</v>
      </c>
      <c r="C282" s="47" t="n">
        <v>5</v>
      </c>
      <c r="D282" s="48" t="n">
        <v>50</v>
      </c>
      <c r="E282" s="45" t="s">
        <v>42</v>
      </c>
    </row>
    <row r="283" customFormat="false" ht="15" hidden="false" customHeight="false" outlineLevel="0" collapsed="false">
      <c r="A283" s="45" t="s">
        <v>377</v>
      </c>
      <c r="B283" s="47" t="n">
        <v>19</v>
      </c>
      <c r="C283" s="47" t="s">
        <v>95</v>
      </c>
      <c r="D283" s="47" t="s">
        <v>95</v>
      </c>
      <c r="E283" s="45" t="s">
        <v>42</v>
      </c>
    </row>
    <row r="284" customFormat="false" ht="15" hidden="false" customHeight="false" outlineLevel="0" collapsed="false">
      <c r="A284" s="45" t="s">
        <v>378</v>
      </c>
      <c r="B284" s="47" t="n">
        <v>5170</v>
      </c>
      <c r="C284" s="47" t="n">
        <v>1402</v>
      </c>
      <c r="D284" s="48" t="n">
        <v>3769</v>
      </c>
      <c r="E284" s="45" t="s">
        <v>42</v>
      </c>
    </row>
    <row r="285" customFormat="false" ht="15" hidden="false" customHeight="false" outlineLevel="0" collapsed="false">
      <c r="A285" s="45" t="s">
        <v>379</v>
      </c>
      <c r="B285" s="47" t="n">
        <v>5286</v>
      </c>
      <c r="C285" s="47" t="n">
        <v>1415</v>
      </c>
      <c r="D285" s="48" t="n">
        <v>3872</v>
      </c>
      <c r="E285" s="45" t="s">
        <v>42</v>
      </c>
    </row>
    <row r="286" customFormat="false" ht="15" hidden="false" customHeight="false" outlineLevel="0" collapsed="false">
      <c r="A286" s="45" t="s">
        <v>380</v>
      </c>
      <c r="B286" s="47" t="n">
        <v>36</v>
      </c>
      <c r="C286" s="47" t="s">
        <v>107</v>
      </c>
      <c r="D286" s="48" t="n">
        <v>36</v>
      </c>
      <c r="E286" s="45" t="s">
        <v>42</v>
      </c>
    </row>
    <row r="287" customFormat="false" ht="15" hidden="false" customHeight="false" outlineLevel="0" collapsed="false">
      <c r="A287" s="45" t="s">
        <v>381</v>
      </c>
      <c r="B287" s="47" t="n">
        <v>7</v>
      </c>
      <c r="C287" s="47" t="s">
        <v>95</v>
      </c>
      <c r="D287" s="47" t="s">
        <v>95</v>
      </c>
      <c r="E287" s="45" t="s">
        <v>42</v>
      </c>
    </row>
    <row r="288" customFormat="false" ht="15" hidden="false" customHeight="false" outlineLevel="0" collapsed="false">
      <c r="A288" s="45" t="s">
        <v>382</v>
      </c>
      <c r="B288" s="47" t="n">
        <v>73</v>
      </c>
      <c r="C288" s="47" t="n">
        <v>8</v>
      </c>
      <c r="D288" s="48" t="n">
        <v>65</v>
      </c>
      <c r="E288" s="45" t="s">
        <v>42</v>
      </c>
    </row>
    <row r="289" customFormat="false" ht="15" hidden="false" customHeight="false" outlineLevel="0" collapsed="false">
      <c r="A289" s="45" t="s">
        <v>383</v>
      </c>
      <c r="B289" s="47" t="n">
        <v>116</v>
      </c>
      <c r="C289" s="47" t="n">
        <v>9</v>
      </c>
      <c r="D289" s="48" t="n">
        <v>107</v>
      </c>
      <c r="E289" s="45" t="s">
        <v>42</v>
      </c>
    </row>
    <row r="290" customFormat="false" ht="15" hidden="false" customHeight="false" outlineLevel="0" collapsed="false">
      <c r="A290" s="45" t="s">
        <v>384</v>
      </c>
      <c r="B290" s="47" t="n">
        <v>1672</v>
      </c>
      <c r="C290" s="47" t="n">
        <v>474</v>
      </c>
      <c r="D290" s="48" t="n">
        <v>1198</v>
      </c>
      <c r="E290" s="45" t="s">
        <v>42</v>
      </c>
    </row>
    <row r="291" customFormat="false" ht="15" hidden="false" customHeight="false" outlineLevel="0" collapsed="false">
      <c r="A291" s="45" t="s">
        <v>385</v>
      </c>
      <c r="B291" s="47" t="n">
        <v>2133</v>
      </c>
      <c r="C291" s="47" t="n">
        <v>536</v>
      </c>
      <c r="D291" s="48" t="n">
        <v>1597</v>
      </c>
      <c r="E291" s="45" t="s">
        <v>42</v>
      </c>
    </row>
    <row r="292" customFormat="false" ht="15" hidden="false" customHeight="false" outlineLevel="0" collapsed="false">
      <c r="A292" s="45" t="s">
        <v>386</v>
      </c>
      <c r="B292" s="47" t="n">
        <v>643</v>
      </c>
      <c r="C292" s="47" t="n">
        <v>92</v>
      </c>
      <c r="D292" s="48" t="n">
        <v>551</v>
      </c>
      <c r="E292" s="45" t="s">
        <v>42</v>
      </c>
    </row>
    <row r="293" customFormat="false" ht="15" hidden="false" customHeight="false" outlineLevel="0" collapsed="false">
      <c r="A293" s="45" t="s">
        <v>387</v>
      </c>
      <c r="B293" s="47" t="n">
        <v>47</v>
      </c>
      <c r="C293" s="47" t="n">
        <v>10</v>
      </c>
      <c r="D293" s="48" t="n">
        <v>37</v>
      </c>
      <c r="E293" s="45" t="s">
        <v>42</v>
      </c>
    </row>
    <row r="294" customFormat="false" ht="15" hidden="false" customHeight="false" outlineLevel="0" collapsed="false">
      <c r="A294" s="45" t="s">
        <v>388</v>
      </c>
      <c r="B294" s="47" t="n">
        <v>22</v>
      </c>
      <c r="C294" s="47" t="n">
        <v>5</v>
      </c>
      <c r="D294" s="48" t="n">
        <v>17</v>
      </c>
      <c r="E294" s="45" t="s">
        <v>42</v>
      </c>
    </row>
    <row r="295" customFormat="false" ht="15" hidden="false" customHeight="false" outlineLevel="0" collapsed="false">
      <c r="A295" s="45" t="s">
        <v>389</v>
      </c>
      <c r="B295" s="47" t="n">
        <v>4517</v>
      </c>
      <c r="C295" s="47" t="n">
        <v>1117</v>
      </c>
      <c r="D295" s="48" t="n">
        <v>3400</v>
      </c>
      <c r="E295" s="45" t="s">
        <v>42</v>
      </c>
    </row>
    <row r="296" customFormat="false" ht="15" hidden="false" customHeight="false" outlineLevel="0" collapsed="false">
      <c r="A296" s="45" t="s">
        <v>390</v>
      </c>
      <c r="B296" s="47" t="n">
        <v>4633</v>
      </c>
      <c r="C296" s="47" t="n">
        <v>1126</v>
      </c>
      <c r="D296" s="48" t="n">
        <v>3507</v>
      </c>
      <c r="E296" s="45" t="s">
        <v>42</v>
      </c>
    </row>
    <row r="297" customFormat="false" ht="15" hidden="false" customHeight="false" outlineLevel="0" collapsed="false">
      <c r="A297" s="45" t="s">
        <v>391</v>
      </c>
      <c r="B297" s="47" t="n">
        <v>42</v>
      </c>
      <c r="C297" s="47" t="s">
        <v>95</v>
      </c>
      <c r="D297" s="47" t="s">
        <v>95</v>
      </c>
      <c r="E297" s="45" t="s">
        <v>42</v>
      </c>
    </row>
    <row r="298" customFormat="false" ht="15" hidden="false" customHeight="false" outlineLevel="0" collapsed="false">
      <c r="A298" s="45" t="s">
        <v>392</v>
      </c>
      <c r="B298" s="47" t="s">
        <v>95</v>
      </c>
      <c r="C298" s="47" t="s">
        <v>95</v>
      </c>
      <c r="D298" s="47" t="s">
        <v>95</v>
      </c>
      <c r="E298" s="45" t="s">
        <v>42</v>
      </c>
    </row>
    <row r="299" customFormat="false" ht="15" hidden="false" customHeight="false" outlineLevel="0" collapsed="false">
      <c r="A299" s="45" t="s">
        <v>393</v>
      </c>
      <c r="B299" s="47" t="n">
        <v>72</v>
      </c>
      <c r="C299" s="47" t="n">
        <v>5</v>
      </c>
      <c r="D299" s="48" t="n">
        <v>67</v>
      </c>
      <c r="E299" s="45" t="s">
        <v>42</v>
      </c>
    </row>
    <row r="300" customFormat="false" ht="15" hidden="false" customHeight="false" outlineLevel="0" collapsed="false">
      <c r="A300" s="45" t="s">
        <v>394</v>
      </c>
      <c r="B300" s="47" t="n">
        <v>118</v>
      </c>
      <c r="C300" s="47" t="n">
        <v>7</v>
      </c>
      <c r="D300" s="48" t="n">
        <v>111</v>
      </c>
      <c r="E300" s="45" t="s">
        <v>42</v>
      </c>
    </row>
    <row r="301" customFormat="false" ht="15" hidden="false" customHeight="false" outlineLevel="0" collapsed="false">
      <c r="A301" s="45" t="s">
        <v>395</v>
      </c>
      <c r="B301" s="47" t="n">
        <v>1522</v>
      </c>
      <c r="C301" s="47" t="n">
        <v>410</v>
      </c>
      <c r="D301" s="48" t="n">
        <v>1112</v>
      </c>
      <c r="E301" s="45" t="s">
        <v>42</v>
      </c>
    </row>
    <row r="302" customFormat="false" ht="15" hidden="false" customHeight="false" outlineLevel="0" collapsed="false">
      <c r="A302" s="45" t="s">
        <v>396</v>
      </c>
      <c r="B302" s="47" t="n">
        <v>2199</v>
      </c>
      <c r="C302" s="47" t="n">
        <v>553</v>
      </c>
      <c r="D302" s="48" t="n">
        <v>1646</v>
      </c>
      <c r="E302" s="45" t="s">
        <v>42</v>
      </c>
    </row>
    <row r="303" customFormat="false" ht="15" hidden="false" customHeight="false" outlineLevel="0" collapsed="false">
      <c r="A303" s="45" t="s">
        <v>397</v>
      </c>
      <c r="B303" s="47" t="n">
        <v>623</v>
      </c>
      <c r="C303" s="47" t="n">
        <v>113</v>
      </c>
      <c r="D303" s="48" t="n">
        <v>510</v>
      </c>
      <c r="E303" s="45" t="s">
        <v>42</v>
      </c>
    </row>
    <row r="304" customFormat="false" ht="15" hidden="false" customHeight="false" outlineLevel="0" collapsed="false">
      <c r="A304" s="45" t="s">
        <v>398</v>
      </c>
      <c r="B304" s="47" t="n">
        <v>34</v>
      </c>
      <c r="C304" s="47" t="s">
        <v>95</v>
      </c>
      <c r="D304" s="47" t="s">
        <v>95</v>
      </c>
      <c r="E304" s="45" t="s">
        <v>42</v>
      </c>
    </row>
    <row r="305" customFormat="false" ht="15" hidden="false" customHeight="false" outlineLevel="0" collapsed="false">
      <c r="A305" s="45" t="s">
        <v>399</v>
      </c>
      <c r="B305" s="47" t="n">
        <v>24</v>
      </c>
      <c r="C305" s="47" t="s">
        <v>95</v>
      </c>
      <c r="D305" s="47" t="s">
        <v>95</v>
      </c>
      <c r="E305" s="45" t="s">
        <v>42</v>
      </c>
    </row>
    <row r="306" customFormat="false" ht="15" hidden="false" customHeight="false" outlineLevel="0" collapsed="false">
      <c r="A306" s="45" t="s">
        <v>400</v>
      </c>
      <c r="B306" s="47" t="n">
        <v>4402</v>
      </c>
      <c r="C306" s="47" t="n">
        <v>1081</v>
      </c>
      <c r="D306" s="48" t="n">
        <v>3321</v>
      </c>
      <c r="E306" s="45" t="s">
        <v>42</v>
      </c>
    </row>
    <row r="307" customFormat="false" ht="15" hidden="false" customHeight="false" outlineLevel="0" collapsed="false">
      <c r="A307" s="45" t="s">
        <v>401</v>
      </c>
      <c r="B307" s="47" t="n">
        <v>4520</v>
      </c>
      <c r="C307" s="47" t="n">
        <v>1088</v>
      </c>
      <c r="D307" s="48" t="n">
        <v>3432</v>
      </c>
      <c r="E307" s="45" t="s">
        <v>42</v>
      </c>
    </row>
    <row r="308" customFormat="false" ht="15" hidden="false" customHeight="false" outlineLevel="0" collapsed="false">
      <c r="A308" s="45" t="s">
        <v>402</v>
      </c>
      <c r="B308" s="47" t="n">
        <v>31</v>
      </c>
      <c r="C308" s="47" t="s">
        <v>95</v>
      </c>
      <c r="D308" s="47" t="s">
        <v>95</v>
      </c>
      <c r="E308" s="45" t="s">
        <v>42</v>
      </c>
    </row>
    <row r="309" customFormat="false" ht="15" hidden="false" customHeight="false" outlineLevel="0" collapsed="false">
      <c r="A309" s="45" t="s">
        <v>403</v>
      </c>
      <c r="B309" s="47" t="n">
        <v>6</v>
      </c>
      <c r="C309" s="47" t="s">
        <v>107</v>
      </c>
      <c r="D309" s="48" t="n">
        <v>6</v>
      </c>
      <c r="E309" s="45" t="s">
        <v>42</v>
      </c>
    </row>
    <row r="310" customFormat="false" ht="15" hidden="false" customHeight="false" outlineLevel="0" collapsed="false">
      <c r="A310" s="45" t="s">
        <v>404</v>
      </c>
      <c r="B310" s="47" t="n">
        <v>59</v>
      </c>
      <c r="C310" s="47" t="n">
        <v>8</v>
      </c>
      <c r="D310" s="48" t="n">
        <v>51</v>
      </c>
      <c r="E310" s="45" t="s">
        <v>42</v>
      </c>
    </row>
    <row r="311" customFormat="false" ht="15" hidden="false" customHeight="false" outlineLevel="0" collapsed="false">
      <c r="A311" s="45" t="s">
        <v>405</v>
      </c>
      <c r="B311" s="47" t="n">
        <v>96</v>
      </c>
      <c r="C311" s="47" t="n">
        <v>9</v>
      </c>
      <c r="D311" s="48" t="n">
        <v>87</v>
      </c>
      <c r="E311" s="45" t="s">
        <v>42</v>
      </c>
    </row>
    <row r="312" customFormat="false" ht="15" hidden="false" customHeight="false" outlineLevel="0" collapsed="false">
      <c r="A312" s="45" t="s">
        <v>406</v>
      </c>
      <c r="B312" s="47" t="n">
        <v>1425</v>
      </c>
      <c r="C312" s="47" t="n">
        <v>342</v>
      </c>
      <c r="D312" s="48" t="n">
        <v>1083</v>
      </c>
      <c r="E312" s="45" t="s">
        <v>42</v>
      </c>
    </row>
    <row r="313" customFormat="false" ht="15" hidden="false" customHeight="false" outlineLevel="0" collapsed="false">
      <c r="A313" s="45" t="s">
        <v>407</v>
      </c>
      <c r="B313" s="47" t="n">
        <v>2173</v>
      </c>
      <c r="C313" s="47" t="n">
        <v>490</v>
      </c>
      <c r="D313" s="48" t="n">
        <v>1684</v>
      </c>
      <c r="E313" s="45" t="s">
        <v>42</v>
      </c>
    </row>
    <row r="314" customFormat="false" ht="15" hidden="false" customHeight="false" outlineLevel="0" collapsed="false">
      <c r="A314" s="45" t="s">
        <v>408</v>
      </c>
      <c r="B314" s="47" t="n">
        <v>664</v>
      </c>
      <c r="C314" s="47" t="n">
        <v>95</v>
      </c>
      <c r="D314" s="48" t="n">
        <v>569</v>
      </c>
      <c r="E314" s="45" t="s">
        <v>42</v>
      </c>
    </row>
    <row r="315" customFormat="false" ht="15" hidden="false" customHeight="false" outlineLevel="0" collapsed="false">
      <c r="A315" s="45" t="s">
        <v>409</v>
      </c>
      <c r="B315" s="47" t="n">
        <v>37</v>
      </c>
      <c r="C315" s="47" t="s">
        <v>95</v>
      </c>
      <c r="D315" s="47" t="s">
        <v>95</v>
      </c>
      <c r="E315" s="45" t="s">
        <v>42</v>
      </c>
    </row>
    <row r="316" customFormat="false" ht="15" hidden="false" customHeight="false" outlineLevel="0" collapsed="false">
      <c r="A316" s="45" t="s">
        <v>410</v>
      </c>
      <c r="B316" s="47" t="n">
        <v>31</v>
      </c>
      <c r="C316" s="47" t="s">
        <v>95</v>
      </c>
      <c r="D316" s="47" t="s">
        <v>95</v>
      </c>
      <c r="E316" s="45" t="s">
        <v>42</v>
      </c>
    </row>
    <row r="317" customFormat="false" ht="15" hidden="false" customHeight="false" outlineLevel="0" collapsed="false">
      <c r="A317" s="45" t="s">
        <v>411</v>
      </c>
      <c r="B317" s="47" t="n">
        <v>4330</v>
      </c>
      <c r="C317" s="47" t="n">
        <v>931</v>
      </c>
      <c r="D317" s="48" t="n">
        <v>3400</v>
      </c>
      <c r="E317" s="45" t="s">
        <v>42</v>
      </c>
    </row>
    <row r="318" customFormat="false" ht="15" hidden="false" customHeight="false" outlineLevel="0" collapsed="false">
      <c r="A318" s="45" t="s">
        <v>412</v>
      </c>
      <c r="B318" s="47" t="n">
        <v>4426</v>
      </c>
      <c r="C318" s="47" t="n">
        <v>940</v>
      </c>
      <c r="D318" s="48" t="n">
        <v>3487</v>
      </c>
      <c r="E318" s="45" t="s">
        <v>42</v>
      </c>
    </row>
    <row r="319" customFormat="false" ht="15" hidden="false" customHeight="false" outlineLevel="0" collapsed="false">
      <c r="A319" s="45" t="s">
        <v>413</v>
      </c>
      <c r="B319" s="47" t="n">
        <v>25</v>
      </c>
      <c r="C319" s="47" t="s">
        <v>107</v>
      </c>
      <c r="D319" s="48" t="n">
        <v>25</v>
      </c>
      <c r="E319" s="45" t="s">
        <v>42</v>
      </c>
    </row>
    <row r="320" customFormat="false" ht="15" hidden="false" customHeight="false" outlineLevel="0" collapsed="false">
      <c r="A320" s="45" t="s">
        <v>414</v>
      </c>
      <c r="B320" s="47" t="n">
        <v>5</v>
      </c>
      <c r="C320" s="47" t="s">
        <v>107</v>
      </c>
      <c r="D320" s="48" t="n">
        <v>5</v>
      </c>
      <c r="E320" s="45" t="s">
        <v>42</v>
      </c>
    </row>
    <row r="321" customFormat="false" ht="15" hidden="false" customHeight="false" outlineLevel="0" collapsed="false">
      <c r="A321" s="45" t="s">
        <v>415</v>
      </c>
      <c r="B321" s="47" t="n">
        <v>35</v>
      </c>
      <c r="C321" s="47" t="s">
        <v>95</v>
      </c>
      <c r="D321" s="47" t="s">
        <v>95</v>
      </c>
      <c r="E321" s="45" t="s">
        <v>42</v>
      </c>
    </row>
    <row r="322" customFormat="false" ht="15" hidden="false" customHeight="false" outlineLevel="0" collapsed="false">
      <c r="A322" s="45" t="s">
        <v>416</v>
      </c>
      <c r="B322" s="47" t="n">
        <v>65</v>
      </c>
      <c r="C322" s="47" t="s">
        <v>95</v>
      </c>
      <c r="D322" s="47" t="s">
        <v>95</v>
      </c>
      <c r="E322" s="45" t="s">
        <v>42</v>
      </c>
    </row>
    <row r="323" customFormat="false" ht="15" hidden="false" customHeight="false" outlineLevel="0" collapsed="false">
      <c r="A323" s="45" t="s">
        <v>417</v>
      </c>
      <c r="B323" s="47" t="n">
        <v>1004</v>
      </c>
      <c r="C323" s="47" t="n">
        <v>191</v>
      </c>
      <c r="D323" s="48" t="n">
        <v>813</v>
      </c>
      <c r="E323" s="45" t="s">
        <v>42</v>
      </c>
    </row>
    <row r="324" customFormat="false" ht="15" hidden="false" customHeight="false" outlineLevel="0" collapsed="false">
      <c r="A324" s="45" t="s">
        <v>418</v>
      </c>
      <c r="B324" s="47" t="n">
        <v>1688</v>
      </c>
      <c r="C324" s="47" t="n">
        <v>340</v>
      </c>
      <c r="D324" s="48" t="n">
        <v>1348</v>
      </c>
      <c r="E324" s="45" t="s">
        <v>42</v>
      </c>
    </row>
    <row r="325" customFormat="false" ht="15" hidden="false" customHeight="false" outlineLevel="0" collapsed="false">
      <c r="A325" s="45" t="s">
        <v>419</v>
      </c>
      <c r="B325" s="47" t="n">
        <v>597</v>
      </c>
      <c r="C325" s="47" t="n">
        <v>108</v>
      </c>
      <c r="D325" s="48" t="n">
        <v>489</v>
      </c>
      <c r="E325" s="45" t="s">
        <v>42</v>
      </c>
    </row>
    <row r="326" customFormat="false" ht="15" hidden="false" customHeight="false" outlineLevel="0" collapsed="false">
      <c r="A326" s="45" t="s">
        <v>420</v>
      </c>
      <c r="B326" s="47" t="n">
        <v>43</v>
      </c>
      <c r="C326" s="47" t="s">
        <v>95</v>
      </c>
      <c r="D326" s="47" t="s">
        <v>95</v>
      </c>
      <c r="E326" s="45" t="s">
        <v>42</v>
      </c>
    </row>
    <row r="327" customFormat="false" ht="15" hidden="false" customHeight="false" outlineLevel="0" collapsed="false">
      <c r="A327" s="45" t="s">
        <v>421</v>
      </c>
      <c r="B327" s="47" t="n">
        <v>17</v>
      </c>
      <c r="C327" s="47" t="s">
        <v>107</v>
      </c>
      <c r="D327" s="48" t="n">
        <v>17</v>
      </c>
      <c r="E327" s="45" t="s">
        <v>42</v>
      </c>
    </row>
    <row r="328" customFormat="false" ht="15" hidden="false" customHeight="false" outlineLevel="0" collapsed="false">
      <c r="A328" s="45" t="s">
        <v>422</v>
      </c>
      <c r="B328" s="47" t="n">
        <v>3349</v>
      </c>
      <c r="C328" s="47" t="s">
        <v>95</v>
      </c>
      <c r="D328" s="47" t="s">
        <v>95</v>
      </c>
      <c r="E328" s="45" t="s">
        <v>42</v>
      </c>
    </row>
    <row r="329" customFormat="false" ht="15" hidden="false" customHeight="false" outlineLevel="0" collapsed="false">
      <c r="A329" s="45" t="s">
        <v>423</v>
      </c>
      <c r="B329" s="47" t="n">
        <v>3414</v>
      </c>
      <c r="C329" s="47" t="n">
        <v>646</v>
      </c>
      <c r="D329" s="48" t="n">
        <v>2768</v>
      </c>
      <c r="E329" s="45" t="s">
        <v>42</v>
      </c>
    </row>
    <row r="330" customFormat="false" ht="15" hidden="false" customHeight="false" outlineLevel="0" collapsed="false">
      <c r="A330" s="45" t="s">
        <v>424</v>
      </c>
      <c r="B330" s="47" t="n">
        <v>44</v>
      </c>
      <c r="C330" s="47" t="s">
        <v>107</v>
      </c>
      <c r="D330" s="48" t="n">
        <v>44</v>
      </c>
      <c r="E330" s="45" t="s">
        <v>42</v>
      </c>
    </row>
    <row r="331" customFormat="false" ht="15" hidden="false" customHeight="false" outlineLevel="0" collapsed="false">
      <c r="A331" s="45" t="s">
        <v>425</v>
      </c>
      <c r="B331" s="47" t="n">
        <v>14</v>
      </c>
      <c r="C331" s="47" t="s">
        <v>107</v>
      </c>
      <c r="D331" s="48" t="n">
        <v>14</v>
      </c>
      <c r="E331" s="45" t="s">
        <v>42</v>
      </c>
    </row>
    <row r="332" customFormat="false" ht="15" hidden="false" customHeight="false" outlineLevel="0" collapsed="false">
      <c r="A332" s="45" t="s">
        <v>426</v>
      </c>
      <c r="B332" s="47" t="n">
        <v>42</v>
      </c>
      <c r="C332" s="47" t="s">
        <v>95</v>
      </c>
      <c r="D332" s="47" t="s">
        <v>95</v>
      </c>
      <c r="E332" s="45" t="s">
        <v>42</v>
      </c>
    </row>
    <row r="333" customFormat="false" ht="15" hidden="false" customHeight="false" outlineLevel="0" collapsed="false">
      <c r="A333" s="45" t="s">
        <v>427</v>
      </c>
      <c r="B333" s="47" t="n">
        <v>100</v>
      </c>
      <c r="C333" s="47" t="s">
        <v>95</v>
      </c>
      <c r="D333" s="47" t="s">
        <v>95</v>
      </c>
      <c r="E333" s="45" t="s">
        <v>42</v>
      </c>
    </row>
    <row r="334" customFormat="false" ht="15" hidden="false" customHeight="false" outlineLevel="0" collapsed="false">
      <c r="A334" s="45" t="s">
        <v>428</v>
      </c>
      <c r="B334" s="47" t="n">
        <v>880</v>
      </c>
      <c r="C334" s="47" t="n">
        <v>184</v>
      </c>
      <c r="D334" s="48" t="n">
        <v>696</v>
      </c>
      <c r="E334" s="45" t="s">
        <v>42</v>
      </c>
    </row>
    <row r="335" customFormat="false" ht="15" hidden="false" customHeight="false" outlineLevel="0" collapsed="false">
      <c r="A335" s="45" t="s">
        <v>429</v>
      </c>
      <c r="B335" s="47" t="n">
        <v>1504</v>
      </c>
      <c r="C335" s="47" t="n">
        <v>304</v>
      </c>
      <c r="D335" s="48" t="n">
        <v>1200</v>
      </c>
      <c r="E335" s="45" t="s">
        <v>42</v>
      </c>
    </row>
    <row r="336" customFormat="false" ht="15" hidden="false" customHeight="false" outlineLevel="0" collapsed="false">
      <c r="A336" s="45" t="s">
        <v>430</v>
      </c>
      <c r="B336" s="47" t="n">
        <v>534</v>
      </c>
      <c r="C336" s="47" t="n">
        <v>91</v>
      </c>
      <c r="D336" s="48" t="n">
        <v>443</v>
      </c>
      <c r="E336" s="45" t="s">
        <v>42</v>
      </c>
    </row>
    <row r="337" customFormat="false" ht="15" hidden="false" customHeight="false" outlineLevel="0" collapsed="false">
      <c r="A337" s="45" t="s">
        <v>431</v>
      </c>
      <c r="B337" s="47" t="n">
        <v>34</v>
      </c>
      <c r="C337" s="47" t="n">
        <v>6</v>
      </c>
      <c r="D337" s="48" t="n">
        <v>28</v>
      </c>
      <c r="E337" s="45" t="s">
        <v>42</v>
      </c>
    </row>
    <row r="338" customFormat="false" ht="15" hidden="false" customHeight="false" outlineLevel="0" collapsed="false">
      <c r="A338" s="45" t="s">
        <v>432</v>
      </c>
      <c r="B338" s="47" t="n">
        <v>15</v>
      </c>
      <c r="C338" s="47" t="s">
        <v>107</v>
      </c>
      <c r="D338" s="48" t="n">
        <v>15</v>
      </c>
      <c r="E338" s="45" t="s">
        <v>42</v>
      </c>
    </row>
    <row r="339" customFormat="false" ht="15" hidden="false" customHeight="false" outlineLevel="0" collapsed="false">
      <c r="A339" s="45" t="s">
        <v>433</v>
      </c>
      <c r="B339" s="47" t="n">
        <v>2967</v>
      </c>
      <c r="C339" s="47" t="s">
        <v>95</v>
      </c>
      <c r="D339" s="47" t="s">
        <v>95</v>
      </c>
      <c r="E339" s="45" t="s">
        <v>42</v>
      </c>
    </row>
    <row r="340" customFormat="false" ht="15" hidden="false" customHeight="false" outlineLevel="0" collapsed="false">
      <c r="A340" s="45" t="s">
        <v>434</v>
      </c>
      <c r="B340" s="47" t="n">
        <v>3067</v>
      </c>
      <c r="C340" s="47" t="n">
        <v>589</v>
      </c>
      <c r="D340" s="48" t="n">
        <v>2478</v>
      </c>
      <c r="E340" s="45" t="s">
        <v>42</v>
      </c>
    </row>
    <row r="341" customFormat="false" ht="15" hidden="false" customHeight="false" outlineLevel="0" collapsed="false">
      <c r="A341" s="45" t="s">
        <v>435</v>
      </c>
      <c r="B341" s="47" t="n">
        <v>42</v>
      </c>
      <c r="C341" s="47" t="s">
        <v>107</v>
      </c>
      <c r="D341" s="48" t="n">
        <v>42</v>
      </c>
      <c r="E341" s="45" t="s">
        <v>42</v>
      </c>
    </row>
    <row r="342" customFormat="false" ht="15" hidden="false" customHeight="false" outlineLevel="0" collapsed="false">
      <c r="A342" s="45" t="s">
        <v>436</v>
      </c>
      <c r="B342" s="47" t="n">
        <v>14</v>
      </c>
      <c r="C342" s="47" t="s">
        <v>107</v>
      </c>
      <c r="D342" s="48" t="n">
        <v>14</v>
      </c>
      <c r="E342" s="45" t="s">
        <v>42</v>
      </c>
    </row>
    <row r="343" customFormat="false" ht="15" hidden="false" customHeight="false" outlineLevel="0" collapsed="false">
      <c r="A343" s="45" t="s">
        <v>437</v>
      </c>
      <c r="B343" s="47" t="n">
        <v>37</v>
      </c>
      <c r="C343" s="47" t="s">
        <v>95</v>
      </c>
      <c r="D343" s="47" t="s">
        <v>95</v>
      </c>
      <c r="E343" s="45" t="s">
        <v>42</v>
      </c>
    </row>
    <row r="344" customFormat="false" ht="15" hidden="false" customHeight="false" outlineLevel="0" collapsed="false">
      <c r="A344" s="45" t="s">
        <v>438</v>
      </c>
      <c r="B344" s="47" t="n">
        <v>93</v>
      </c>
      <c r="C344" s="47" t="s">
        <v>95</v>
      </c>
      <c r="D344" s="47" t="s">
        <v>95</v>
      </c>
      <c r="E344" s="45" t="s">
        <v>42</v>
      </c>
    </row>
    <row r="345" customFormat="false" ht="15" hidden="false" customHeight="false" outlineLevel="0" collapsed="false">
      <c r="A345" s="45" t="s">
        <v>439</v>
      </c>
      <c r="B345" s="47" t="n">
        <v>719</v>
      </c>
      <c r="C345" s="47" t="n">
        <v>186</v>
      </c>
      <c r="D345" s="48" t="n">
        <v>533</v>
      </c>
      <c r="E345" s="45" t="s">
        <v>42</v>
      </c>
    </row>
    <row r="346" customFormat="false" ht="15" hidden="false" customHeight="false" outlineLevel="0" collapsed="false">
      <c r="A346" s="45" t="s">
        <v>440</v>
      </c>
      <c r="B346" s="47" t="n">
        <v>1221</v>
      </c>
      <c r="C346" s="47" t="n">
        <v>267</v>
      </c>
      <c r="D346" s="48" t="n">
        <v>954</v>
      </c>
      <c r="E346" s="45" t="s">
        <v>42</v>
      </c>
    </row>
    <row r="347" customFormat="false" ht="15" hidden="false" customHeight="false" outlineLevel="0" collapsed="false">
      <c r="A347" s="45" t="s">
        <v>441</v>
      </c>
      <c r="B347" s="47" t="n">
        <v>441</v>
      </c>
      <c r="C347" s="47" t="n">
        <v>64</v>
      </c>
      <c r="D347" s="48" t="n">
        <v>377</v>
      </c>
      <c r="E347" s="45" t="s">
        <v>42</v>
      </c>
    </row>
    <row r="348" customFormat="false" ht="15" hidden="false" customHeight="false" outlineLevel="0" collapsed="false">
      <c r="A348" s="45" t="s">
        <v>442</v>
      </c>
      <c r="B348" s="47" t="n">
        <v>39</v>
      </c>
      <c r="C348" s="47" t="n">
        <v>6</v>
      </c>
      <c r="D348" s="48" t="n">
        <v>33</v>
      </c>
      <c r="E348" s="45" t="s">
        <v>42</v>
      </c>
    </row>
    <row r="349" customFormat="false" ht="15" hidden="false" customHeight="false" outlineLevel="0" collapsed="false">
      <c r="A349" s="45" t="s">
        <v>443</v>
      </c>
      <c r="B349" s="47" t="n">
        <v>21</v>
      </c>
      <c r="C349" s="47" t="s">
        <v>95</v>
      </c>
      <c r="D349" s="47" t="s">
        <v>95</v>
      </c>
      <c r="E349" s="45" t="s">
        <v>42</v>
      </c>
    </row>
    <row r="350" customFormat="false" ht="15" hidden="false" customHeight="false" outlineLevel="0" collapsed="false">
      <c r="A350" s="45" t="s">
        <v>444</v>
      </c>
      <c r="B350" s="47" t="n">
        <v>2441</v>
      </c>
      <c r="C350" s="47" t="s">
        <v>95</v>
      </c>
      <c r="D350" s="47" t="s">
        <v>95</v>
      </c>
      <c r="E350" s="45" t="s">
        <v>42</v>
      </c>
    </row>
    <row r="351" customFormat="false" ht="15" hidden="false" customHeight="false" outlineLevel="0" collapsed="false">
      <c r="A351" s="45" t="s">
        <v>445</v>
      </c>
      <c r="B351" s="47" t="n">
        <v>2534</v>
      </c>
      <c r="C351" s="47" t="n">
        <v>531</v>
      </c>
      <c r="D351" s="48" t="n">
        <v>2003</v>
      </c>
      <c r="E351" s="45" t="s">
        <v>42</v>
      </c>
    </row>
    <row r="352" customFormat="false" ht="15" hidden="false" customHeight="false" outlineLevel="0" collapsed="false">
      <c r="A352" s="45" t="s">
        <v>446</v>
      </c>
      <c r="B352" s="47" t="n">
        <v>34</v>
      </c>
      <c r="C352" s="47" t="s">
        <v>107</v>
      </c>
      <c r="D352" s="48" t="n">
        <v>34</v>
      </c>
      <c r="E352" s="45" t="s">
        <v>42</v>
      </c>
    </row>
    <row r="353" customFormat="false" ht="15" hidden="false" customHeight="false" outlineLevel="0" collapsed="false">
      <c r="A353" s="45" t="s">
        <v>447</v>
      </c>
      <c r="B353" s="47" t="n">
        <v>17</v>
      </c>
      <c r="C353" s="47" t="s">
        <v>107</v>
      </c>
      <c r="D353" s="48" t="n">
        <v>17</v>
      </c>
      <c r="E353" s="45" t="s">
        <v>42</v>
      </c>
    </row>
    <row r="354" customFormat="false" ht="15" hidden="false" customHeight="false" outlineLevel="0" collapsed="false">
      <c r="A354" s="45" t="s">
        <v>448</v>
      </c>
      <c r="B354" s="47" t="n">
        <v>47</v>
      </c>
      <c r="C354" s="47" t="n">
        <v>6</v>
      </c>
      <c r="D354" s="48" t="n">
        <v>41</v>
      </c>
      <c r="E354" s="45" t="s">
        <v>42</v>
      </c>
    </row>
    <row r="355" customFormat="false" ht="15" hidden="false" customHeight="false" outlineLevel="0" collapsed="false">
      <c r="A355" s="45" t="s">
        <v>449</v>
      </c>
      <c r="B355" s="47" t="n">
        <v>98</v>
      </c>
      <c r="C355" s="47" t="n">
        <v>6</v>
      </c>
      <c r="D355" s="48" t="n">
        <v>92</v>
      </c>
      <c r="E355" s="45" t="s">
        <v>42</v>
      </c>
    </row>
    <row r="356" customFormat="false" ht="15" hidden="false" customHeight="false" outlineLevel="0" collapsed="false">
      <c r="A356" s="45" t="s">
        <v>450</v>
      </c>
      <c r="B356" s="47" t="n">
        <v>669</v>
      </c>
      <c r="C356" s="47" t="n">
        <v>188</v>
      </c>
      <c r="D356" s="48" t="n">
        <v>481</v>
      </c>
      <c r="E356" s="45" t="s">
        <v>42</v>
      </c>
    </row>
    <row r="357" customFormat="false" ht="15" hidden="false" customHeight="false" outlineLevel="0" collapsed="false">
      <c r="A357" s="45" t="s">
        <v>451</v>
      </c>
      <c r="B357" s="47" t="n">
        <v>1159</v>
      </c>
      <c r="C357" s="47" t="n">
        <v>280</v>
      </c>
      <c r="D357" s="48" t="n">
        <v>879</v>
      </c>
      <c r="E357" s="45" t="s">
        <v>42</v>
      </c>
    </row>
    <row r="358" customFormat="false" ht="15" hidden="false" customHeight="false" outlineLevel="0" collapsed="false">
      <c r="A358" s="45" t="s">
        <v>452</v>
      </c>
      <c r="B358" s="47" t="n">
        <v>437</v>
      </c>
      <c r="C358" s="47" t="n">
        <v>83</v>
      </c>
      <c r="D358" s="48" t="n">
        <v>354</v>
      </c>
      <c r="E358" s="45" t="s">
        <v>42</v>
      </c>
    </row>
    <row r="359" customFormat="false" ht="15" hidden="false" customHeight="false" outlineLevel="0" collapsed="false">
      <c r="A359" s="45" t="s">
        <v>453</v>
      </c>
      <c r="B359" s="47" t="n">
        <v>29</v>
      </c>
      <c r="C359" s="47" t="s">
        <v>95</v>
      </c>
      <c r="D359" s="47" t="s">
        <v>95</v>
      </c>
      <c r="E359" s="45" t="s">
        <v>42</v>
      </c>
    </row>
    <row r="360" customFormat="false" ht="15" hidden="false" customHeight="false" outlineLevel="0" collapsed="false">
      <c r="A360" s="45" t="s">
        <v>454</v>
      </c>
      <c r="B360" s="47" t="n">
        <v>21</v>
      </c>
      <c r="C360" s="47" t="s">
        <v>95</v>
      </c>
      <c r="D360" s="47" t="s">
        <v>95</v>
      </c>
      <c r="E360" s="45" t="s">
        <v>42</v>
      </c>
    </row>
    <row r="361" customFormat="false" ht="15" hidden="false" customHeight="false" outlineLevel="0" collapsed="false">
      <c r="A361" s="45" t="s">
        <v>455</v>
      </c>
      <c r="B361" s="47" t="n">
        <v>2315</v>
      </c>
      <c r="C361" s="47" t="n">
        <v>553</v>
      </c>
      <c r="D361" s="48" t="n">
        <v>1762</v>
      </c>
      <c r="E361" s="45" t="s">
        <v>42</v>
      </c>
    </row>
    <row r="362" customFormat="false" ht="15" hidden="false" customHeight="false" outlineLevel="0" collapsed="false">
      <c r="A362" s="45" t="s">
        <v>456</v>
      </c>
      <c r="B362" s="47" t="n">
        <v>2413</v>
      </c>
      <c r="C362" s="47" t="n">
        <v>559</v>
      </c>
      <c r="D362" s="48" t="n">
        <v>1854</v>
      </c>
      <c r="E362" s="45" t="s">
        <v>42</v>
      </c>
    </row>
  </sheetData>
  <conditionalFormatting sqref="B1:D65536">
    <cfRule type="cellIs" priority="2" operator="equal" aboveAverage="0" equalAverage="0" bottom="0" percent="0" rank="0" text="" dxfId="0">
      <formula>"*"</formula>
    </cfRule>
    <cfRule type="cellIs" priority="3" operator="between" aboveAverage="0" equalAverage="0" bottom="0" percent="0" rank="0" text="" dxfId="1">
      <formula>1</formula>
      <formula>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6484375" defaultRowHeight="15" zeroHeight="false" outlineLevelRow="0" outlineLevelCol="0"/>
  <cols>
    <col collapsed="false" customWidth="true" hidden="false" outlineLevel="0" max="2" min="2" style="0" width="14.28"/>
    <col collapsed="false" customWidth="true" hidden="false" outlineLevel="0" max="4" min="4" style="0" width="21.13"/>
  </cols>
  <sheetData>
    <row r="2" customFormat="false" ht="15" hidden="false" customHeight="false" outlineLevel="0" collapsed="false">
      <c r="A2" s="49"/>
      <c r="B2" s="49"/>
      <c r="C2" s="49"/>
      <c r="D2" s="49"/>
    </row>
    <row r="3" customFormat="false" ht="15" hidden="false" customHeight="false" outlineLevel="0" collapsed="false">
      <c r="A3" s="49"/>
      <c r="B3" s="49"/>
      <c r="C3" s="49"/>
      <c r="D3" s="49"/>
    </row>
    <row r="4" customFormat="false" ht="15" hidden="false" customHeight="false" outlineLevel="0" collapsed="false">
      <c r="A4" s="49"/>
      <c r="B4" s="49"/>
      <c r="C4" s="49"/>
      <c r="D4" s="49"/>
    </row>
    <row r="5" customFormat="false" ht="15" hidden="false" customHeight="false" outlineLevel="0" collapsed="false">
      <c r="A5" s="49"/>
      <c r="B5" s="49"/>
      <c r="C5" s="49"/>
      <c r="D5" s="49"/>
    </row>
    <row r="6" s="51" customFormat="true" ht="48" hidden="false" customHeight="true" outlineLevel="0" collapsed="false">
      <c r="A6" s="50"/>
      <c r="B6" s="50" t="s">
        <v>47</v>
      </c>
      <c r="C6" s="50"/>
      <c r="D6" s="50" t="s">
        <v>21</v>
      </c>
    </row>
    <row r="7" customFormat="false" ht="15" hidden="false" customHeight="false" outlineLevel="0" collapsed="false">
      <c r="A7" s="49"/>
      <c r="B7" s="49" t="s">
        <v>48</v>
      </c>
      <c r="C7" s="49"/>
      <c r="D7" s="49" t="s">
        <v>48</v>
      </c>
    </row>
    <row r="8" customFormat="false" ht="15" hidden="false" customHeight="false" outlineLevel="0" collapsed="false">
      <c r="A8" s="49" t="n">
        <v>2007</v>
      </c>
      <c r="B8" s="49" t="n">
        <v>5351</v>
      </c>
      <c r="C8" s="49"/>
      <c r="D8" s="49" t="n">
        <v>1351</v>
      </c>
    </row>
    <row r="9" customFormat="false" ht="15" hidden="false" customHeight="false" outlineLevel="0" collapsed="false">
      <c r="A9" s="49" t="n">
        <v>2008</v>
      </c>
      <c r="B9" s="49" t="n">
        <v>5216</v>
      </c>
      <c r="C9" s="49"/>
      <c r="D9" s="49" t="n">
        <v>1260</v>
      </c>
    </row>
    <row r="10" customFormat="false" ht="15" hidden="false" customHeight="false" outlineLevel="0" collapsed="false">
      <c r="A10" s="49" t="n">
        <v>2009</v>
      </c>
      <c r="B10" s="52" t="n">
        <v>5286</v>
      </c>
      <c r="C10" s="52"/>
      <c r="D10" s="52" t="n">
        <v>1415</v>
      </c>
    </row>
    <row r="11" customFormat="false" ht="15" hidden="false" customHeight="false" outlineLevel="0" collapsed="false">
      <c r="A11" s="49" t="n">
        <v>2010</v>
      </c>
      <c r="B11" s="52" t="n">
        <v>4633</v>
      </c>
      <c r="C11" s="52"/>
      <c r="D11" s="52" t="n">
        <v>1126</v>
      </c>
    </row>
    <row r="12" customFormat="false" ht="15" hidden="false" customHeight="false" outlineLevel="0" collapsed="false">
      <c r="A12" s="49" t="n">
        <v>2011</v>
      </c>
      <c r="B12" s="52" t="n">
        <v>4520</v>
      </c>
      <c r="C12" s="53"/>
      <c r="D12" s="53" t="n">
        <v>1088</v>
      </c>
    </row>
    <row r="13" customFormat="false" ht="15" hidden="false" customHeight="false" outlineLevel="0" collapsed="false">
      <c r="A13" s="49" t="n">
        <v>2012</v>
      </c>
      <c r="B13" s="52" t="n">
        <v>4426</v>
      </c>
      <c r="C13" s="52"/>
      <c r="D13" s="52" t="n">
        <v>940</v>
      </c>
    </row>
    <row r="14" customFormat="false" ht="15" hidden="false" customHeight="false" outlineLevel="0" collapsed="false">
      <c r="A14" s="49" t="n">
        <v>2013</v>
      </c>
      <c r="B14" s="52" t="n">
        <v>3414</v>
      </c>
      <c r="C14" s="53"/>
      <c r="D14" s="53" t="n">
        <v>646</v>
      </c>
    </row>
    <row r="15" customFormat="false" ht="15" hidden="false" customHeight="false" outlineLevel="0" collapsed="false">
      <c r="A15" s="49" t="n">
        <v>2014</v>
      </c>
      <c r="B15" s="52" t="n">
        <v>3067</v>
      </c>
      <c r="C15" s="52"/>
      <c r="D15" s="52" t="n">
        <v>589</v>
      </c>
    </row>
    <row r="16" customFormat="false" ht="15" hidden="false" customHeight="false" outlineLevel="0" collapsed="false">
      <c r="A16" s="49" t="n">
        <v>2015</v>
      </c>
      <c r="B16" s="52" t="n">
        <v>2534</v>
      </c>
      <c r="C16" s="54"/>
      <c r="D16" s="54" t="n">
        <v>531</v>
      </c>
    </row>
    <row r="17" customFormat="false" ht="15" hidden="false" customHeight="false" outlineLevel="0" collapsed="false">
      <c r="A17" s="49" t="n">
        <v>2016</v>
      </c>
      <c r="B17" s="52" t="n">
        <v>2413</v>
      </c>
      <c r="C17" s="49"/>
      <c r="D17" s="49" t="n">
        <v>559</v>
      </c>
    </row>
    <row r="18" customFormat="false" ht="15" hidden="false" customHeight="false" outlineLevel="0" collapsed="false">
      <c r="B18" s="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J91" activeCellId="0" sqref="J91"/>
    </sheetView>
  </sheetViews>
  <sheetFormatPr defaultColWidth="8.96484375" defaultRowHeight="15" zeroHeight="false" outlineLevelRow="0" outlineLevelCol="0"/>
  <cols>
    <col collapsed="false" customWidth="true" hidden="false" outlineLevel="0" max="3" min="1" style="0" width="9.85"/>
    <col collapsed="false" customWidth="true" hidden="false" outlineLevel="0" max="4" min="4" style="0" width="10.99"/>
    <col collapsed="false" customWidth="true" hidden="false" outlineLevel="0" max="5" min="5" style="0" width="14.41"/>
    <col collapsed="false" customWidth="true" hidden="false" outlineLevel="0" max="7" min="6" style="0" width="12.14"/>
  </cols>
  <sheetData>
    <row r="1" customFormat="false" ht="15" hidden="false" customHeight="false" outlineLevel="0" collapsed="false">
      <c r="A1" s="45" t="s">
        <v>89</v>
      </c>
      <c r="B1" s="46" t="s">
        <v>90</v>
      </c>
      <c r="C1" s="46" t="s">
        <v>91</v>
      </c>
      <c r="D1" s="46" t="s">
        <v>92</v>
      </c>
      <c r="E1" s="46" t="s">
        <v>457</v>
      </c>
      <c r="F1" s="46" t="s">
        <v>458</v>
      </c>
      <c r="G1" s="46" t="s">
        <v>459</v>
      </c>
    </row>
    <row r="2" customFormat="false" ht="15" hidden="false" customHeight="false" outlineLevel="0" collapsed="false">
      <c r="A2" s="45" t="s">
        <v>460</v>
      </c>
      <c r="B2" s="47" t="n">
        <v>94</v>
      </c>
      <c r="C2" s="47" t="n">
        <v>17</v>
      </c>
      <c r="D2" s="48" t="n">
        <v>77</v>
      </c>
      <c r="E2" s="56" t="n">
        <v>25.4742547425474</v>
      </c>
      <c r="F2" s="56" t="n">
        <v>4.6070460704607</v>
      </c>
      <c r="G2" s="56" t="n">
        <v>20.8672086720867</v>
      </c>
    </row>
    <row r="3" customFormat="false" ht="15" hidden="false" customHeight="false" outlineLevel="0" collapsed="false">
      <c r="A3" s="45" t="s">
        <v>461</v>
      </c>
      <c r="B3" s="47" t="n">
        <v>550</v>
      </c>
      <c r="C3" s="47" t="n">
        <v>111</v>
      </c>
      <c r="D3" s="48" t="n">
        <v>439</v>
      </c>
      <c r="E3" s="56" t="n">
        <v>148.91427952564</v>
      </c>
      <c r="F3" s="56" t="n">
        <v>30.0536091406292</v>
      </c>
      <c r="G3" s="56" t="n">
        <v>118.860670385011</v>
      </c>
    </row>
    <row r="4" customFormat="false" ht="15" hidden="false" customHeight="false" outlineLevel="0" collapsed="false">
      <c r="A4" s="45" t="s">
        <v>462</v>
      </c>
      <c r="B4" s="47" t="n">
        <v>544</v>
      </c>
      <c r="C4" s="47" t="n">
        <v>104</v>
      </c>
      <c r="D4" s="48" t="n">
        <v>440</v>
      </c>
      <c r="E4" s="56" t="n">
        <v>146.729602157788</v>
      </c>
      <c r="F4" s="56" t="n">
        <v>28.0512474713419</v>
      </c>
      <c r="G4" s="56" t="n">
        <v>118.678354686446</v>
      </c>
    </row>
    <row r="5" customFormat="false" ht="15" hidden="false" customHeight="false" outlineLevel="0" collapsed="false">
      <c r="A5" s="45" t="s">
        <v>463</v>
      </c>
      <c r="B5" s="47" t="n">
        <v>533</v>
      </c>
      <c r="C5" s="47" t="n">
        <v>115</v>
      </c>
      <c r="D5" s="48" t="n">
        <v>419</v>
      </c>
      <c r="E5" s="56" t="n">
        <v>143.237214802075</v>
      </c>
      <c r="F5" s="56" t="n">
        <v>30.9048399666765</v>
      </c>
      <c r="G5" s="56" t="n">
        <v>112.601112574239</v>
      </c>
    </row>
    <row r="6" customFormat="false" ht="15" hidden="false" customHeight="false" outlineLevel="0" collapsed="false">
      <c r="A6" s="45" t="s">
        <v>464</v>
      </c>
      <c r="B6" s="47" t="n">
        <v>432</v>
      </c>
      <c r="C6" s="47" t="n">
        <v>96</v>
      </c>
      <c r="D6" s="48" t="n">
        <v>336</v>
      </c>
      <c r="E6" s="56" t="n">
        <v>115.99495207153</v>
      </c>
      <c r="F6" s="56" t="n">
        <v>25.7766560158956</v>
      </c>
      <c r="G6" s="56" t="n">
        <v>90.2182960556346</v>
      </c>
    </row>
    <row r="7" customFormat="false" ht="15" hidden="false" customHeight="false" outlineLevel="0" collapsed="false">
      <c r="A7" s="45" t="s">
        <v>465</v>
      </c>
      <c r="B7" s="47" t="n">
        <v>497</v>
      </c>
      <c r="C7" s="47" t="n">
        <v>104</v>
      </c>
      <c r="D7" s="48" t="n">
        <v>393</v>
      </c>
      <c r="E7" s="56" t="n">
        <v>133.315450643777</v>
      </c>
      <c r="F7" s="56" t="n">
        <v>27.8969957081545</v>
      </c>
      <c r="G7" s="56" t="n">
        <v>105.418454935622</v>
      </c>
    </row>
    <row r="8" customFormat="false" ht="15" hidden="false" customHeight="false" outlineLevel="0" collapsed="false">
      <c r="A8" s="45" t="s">
        <v>466</v>
      </c>
      <c r="B8" s="47" t="n">
        <v>423</v>
      </c>
      <c r="C8" s="47" t="n">
        <v>75</v>
      </c>
      <c r="D8" s="48" t="n">
        <v>348</v>
      </c>
      <c r="E8" s="56" t="n">
        <v>113.174229452055</v>
      </c>
      <c r="F8" s="56" t="n">
        <v>20.066352739726</v>
      </c>
      <c r="G8" s="56" t="n">
        <v>93.1078767123288</v>
      </c>
    </row>
    <row r="9" customFormat="false" ht="15" hidden="false" customHeight="false" outlineLevel="0" collapsed="false">
      <c r="A9" s="45" t="s">
        <v>467</v>
      </c>
      <c r="B9" s="47" t="n">
        <v>321</v>
      </c>
      <c r="C9" s="47" t="n">
        <v>67</v>
      </c>
      <c r="D9" s="48" t="n">
        <v>254</v>
      </c>
      <c r="E9" s="56" t="n">
        <v>86.0082525052248</v>
      </c>
      <c r="F9" s="56" t="n">
        <v>17.9518782487541</v>
      </c>
      <c r="G9" s="56" t="n">
        <v>68.0563742564707</v>
      </c>
    </row>
    <row r="10" customFormat="false" ht="15" hidden="false" customHeight="false" outlineLevel="0" collapsed="false">
      <c r="A10" s="45" t="s">
        <v>468</v>
      </c>
      <c r="B10" s="47" t="n">
        <v>282</v>
      </c>
      <c r="C10" s="47" t="n">
        <v>51</v>
      </c>
      <c r="D10" s="48" t="n">
        <v>231</v>
      </c>
      <c r="E10" s="56" t="n">
        <v>75.7575757575758</v>
      </c>
      <c r="F10" s="56" t="n">
        <v>13.7008381689233</v>
      </c>
      <c r="G10" s="56" t="n">
        <v>62.0567375886525</v>
      </c>
    </row>
    <row r="11" customFormat="false" ht="15" hidden="false" customHeight="false" outlineLevel="0" collapsed="false">
      <c r="A11" s="45" t="s">
        <v>469</v>
      </c>
      <c r="B11" s="47" t="n">
        <v>233</v>
      </c>
      <c r="C11" s="47" t="n">
        <v>48</v>
      </c>
      <c r="D11" s="48" t="n">
        <v>185</v>
      </c>
      <c r="E11" s="56" t="n">
        <v>62.7795441073449</v>
      </c>
      <c r="F11" s="56" t="n">
        <v>12.93312496632</v>
      </c>
      <c r="G11" s="56" t="n">
        <v>49.846419141025</v>
      </c>
    </row>
    <row r="12" customFormat="false" ht="15" hidden="false" customHeight="false" outlineLevel="0" collapsed="false">
      <c r="A12" s="45" t="s">
        <v>470</v>
      </c>
      <c r="B12" s="47" t="n">
        <v>179</v>
      </c>
      <c r="C12" s="47" t="n">
        <v>34</v>
      </c>
      <c r="D12" s="48" t="n">
        <v>145</v>
      </c>
      <c r="E12" s="56" t="n">
        <v>48.301357295124</v>
      </c>
      <c r="F12" s="56" t="n">
        <v>9.17455948622467</v>
      </c>
      <c r="G12" s="56" t="n">
        <v>39.1267978088993</v>
      </c>
    </row>
    <row r="13" customFormat="false" ht="15" hidden="false" customHeight="false" outlineLevel="0" collapsed="false">
      <c r="A13" s="45" t="s">
        <v>471</v>
      </c>
      <c r="B13" s="47" t="n">
        <v>13</v>
      </c>
      <c r="C13" s="47" t="s">
        <v>107</v>
      </c>
      <c r="D13" s="48" t="n">
        <v>13</v>
      </c>
      <c r="E13" s="56" t="n">
        <v>11.7913832199547</v>
      </c>
      <c r="F13" s="56" t="s">
        <v>107</v>
      </c>
      <c r="G13" s="56" t="n">
        <v>11.7913832199547</v>
      </c>
    </row>
    <row r="14" customFormat="false" ht="15" hidden="false" customHeight="false" outlineLevel="0" collapsed="false">
      <c r="A14" s="45" t="s">
        <v>472</v>
      </c>
      <c r="B14" s="47" t="n">
        <v>86</v>
      </c>
      <c r="C14" s="47" t="s">
        <v>95</v>
      </c>
      <c r="D14" s="47" t="s">
        <v>95</v>
      </c>
      <c r="E14" s="56" t="n">
        <v>77.5753202237056</v>
      </c>
      <c r="F14" s="47" t="s">
        <v>95</v>
      </c>
      <c r="G14" s="47" t="s">
        <v>95</v>
      </c>
    </row>
    <row r="15" customFormat="false" ht="15" hidden="false" customHeight="false" outlineLevel="0" collapsed="false">
      <c r="A15" s="45" t="s">
        <v>473</v>
      </c>
      <c r="B15" s="47" t="n">
        <v>117</v>
      </c>
      <c r="C15" s="47" t="n">
        <v>7</v>
      </c>
      <c r="D15" s="48" t="n">
        <v>110</v>
      </c>
      <c r="E15" s="56" t="n">
        <v>104.27807486631</v>
      </c>
      <c r="F15" s="56" t="n">
        <v>6.23885918003565</v>
      </c>
      <c r="G15" s="56" t="n">
        <v>98.0392156862745</v>
      </c>
    </row>
    <row r="16" customFormat="false" ht="15" hidden="false" customHeight="false" outlineLevel="0" collapsed="false">
      <c r="A16" s="45" t="s">
        <v>474</v>
      </c>
      <c r="B16" s="47" t="n">
        <v>96</v>
      </c>
      <c r="C16" s="47" t="n">
        <v>7</v>
      </c>
      <c r="D16" s="48" t="n">
        <v>89</v>
      </c>
      <c r="E16" s="56" t="n">
        <v>84.6859562455893</v>
      </c>
      <c r="F16" s="56" t="n">
        <v>6.17501764290755</v>
      </c>
      <c r="G16" s="56" t="n">
        <v>78.5109386026817</v>
      </c>
    </row>
    <row r="17" customFormat="false" ht="15" hidden="false" customHeight="false" outlineLevel="0" collapsed="false">
      <c r="A17" s="45" t="s">
        <v>475</v>
      </c>
      <c r="B17" s="47" t="n">
        <v>68</v>
      </c>
      <c r="C17" s="47" t="n">
        <v>6</v>
      </c>
      <c r="D17" s="48" t="n">
        <v>62</v>
      </c>
      <c r="E17" s="56" t="n">
        <v>59.8644246852716</v>
      </c>
      <c r="F17" s="56" t="n">
        <v>5.28215511928867</v>
      </c>
      <c r="G17" s="56" t="n">
        <v>54.5822695659829</v>
      </c>
    </row>
    <row r="18" customFormat="false" ht="15" hidden="false" customHeight="false" outlineLevel="0" collapsed="false">
      <c r="A18" s="45" t="s">
        <v>476</v>
      </c>
      <c r="B18" s="47" t="n">
        <v>64</v>
      </c>
      <c r="C18" s="47" t="s">
        <v>95</v>
      </c>
      <c r="D18" s="47" t="s">
        <v>95</v>
      </c>
      <c r="E18" s="56" t="n">
        <v>56.2934295012754</v>
      </c>
      <c r="F18" s="47" t="s">
        <v>95</v>
      </c>
      <c r="G18" s="47" t="s">
        <v>95</v>
      </c>
    </row>
    <row r="19" customFormat="false" ht="15" hidden="false" customHeight="false" outlineLevel="0" collapsed="false">
      <c r="A19" s="45" t="s">
        <v>477</v>
      </c>
      <c r="B19" s="47" t="n">
        <v>92</v>
      </c>
      <c r="C19" s="47" t="n">
        <v>9</v>
      </c>
      <c r="D19" s="48" t="n">
        <v>83</v>
      </c>
      <c r="E19" s="56" t="n">
        <v>80.7867931155602</v>
      </c>
      <c r="F19" s="56" t="n">
        <v>7.90305584826133</v>
      </c>
      <c r="G19" s="56" t="n">
        <v>72.8837372672989</v>
      </c>
    </row>
    <row r="20" customFormat="false" ht="15" hidden="false" customHeight="false" outlineLevel="0" collapsed="false">
      <c r="A20" s="45" t="s">
        <v>478</v>
      </c>
      <c r="B20" s="47" t="n">
        <v>50</v>
      </c>
      <c r="C20" s="47" t="n">
        <v>6</v>
      </c>
      <c r="D20" s="48" t="n">
        <v>44</v>
      </c>
      <c r="E20" s="56" t="n">
        <v>43.9676398170946</v>
      </c>
      <c r="F20" s="56" t="n">
        <v>5.27611677805135</v>
      </c>
      <c r="G20" s="56" t="n">
        <v>38.6915230390433</v>
      </c>
    </row>
    <row r="21" customFormat="false" ht="15" hidden="false" customHeight="false" outlineLevel="0" collapsed="false">
      <c r="A21" s="45" t="s">
        <v>479</v>
      </c>
      <c r="B21" s="47" t="n">
        <v>69</v>
      </c>
      <c r="C21" s="47" t="n">
        <v>7</v>
      </c>
      <c r="D21" s="48" t="n">
        <v>62</v>
      </c>
      <c r="E21" s="56" t="n">
        <v>60.5900948366702</v>
      </c>
      <c r="F21" s="56" t="n">
        <v>6.14682121531437</v>
      </c>
      <c r="G21" s="56" t="n">
        <v>54.4432736213558</v>
      </c>
    </row>
    <row r="22" customFormat="false" ht="15" hidden="false" customHeight="false" outlineLevel="0" collapsed="false">
      <c r="A22" s="45" t="s">
        <v>480</v>
      </c>
      <c r="B22" s="47" t="n">
        <v>43</v>
      </c>
      <c r="C22" s="47" t="s">
        <v>95</v>
      </c>
      <c r="D22" s="47" t="s">
        <v>95</v>
      </c>
      <c r="E22" s="56" t="n">
        <v>37.7060680462995</v>
      </c>
      <c r="F22" s="47" t="s">
        <v>95</v>
      </c>
      <c r="G22" s="47" t="s">
        <v>95</v>
      </c>
    </row>
    <row r="23" customFormat="false" ht="15" hidden="false" customHeight="false" outlineLevel="0" collapsed="false">
      <c r="A23" s="45" t="s">
        <v>481</v>
      </c>
      <c r="B23" s="47" t="n">
        <v>42</v>
      </c>
      <c r="C23" s="47" t="s">
        <v>95</v>
      </c>
      <c r="D23" s="47" t="s">
        <v>95</v>
      </c>
      <c r="E23" s="56" t="n">
        <v>36.8324125230203</v>
      </c>
      <c r="F23" s="47" t="s">
        <v>95</v>
      </c>
      <c r="G23" s="47" t="s">
        <v>95</v>
      </c>
    </row>
    <row r="24" customFormat="false" ht="15" hidden="false" customHeight="false" outlineLevel="0" collapsed="false">
      <c r="A24" s="45" t="s">
        <v>482</v>
      </c>
      <c r="B24" s="47" t="n">
        <v>58</v>
      </c>
      <c r="C24" s="47" t="n">
        <v>5</v>
      </c>
      <c r="D24" s="48" t="n">
        <v>53</v>
      </c>
      <c r="E24" s="56" t="n">
        <v>16.3173442115628</v>
      </c>
      <c r="F24" s="56" t="n">
        <v>1.40666760444507</v>
      </c>
      <c r="G24" s="56" t="n">
        <v>14.9106766071177</v>
      </c>
    </row>
    <row r="25" customFormat="false" ht="15" hidden="false" customHeight="false" outlineLevel="0" collapsed="false">
      <c r="A25" s="45" t="s">
        <v>483</v>
      </c>
      <c r="B25" s="47" t="n">
        <v>252</v>
      </c>
      <c r="C25" s="47" t="n">
        <v>42</v>
      </c>
      <c r="D25" s="48" t="n">
        <v>210</v>
      </c>
      <c r="E25" s="56" t="n">
        <v>70.536863908638</v>
      </c>
      <c r="F25" s="56" t="n">
        <v>11.756143984773</v>
      </c>
      <c r="G25" s="56" t="n">
        <v>58.780719923865</v>
      </c>
    </row>
    <row r="26" customFormat="false" ht="15" hidden="false" customHeight="false" outlineLevel="0" collapsed="false">
      <c r="A26" s="45" t="s">
        <v>484</v>
      </c>
      <c r="B26" s="47" t="n">
        <v>252</v>
      </c>
      <c r="C26" s="47" t="n">
        <v>37</v>
      </c>
      <c r="D26" s="48" t="n">
        <v>215</v>
      </c>
      <c r="E26" s="56" t="n">
        <v>70.2439024390244</v>
      </c>
      <c r="F26" s="56" t="n">
        <v>10.3135888501742</v>
      </c>
      <c r="G26" s="56" t="n">
        <v>59.9303135888502</v>
      </c>
    </row>
    <row r="27" customFormat="false" ht="15" hidden="false" customHeight="false" outlineLevel="0" collapsed="false">
      <c r="A27" s="45" t="s">
        <v>485</v>
      </c>
      <c r="B27" s="47" t="n">
        <v>211</v>
      </c>
      <c r="C27" s="47" t="n">
        <v>28</v>
      </c>
      <c r="D27" s="48" t="n">
        <v>183</v>
      </c>
      <c r="E27" s="56" t="n">
        <v>58.6029718094709</v>
      </c>
      <c r="F27" s="56" t="n">
        <v>7.77669768087766</v>
      </c>
      <c r="G27" s="56" t="n">
        <v>50.8262741285933</v>
      </c>
    </row>
    <row r="28" customFormat="false" ht="15" hidden="false" customHeight="false" outlineLevel="0" collapsed="false">
      <c r="A28" s="45" t="s">
        <v>486</v>
      </c>
      <c r="B28" s="47" t="n">
        <v>223</v>
      </c>
      <c r="C28" s="47" t="n">
        <v>28</v>
      </c>
      <c r="D28" s="48" t="n">
        <v>195</v>
      </c>
      <c r="E28" s="56" t="n">
        <v>61.7027752414156</v>
      </c>
      <c r="F28" s="56" t="n">
        <v>7.74743366259926</v>
      </c>
      <c r="G28" s="56" t="n">
        <v>53.9553415788163</v>
      </c>
    </row>
    <row r="29" customFormat="false" ht="15" hidden="false" customHeight="false" outlineLevel="0" collapsed="false">
      <c r="A29" s="45" t="s">
        <v>487</v>
      </c>
      <c r="B29" s="47" t="n">
        <v>242</v>
      </c>
      <c r="C29" s="47" t="n">
        <v>28</v>
      </c>
      <c r="D29" s="48" t="n">
        <v>214</v>
      </c>
      <c r="E29" s="56" t="n">
        <v>66.7383690466341</v>
      </c>
      <c r="F29" s="56" t="n">
        <v>7.72179476572626</v>
      </c>
      <c r="G29" s="56" t="n">
        <v>59.0165742809079</v>
      </c>
    </row>
    <row r="30" customFormat="false" ht="15" hidden="false" customHeight="false" outlineLevel="0" collapsed="false">
      <c r="A30" s="45" t="s">
        <v>488</v>
      </c>
      <c r="B30" s="47" t="n">
        <v>240</v>
      </c>
      <c r="C30" s="47" t="n">
        <v>22</v>
      </c>
      <c r="D30" s="48" t="n">
        <v>218</v>
      </c>
      <c r="E30" s="56" t="n">
        <v>65.6994251300301</v>
      </c>
      <c r="F30" s="56" t="n">
        <v>6.02244730358609</v>
      </c>
      <c r="G30" s="56" t="n">
        <v>59.676977826444</v>
      </c>
    </row>
    <row r="31" customFormat="false" ht="15" hidden="false" customHeight="false" outlineLevel="0" collapsed="false">
      <c r="A31" s="45" t="s">
        <v>489</v>
      </c>
      <c r="B31" s="47" t="n">
        <v>227</v>
      </c>
      <c r="C31" s="47" t="n">
        <v>24</v>
      </c>
      <c r="D31" s="48" t="n">
        <v>203</v>
      </c>
      <c r="E31" s="56" t="n">
        <v>61.9862920182409</v>
      </c>
      <c r="F31" s="56" t="n">
        <v>6.55361677725895</v>
      </c>
      <c r="G31" s="56" t="n">
        <v>55.432675240982</v>
      </c>
    </row>
    <row r="32" customFormat="false" ht="15" hidden="false" customHeight="false" outlineLevel="0" collapsed="false">
      <c r="A32" s="45" t="s">
        <v>490</v>
      </c>
      <c r="B32" s="47" t="n">
        <v>210</v>
      </c>
      <c r="C32" s="47" t="n">
        <v>25</v>
      </c>
      <c r="D32" s="48" t="n">
        <v>185</v>
      </c>
      <c r="E32" s="56" t="n">
        <v>57.2363041700736</v>
      </c>
      <c r="F32" s="56" t="n">
        <v>6.81384573453257</v>
      </c>
      <c r="G32" s="56" t="n">
        <v>50.422458435541</v>
      </c>
    </row>
    <row r="33" customFormat="false" ht="15" hidden="false" customHeight="false" outlineLevel="0" collapsed="false">
      <c r="A33" s="45" t="s">
        <v>491</v>
      </c>
      <c r="B33" s="47" t="n">
        <v>162</v>
      </c>
      <c r="C33" s="47" t="n">
        <v>12</v>
      </c>
      <c r="D33" s="48" t="n">
        <v>150</v>
      </c>
      <c r="E33" s="56" t="n">
        <v>44.1116405718176</v>
      </c>
      <c r="F33" s="56" t="n">
        <v>3.26752893124575</v>
      </c>
      <c r="G33" s="56" t="n">
        <v>40.8441116405718</v>
      </c>
    </row>
    <row r="34" customFormat="false" ht="15" hidden="false" customHeight="false" outlineLevel="0" collapsed="false">
      <c r="A34" s="45" t="s">
        <v>492</v>
      </c>
      <c r="B34" s="47" t="n">
        <v>169</v>
      </c>
      <c r="C34" s="47" t="n">
        <v>13</v>
      </c>
      <c r="D34" s="48" t="n">
        <v>156</v>
      </c>
      <c r="E34" s="56" t="n">
        <v>45.9139317539665</v>
      </c>
      <c r="F34" s="56" t="n">
        <v>3.53184090415127</v>
      </c>
      <c r="G34" s="56" t="n">
        <v>42.3820908498153</v>
      </c>
    </row>
    <row r="35" customFormat="false" ht="15" hidden="false" customHeight="false" outlineLevel="0" collapsed="false">
      <c r="A35" s="45" t="s">
        <v>493</v>
      </c>
      <c r="B35" s="47" t="n">
        <v>458</v>
      </c>
      <c r="C35" s="47" t="n">
        <v>182</v>
      </c>
      <c r="D35" s="48" t="n">
        <v>276</v>
      </c>
      <c r="E35" s="56" t="n">
        <v>41.2315448325531</v>
      </c>
      <c r="F35" s="56" t="n">
        <v>16.3845876845517</v>
      </c>
      <c r="G35" s="56" t="n">
        <v>24.8469571480014</v>
      </c>
    </row>
    <row r="36" customFormat="false" ht="15" hidden="false" customHeight="false" outlineLevel="0" collapsed="false">
      <c r="A36" s="45" t="s">
        <v>494</v>
      </c>
      <c r="B36" s="47" t="n">
        <v>1891</v>
      </c>
      <c r="C36" s="47" t="n">
        <v>735</v>
      </c>
      <c r="D36" s="48" t="n">
        <v>1156</v>
      </c>
      <c r="E36" s="56" t="n">
        <v>170.540118864028</v>
      </c>
      <c r="F36" s="56" t="n">
        <v>66.286085333189</v>
      </c>
      <c r="G36" s="56" t="n">
        <v>104.254033530839</v>
      </c>
    </row>
    <row r="37" customFormat="false" ht="15" hidden="false" customHeight="false" outlineLevel="0" collapsed="false">
      <c r="A37" s="45" t="s">
        <v>495</v>
      </c>
      <c r="B37" s="47" t="n">
        <v>1765</v>
      </c>
      <c r="C37" s="47" t="n">
        <v>710</v>
      </c>
      <c r="D37" s="48" t="n">
        <v>1055</v>
      </c>
      <c r="E37" s="56" t="n">
        <v>158.724448960872</v>
      </c>
      <c r="F37" s="56" t="n">
        <v>63.8494950494159</v>
      </c>
      <c r="G37" s="56" t="n">
        <v>94.8749539114561</v>
      </c>
    </row>
    <row r="38" customFormat="false" ht="15" hidden="false" customHeight="false" outlineLevel="0" collapsed="false">
      <c r="A38" s="45" t="s">
        <v>496</v>
      </c>
      <c r="B38" s="47" t="n">
        <v>1966</v>
      </c>
      <c r="C38" s="47" t="n">
        <v>800</v>
      </c>
      <c r="D38" s="48" t="n">
        <v>1166</v>
      </c>
      <c r="E38" s="56" t="n">
        <v>176.032377063859</v>
      </c>
      <c r="F38" s="56" t="n">
        <v>71.6306722538591</v>
      </c>
      <c r="G38" s="56" t="n">
        <v>104.40170481</v>
      </c>
    </row>
    <row r="39" customFormat="false" ht="15" hidden="false" customHeight="false" outlineLevel="0" collapsed="false">
      <c r="A39" s="45" t="s">
        <v>497</v>
      </c>
      <c r="B39" s="47" t="n">
        <v>1671</v>
      </c>
      <c r="C39" s="47" t="n">
        <v>629</v>
      </c>
      <c r="D39" s="48" t="n">
        <v>1042</v>
      </c>
      <c r="E39" s="56" t="n">
        <v>148.886691080164</v>
      </c>
      <c r="F39" s="56" t="n">
        <v>56.0441224951663</v>
      </c>
      <c r="G39" s="56" t="n">
        <v>92.8425685849973</v>
      </c>
    </row>
    <row r="40" customFormat="false" ht="15" hidden="false" customHeight="false" outlineLevel="0" collapsed="false">
      <c r="A40" s="45" t="s">
        <v>498</v>
      </c>
      <c r="B40" s="47" t="n">
        <v>1577</v>
      </c>
      <c r="C40" s="47" t="n">
        <v>540</v>
      </c>
      <c r="D40" s="48" t="n">
        <v>1037</v>
      </c>
      <c r="E40" s="56" t="n">
        <v>139.824797843666</v>
      </c>
      <c r="F40" s="56" t="n">
        <v>47.8791317917435</v>
      </c>
      <c r="G40" s="56" t="n">
        <v>91.9456660519223</v>
      </c>
    </row>
    <row r="41" customFormat="false" ht="15" hidden="false" customHeight="false" outlineLevel="0" collapsed="false">
      <c r="A41" s="45" t="s">
        <v>499</v>
      </c>
      <c r="B41" s="47" t="n">
        <v>1516</v>
      </c>
      <c r="C41" s="47" t="n">
        <v>493</v>
      </c>
      <c r="D41" s="48" t="n">
        <v>1024</v>
      </c>
      <c r="E41" s="56" t="n">
        <v>133.521225999648</v>
      </c>
      <c r="F41" s="56" t="n">
        <v>43.420820856086</v>
      </c>
      <c r="G41" s="56" t="n">
        <v>90.1884798308966</v>
      </c>
    </row>
    <row r="42" customFormat="false" ht="15" hidden="false" customHeight="false" outlineLevel="0" collapsed="false">
      <c r="A42" s="45" t="s">
        <v>500</v>
      </c>
      <c r="B42" s="47" t="n">
        <v>1100</v>
      </c>
      <c r="C42" s="47" t="n">
        <v>305</v>
      </c>
      <c r="D42" s="48" t="n">
        <v>795</v>
      </c>
      <c r="E42" s="56" t="n">
        <v>96.7186016248725</v>
      </c>
      <c r="F42" s="56" t="n">
        <v>26.8174304505328</v>
      </c>
      <c r="G42" s="56" t="n">
        <v>69.9011711743397</v>
      </c>
    </row>
    <row r="43" customFormat="false" ht="15" hidden="false" customHeight="false" outlineLevel="0" collapsed="false">
      <c r="A43" s="45" t="s">
        <v>501</v>
      </c>
      <c r="B43" s="47" t="n">
        <v>947</v>
      </c>
      <c r="C43" s="47" t="n">
        <v>289</v>
      </c>
      <c r="D43" s="48" t="n">
        <v>658</v>
      </c>
      <c r="E43" s="56" t="n">
        <v>83.2220191226097</v>
      </c>
      <c r="F43" s="56" t="n">
        <v>25.3972159730034</v>
      </c>
      <c r="G43" s="56" t="n">
        <v>57.8248031496063</v>
      </c>
    </row>
    <row r="44" customFormat="false" ht="15" hidden="false" customHeight="false" outlineLevel="0" collapsed="false">
      <c r="A44" s="45" t="s">
        <v>502</v>
      </c>
      <c r="B44" s="47" t="n">
        <v>738</v>
      </c>
      <c r="C44" s="47" t="n">
        <v>257</v>
      </c>
      <c r="D44" s="48" t="n">
        <v>481</v>
      </c>
      <c r="E44" s="56" t="n">
        <v>64.5900979353924</v>
      </c>
      <c r="F44" s="56" t="n">
        <v>22.4927576821082</v>
      </c>
      <c r="G44" s="56" t="n">
        <v>42.0973402532842</v>
      </c>
    </row>
    <row r="45" customFormat="false" ht="15" hidden="false" customHeight="false" outlineLevel="0" collapsed="false">
      <c r="A45" s="45" t="s">
        <v>503</v>
      </c>
      <c r="B45" s="47" t="n">
        <v>778</v>
      </c>
      <c r="C45" s="47" t="n">
        <v>285</v>
      </c>
      <c r="D45" s="48" t="n">
        <v>493</v>
      </c>
      <c r="E45" s="56" t="n">
        <v>67.6586456095801</v>
      </c>
      <c r="F45" s="56" t="n">
        <v>24.7849794328153</v>
      </c>
      <c r="G45" s="56" t="n">
        <v>42.8736661767647</v>
      </c>
    </row>
    <row r="46" customFormat="false" ht="15" hidden="false" customHeight="false" outlineLevel="0" collapsed="false">
      <c r="A46" s="45" t="s">
        <v>504</v>
      </c>
      <c r="B46" s="47" t="n">
        <v>52</v>
      </c>
      <c r="C46" s="47" t="s">
        <v>95</v>
      </c>
      <c r="D46" s="47" t="s">
        <v>95</v>
      </c>
      <c r="E46" s="56" t="n">
        <v>16.8606724814371</v>
      </c>
      <c r="F46" s="47" t="s">
        <v>95</v>
      </c>
      <c r="G46" s="47" t="s">
        <v>95</v>
      </c>
    </row>
    <row r="47" customFormat="false" ht="15" hidden="false" customHeight="false" outlineLevel="0" collapsed="false">
      <c r="A47" s="45" t="s">
        <v>505</v>
      </c>
      <c r="B47" s="47" t="n">
        <v>215</v>
      </c>
      <c r="C47" s="47" t="n">
        <v>36</v>
      </c>
      <c r="D47" s="48" t="n">
        <v>179</v>
      </c>
      <c r="E47" s="56" t="n">
        <v>68.9876463982031</v>
      </c>
      <c r="F47" s="56" t="n">
        <v>11.5514198620247</v>
      </c>
      <c r="G47" s="56" t="n">
        <v>57.4362265361784</v>
      </c>
    </row>
    <row r="48" customFormat="false" ht="15" hidden="false" customHeight="false" outlineLevel="0" collapsed="false">
      <c r="A48" s="45" t="s">
        <v>506</v>
      </c>
      <c r="B48" s="47" t="n">
        <v>209</v>
      </c>
      <c r="C48" s="47" t="n">
        <v>22</v>
      </c>
      <c r="D48" s="48" t="n">
        <v>187</v>
      </c>
      <c r="E48" s="56" t="n">
        <v>66.3934686616475</v>
      </c>
      <c r="F48" s="56" t="n">
        <v>6.98878617491026</v>
      </c>
      <c r="G48" s="56" t="n">
        <v>59.4046824867372</v>
      </c>
    </row>
    <row r="49" customFormat="false" ht="15" hidden="false" customHeight="false" outlineLevel="0" collapsed="false">
      <c r="A49" s="45" t="s">
        <v>507</v>
      </c>
      <c r="B49" s="47" t="n">
        <v>227</v>
      </c>
      <c r="C49" s="47" t="n">
        <v>29</v>
      </c>
      <c r="D49" s="48" t="n">
        <v>198</v>
      </c>
      <c r="E49" s="56" t="n">
        <v>71.6336899239484</v>
      </c>
      <c r="F49" s="56" t="n">
        <v>9.15144056297138</v>
      </c>
      <c r="G49" s="56" t="n">
        <v>62.482249360977</v>
      </c>
    </row>
    <row r="50" customFormat="false" ht="15" hidden="false" customHeight="false" outlineLevel="0" collapsed="false">
      <c r="A50" s="45" t="s">
        <v>508</v>
      </c>
      <c r="B50" s="47" t="n">
        <v>214</v>
      </c>
      <c r="C50" s="47" t="n">
        <v>23</v>
      </c>
      <c r="D50" s="48" t="n">
        <v>191</v>
      </c>
      <c r="E50" s="56" t="n">
        <v>67.2532998114394</v>
      </c>
      <c r="F50" s="56" t="n">
        <v>7.22815839094909</v>
      </c>
      <c r="G50" s="56" t="n">
        <v>60.0251414204903</v>
      </c>
    </row>
    <row r="51" customFormat="false" ht="15" hidden="false" customHeight="false" outlineLevel="0" collapsed="false">
      <c r="A51" s="45" t="s">
        <v>509</v>
      </c>
      <c r="B51" s="47" t="n">
        <v>176</v>
      </c>
      <c r="C51" s="47" t="n">
        <v>18</v>
      </c>
      <c r="D51" s="48" t="n">
        <v>158</v>
      </c>
      <c r="E51" s="56" t="n">
        <v>55.1119461405981</v>
      </c>
      <c r="F51" s="56" t="n">
        <v>5.63644903710662</v>
      </c>
      <c r="G51" s="56" t="n">
        <v>49.4754971034915</v>
      </c>
    </row>
    <row r="52" customFormat="false" ht="15" hidden="false" customHeight="false" outlineLevel="0" collapsed="false">
      <c r="A52" s="45" t="s">
        <v>510</v>
      </c>
      <c r="B52" s="47" t="n">
        <v>160</v>
      </c>
      <c r="C52" s="47" t="n">
        <v>13</v>
      </c>
      <c r="D52" s="48" t="n">
        <v>147</v>
      </c>
      <c r="E52" s="56" t="n">
        <v>49.7419635640117</v>
      </c>
      <c r="F52" s="56" t="n">
        <v>4.04153453957595</v>
      </c>
      <c r="G52" s="56" t="n">
        <v>45.7004290244357</v>
      </c>
    </row>
    <row r="53" customFormat="false" ht="15" hidden="false" customHeight="false" outlineLevel="0" collapsed="false">
      <c r="A53" s="45" t="s">
        <v>511</v>
      </c>
      <c r="B53" s="47" t="n">
        <v>148</v>
      </c>
      <c r="C53" s="47" t="n">
        <v>14</v>
      </c>
      <c r="D53" s="48" t="n">
        <v>134</v>
      </c>
      <c r="E53" s="56" t="n">
        <v>46.2789243277048</v>
      </c>
      <c r="F53" s="56" t="n">
        <v>4.37773608505316</v>
      </c>
      <c r="G53" s="56" t="n">
        <v>41.9011882426517</v>
      </c>
    </row>
    <row r="54" customFormat="false" ht="15" hidden="false" customHeight="false" outlineLevel="0" collapsed="false">
      <c r="A54" s="45" t="s">
        <v>512</v>
      </c>
      <c r="B54" s="47" t="n">
        <v>105</v>
      </c>
      <c r="C54" s="47" t="n">
        <v>11</v>
      </c>
      <c r="D54" s="48" t="n">
        <v>94</v>
      </c>
      <c r="E54" s="56" t="n">
        <v>32.7123185245187</v>
      </c>
      <c r="F54" s="56" t="n">
        <v>3.42700479780672</v>
      </c>
      <c r="G54" s="56" t="n">
        <v>29.2853137267119</v>
      </c>
    </row>
    <row r="55" customFormat="false" ht="15" hidden="false" customHeight="false" outlineLevel="0" collapsed="false">
      <c r="A55" s="45" t="s">
        <v>513</v>
      </c>
      <c r="B55" s="47" t="n">
        <v>80</v>
      </c>
      <c r="C55" s="47" t="n">
        <v>6</v>
      </c>
      <c r="D55" s="48" t="n">
        <v>74</v>
      </c>
      <c r="E55" s="56" t="n">
        <v>24.9430985564182</v>
      </c>
      <c r="F55" s="56" t="n">
        <v>1.87073239173136</v>
      </c>
      <c r="G55" s="56" t="n">
        <v>23.0723661646868</v>
      </c>
    </row>
    <row r="56" customFormat="false" ht="15" hidden="false" customHeight="false" outlineLevel="0" collapsed="false">
      <c r="A56" s="45" t="s">
        <v>514</v>
      </c>
      <c r="B56" s="47" t="n">
        <v>73</v>
      </c>
      <c r="C56" s="47" t="n">
        <v>13</v>
      </c>
      <c r="D56" s="48" t="n">
        <v>60</v>
      </c>
      <c r="E56" s="56" t="n">
        <v>22.7414330218069</v>
      </c>
      <c r="F56" s="56" t="n">
        <v>4.04984423676013</v>
      </c>
      <c r="G56" s="56" t="n">
        <v>18.6915887850467</v>
      </c>
    </row>
    <row r="57" customFormat="false" ht="15" hidden="false" customHeight="false" outlineLevel="0" collapsed="false">
      <c r="A57" s="45" t="s">
        <v>515</v>
      </c>
      <c r="B57" s="47" t="n">
        <v>187</v>
      </c>
      <c r="C57" s="47" t="n">
        <v>44</v>
      </c>
      <c r="D57" s="48" t="n">
        <v>143</v>
      </c>
      <c r="E57" s="56" t="n">
        <v>29.4957333711888</v>
      </c>
      <c r="F57" s="56" t="n">
        <v>6.94017255792678</v>
      </c>
      <c r="G57" s="56" t="n">
        <v>22.555560813262</v>
      </c>
    </row>
    <row r="58" customFormat="false" ht="15" hidden="false" customHeight="false" outlineLevel="0" collapsed="false">
      <c r="A58" s="45" t="s">
        <v>516</v>
      </c>
      <c r="B58" s="47" t="n">
        <v>820</v>
      </c>
      <c r="C58" s="47" t="n">
        <v>184</v>
      </c>
      <c r="D58" s="48" t="n">
        <v>636</v>
      </c>
      <c r="E58" s="56" t="n">
        <v>128.690029661482</v>
      </c>
      <c r="F58" s="56" t="n">
        <v>28.8767871435522</v>
      </c>
      <c r="G58" s="56" t="n">
        <v>99.8132425179303</v>
      </c>
    </row>
    <row r="59" customFormat="false" ht="15" hidden="false" customHeight="false" outlineLevel="0" collapsed="false">
      <c r="A59" s="45" t="s">
        <v>517</v>
      </c>
      <c r="B59" s="47" t="n">
        <v>718</v>
      </c>
      <c r="C59" s="47" t="n">
        <v>147</v>
      </c>
      <c r="D59" s="48" t="n">
        <v>571</v>
      </c>
      <c r="E59" s="56" t="n">
        <v>111.916452341984</v>
      </c>
      <c r="F59" s="56" t="n">
        <v>22.9132569558101</v>
      </c>
      <c r="G59" s="56" t="n">
        <v>89.0031953861741</v>
      </c>
    </row>
    <row r="60" customFormat="false" ht="15" hidden="false" customHeight="false" outlineLevel="0" collapsed="false">
      <c r="A60" s="45" t="s">
        <v>518</v>
      </c>
      <c r="B60" s="47" t="n">
        <v>666</v>
      </c>
      <c r="C60" s="47" t="n">
        <v>181</v>
      </c>
      <c r="D60" s="48" t="n">
        <v>485</v>
      </c>
      <c r="E60" s="56" t="n">
        <v>103.318285474938</v>
      </c>
      <c r="F60" s="56" t="n">
        <v>28.0789934999457</v>
      </c>
      <c r="G60" s="56" t="n">
        <v>75.2392919749926</v>
      </c>
    </row>
    <row r="61" customFormat="false" ht="15" hidden="false" customHeight="false" outlineLevel="0" collapsed="false">
      <c r="A61" s="45" t="s">
        <v>519</v>
      </c>
      <c r="B61" s="47" t="n">
        <v>599</v>
      </c>
      <c r="C61" s="47" t="n">
        <v>151</v>
      </c>
      <c r="D61" s="48" t="n">
        <v>448</v>
      </c>
      <c r="E61" s="56" t="n">
        <v>92.5325176877684</v>
      </c>
      <c r="F61" s="56" t="n">
        <v>23.3262273303056</v>
      </c>
      <c r="G61" s="56" t="n">
        <v>69.2062903574629</v>
      </c>
    </row>
    <row r="62" customFormat="false" ht="15" hidden="false" customHeight="false" outlineLevel="0" collapsed="false">
      <c r="A62" s="45" t="s">
        <v>520</v>
      </c>
      <c r="B62" s="47" t="n">
        <v>542</v>
      </c>
      <c r="C62" s="47" t="n">
        <v>157</v>
      </c>
      <c r="D62" s="48" t="n">
        <v>385</v>
      </c>
      <c r="E62" s="56" t="n">
        <v>83.4539463554337</v>
      </c>
      <c r="F62" s="56" t="n">
        <v>24.1739291103378</v>
      </c>
      <c r="G62" s="56" t="n">
        <v>59.2800172450959</v>
      </c>
    </row>
    <row r="63" customFormat="false" ht="15" hidden="false" customHeight="false" outlineLevel="0" collapsed="false">
      <c r="A63" s="45" t="s">
        <v>521</v>
      </c>
      <c r="B63" s="47" t="n">
        <v>517</v>
      </c>
      <c r="C63" s="47" t="n">
        <v>129</v>
      </c>
      <c r="D63" s="48" t="n">
        <v>388</v>
      </c>
      <c r="E63" s="56" t="n">
        <v>79.3407200515638</v>
      </c>
      <c r="F63" s="56" t="n">
        <v>19.7968140941039</v>
      </c>
      <c r="G63" s="56" t="n">
        <v>59.5439059574599</v>
      </c>
    </row>
    <row r="64" customFormat="false" ht="15" hidden="false" customHeight="false" outlineLevel="0" collapsed="false">
      <c r="A64" s="45" t="s">
        <v>522</v>
      </c>
      <c r="B64" s="47" t="n">
        <v>437</v>
      </c>
      <c r="C64" s="47" t="n">
        <v>84</v>
      </c>
      <c r="D64" s="48" t="n">
        <v>353</v>
      </c>
      <c r="E64" s="56" t="n">
        <v>67.0019318634816</v>
      </c>
      <c r="F64" s="56" t="n">
        <v>12.8790898776486</v>
      </c>
      <c r="G64" s="56" t="n">
        <v>54.122841985833</v>
      </c>
    </row>
    <row r="65" customFormat="false" ht="15" hidden="false" customHeight="false" outlineLevel="0" collapsed="false">
      <c r="A65" s="45" t="s">
        <v>523</v>
      </c>
      <c r="B65" s="47" t="n">
        <v>431</v>
      </c>
      <c r="C65" s="47" t="n">
        <v>76</v>
      </c>
      <c r="D65" s="48" t="n">
        <v>355</v>
      </c>
      <c r="E65" s="56" t="n">
        <v>66.0445302563631</v>
      </c>
      <c r="F65" s="56" t="n">
        <v>11.6459032470617</v>
      </c>
      <c r="G65" s="56" t="n">
        <v>54.3986270093014</v>
      </c>
    </row>
    <row r="66" customFormat="false" ht="15" hidden="false" customHeight="false" outlineLevel="0" collapsed="false">
      <c r="A66" s="45" t="s">
        <v>524</v>
      </c>
      <c r="B66" s="47" t="n">
        <v>350</v>
      </c>
      <c r="C66" s="47" t="n">
        <v>108</v>
      </c>
      <c r="D66" s="48" t="n">
        <v>242</v>
      </c>
      <c r="E66" s="56" t="n">
        <v>53.5741619470381</v>
      </c>
      <c r="F66" s="56" t="n">
        <v>16.5314556865146</v>
      </c>
      <c r="G66" s="56" t="n">
        <v>37.0427062605235</v>
      </c>
    </row>
    <row r="67" customFormat="false" ht="15" hidden="false" customHeight="false" outlineLevel="0" collapsed="false">
      <c r="A67" s="45" t="s">
        <v>525</v>
      </c>
      <c r="B67" s="47" t="n">
        <v>351</v>
      </c>
      <c r="C67" s="47" t="n">
        <v>97</v>
      </c>
      <c r="D67" s="48" t="n">
        <v>254</v>
      </c>
      <c r="E67" s="56" t="n">
        <v>53.6295436141117</v>
      </c>
      <c r="F67" s="56" t="n">
        <v>14.8207000870907</v>
      </c>
      <c r="G67" s="56" t="n">
        <v>38.808843527021</v>
      </c>
    </row>
    <row r="68" customFormat="false" ht="15" hidden="false" customHeight="false" outlineLevel="0" collapsed="false">
      <c r="A68" s="45" t="s">
        <v>346</v>
      </c>
      <c r="B68" s="47" t="n">
        <v>1172</v>
      </c>
      <c r="C68" s="47" t="n">
        <v>301</v>
      </c>
      <c r="D68" s="48" t="n">
        <v>871</v>
      </c>
      <c r="E68" s="56" t="n">
        <v>22.9345231106415</v>
      </c>
      <c r="F68" s="56" t="n">
        <v>5.89018042346679</v>
      </c>
      <c r="G68" s="56" t="n">
        <v>17.0443426871747</v>
      </c>
    </row>
    <row r="69" customFormat="false" ht="15" hidden="false" customHeight="false" outlineLevel="0" collapsed="false">
      <c r="A69" s="45" t="s">
        <v>357</v>
      </c>
      <c r="B69" s="47" t="n">
        <v>5351</v>
      </c>
      <c r="C69" s="47" t="n">
        <v>1351</v>
      </c>
      <c r="D69" s="48" t="n">
        <v>4000</v>
      </c>
      <c r="E69" s="56" t="n">
        <v>104.244998149267</v>
      </c>
      <c r="F69" s="56" t="n">
        <v>26.3193781535524</v>
      </c>
      <c r="G69" s="56" t="n">
        <v>77.9256199957141</v>
      </c>
    </row>
    <row r="70" customFormat="false" ht="15" hidden="false" customHeight="false" outlineLevel="0" collapsed="false">
      <c r="A70" s="45" t="s">
        <v>368</v>
      </c>
      <c r="B70" s="47" t="n">
        <v>5216</v>
      </c>
      <c r="C70" s="47" t="n">
        <v>1260</v>
      </c>
      <c r="D70" s="48" t="n">
        <v>3956</v>
      </c>
      <c r="E70" s="56" t="n">
        <v>100.889748549323</v>
      </c>
      <c r="F70" s="56" t="n">
        <v>24.3713733075435</v>
      </c>
      <c r="G70" s="56" t="n">
        <v>76.5183752417795</v>
      </c>
    </row>
    <row r="71" customFormat="false" ht="15" hidden="false" customHeight="false" outlineLevel="0" collapsed="false">
      <c r="A71" s="45" t="s">
        <v>379</v>
      </c>
      <c r="B71" s="47" t="n">
        <v>5286</v>
      </c>
      <c r="C71" s="47" t="n">
        <v>1415</v>
      </c>
      <c r="D71" s="48" t="n">
        <v>3872</v>
      </c>
      <c r="E71" s="56" t="n">
        <v>101.597186184628</v>
      </c>
      <c r="F71" s="56" t="n">
        <v>27.1963712544927</v>
      </c>
      <c r="G71" s="56" t="n">
        <v>74.4200349804917</v>
      </c>
    </row>
    <row r="72" customFormat="false" ht="15" hidden="false" customHeight="false" outlineLevel="0" collapsed="false">
      <c r="A72" s="45" t="s">
        <v>390</v>
      </c>
      <c r="B72" s="47" t="n">
        <v>4633</v>
      </c>
      <c r="C72" s="47" t="n">
        <v>1126</v>
      </c>
      <c r="D72" s="48" t="n">
        <v>3507</v>
      </c>
      <c r="E72" s="56" t="n">
        <v>88.5529157667387</v>
      </c>
      <c r="F72" s="56" t="n">
        <v>21.5218180775626</v>
      </c>
      <c r="G72" s="56" t="n">
        <v>67.031097689176</v>
      </c>
    </row>
    <row r="73" customFormat="false" ht="15" hidden="false" customHeight="false" outlineLevel="0" collapsed="false">
      <c r="A73" s="45" t="s">
        <v>401</v>
      </c>
      <c r="B73" s="47" t="n">
        <v>4520</v>
      </c>
      <c r="C73" s="47" t="n">
        <v>1088</v>
      </c>
      <c r="D73" s="48" t="n">
        <v>3432</v>
      </c>
      <c r="E73" s="56" t="n">
        <v>85.895633005207</v>
      </c>
      <c r="F73" s="56" t="n">
        <v>20.675762988864</v>
      </c>
      <c r="G73" s="56" t="n">
        <v>65.219870016343</v>
      </c>
    </row>
    <row r="74" customFormat="false" ht="15" hidden="false" customHeight="false" outlineLevel="0" collapsed="false">
      <c r="A74" s="45" t="s">
        <v>412</v>
      </c>
      <c r="B74" s="47" t="n">
        <v>4426</v>
      </c>
      <c r="C74" s="47" t="n">
        <v>940</v>
      </c>
      <c r="D74" s="48" t="n">
        <v>3487</v>
      </c>
      <c r="E74" s="56" t="n">
        <v>83.5110096416914</v>
      </c>
      <c r="F74" s="56" t="n">
        <v>17.7361837015793</v>
      </c>
      <c r="G74" s="56" t="n">
        <v>65.7936942206457</v>
      </c>
    </row>
    <row r="75" customFormat="false" ht="15" hidden="false" customHeight="false" outlineLevel="0" collapsed="false">
      <c r="A75" s="45" t="s">
        <v>423</v>
      </c>
      <c r="B75" s="47" t="n">
        <v>3414</v>
      </c>
      <c r="C75" s="47" t="n">
        <v>646</v>
      </c>
      <c r="D75" s="48" t="n">
        <v>2768</v>
      </c>
      <c r="E75" s="56" t="n">
        <v>64.2502258355917</v>
      </c>
      <c r="F75" s="56" t="n">
        <v>12.157482685938</v>
      </c>
      <c r="G75" s="56" t="n">
        <v>52.0927431496537</v>
      </c>
    </row>
    <row r="76" customFormat="false" ht="15" hidden="false" customHeight="false" outlineLevel="0" collapsed="false">
      <c r="A76" s="45" t="s">
        <v>434</v>
      </c>
      <c r="B76" s="47" t="n">
        <v>3067</v>
      </c>
      <c r="C76" s="47" t="n">
        <v>589</v>
      </c>
      <c r="D76" s="48" t="n">
        <v>2478</v>
      </c>
      <c r="E76" s="56" t="n">
        <v>57.5670552020572</v>
      </c>
      <c r="F76" s="56" t="n">
        <v>11.0554272950804</v>
      </c>
      <c r="G76" s="56" t="n">
        <v>46.5116279069768</v>
      </c>
    </row>
    <row r="77" customFormat="false" ht="15" hidden="false" customHeight="false" outlineLevel="0" collapsed="false">
      <c r="A77" s="45" t="s">
        <v>445</v>
      </c>
      <c r="B77" s="47" t="n">
        <v>2534</v>
      </c>
      <c r="C77" s="47" t="n">
        <v>531</v>
      </c>
      <c r="D77" s="48" t="n">
        <v>2003</v>
      </c>
      <c r="E77" s="56" t="n">
        <v>47.3857431371082</v>
      </c>
      <c r="F77" s="56" t="n">
        <v>9.9296880843743</v>
      </c>
      <c r="G77" s="56" t="n">
        <v>37.4560550527339</v>
      </c>
    </row>
    <row r="78" customFormat="false" ht="15" hidden="false" customHeight="false" outlineLevel="0" collapsed="false">
      <c r="A78" s="45" t="s">
        <v>456</v>
      </c>
      <c r="B78" s="47" t="n">
        <v>2413</v>
      </c>
      <c r="C78" s="47" t="n">
        <v>559</v>
      </c>
      <c r="D78" s="48" t="n">
        <v>1854</v>
      </c>
      <c r="E78" s="56" t="n">
        <v>44.9097338544575</v>
      </c>
      <c r="F78" s="56" t="n">
        <v>10.4038712078913</v>
      </c>
      <c r="G78" s="56" t="n">
        <v>34.5058626465662</v>
      </c>
    </row>
    <row r="79" customFormat="false" ht="15" hidden="false" customHeight="false" outlineLevel="0" collapsed="false">
      <c r="A79" s="45" t="s">
        <v>526</v>
      </c>
      <c r="B79" s="47" t="n">
        <v>98</v>
      </c>
      <c r="C79" s="47" t="n">
        <v>14</v>
      </c>
      <c r="D79" s="48" t="n">
        <v>84</v>
      </c>
      <c r="E79" s="56" t="n">
        <v>18.2713103139682</v>
      </c>
      <c r="F79" s="56" t="n">
        <v>2.61018718770975</v>
      </c>
      <c r="G79" s="56" t="n">
        <v>15.6611231262585</v>
      </c>
    </row>
    <row r="80" customFormat="false" ht="15" hidden="false" customHeight="false" outlineLevel="0" collapsed="false">
      <c r="A80" s="45" t="s">
        <v>527</v>
      </c>
      <c r="B80" s="47" t="n">
        <v>486</v>
      </c>
      <c r="C80" s="47" t="n">
        <v>50</v>
      </c>
      <c r="D80" s="48" t="n">
        <v>436</v>
      </c>
      <c r="E80" s="56" t="n">
        <v>89.737434912663</v>
      </c>
      <c r="F80" s="56" t="n">
        <v>9.23224639019166</v>
      </c>
      <c r="G80" s="56" t="n">
        <v>80.5051885224713</v>
      </c>
    </row>
    <row r="81" customFormat="false" ht="15" hidden="false" customHeight="false" outlineLevel="0" collapsed="false">
      <c r="A81" s="45" t="s">
        <v>528</v>
      </c>
      <c r="B81" s="47" t="n">
        <v>479</v>
      </c>
      <c r="C81" s="47" t="n">
        <v>41</v>
      </c>
      <c r="D81" s="48" t="n">
        <v>438</v>
      </c>
      <c r="E81" s="56" t="n">
        <v>87.3625271298036</v>
      </c>
      <c r="F81" s="56" t="n">
        <v>7.47779459774937</v>
      </c>
      <c r="G81" s="56" t="n">
        <v>79.8847325320542</v>
      </c>
    </row>
    <row r="82" customFormat="false" ht="15" hidden="false" customHeight="false" outlineLevel="0" collapsed="false">
      <c r="A82" s="45" t="s">
        <v>529</v>
      </c>
      <c r="B82" s="47" t="n">
        <v>504</v>
      </c>
      <c r="C82" s="47" t="n">
        <v>46</v>
      </c>
      <c r="D82" s="48" t="n">
        <v>458</v>
      </c>
      <c r="E82" s="56" t="n">
        <v>91.0256641803175</v>
      </c>
      <c r="F82" s="56" t="n">
        <v>8.30789792121946</v>
      </c>
      <c r="G82" s="56" t="n">
        <v>82.717766259098</v>
      </c>
    </row>
    <row r="83" customFormat="false" ht="15" hidden="false" customHeight="false" outlineLevel="0" collapsed="false">
      <c r="A83" s="45" t="s">
        <v>530</v>
      </c>
      <c r="B83" s="47" t="n">
        <v>390</v>
      </c>
      <c r="C83" s="47" t="n">
        <v>32</v>
      </c>
      <c r="D83" s="48" t="n">
        <v>358</v>
      </c>
      <c r="E83" s="56" t="n">
        <v>69.7412421094043</v>
      </c>
      <c r="F83" s="56" t="n">
        <v>5.72235832692548</v>
      </c>
      <c r="G83" s="56" t="n">
        <v>64.0188837824789</v>
      </c>
    </row>
    <row r="84" customFormat="false" ht="15" hidden="false" customHeight="false" outlineLevel="0" collapsed="false">
      <c r="A84" s="45" t="s">
        <v>531</v>
      </c>
      <c r="B84" s="47" t="n">
        <v>380</v>
      </c>
      <c r="C84" s="47" t="n">
        <v>32</v>
      </c>
      <c r="D84" s="48" t="n">
        <v>348</v>
      </c>
      <c r="E84" s="56" t="n">
        <v>67.2744976542445</v>
      </c>
      <c r="F84" s="56" t="n">
        <v>5.66522085509427</v>
      </c>
      <c r="G84" s="56" t="n">
        <v>61.6092767991502</v>
      </c>
    </row>
    <row r="85" customFormat="false" ht="15" hidden="false" customHeight="false" outlineLevel="0" collapsed="false">
      <c r="A85" s="45" t="s">
        <v>532</v>
      </c>
      <c r="B85" s="47" t="n">
        <v>386</v>
      </c>
      <c r="C85" s="47" t="n">
        <v>24</v>
      </c>
      <c r="D85" s="48" t="n">
        <v>362</v>
      </c>
      <c r="E85" s="56" t="n">
        <v>67.7692334702764</v>
      </c>
      <c r="F85" s="56" t="n">
        <v>4.21363109659749</v>
      </c>
      <c r="G85" s="56" t="n">
        <v>63.5556023736788</v>
      </c>
    </row>
    <row r="86" customFormat="false" ht="15" hidden="false" customHeight="false" outlineLevel="0" collapsed="false">
      <c r="A86" s="45" t="s">
        <v>533</v>
      </c>
      <c r="B86" s="47" t="n">
        <v>292</v>
      </c>
      <c r="C86" s="47" t="n">
        <v>27</v>
      </c>
      <c r="D86" s="48" t="n">
        <v>265</v>
      </c>
      <c r="E86" s="56" t="n">
        <v>50.9243111266132</v>
      </c>
      <c r="F86" s="56" t="n">
        <v>4.70875479595396</v>
      </c>
      <c r="G86" s="56" t="n">
        <v>46.2155563306592</v>
      </c>
    </row>
    <row r="87" customFormat="false" ht="15" hidden="false" customHeight="false" outlineLevel="0" collapsed="false">
      <c r="A87" s="45" t="s">
        <v>534</v>
      </c>
      <c r="B87" s="47" t="n">
        <v>226</v>
      </c>
      <c r="C87" s="47" t="n">
        <v>26</v>
      </c>
      <c r="D87" s="48" t="n">
        <v>200</v>
      </c>
      <c r="E87" s="56" t="n">
        <v>39.0193370165746</v>
      </c>
      <c r="F87" s="56" t="n">
        <v>4.48895027624309</v>
      </c>
      <c r="G87" s="56" t="n">
        <v>34.5303867403315</v>
      </c>
    </row>
    <row r="88" customFormat="false" ht="15" hidden="false" customHeight="false" outlineLevel="0" collapsed="false">
      <c r="A88" s="45" t="s">
        <v>535</v>
      </c>
      <c r="B88" s="47" t="n">
        <v>207</v>
      </c>
      <c r="C88" s="47" t="n">
        <v>13</v>
      </c>
      <c r="D88" s="48" t="n">
        <v>194</v>
      </c>
      <c r="E88" s="56" t="n">
        <v>35.4318578617644</v>
      </c>
      <c r="F88" s="56" t="n">
        <v>2.22518914107699</v>
      </c>
      <c r="G88" s="56" t="n">
        <v>33.2066687206874</v>
      </c>
    </row>
    <row r="89" customFormat="false" ht="15" hidden="false" customHeight="false" outlineLevel="0" collapsed="false">
      <c r="A89" s="45" t="s">
        <v>536</v>
      </c>
      <c r="B89" s="47" t="n">
        <v>188</v>
      </c>
      <c r="C89" s="47" t="n">
        <v>20</v>
      </c>
      <c r="D89" s="48" t="n">
        <v>168</v>
      </c>
      <c r="E89" s="56" t="n">
        <v>31.9825797012691</v>
      </c>
      <c r="F89" s="56" t="n">
        <v>3.40240209587969</v>
      </c>
      <c r="G89" s="56" t="n">
        <v>28.5801776053894</v>
      </c>
    </row>
    <row r="90" customFormat="false" ht="15" hidden="false" customHeight="false" outlineLevel="0" collapsed="false">
      <c r="A90" s="45" t="s">
        <v>537</v>
      </c>
      <c r="B90" s="47" t="n">
        <v>8</v>
      </c>
      <c r="C90" s="47" t="s">
        <v>107</v>
      </c>
      <c r="D90" s="48" t="n">
        <v>8</v>
      </c>
      <c r="E90" s="56" t="n">
        <v>39.8604882909816</v>
      </c>
      <c r="F90" s="56" t="s">
        <v>107</v>
      </c>
      <c r="G90" s="56" t="n">
        <v>39.8604882909816</v>
      </c>
    </row>
    <row r="91" customFormat="false" ht="15" hidden="false" customHeight="false" outlineLevel="0" collapsed="false">
      <c r="A91" s="45" t="s">
        <v>538</v>
      </c>
      <c r="B91" s="47" t="n">
        <v>13</v>
      </c>
      <c r="C91" s="47" t="s">
        <v>95</v>
      </c>
      <c r="D91" s="47" t="s">
        <v>95</v>
      </c>
      <c r="E91" s="56" t="n">
        <v>63.913470993117</v>
      </c>
      <c r="F91" s="47" t="s">
        <v>95</v>
      </c>
      <c r="G91" s="47" t="s">
        <v>95</v>
      </c>
    </row>
    <row r="92" customFormat="false" ht="15" hidden="false" customHeight="false" outlineLevel="0" collapsed="false">
      <c r="A92" s="45" t="s">
        <v>539</v>
      </c>
      <c r="B92" s="47" t="n">
        <v>12</v>
      </c>
      <c r="C92" s="47" t="s">
        <v>95</v>
      </c>
      <c r="D92" s="47" t="s">
        <v>95</v>
      </c>
      <c r="E92" s="56" t="n">
        <v>58.3090379008746</v>
      </c>
      <c r="F92" s="47" t="s">
        <v>95</v>
      </c>
      <c r="G92" s="47" t="s">
        <v>95</v>
      </c>
    </row>
    <row r="93" customFormat="false" ht="15" hidden="false" customHeight="false" outlineLevel="0" collapsed="false">
      <c r="A93" s="45" t="s">
        <v>540</v>
      </c>
      <c r="B93" s="47" t="n">
        <v>13</v>
      </c>
      <c r="C93" s="47" t="s">
        <v>95</v>
      </c>
      <c r="D93" s="47" t="s">
        <v>95</v>
      </c>
      <c r="E93" s="56" t="n">
        <v>62.6808100289296</v>
      </c>
      <c r="F93" s="47" t="s">
        <v>95</v>
      </c>
      <c r="G93" s="47" t="s">
        <v>95</v>
      </c>
    </row>
    <row r="94" customFormat="false" ht="15" hidden="false" customHeight="false" outlineLevel="0" collapsed="false">
      <c r="A94" s="45" t="s">
        <v>541</v>
      </c>
      <c r="B94" s="47" t="n">
        <v>16</v>
      </c>
      <c r="C94" s="47" t="s">
        <v>95</v>
      </c>
      <c r="D94" s="47" t="s">
        <v>95</v>
      </c>
      <c r="E94" s="56" t="n">
        <v>76.4087870105062</v>
      </c>
      <c r="F94" s="47" t="s">
        <v>95</v>
      </c>
      <c r="G94" s="47" t="s">
        <v>95</v>
      </c>
    </row>
    <row r="95" customFormat="false" ht="15" hidden="false" customHeight="false" outlineLevel="0" collapsed="false">
      <c r="A95" s="45" t="s">
        <v>542</v>
      </c>
      <c r="B95" s="47" t="n">
        <v>11</v>
      </c>
      <c r="C95" s="47" t="s">
        <v>95</v>
      </c>
      <c r="D95" s="47" t="s">
        <v>95</v>
      </c>
      <c r="E95" s="56" t="n">
        <v>51.8378887841659</v>
      </c>
      <c r="F95" s="47" t="s">
        <v>95</v>
      </c>
      <c r="G95" s="47" t="s">
        <v>95</v>
      </c>
    </row>
    <row r="96" customFormat="false" ht="15" hidden="false" customHeight="false" outlineLevel="0" collapsed="false">
      <c r="A96" s="45" t="s">
        <v>543</v>
      </c>
      <c r="B96" s="47" t="n">
        <v>8</v>
      </c>
      <c r="C96" s="47" t="s">
        <v>107</v>
      </c>
      <c r="D96" s="48" t="n">
        <v>8</v>
      </c>
      <c r="E96" s="56" t="n">
        <v>37.3482726423903</v>
      </c>
      <c r="F96" s="56" t="s">
        <v>107</v>
      </c>
      <c r="G96" s="56" t="n">
        <v>37.3482726423903</v>
      </c>
    </row>
    <row r="97" customFormat="false" ht="15" hidden="false" customHeight="false" outlineLevel="0" collapsed="false">
      <c r="A97" s="45" t="s">
        <v>544</v>
      </c>
      <c r="B97" s="47" t="n">
        <v>6</v>
      </c>
      <c r="C97" s="47" t="s">
        <v>95</v>
      </c>
      <c r="D97" s="47" t="s">
        <v>95</v>
      </c>
      <c r="E97" s="56" t="n">
        <v>27.8680910357641</v>
      </c>
      <c r="F97" s="47" t="s">
        <v>95</v>
      </c>
      <c r="G97" s="47" t="s">
        <v>95</v>
      </c>
    </row>
    <row r="98" customFormat="false" ht="15" hidden="false" customHeight="false" outlineLevel="0" collapsed="false">
      <c r="A98" s="45" t="s">
        <v>545</v>
      </c>
      <c r="B98" s="47" t="s">
        <v>95</v>
      </c>
      <c r="C98" s="47" t="s">
        <v>95</v>
      </c>
      <c r="D98" s="47" t="s">
        <v>95</v>
      </c>
      <c r="E98" s="47" t="s">
        <v>95</v>
      </c>
      <c r="F98" s="47" t="s">
        <v>95</v>
      </c>
      <c r="G98" s="47" t="s">
        <v>95</v>
      </c>
    </row>
    <row r="99" customFormat="false" ht="15" hidden="false" customHeight="false" outlineLevel="0" collapsed="false">
      <c r="A99" s="45" t="s">
        <v>546</v>
      </c>
      <c r="B99" s="47" t="s">
        <v>95</v>
      </c>
      <c r="C99" s="47" t="s">
        <v>95</v>
      </c>
      <c r="D99" s="47" t="s">
        <v>95</v>
      </c>
      <c r="E99" s="47" t="s">
        <v>95</v>
      </c>
      <c r="F99" s="47" t="s">
        <v>95</v>
      </c>
      <c r="G99" s="47" t="s">
        <v>95</v>
      </c>
    </row>
    <row r="100" customFormat="false" ht="15" hidden="false" customHeight="false" outlineLevel="0" collapsed="false">
      <c r="A100" s="45" t="s">
        <v>547</v>
      </c>
      <c r="B100" s="47" t="n">
        <v>8</v>
      </c>
      <c r="C100" s="47" t="s">
        <v>107</v>
      </c>
      <c r="D100" s="48" t="n">
        <v>8</v>
      </c>
      <c r="E100" s="56" t="n">
        <v>36.9173973234887</v>
      </c>
      <c r="F100" s="56" t="s">
        <v>107</v>
      </c>
      <c r="G100" s="56" t="n">
        <v>36.9173973234887</v>
      </c>
    </row>
    <row r="101" customFormat="false" ht="15" hidden="false" customHeight="false" outlineLevel="0" collapsed="false">
      <c r="A101" s="45" t="s">
        <v>548</v>
      </c>
      <c r="B101" s="47" t="n">
        <v>93</v>
      </c>
      <c r="C101" s="47" t="n">
        <v>25</v>
      </c>
      <c r="D101" s="48" t="n">
        <v>68</v>
      </c>
      <c r="E101" s="56" t="n">
        <v>11.8129739479467</v>
      </c>
      <c r="F101" s="56" t="n">
        <v>3.17553063116847</v>
      </c>
      <c r="G101" s="56" t="n">
        <v>8.63744331677823</v>
      </c>
    </row>
    <row r="102" customFormat="false" ht="15" hidden="false" customHeight="false" outlineLevel="0" collapsed="false">
      <c r="A102" s="45" t="s">
        <v>549</v>
      </c>
      <c r="B102" s="47" t="n">
        <v>508</v>
      </c>
      <c r="C102" s="47" t="n">
        <v>122</v>
      </c>
      <c r="D102" s="48" t="n">
        <v>386</v>
      </c>
      <c r="E102" s="56" t="n">
        <v>64.058914024867</v>
      </c>
      <c r="F102" s="56" t="n">
        <v>15.3842273839247</v>
      </c>
      <c r="G102" s="56" t="n">
        <v>48.6746866409422</v>
      </c>
    </row>
    <row r="103" customFormat="false" ht="15" hidden="false" customHeight="false" outlineLevel="0" collapsed="false">
      <c r="A103" s="45" t="s">
        <v>550</v>
      </c>
      <c r="B103" s="47" t="n">
        <v>617</v>
      </c>
      <c r="C103" s="47" t="n">
        <v>127</v>
      </c>
      <c r="D103" s="48" t="n">
        <v>490</v>
      </c>
      <c r="E103" s="56" t="n">
        <v>76.9864244360152</v>
      </c>
      <c r="F103" s="56" t="n">
        <v>15.8464763425834</v>
      </c>
      <c r="G103" s="56" t="n">
        <v>61.1399480934318</v>
      </c>
    </row>
    <row r="104" customFormat="false" ht="15" hidden="false" customHeight="false" outlineLevel="0" collapsed="false">
      <c r="A104" s="45" t="s">
        <v>551</v>
      </c>
      <c r="B104" s="47" t="n">
        <v>596</v>
      </c>
      <c r="C104" s="47" t="n">
        <v>127</v>
      </c>
      <c r="D104" s="48" t="n">
        <v>469</v>
      </c>
      <c r="E104" s="56" t="n">
        <v>73.6793957300565</v>
      </c>
      <c r="F104" s="56" t="n">
        <v>15.7001396941563</v>
      </c>
      <c r="G104" s="56" t="n">
        <v>57.9792560359002</v>
      </c>
    </row>
    <row r="105" customFormat="false" ht="15" hidden="false" customHeight="false" outlineLevel="0" collapsed="false">
      <c r="A105" s="45" t="s">
        <v>552</v>
      </c>
      <c r="B105" s="47" t="n">
        <v>587</v>
      </c>
      <c r="C105" s="47" t="n">
        <v>97</v>
      </c>
      <c r="D105" s="48" t="n">
        <v>490</v>
      </c>
      <c r="E105" s="56" t="n">
        <v>71.8904619605154</v>
      </c>
      <c r="F105" s="56" t="n">
        <v>11.87968451477</v>
      </c>
      <c r="G105" s="56" t="n">
        <v>60.0107774457454</v>
      </c>
    </row>
    <row r="106" customFormat="false" ht="15" hidden="false" customHeight="false" outlineLevel="0" collapsed="false">
      <c r="A106" s="45" t="s">
        <v>553</v>
      </c>
      <c r="B106" s="47" t="n">
        <v>636</v>
      </c>
      <c r="C106" s="47" t="n">
        <v>116</v>
      </c>
      <c r="D106" s="48" t="n">
        <v>520</v>
      </c>
      <c r="E106" s="56" t="n">
        <v>77.0414158177171</v>
      </c>
      <c r="F106" s="56" t="n">
        <v>14.0515789856214</v>
      </c>
      <c r="G106" s="56" t="n">
        <v>62.9898368320958</v>
      </c>
    </row>
    <row r="107" customFormat="false" ht="15" hidden="false" customHeight="false" outlineLevel="0" collapsed="false">
      <c r="A107" s="45" t="s">
        <v>554</v>
      </c>
      <c r="B107" s="47" t="n">
        <v>607</v>
      </c>
      <c r="C107" s="47" t="n">
        <v>97</v>
      </c>
      <c r="D107" s="48" t="n">
        <v>510</v>
      </c>
      <c r="E107" s="56" t="n">
        <v>72.5547148611659</v>
      </c>
      <c r="F107" s="56" t="n">
        <v>11.5944107768255</v>
      </c>
      <c r="G107" s="56" t="n">
        <v>60.9603040843404</v>
      </c>
    </row>
    <row r="108" customFormat="false" ht="15" hidden="false" customHeight="false" outlineLevel="0" collapsed="false">
      <c r="A108" s="45" t="s">
        <v>555</v>
      </c>
      <c r="B108" s="47" t="n">
        <v>488</v>
      </c>
      <c r="C108" s="47" t="n">
        <v>66</v>
      </c>
      <c r="D108" s="48" t="n">
        <v>422</v>
      </c>
      <c r="E108" s="56" t="n">
        <v>57.8377225211558</v>
      </c>
      <c r="F108" s="56" t="n">
        <v>7.82231493113993</v>
      </c>
      <c r="G108" s="56" t="n">
        <v>50.0154075900159</v>
      </c>
    </row>
    <row r="109" customFormat="false" ht="15" hidden="false" customHeight="false" outlineLevel="0" collapsed="false">
      <c r="A109" s="45" t="s">
        <v>556</v>
      </c>
      <c r="B109" s="47" t="n">
        <v>506</v>
      </c>
      <c r="C109" s="47" t="n">
        <v>66</v>
      </c>
      <c r="D109" s="48" t="n">
        <v>440</v>
      </c>
      <c r="E109" s="56" t="n">
        <v>59.5490279150779</v>
      </c>
      <c r="F109" s="56" t="n">
        <v>7.76726451066234</v>
      </c>
      <c r="G109" s="56" t="n">
        <v>51.7817634044156</v>
      </c>
    </row>
    <row r="110" customFormat="false" ht="15" hidden="false" customHeight="false" outlineLevel="0" collapsed="false">
      <c r="A110" s="45" t="s">
        <v>557</v>
      </c>
      <c r="B110" s="47" t="n">
        <v>438</v>
      </c>
      <c r="C110" s="47" t="n">
        <v>51</v>
      </c>
      <c r="D110" s="48" t="n">
        <v>387</v>
      </c>
      <c r="E110" s="56" t="n">
        <v>51.0418123339393</v>
      </c>
      <c r="F110" s="56" t="n">
        <v>5.94322472381485</v>
      </c>
      <c r="G110" s="56" t="n">
        <v>45.0985876101245</v>
      </c>
    </row>
    <row r="111" customFormat="false" ht="15" hidden="false" customHeight="false" outlineLevel="0" collapsed="false">
      <c r="A111" s="45" t="s">
        <v>558</v>
      </c>
      <c r="B111" s="47" t="n">
        <v>386</v>
      </c>
      <c r="C111" s="47" t="n">
        <v>55</v>
      </c>
      <c r="D111" s="48" t="n">
        <v>331</v>
      </c>
      <c r="E111" s="56" t="n">
        <v>44.4802949988477</v>
      </c>
      <c r="F111" s="56" t="n">
        <v>6.33786586771145</v>
      </c>
      <c r="G111" s="56" t="n">
        <v>38.1424291311362</v>
      </c>
    </row>
    <row r="112" customFormat="false" ht="15" hidden="false" customHeight="false" outlineLevel="0" collapsed="false">
      <c r="A112" s="45" t="s">
        <v>559</v>
      </c>
      <c r="B112" s="47" t="n">
        <v>50</v>
      </c>
      <c r="C112" s="47" t="s">
        <v>95</v>
      </c>
      <c r="D112" s="47" t="s">
        <v>95</v>
      </c>
      <c r="E112" s="56" t="n">
        <v>12.7226463104326</v>
      </c>
      <c r="F112" s="47" t="s">
        <v>95</v>
      </c>
      <c r="G112" s="47" t="s">
        <v>95</v>
      </c>
    </row>
    <row r="113" customFormat="false" ht="15" hidden="false" customHeight="false" outlineLevel="0" collapsed="false">
      <c r="A113" s="45" t="s">
        <v>560</v>
      </c>
      <c r="B113" s="47" t="n">
        <v>257</v>
      </c>
      <c r="C113" s="47" t="n">
        <v>36</v>
      </c>
      <c r="D113" s="48" t="n">
        <v>221</v>
      </c>
      <c r="E113" s="56" t="n">
        <v>65.0204928401559</v>
      </c>
      <c r="F113" s="56" t="n">
        <v>9.10792895815413</v>
      </c>
      <c r="G113" s="56" t="n">
        <v>55.9125638820017</v>
      </c>
    </row>
    <row r="114" customFormat="false" ht="15" hidden="false" customHeight="false" outlineLevel="0" collapsed="false">
      <c r="A114" s="45" t="s">
        <v>561</v>
      </c>
      <c r="B114" s="47" t="n">
        <v>241</v>
      </c>
      <c r="C114" s="47" t="n">
        <v>37</v>
      </c>
      <c r="D114" s="48" t="n">
        <v>204</v>
      </c>
      <c r="E114" s="56" t="n">
        <v>60.4950047693157</v>
      </c>
      <c r="F114" s="56" t="n">
        <v>9.28761484010241</v>
      </c>
      <c r="G114" s="56" t="n">
        <v>51.2073899292133</v>
      </c>
    </row>
    <row r="115" customFormat="false" ht="15" hidden="false" customHeight="false" outlineLevel="0" collapsed="false">
      <c r="A115" s="45" t="s">
        <v>562</v>
      </c>
      <c r="B115" s="47" t="n">
        <v>260</v>
      </c>
      <c r="C115" s="47" t="n">
        <v>42</v>
      </c>
      <c r="D115" s="48" t="n">
        <v>218</v>
      </c>
      <c r="E115" s="56" t="n">
        <v>64.6910999975119</v>
      </c>
      <c r="F115" s="56" t="n">
        <v>10.4501007688288</v>
      </c>
      <c r="G115" s="56" t="n">
        <v>54.240999228683</v>
      </c>
    </row>
    <row r="116" customFormat="false" ht="15" hidden="false" customHeight="false" outlineLevel="0" collapsed="false">
      <c r="A116" s="45" t="s">
        <v>563</v>
      </c>
      <c r="B116" s="47" t="n">
        <v>225</v>
      </c>
      <c r="C116" s="47" t="n">
        <v>33</v>
      </c>
      <c r="D116" s="48" t="n">
        <v>192</v>
      </c>
      <c r="E116" s="56" t="n">
        <v>55.6421099488093</v>
      </c>
      <c r="F116" s="56" t="n">
        <v>8.16084279249203</v>
      </c>
      <c r="G116" s="56" t="n">
        <v>47.4812671563172</v>
      </c>
    </row>
    <row r="117" customFormat="false" ht="15" hidden="false" customHeight="false" outlineLevel="0" collapsed="false">
      <c r="A117" s="45" t="s">
        <v>564</v>
      </c>
      <c r="B117" s="47" t="n">
        <v>249</v>
      </c>
      <c r="C117" s="47" t="n">
        <v>56</v>
      </c>
      <c r="D117" s="48" t="n">
        <v>193</v>
      </c>
      <c r="E117" s="56" t="n">
        <v>61.1688407399219</v>
      </c>
      <c r="F117" s="56" t="n">
        <v>13.7568477166089</v>
      </c>
      <c r="G117" s="56" t="n">
        <v>47.4119930233129</v>
      </c>
    </row>
    <row r="118" customFormat="false" ht="15" hidden="false" customHeight="false" outlineLevel="0" collapsed="false">
      <c r="A118" s="45" t="s">
        <v>565</v>
      </c>
      <c r="B118" s="47" t="n">
        <v>283</v>
      </c>
      <c r="C118" s="47" t="n">
        <v>52</v>
      </c>
      <c r="D118" s="48" t="n">
        <v>231</v>
      </c>
      <c r="E118" s="56" t="n">
        <v>68.9823278488726</v>
      </c>
      <c r="F118" s="56" t="n">
        <v>12.6751980499695</v>
      </c>
      <c r="G118" s="56" t="n">
        <v>56.3071297989031</v>
      </c>
    </row>
    <row r="119" customFormat="false" ht="15" hidden="false" customHeight="false" outlineLevel="0" collapsed="false">
      <c r="A119" s="45" t="s">
        <v>566</v>
      </c>
      <c r="B119" s="47" t="n">
        <v>186</v>
      </c>
      <c r="C119" s="47" t="n">
        <v>27</v>
      </c>
      <c r="D119" s="48" t="n">
        <v>159</v>
      </c>
      <c r="E119" s="56" t="n">
        <v>45.1741390197698</v>
      </c>
      <c r="F119" s="56" t="n">
        <v>6.55753630932142</v>
      </c>
      <c r="G119" s="56" t="n">
        <v>38.6166027104483</v>
      </c>
    </row>
    <row r="120" customFormat="false" ht="15" hidden="false" customHeight="false" outlineLevel="0" collapsed="false">
      <c r="A120" s="45" t="s">
        <v>567</v>
      </c>
      <c r="B120" s="47" t="n">
        <v>151</v>
      </c>
      <c r="C120" s="47" t="n">
        <v>17</v>
      </c>
      <c r="D120" s="48" t="n">
        <v>134</v>
      </c>
      <c r="E120" s="56" t="n">
        <v>36.6362577639752</v>
      </c>
      <c r="F120" s="56" t="n">
        <v>4.12461180124224</v>
      </c>
      <c r="G120" s="56" t="n">
        <v>32.5116459627329</v>
      </c>
    </row>
    <row r="121" customFormat="false" ht="15" hidden="false" customHeight="false" outlineLevel="0" collapsed="false">
      <c r="A121" s="45" t="s">
        <v>568</v>
      </c>
      <c r="B121" s="47" t="n">
        <v>151</v>
      </c>
      <c r="C121" s="47" t="n">
        <v>20</v>
      </c>
      <c r="D121" s="48" t="n">
        <v>131</v>
      </c>
      <c r="E121" s="56" t="n">
        <v>36.4910584823586</v>
      </c>
      <c r="F121" s="56" t="n">
        <v>4.83325277912035</v>
      </c>
      <c r="G121" s="56" t="n">
        <v>31.6578057032383</v>
      </c>
    </row>
    <row r="122" customFormat="false" ht="15" hidden="false" customHeight="false" outlineLevel="0" collapsed="false">
      <c r="A122" s="45" t="s">
        <v>569</v>
      </c>
      <c r="B122" s="47" t="n">
        <v>109</v>
      </c>
      <c r="C122" s="47" t="n">
        <v>9</v>
      </c>
      <c r="D122" s="48" t="n">
        <v>100</v>
      </c>
      <c r="E122" s="56" t="n">
        <v>26.2625289128759</v>
      </c>
      <c r="F122" s="56" t="n">
        <v>2.16846569005397</v>
      </c>
      <c r="G122" s="56" t="n">
        <v>24.0940632228219</v>
      </c>
    </row>
    <row r="123" customFormat="false" ht="15" hidden="false" customHeight="false" outlineLevel="0" collapsed="false">
      <c r="A123" s="45" t="s">
        <v>570</v>
      </c>
      <c r="B123" s="47" t="n">
        <v>36</v>
      </c>
      <c r="C123" s="47" t="n">
        <v>5</v>
      </c>
      <c r="D123" s="48" t="n">
        <v>31</v>
      </c>
      <c r="E123" s="56" t="n">
        <v>12.5523012552301</v>
      </c>
      <c r="F123" s="56" t="n">
        <v>1.74337517433752</v>
      </c>
      <c r="G123" s="56" t="n">
        <v>10.8089260808926</v>
      </c>
    </row>
    <row r="124" customFormat="false" ht="15" hidden="false" customHeight="false" outlineLevel="0" collapsed="false">
      <c r="A124" s="45" t="s">
        <v>571</v>
      </c>
      <c r="B124" s="47" t="n">
        <v>169</v>
      </c>
      <c r="C124" s="47" t="n">
        <v>19</v>
      </c>
      <c r="D124" s="48" t="n">
        <v>150</v>
      </c>
      <c r="E124" s="56" t="n">
        <v>58.5342200055417</v>
      </c>
      <c r="F124" s="56" t="n">
        <v>6.58077029648102</v>
      </c>
      <c r="G124" s="56" t="n">
        <v>51.9534497090607</v>
      </c>
    </row>
    <row r="125" customFormat="false" ht="15" hidden="false" customHeight="false" outlineLevel="0" collapsed="false">
      <c r="A125" s="45" t="s">
        <v>572</v>
      </c>
      <c r="B125" s="47" t="n">
        <v>157</v>
      </c>
      <c r="C125" s="47" t="n">
        <v>18</v>
      </c>
      <c r="D125" s="48" t="n">
        <v>139</v>
      </c>
      <c r="E125" s="56" t="n">
        <v>53.8870773983182</v>
      </c>
      <c r="F125" s="56" t="n">
        <v>6.17813626222756</v>
      </c>
      <c r="G125" s="56" t="n">
        <v>47.7089411360906</v>
      </c>
    </row>
    <row r="126" customFormat="false" ht="15" hidden="false" customHeight="false" outlineLevel="0" collapsed="false">
      <c r="A126" s="45" t="s">
        <v>573</v>
      </c>
      <c r="B126" s="47" t="n">
        <v>124</v>
      </c>
      <c r="C126" s="47" t="n">
        <v>24</v>
      </c>
      <c r="D126" s="48" t="n">
        <v>100</v>
      </c>
      <c r="E126" s="56" t="n">
        <v>42.3179305166883</v>
      </c>
      <c r="F126" s="56" t="n">
        <v>8.19056719677838</v>
      </c>
      <c r="G126" s="56" t="n">
        <v>34.1273633199099</v>
      </c>
    </row>
    <row r="127" customFormat="false" ht="15" hidden="false" customHeight="false" outlineLevel="0" collapsed="false">
      <c r="A127" s="45" t="s">
        <v>574</v>
      </c>
      <c r="B127" s="47" t="n">
        <v>128</v>
      </c>
      <c r="C127" s="47" t="n">
        <v>21</v>
      </c>
      <c r="D127" s="48" t="n">
        <v>107</v>
      </c>
      <c r="E127" s="56" t="n">
        <v>43.5092967130086</v>
      </c>
      <c r="F127" s="56" t="n">
        <v>7.13824399197797</v>
      </c>
      <c r="G127" s="56" t="n">
        <v>36.3710527210306</v>
      </c>
    </row>
    <row r="128" customFormat="false" ht="15" hidden="false" customHeight="false" outlineLevel="0" collapsed="false">
      <c r="A128" s="45" t="s">
        <v>575</v>
      </c>
      <c r="B128" s="47" t="n">
        <v>65</v>
      </c>
      <c r="C128" s="47" t="n">
        <v>28</v>
      </c>
      <c r="D128" s="48" t="n">
        <v>37</v>
      </c>
      <c r="E128" s="56" t="n">
        <v>21.9579758124451</v>
      </c>
      <c r="F128" s="56" t="n">
        <v>9.45882034997635</v>
      </c>
      <c r="G128" s="56" t="n">
        <v>12.4991554624688</v>
      </c>
    </row>
    <row r="129" customFormat="false" ht="15" hidden="false" customHeight="false" outlineLevel="0" collapsed="false">
      <c r="A129" s="45" t="s">
        <v>576</v>
      </c>
      <c r="B129" s="47" t="n">
        <v>119</v>
      </c>
      <c r="C129" s="47" t="n">
        <v>13</v>
      </c>
      <c r="D129" s="48" t="n">
        <v>106</v>
      </c>
      <c r="E129" s="56" t="n">
        <v>39.922168545357</v>
      </c>
      <c r="F129" s="56" t="n">
        <v>4.36124530327429</v>
      </c>
      <c r="G129" s="56" t="n">
        <v>35.5609232420827</v>
      </c>
    </row>
    <row r="130" customFormat="false" ht="15" hidden="false" customHeight="false" outlineLevel="0" collapsed="false">
      <c r="A130" s="45" t="s">
        <v>577</v>
      </c>
      <c r="B130" s="47" t="n">
        <v>76</v>
      </c>
      <c r="C130" s="47" t="n">
        <v>8</v>
      </c>
      <c r="D130" s="48" t="n">
        <v>68</v>
      </c>
      <c r="E130" s="56" t="n">
        <v>25.4104115817981</v>
      </c>
      <c r="F130" s="56" t="n">
        <v>2.67478016650507</v>
      </c>
      <c r="G130" s="56" t="n">
        <v>22.7356314152931</v>
      </c>
    </row>
    <row r="131" customFormat="false" ht="15" hidden="false" customHeight="false" outlineLevel="0" collapsed="false">
      <c r="A131" s="45" t="s">
        <v>578</v>
      </c>
      <c r="B131" s="47" t="n">
        <v>82</v>
      </c>
      <c r="C131" s="47" t="n">
        <v>13</v>
      </c>
      <c r="D131" s="48" t="n">
        <v>69</v>
      </c>
      <c r="E131" s="56" t="n">
        <v>27.3634331097541</v>
      </c>
      <c r="F131" s="56" t="n">
        <v>4.33810524910735</v>
      </c>
      <c r="G131" s="56" t="n">
        <v>23.0253278606467</v>
      </c>
    </row>
    <row r="132" customFormat="false" ht="15" hidden="false" customHeight="false" outlineLevel="0" collapsed="false">
      <c r="A132" s="45" t="s">
        <v>579</v>
      </c>
      <c r="B132" s="47" t="n">
        <v>74</v>
      </c>
      <c r="C132" s="47" t="n">
        <v>8</v>
      </c>
      <c r="D132" s="48" t="n">
        <v>66</v>
      </c>
      <c r="E132" s="56" t="n">
        <v>24.6338215712383</v>
      </c>
      <c r="F132" s="56" t="n">
        <v>2.66311584553928</v>
      </c>
      <c r="G132" s="56" t="n">
        <v>21.9707057256991</v>
      </c>
    </row>
    <row r="133" customFormat="false" ht="15" hidden="false" customHeight="false" outlineLevel="0" collapsed="false">
      <c r="A133" s="45" t="s">
        <v>580</v>
      </c>
      <c r="B133" s="47" t="n">
        <v>69</v>
      </c>
      <c r="C133" s="47" t="n">
        <v>20</v>
      </c>
      <c r="D133" s="48" t="n">
        <v>49</v>
      </c>
      <c r="E133" s="56" t="n">
        <v>22.7986122583843</v>
      </c>
      <c r="F133" s="56" t="n">
        <v>6.60829340822733</v>
      </c>
      <c r="G133" s="56" t="n">
        <v>16.1903188501569</v>
      </c>
    </row>
    <row r="134" customFormat="false" ht="15" hidden="false" customHeight="false" outlineLevel="0" collapsed="false">
      <c r="A134" s="45" t="s">
        <v>581</v>
      </c>
      <c r="B134" s="47" t="s">
        <v>95</v>
      </c>
      <c r="C134" s="47" t="s">
        <v>107</v>
      </c>
      <c r="D134" s="47" t="s">
        <v>95</v>
      </c>
      <c r="E134" s="47" t="s">
        <v>95</v>
      </c>
      <c r="F134" s="56" t="s">
        <v>107</v>
      </c>
      <c r="G134" s="47" t="s">
        <v>95</v>
      </c>
    </row>
    <row r="135" customFormat="false" ht="15" hidden="false" customHeight="false" outlineLevel="0" collapsed="false">
      <c r="A135" s="45" t="s">
        <v>582</v>
      </c>
      <c r="B135" s="47" t="n">
        <v>11</v>
      </c>
      <c r="C135" s="47" t="s">
        <v>107</v>
      </c>
      <c r="D135" s="48" t="n">
        <v>11</v>
      </c>
      <c r="E135" s="56" t="n">
        <v>40.650406504065</v>
      </c>
      <c r="F135" s="56" t="s">
        <v>107</v>
      </c>
      <c r="G135" s="56" t="n">
        <v>40.650406504065</v>
      </c>
    </row>
    <row r="136" customFormat="false" ht="15" hidden="false" customHeight="false" outlineLevel="0" collapsed="false">
      <c r="A136" s="45" t="s">
        <v>583</v>
      </c>
      <c r="B136" s="47" t="n">
        <v>10</v>
      </c>
      <c r="C136" s="47" t="s">
        <v>107</v>
      </c>
      <c r="D136" s="48" t="n">
        <v>10</v>
      </c>
      <c r="E136" s="56" t="n">
        <v>36.7511944138185</v>
      </c>
      <c r="F136" s="56" t="s">
        <v>107</v>
      </c>
      <c r="G136" s="56" t="n">
        <v>36.7511944138185</v>
      </c>
    </row>
    <row r="137" customFormat="false" ht="15" hidden="false" customHeight="false" outlineLevel="0" collapsed="false">
      <c r="A137" s="45" t="s">
        <v>584</v>
      </c>
      <c r="B137" s="47" t="n">
        <v>18</v>
      </c>
      <c r="C137" s="47" t="s">
        <v>95</v>
      </c>
      <c r="D137" s="47" t="s">
        <v>95</v>
      </c>
      <c r="E137" s="56" t="n">
        <v>65.9824046920821</v>
      </c>
      <c r="F137" s="47" t="s">
        <v>95</v>
      </c>
      <c r="G137" s="47" t="s">
        <v>95</v>
      </c>
    </row>
    <row r="138" customFormat="false" ht="15" hidden="false" customHeight="false" outlineLevel="0" collapsed="false">
      <c r="A138" s="45" t="s">
        <v>585</v>
      </c>
      <c r="B138" s="47" t="n">
        <v>8</v>
      </c>
      <c r="C138" s="47" t="s">
        <v>107</v>
      </c>
      <c r="D138" s="48" t="n">
        <v>8</v>
      </c>
      <c r="E138" s="56" t="n">
        <v>29.1757840991977</v>
      </c>
      <c r="F138" s="56" t="s">
        <v>107</v>
      </c>
      <c r="G138" s="56" t="n">
        <v>29.1757840991977</v>
      </c>
    </row>
    <row r="139" customFormat="false" ht="15" hidden="false" customHeight="false" outlineLevel="0" collapsed="false">
      <c r="A139" s="45" t="s">
        <v>586</v>
      </c>
      <c r="B139" s="47" t="n">
        <v>13</v>
      </c>
      <c r="C139" s="47" t="s">
        <v>107</v>
      </c>
      <c r="D139" s="48" t="n">
        <v>13</v>
      </c>
      <c r="E139" s="56" t="n">
        <v>47.1014492753623</v>
      </c>
      <c r="F139" s="56" t="s">
        <v>107</v>
      </c>
      <c r="G139" s="56" t="n">
        <v>47.1014492753623</v>
      </c>
    </row>
    <row r="140" customFormat="false" ht="15" hidden="false" customHeight="false" outlineLevel="0" collapsed="false">
      <c r="A140" s="45" t="s">
        <v>587</v>
      </c>
      <c r="B140" s="47" t="n">
        <v>10</v>
      </c>
      <c r="C140" s="47" t="s">
        <v>107</v>
      </c>
      <c r="D140" s="48" t="n">
        <v>10</v>
      </c>
      <c r="E140" s="56" t="n">
        <v>36.1141206211629</v>
      </c>
      <c r="F140" s="56" t="s">
        <v>107</v>
      </c>
      <c r="G140" s="56" t="n">
        <v>36.1141206211629</v>
      </c>
    </row>
    <row r="141" customFormat="false" ht="15" hidden="false" customHeight="false" outlineLevel="0" collapsed="false">
      <c r="A141" s="45" t="s">
        <v>588</v>
      </c>
      <c r="B141" s="47" t="n">
        <v>15</v>
      </c>
      <c r="C141" s="47" t="s">
        <v>107</v>
      </c>
      <c r="D141" s="48" t="n">
        <v>15</v>
      </c>
      <c r="E141" s="56" t="n">
        <v>54.4267053701016</v>
      </c>
      <c r="F141" s="56" t="s">
        <v>107</v>
      </c>
      <c r="G141" s="56" t="n">
        <v>54.4267053701016</v>
      </c>
    </row>
    <row r="142" customFormat="false" ht="15" hidden="false" customHeight="false" outlineLevel="0" collapsed="false">
      <c r="A142" s="45" t="s">
        <v>589</v>
      </c>
      <c r="B142" s="47" t="s">
        <v>95</v>
      </c>
      <c r="C142" s="47" t="s">
        <v>95</v>
      </c>
      <c r="D142" s="47" t="s">
        <v>95</v>
      </c>
      <c r="E142" s="47" t="s">
        <v>95</v>
      </c>
      <c r="F142" s="47" t="s">
        <v>95</v>
      </c>
      <c r="G142" s="47" t="s">
        <v>95</v>
      </c>
    </row>
    <row r="143" customFormat="false" ht="15" hidden="false" customHeight="false" outlineLevel="0" collapsed="false">
      <c r="A143" s="45" t="s">
        <v>590</v>
      </c>
      <c r="B143" s="47" t="s">
        <v>95</v>
      </c>
      <c r="C143" s="47" t="s">
        <v>95</v>
      </c>
      <c r="D143" s="47" t="s">
        <v>95</v>
      </c>
      <c r="E143" s="47" t="s">
        <v>95</v>
      </c>
      <c r="F143" s="47" t="s">
        <v>95</v>
      </c>
      <c r="G143" s="47" t="s">
        <v>95</v>
      </c>
    </row>
    <row r="144" customFormat="false" ht="15" hidden="false" customHeight="false" outlineLevel="0" collapsed="false">
      <c r="A144" s="45" t="s">
        <v>591</v>
      </c>
      <c r="B144" s="47" t="n">
        <v>8</v>
      </c>
      <c r="C144" s="47" t="s">
        <v>107</v>
      </c>
      <c r="D144" s="48" t="n">
        <v>8</v>
      </c>
      <c r="E144" s="56" t="n">
        <v>29.5530107129664</v>
      </c>
      <c r="F144" s="56" t="s">
        <v>107</v>
      </c>
      <c r="G144" s="56" t="n">
        <v>29.5530107129664</v>
      </c>
    </row>
    <row r="145" customFormat="false" ht="15" hidden="false" customHeight="false" outlineLevel="0" collapsed="false">
      <c r="A145" s="45" t="s">
        <v>592</v>
      </c>
      <c r="B145" s="47" t="n">
        <v>16</v>
      </c>
      <c r="C145" s="47" t="s">
        <v>95</v>
      </c>
      <c r="D145" s="47" t="s">
        <v>95</v>
      </c>
      <c r="E145" s="56" t="n">
        <v>10.6937575190483</v>
      </c>
      <c r="F145" s="47" t="s">
        <v>95</v>
      </c>
      <c r="G145" s="47" t="s">
        <v>95</v>
      </c>
    </row>
    <row r="146" customFormat="false" ht="15" hidden="false" customHeight="false" outlineLevel="0" collapsed="false">
      <c r="A146" s="45" t="s">
        <v>593</v>
      </c>
      <c r="B146" s="47" t="n">
        <v>75</v>
      </c>
      <c r="C146" s="47" t="n">
        <v>11</v>
      </c>
      <c r="D146" s="48" t="n">
        <v>64</v>
      </c>
      <c r="E146" s="56" t="n">
        <v>50.0734410468687</v>
      </c>
      <c r="F146" s="56" t="n">
        <v>7.34410468687408</v>
      </c>
      <c r="G146" s="56" t="n">
        <v>42.7293363599947</v>
      </c>
    </row>
    <row r="147" customFormat="false" ht="15" hidden="false" customHeight="false" outlineLevel="0" collapsed="false">
      <c r="A147" s="45" t="s">
        <v>594</v>
      </c>
      <c r="B147" s="47" t="n">
        <v>74</v>
      </c>
      <c r="C147" s="47" t="n">
        <v>7</v>
      </c>
      <c r="D147" s="48" t="n">
        <v>67</v>
      </c>
      <c r="E147" s="56" t="n">
        <v>49.2119438717829</v>
      </c>
      <c r="F147" s="56" t="n">
        <v>4.65518387976325</v>
      </c>
      <c r="G147" s="56" t="n">
        <v>44.5567599920197</v>
      </c>
    </row>
    <row r="148" customFormat="false" ht="15" hidden="false" customHeight="false" outlineLevel="0" collapsed="false">
      <c r="A148" s="45" t="s">
        <v>595</v>
      </c>
      <c r="B148" s="47" t="n">
        <v>63</v>
      </c>
      <c r="C148" s="47" t="n">
        <v>12</v>
      </c>
      <c r="D148" s="48" t="n">
        <v>51</v>
      </c>
      <c r="E148" s="56" t="n">
        <v>41.7190914508973</v>
      </c>
      <c r="F148" s="56" t="n">
        <v>7.94649360969472</v>
      </c>
      <c r="G148" s="56" t="n">
        <v>33.7725978412026</v>
      </c>
    </row>
    <row r="149" customFormat="false" ht="15" hidden="false" customHeight="false" outlineLevel="0" collapsed="false">
      <c r="A149" s="45" t="s">
        <v>596</v>
      </c>
      <c r="B149" s="47" t="n">
        <v>66</v>
      </c>
      <c r="C149" s="47" t="n">
        <v>7</v>
      </c>
      <c r="D149" s="48" t="n">
        <v>59</v>
      </c>
      <c r="E149" s="56" t="n">
        <v>43.6623445355914</v>
      </c>
      <c r="F149" s="56" t="n">
        <v>4.63085472347182</v>
      </c>
      <c r="G149" s="56" t="n">
        <v>39.0314898121196</v>
      </c>
    </row>
    <row r="150" customFormat="false" ht="15" hidden="false" customHeight="false" outlineLevel="0" collapsed="false">
      <c r="A150" s="45" t="s">
        <v>597</v>
      </c>
      <c r="B150" s="47" t="n">
        <v>61</v>
      </c>
      <c r="C150" s="47" t="s">
        <v>95</v>
      </c>
      <c r="D150" s="47" t="s">
        <v>95</v>
      </c>
      <c r="E150" s="56" t="n">
        <v>40.3706154864328</v>
      </c>
      <c r="F150" s="47" t="s">
        <v>95</v>
      </c>
      <c r="G150" s="47" t="s">
        <v>95</v>
      </c>
    </row>
    <row r="151" customFormat="false" ht="15" hidden="false" customHeight="false" outlineLevel="0" collapsed="false">
      <c r="A151" s="45" t="s">
        <v>598</v>
      </c>
      <c r="B151" s="47" t="n">
        <v>57</v>
      </c>
      <c r="C151" s="47" t="n">
        <v>13</v>
      </c>
      <c r="D151" s="48" t="n">
        <v>44</v>
      </c>
      <c r="E151" s="56" t="n">
        <v>37.6461264117297</v>
      </c>
      <c r="F151" s="56" t="n">
        <v>8.58595865530678</v>
      </c>
      <c r="G151" s="56" t="n">
        <v>29.060167756423</v>
      </c>
    </row>
    <row r="152" customFormat="false" ht="15" hidden="false" customHeight="false" outlineLevel="0" collapsed="false">
      <c r="A152" s="45" t="s">
        <v>599</v>
      </c>
      <c r="B152" s="47" t="n">
        <v>54</v>
      </c>
      <c r="C152" s="47" t="n">
        <v>15</v>
      </c>
      <c r="D152" s="48" t="n">
        <v>39</v>
      </c>
      <c r="E152" s="56" t="n">
        <v>35.799522673031</v>
      </c>
      <c r="F152" s="56" t="n">
        <v>9.94431185361973</v>
      </c>
      <c r="G152" s="56" t="n">
        <v>25.8552108194113</v>
      </c>
    </row>
    <row r="153" customFormat="false" ht="15" hidden="false" customHeight="false" outlineLevel="0" collapsed="false">
      <c r="A153" s="45" t="s">
        <v>600</v>
      </c>
      <c r="B153" s="47" t="n">
        <v>43</v>
      </c>
      <c r="C153" s="47" t="n">
        <v>6</v>
      </c>
      <c r="D153" s="48" t="n">
        <v>37</v>
      </c>
      <c r="E153" s="56" t="n">
        <v>28.6132552568539</v>
      </c>
      <c r="F153" s="56" t="n">
        <v>3.9925472451424</v>
      </c>
      <c r="G153" s="56" t="n">
        <v>24.6207080117115</v>
      </c>
    </row>
    <row r="154" customFormat="false" ht="15" hidden="false" customHeight="false" outlineLevel="0" collapsed="false">
      <c r="A154" s="45" t="s">
        <v>601</v>
      </c>
      <c r="B154" s="47" t="n">
        <v>39</v>
      </c>
      <c r="C154" s="47" t="s">
        <v>95</v>
      </c>
      <c r="D154" s="47" t="s">
        <v>95</v>
      </c>
      <c r="E154" s="56" t="n">
        <v>26.0069351827154</v>
      </c>
      <c r="F154" s="47" t="s">
        <v>95</v>
      </c>
      <c r="G154" s="47" t="s">
        <v>95</v>
      </c>
    </row>
    <row r="155" customFormat="false" ht="15" hidden="false" customHeight="false" outlineLevel="0" collapsed="false">
      <c r="A155" s="45" t="s">
        <v>602</v>
      </c>
      <c r="B155" s="47" t="n">
        <v>47</v>
      </c>
      <c r="C155" s="47" t="n">
        <v>9</v>
      </c>
      <c r="D155" s="48" t="n">
        <v>38</v>
      </c>
      <c r="E155" s="56" t="n">
        <v>31.402418654373</v>
      </c>
      <c r="F155" s="56" t="n">
        <v>6.01322910402886</v>
      </c>
      <c r="G155" s="56" t="n">
        <v>25.3891895503441</v>
      </c>
    </row>
    <row r="156" customFormat="false" ht="15" hidden="false" customHeight="false" outlineLevel="0" collapsed="false">
      <c r="A156" s="45" t="s">
        <v>603</v>
      </c>
      <c r="B156" s="47" t="n">
        <v>5</v>
      </c>
      <c r="C156" s="47" t="s">
        <v>107</v>
      </c>
      <c r="D156" s="48" t="n">
        <v>5</v>
      </c>
      <c r="E156" s="56" t="n">
        <v>22.4719101123596</v>
      </c>
      <c r="F156" s="56" t="s">
        <v>107</v>
      </c>
      <c r="G156" s="56" t="n">
        <v>22.4719101123596</v>
      </c>
    </row>
    <row r="157" customFormat="false" ht="15" hidden="false" customHeight="false" outlineLevel="0" collapsed="false">
      <c r="A157" s="45" t="s">
        <v>604</v>
      </c>
      <c r="B157" s="47" t="n">
        <v>18</v>
      </c>
      <c r="C157" s="47" t="s">
        <v>107</v>
      </c>
      <c r="D157" s="48" t="n">
        <v>18</v>
      </c>
      <c r="E157" s="56" t="n">
        <v>81.0445745159838</v>
      </c>
      <c r="F157" s="56" t="s">
        <v>107</v>
      </c>
      <c r="G157" s="56" t="n">
        <v>81.0445745159838</v>
      </c>
    </row>
    <row r="158" customFormat="false" ht="15" hidden="false" customHeight="false" outlineLevel="0" collapsed="false">
      <c r="A158" s="45" t="s">
        <v>605</v>
      </c>
      <c r="B158" s="47" t="n">
        <v>21</v>
      </c>
      <c r="C158" s="47" t="s">
        <v>95</v>
      </c>
      <c r="D158" s="47" t="s">
        <v>95</v>
      </c>
      <c r="E158" s="56" t="n">
        <v>93.9597315436242</v>
      </c>
      <c r="F158" s="47" t="s">
        <v>95</v>
      </c>
      <c r="G158" s="47" t="s">
        <v>95</v>
      </c>
    </row>
    <row r="159" customFormat="false" ht="15" hidden="false" customHeight="false" outlineLevel="0" collapsed="false">
      <c r="A159" s="45" t="s">
        <v>606</v>
      </c>
      <c r="B159" s="47" t="n">
        <v>9</v>
      </c>
      <c r="C159" s="47" t="s">
        <v>95</v>
      </c>
      <c r="D159" s="47" t="s">
        <v>95</v>
      </c>
      <c r="E159" s="56" t="n">
        <v>40.0355871886121</v>
      </c>
      <c r="F159" s="47" t="s">
        <v>95</v>
      </c>
      <c r="G159" s="47" t="s">
        <v>95</v>
      </c>
    </row>
    <row r="160" customFormat="false" ht="15" hidden="false" customHeight="false" outlineLevel="0" collapsed="false">
      <c r="A160" s="45" t="s">
        <v>607</v>
      </c>
      <c r="B160" s="47" t="n">
        <v>6</v>
      </c>
      <c r="C160" s="47" t="s">
        <v>95</v>
      </c>
      <c r="D160" s="47" t="s">
        <v>95</v>
      </c>
      <c r="E160" s="56" t="n">
        <v>26.3273365511189</v>
      </c>
      <c r="F160" s="47" t="s">
        <v>95</v>
      </c>
      <c r="G160" s="47" t="s">
        <v>95</v>
      </c>
    </row>
    <row r="161" customFormat="false" ht="15" hidden="false" customHeight="false" outlineLevel="0" collapsed="false">
      <c r="A161" s="45" t="s">
        <v>608</v>
      </c>
      <c r="B161" s="47" t="n">
        <v>7</v>
      </c>
      <c r="C161" s="47" t="s">
        <v>107</v>
      </c>
      <c r="D161" s="48" t="n">
        <v>7</v>
      </c>
      <c r="E161" s="56" t="n">
        <v>30.3555941023417</v>
      </c>
      <c r="F161" s="56" t="s">
        <v>107</v>
      </c>
      <c r="G161" s="56" t="n">
        <v>30.3555941023417</v>
      </c>
    </row>
    <row r="162" customFormat="false" ht="15" hidden="false" customHeight="false" outlineLevel="0" collapsed="false">
      <c r="A162" s="45" t="s">
        <v>609</v>
      </c>
      <c r="B162" s="47" t="n">
        <v>8</v>
      </c>
      <c r="C162" s="47" t="s">
        <v>107</v>
      </c>
      <c r="D162" s="48" t="n">
        <v>8</v>
      </c>
      <c r="E162" s="56" t="n">
        <v>34.4234079173838</v>
      </c>
      <c r="F162" s="56" t="s">
        <v>107</v>
      </c>
      <c r="G162" s="56" t="n">
        <v>34.4234079173838</v>
      </c>
    </row>
    <row r="163" customFormat="false" ht="15" hidden="false" customHeight="false" outlineLevel="0" collapsed="false">
      <c r="A163" s="45" t="s">
        <v>610</v>
      </c>
      <c r="B163" s="47" t="n">
        <v>14</v>
      </c>
      <c r="C163" s="47" t="s">
        <v>95</v>
      </c>
      <c r="D163" s="47" t="s">
        <v>95</v>
      </c>
      <c r="E163" s="56" t="n">
        <v>60.3188280913399</v>
      </c>
      <c r="F163" s="47" t="s">
        <v>95</v>
      </c>
      <c r="G163" s="47" t="s">
        <v>95</v>
      </c>
    </row>
    <row r="164" customFormat="false" ht="15" hidden="false" customHeight="false" outlineLevel="0" collapsed="false">
      <c r="A164" s="45" t="s">
        <v>611</v>
      </c>
      <c r="B164" s="47" t="n">
        <v>10</v>
      </c>
      <c r="C164" s="47" t="s">
        <v>95</v>
      </c>
      <c r="D164" s="47" t="s">
        <v>95</v>
      </c>
      <c r="E164" s="56" t="n">
        <v>43.1034482758621</v>
      </c>
      <c r="F164" s="47" t="s">
        <v>95</v>
      </c>
      <c r="G164" s="47" t="s">
        <v>95</v>
      </c>
    </row>
    <row r="165" customFormat="false" ht="15" hidden="false" customHeight="false" outlineLevel="0" collapsed="false">
      <c r="A165" s="45" t="s">
        <v>612</v>
      </c>
      <c r="B165" s="47" t="n">
        <v>12</v>
      </c>
      <c r="C165" s="47" t="s">
        <v>95</v>
      </c>
      <c r="D165" s="47" t="s">
        <v>95</v>
      </c>
      <c r="E165" s="56" t="n">
        <v>51.6795865633075</v>
      </c>
      <c r="F165" s="47" t="s">
        <v>95</v>
      </c>
      <c r="G165" s="47" t="s">
        <v>95</v>
      </c>
    </row>
    <row r="166" customFormat="false" ht="15" hidden="false" customHeight="false" outlineLevel="0" collapsed="false">
      <c r="A166" s="45" t="s">
        <v>613</v>
      </c>
      <c r="B166" s="47" t="n">
        <v>6</v>
      </c>
      <c r="C166" s="47" t="s">
        <v>95</v>
      </c>
      <c r="D166" s="47" t="s">
        <v>95</v>
      </c>
      <c r="E166" s="56" t="n">
        <v>25.8620689655172</v>
      </c>
      <c r="F166" s="47" t="s">
        <v>95</v>
      </c>
      <c r="G166" s="47" t="s">
        <v>95</v>
      </c>
    </row>
  </sheetData>
  <conditionalFormatting sqref="E143:G143 B2:D166">
    <cfRule type="cellIs" priority="2" operator="equal" aboveAverage="0" equalAverage="0" bottom="0" percent="0" rank="0" text="" dxfId="2">
      <formula>"*"</formula>
    </cfRule>
    <cfRule type="cellIs" priority="3" operator="between" aboveAverage="0" equalAverage="0" bottom="0" percent="0" rank="0" text="" dxfId="3">
      <formula>1</formula>
      <formula>4</formula>
    </cfRule>
  </conditionalFormatting>
  <conditionalFormatting sqref="F14:G14">
    <cfRule type="cellIs" priority="4" operator="equal" aboveAverage="0" equalAverage="0" bottom="0" percent="0" rank="0" text="" dxfId="4">
      <formula>"*"</formula>
    </cfRule>
    <cfRule type="cellIs" priority="5" operator="between" aboveAverage="0" equalAverage="0" bottom="0" percent="0" rank="0" text="" dxfId="5">
      <formula>1</formula>
      <formula>4</formula>
    </cfRule>
  </conditionalFormatting>
  <conditionalFormatting sqref="F18:G18">
    <cfRule type="cellIs" priority="6" operator="equal" aboveAverage="0" equalAverage="0" bottom="0" percent="0" rank="0" text="" dxfId="6">
      <formula>"*"</formula>
    </cfRule>
    <cfRule type="cellIs" priority="7" operator="between" aboveAverage="0" equalAverage="0" bottom="0" percent="0" rank="0" text="" dxfId="7">
      <formula>1</formula>
      <formula>4</formula>
    </cfRule>
  </conditionalFormatting>
  <conditionalFormatting sqref="F22:G23">
    <cfRule type="cellIs" priority="8" operator="equal" aboveAverage="0" equalAverage="0" bottom="0" percent="0" rank="0" text="" dxfId="8">
      <formula>"*"</formula>
    </cfRule>
    <cfRule type="cellIs" priority="9" operator="between" aboveAverage="0" equalAverage="0" bottom="0" percent="0" rank="0" text="" dxfId="9">
      <formula>1</formula>
      <formula>4</formula>
    </cfRule>
  </conditionalFormatting>
  <conditionalFormatting sqref="F46:G46">
    <cfRule type="cellIs" priority="10" operator="equal" aboveAverage="0" equalAverage="0" bottom="0" percent="0" rank="0" text="" dxfId="10">
      <formula>"*"</formula>
    </cfRule>
    <cfRule type="cellIs" priority="11" operator="between" aboveAverage="0" equalAverage="0" bottom="0" percent="0" rank="0" text="" dxfId="11">
      <formula>1</formula>
      <formula>4</formula>
    </cfRule>
  </conditionalFormatting>
  <conditionalFormatting sqref="F91:G92">
    <cfRule type="cellIs" priority="12" operator="equal" aboveAverage="0" equalAverage="0" bottom="0" percent="0" rank="0" text="" dxfId="12">
      <formula>"*"</formula>
    </cfRule>
    <cfRule type="cellIs" priority="13" operator="between" aboveAverage="0" equalAverage="0" bottom="0" percent="0" rank="0" text="" dxfId="13">
      <formula>1</formula>
      <formula>4</formula>
    </cfRule>
  </conditionalFormatting>
  <conditionalFormatting sqref="F93:G95">
    <cfRule type="cellIs" priority="14" operator="equal" aboveAverage="0" equalAverage="0" bottom="0" percent="0" rank="0" text="" dxfId="14">
      <formula>"*"</formula>
    </cfRule>
    <cfRule type="cellIs" priority="15" operator="between" aboveAverage="0" equalAverage="0" bottom="0" percent="0" rank="0" text="" dxfId="15">
      <formula>1</formula>
      <formula>4</formula>
    </cfRule>
  </conditionalFormatting>
  <conditionalFormatting sqref="E98:F99">
    <cfRule type="cellIs" priority="16" operator="equal" aboveAverage="0" equalAverage="0" bottom="0" percent="0" rank="0" text="" dxfId="16">
      <formula>"*"</formula>
    </cfRule>
    <cfRule type="cellIs" priority="17" operator="between" aboveAverage="0" equalAverage="0" bottom="0" percent="0" rank="0" text="" dxfId="17">
      <formula>1</formula>
      <formula>4</formula>
    </cfRule>
  </conditionalFormatting>
  <conditionalFormatting sqref="G98:G99">
    <cfRule type="cellIs" priority="18" operator="equal" aboveAverage="0" equalAverage="0" bottom="0" percent="0" rank="0" text="" dxfId="18">
      <formula>"*"</formula>
    </cfRule>
    <cfRule type="cellIs" priority="19" operator="between" aboveAverage="0" equalAverage="0" bottom="0" percent="0" rank="0" text="" dxfId="19">
      <formula>1</formula>
      <formula>4</formula>
    </cfRule>
  </conditionalFormatting>
  <conditionalFormatting sqref="F97:G97">
    <cfRule type="cellIs" priority="20" operator="equal" aboveAverage="0" equalAverage="0" bottom="0" percent="0" rank="0" text="" dxfId="20">
      <formula>"*"</formula>
    </cfRule>
    <cfRule type="cellIs" priority="21" operator="between" aboveAverage="0" equalAverage="0" bottom="0" percent="0" rank="0" text="" dxfId="21">
      <formula>1</formula>
      <formula>4</formula>
    </cfRule>
  </conditionalFormatting>
  <conditionalFormatting sqref="F112">
    <cfRule type="cellIs" priority="22" operator="equal" aboveAverage="0" equalAverage="0" bottom="0" percent="0" rank="0" text="" dxfId="22">
      <formula>"*"</formula>
    </cfRule>
    <cfRule type="cellIs" priority="23" operator="between" aboveAverage="0" equalAverage="0" bottom="0" percent="0" rank="0" text="" dxfId="23">
      <formula>1</formula>
      <formula>4</formula>
    </cfRule>
  </conditionalFormatting>
  <conditionalFormatting sqref="G112">
    <cfRule type="cellIs" priority="24" operator="equal" aboveAverage="0" equalAverage="0" bottom="0" percent="0" rank="0" text="" dxfId="24">
      <formula>"*"</formula>
    </cfRule>
    <cfRule type="cellIs" priority="25" operator="between" aboveAverage="0" equalAverage="0" bottom="0" percent="0" rank="0" text="" dxfId="25">
      <formula>1</formula>
      <formula>4</formula>
    </cfRule>
  </conditionalFormatting>
  <conditionalFormatting sqref="E134">
    <cfRule type="cellIs" priority="26" operator="equal" aboveAverage="0" equalAverage="0" bottom="0" percent="0" rank="0" text="" dxfId="26">
      <formula>"*"</formula>
    </cfRule>
    <cfRule type="cellIs" priority="27" operator="between" aboveAverage="0" equalAverage="0" bottom="0" percent="0" rank="0" text="" dxfId="27">
      <formula>1</formula>
      <formula>4</formula>
    </cfRule>
  </conditionalFormatting>
  <conditionalFormatting sqref="G134">
    <cfRule type="cellIs" priority="28" operator="equal" aboveAverage="0" equalAverage="0" bottom="0" percent="0" rank="0" text="" dxfId="28">
      <formula>"*"</formula>
    </cfRule>
    <cfRule type="cellIs" priority="29" operator="between" aboveAverage="0" equalAverage="0" bottom="0" percent="0" rank="0" text="" dxfId="29">
      <formula>1</formula>
      <formula>4</formula>
    </cfRule>
  </conditionalFormatting>
  <conditionalFormatting sqref="F137">
    <cfRule type="cellIs" priority="30" operator="equal" aboveAverage="0" equalAverage="0" bottom="0" percent="0" rank="0" text="" dxfId="30">
      <formula>"*"</formula>
    </cfRule>
    <cfRule type="cellIs" priority="31" operator="between" aboveAverage="0" equalAverage="0" bottom="0" percent="0" rank="0" text="" dxfId="31">
      <formula>1</formula>
      <formula>4</formula>
    </cfRule>
  </conditionalFormatting>
  <conditionalFormatting sqref="G137">
    <cfRule type="cellIs" priority="32" operator="equal" aboveAverage="0" equalAverage="0" bottom="0" percent="0" rank="0" text="" dxfId="32">
      <formula>"*"</formula>
    </cfRule>
    <cfRule type="cellIs" priority="33" operator="between" aboveAverage="0" equalAverage="0" bottom="0" percent="0" rank="0" text="" dxfId="33">
      <formula>1</formula>
      <formula>4</formula>
    </cfRule>
  </conditionalFormatting>
  <conditionalFormatting sqref="E142:F142">
    <cfRule type="cellIs" priority="34" operator="equal" aboveAverage="0" equalAverage="0" bottom="0" percent="0" rank="0" text="" dxfId="34">
      <formula>"*"</formula>
    </cfRule>
    <cfRule type="cellIs" priority="35" operator="between" aboveAverage="0" equalAverage="0" bottom="0" percent="0" rank="0" text="" dxfId="35">
      <formula>1</formula>
      <formula>4</formula>
    </cfRule>
  </conditionalFormatting>
  <conditionalFormatting sqref="G142">
    <cfRule type="cellIs" priority="36" operator="equal" aboveAverage="0" equalAverage="0" bottom="0" percent="0" rank="0" text="" dxfId="36">
      <formula>"*"</formula>
    </cfRule>
    <cfRule type="cellIs" priority="37" operator="between" aboveAverage="0" equalAverage="0" bottom="0" percent="0" rank="0" text="" dxfId="37">
      <formula>1</formula>
      <formula>4</formula>
    </cfRule>
  </conditionalFormatting>
  <conditionalFormatting sqref="F163:G166">
    <cfRule type="cellIs" priority="38" operator="equal" aboveAverage="0" equalAverage="0" bottom="0" percent="0" rank="0" text="" dxfId="38">
      <formula>"*"</formula>
    </cfRule>
    <cfRule type="cellIs" priority="39" operator="between" aboveAverage="0" equalAverage="0" bottom="0" percent="0" rank="0" text="" dxfId="39">
      <formula>1</formula>
      <formula>4</formula>
    </cfRule>
  </conditionalFormatting>
  <conditionalFormatting sqref="F158:G160">
    <cfRule type="cellIs" priority="40" operator="equal" aboveAverage="0" equalAverage="0" bottom="0" percent="0" rank="0" text="" dxfId="40">
      <formula>"*"</formula>
    </cfRule>
    <cfRule type="cellIs" priority="41" operator="between" aboveAverage="0" equalAverage="0" bottom="0" percent="0" rank="0" text="" dxfId="41">
      <formula>1</formula>
      <formula>4</formula>
    </cfRule>
  </conditionalFormatting>
  <conditionalFormatting sqref="F154:G154">
    <cfRule type="cellIs" priority="42" operator="equal" aboveAverage="0" equalAverage="0" bottom="0" percent="0" rank="0" text="" dxfId="42">
      <formula>"*"</formula>
    </cfRule>
    <cfRule type="cellIs" priority="43" operator="between" aboveAverage="0" equalAverage="0" bottom="0" percent="0" rank="0" text="" dxfId="43">
      <formula>1</formula>
      <formula>4</formula>
    </cfRule>
  </conditionalFormatting>
  <conditionalFormatting sqref="F150:G150">
    <cfRule type="cellIs" priority="44" operator="equal" aboveAverage="0" equalAverage="0" bottom="0" percent="0" rank="0" text="" dxfId="44">
      <formula>"*"</formula>
    </cfRule>
    <cfRule type="cellIs" priority="45" operator="between" aboveAverage="0" equalAverage="0" bottom="0" percent="0" rank="0" text="" dxfId="45">
      <formula>1</formula>
      <formula>4</formula>
    </cfRule>
  </conditionalFormatting>
  <conditionalFormatting sqref="F145:G145">
    <cfRule type="cellIs" priority="46" operator="equal" aboveAverage="0" equalAverage="0" bottom="0" percent="0" rank="0" text="" dxfId="46">
      <formula>"*"</formula>
    </cfRule>
    <cfRule type="cellIs" priority="47" operator="between" aboveAverage="0" equalAverage="0" bottom="0" percent="0" rank="0" text="" dxfId="47">
      <formula>1</formula>
      <formula>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true" outlineLevel="0" max="1" min="1" style="30" width="7.28"/>
    <col collapsed="false" customWidth="true" hidden="false" outlineLevel="0" max="2" min="2" style="30" width="36.7"/>
    <col collapsed="false" customWidth="false" hidden="false" outlineLevel="0" max="3" min="3" style="30" width="9.14"/>
    <col collapsed="false" customWidth="true" hidden="false" outlineLevel="0" max="4" min="4" style="30" width="1.7"/>
    <col collapsed="false" customWidth="false" hidden="false" outlineLevel="0" max="5" min="5" style="30" width="9.14"/>
    <col collapsed="false" customWidth="true" hidden="false" outlineLevel="0" max="6" min="6" style="30" width="1.7"/>
    <col collapsed="false" customWidth="false" hidden="false" outlineLevel="0" max="257" min="7" style="30" width="9.14"/>
  </cols>
  <sheetData>
    <row r="1" customFormat="false" ht="18" hidden="false" customHeight="false" outlineLevel="0" collapsed="false">
      <c r="B1" s="31" t="s">
        <v>614</v>
      </c>
    </row>
    <row r="2" customFormat="false" ht="18" hidden="false" customHeight="false" outlineLevel="0" collapsed="false">
      <c r="B2" s="31" t="s">
        <v>615</v>
      </c>
    </row>
    <row r="3" customFormat="false" ht="12.75" hidden="false" customHeight="false" outlineLevel="0" collapsed="false">
      <c r="H3" s="32" t="s">
        <v>39</v>
      </c>
    </row>
    <row r="5" customFormat="false" ht="12.75" hidden="false" customHeight="false" outlineLevel="0" collapsed="false">
      <c r="B5" s="33" t="s">
        <v>40</v>
      </c>
    </row>
    <row r="7" customFormat="false" ht="12.75" hidden="false" customHeight="false" outlineLevel="0" collapsed="false">
      <c r="B7" s="33" t="s">
        <v>41</v>
      </c>
    </row>
    <row r="9" customFormat="false" ht="12.75" hidden="false" customHeight="false" outlineLevel="0" collapsed="false">
      <c r="A9" s="30" t="s">
        <v>42</v>
      </c>
      <c r="C9" s="38" t="s">
        <v>48</v>
      </c>
      <c r="E9" s="38" t="s">
        <v>48</v>
      </c>
      <c r="G9" s="38" t="s">
        <v>48</v>
      </c>
    </row>
    <row r="10" customFormat="false" ht="12.75" hidden="false" customHeight="false" outlineLevel="0" collapsed="false">
      <c r="A10" s="36" t="s">
        <v>46</v>
      </c>
      <c r="C10" s="34" t="s">
        <v>43</v>
      </c>
      <c r="D10" s="34"/>
      <c r="E10" s="34" t="s">
        <v>44</v>
      </c>
      <c r="F10" s="34"/>
      <c r="G10" s="35" t="s">
        <v>45</v>
      </c>
    </row>
    <row r="11" customFormat="false" ht="12.75" hidden="false" customHeight="false" outlineLevel="0" collapsed="false">
      <c r="A11" s="37" t="n">
        <v>10</v>
      </c>
    </row>
    <row r="12" customFormat="false" ht="12.75" hidden="false" customHeight="false" outlineLevel="0" collapsed="false">
      <c r="A12" s="37" t="n">
        <v>11</v>
      </c>
      <c r="B12" s="38" t="s">
        <v>616</v>
      </c>
      <c r="C12" s="39" t="n">
        <f aca="false">IF(ISERROR(VLOOKUP(CONCATENATE($A$9,Lookups!$J$1,Lookups!$E$1,$A$10),Sco_deaths,2,0)),"0",(VLOOKUP(CONCATENATE($A$9,Lookups!$J$1,Lookups!$E$1,$A$10),Sco_deaths,2,0)))</f>
        <v>1</v>
      </c>
      <c r="D12" s="30" t="s">
        <v>48</v>
      </c>
      <c r="E12" s="39" t="n">
        <f aca="false">IF(ISERROR(VLOOKUP(CONCATENATE($A$9,Lookups!$J$1,Lookups!$E$1,$A$11),Sco_deaths,2,0)),"0",(VLOOKUP(CONCATENATE($A$9,Lookups!$J$1,Lookups!$E$1,$A$11),Sco_deaths,2,0)))</f>
        <v>43</v>
      </c>
      <c r="G12" s="39" t="n">
        <f aca="false">IF(ISERROR(VLOOKUP(CONCATENATE($A$9,Lookups!$J$1,Lookups!$E$1,$A$12),Sco_deaths,2,0)),"0",(VLOOKUP(CONCATENATE($A$9,Lookups!$J$1,Lookups!$E$1,$A$12),Sco_deaths,2,0)))</f>
        <v>44</v>
      </c>
    </row>
    <row r="13" customFormat="false" ht="12.75" hidden="false" customHeight="false" outlineLevel="0" collapsed="false">
      <c r="C13" s="30" t="s">
        <v>48</v>
      </c>
      <c r="D13" s="30" t="s">
        <v>48</v>
      </c>
      <c r="E13" s="30" t="s">
        <v>48</v>
      </c>
    </row>
    <row r="14" customFormat="false" ht="12.75" hidden="false" customHeight="false" outlineLevel="0" collapsed="false">
      <c r="B14" s="30" t="s">
        <v>49</v>
      </c>
      <c r="C14" s="40" t="str">
        <f aca="false">IF(ISERROR(VLOOKUP(CONCATENATE($A$9,Lookups!$J$1,Lookups!$E$1,$A$10),Sco_deaths,3,0)),"0",(VLOOKUP(CONCATENATE($A$9,Lookups!$J$1,Lookups!$E$1,$A$10),Sco_deaths,3,0)))</f>
        <v>-</v>
      </c>
      <c r="E14" s="40" t="n">
        <f aca="false">IF(ISERROR(VLOOKUP(CONCATENATE($A$9,Lookups!$J$1,Lookups!$E$1,$A$11),Sco_deaths,3,0)),"0",(VLOOKUP(CONCATENATE($A$9,Lookups!$J$1,Lookups!$E$1,$A$11),Sco_deaths,3,0)))</f>
        <v>26</v>
      </c>
      <c r="G14" s="40" t="n">
        <f aca="false">IF(ISERROR(VLOOKUP(CONCATENATE($A$9,Lookups!$J$1,Lookups!$E$1,$A$12),Sco_deaths,3,0)),"0",(VLOOKUP(CONCATENATE($A$9,Lookups!$J$1,Lookups!$E$1,$A$12),Sco_deaths,3,0)))</f>
        <v>26</v>
      </c>
    </row>
    <row r="15" customFormat="false" ht="12.75" hidden="false" customHeight="false" outlineLevel="0" collapsed="false">
      <c r="C15" s="40" t="s">
        <v>48</v>
      </c>
      <c r="E15" s="40" t="s">
        <v>48</v>
      </c>
      <c r="G15" s="40" t="s">
        <v>48</v>
      </c>
    </row>
    <row r="16" customFormat="false" ht="12.75" hidden="false" customHeight="false" outlineLevel="0" collapsed="false">
      <c r="B16" s="30" t="s">
        <v>50</v>
      </c>
      <c r="C16" s="40" t="n">
        <f aca="false">IF(ISERROR(VLOOKUP(CONCATENATE($A$9,Lookups!$J$1,Lookups!$E$1,$A$10),Sco_deaths,4,0)),"0",(VLOOKUP(CONCATENATE($A$9,Lookups!$J$1,Lookups!$E$1,$A$10),Sco_deaths,4,0)))</f>
        <v>1</v>
      </c>
      <c r="E16" s="40" t="n">
        <f aca="false">IF(ISERROR(VLOOKUP(CONCATENATE($A$9,Lookups!$J$1,Lookups!$E$1,$A$11),Sco_deaths,4,0)),"0",(VLOOKUP(CONCATENATE($A$9,Lookups!$J$1,Lookups!$E$1,$A$11),Sco_deaths,4,0)))</f>
        <v>17</v>
      </c>
      <c r="G16" s="40" t="n">
        <f aca="false">IF(ISERROR(VLOOKUP(CONCATENATE($A$9,Lookups!$J$1,Lookups!$E$1,$A$12),Sco_deaths,4,0)),"0",(VLOOKUP(CONCATENATE($A$9,Lookups!$J$1,Lookups!$E$1,$A$12),Sco_deaths,4,0)))</f>
        <v>18</v>
      </c>
    </row>
    <row r="17" customFormat="false" ht="12.75" hidden="false" customHeight="false" outlineLevel="0" collapsed="false">
      <c r="B17" s="34"/>
      <c r="C17" s="34"/>
      <c r="D17" s="34"/>
      <c r="E17" s="34"/>
      <c r="F17" s="34"/>
      <c r="G17" s="34"/>
    </row>
    <row r="19" customFormat="false" ht="12.75" hidden="false" customHeight="false" outlineLevel="0" collapsed="false">
      <c r="B19" s="41" t="s">
        <v>617</v>
      </c>
    </row>
    <row r="21" customFormat="false" ht="12.75" hidden="false" customHeight="false" outlineLevel="0" collapsed="false">
      <c r="B21" s="41"/>
    </row>
    <row r="22" customFormat="false" ht="12.75" hidden="false" customHeight="false" outlineLevel="0" collapsed="false">
      <c r="B22" s="41"/>
    </row>
    <row r="23" customFormat="false" ht="12.75" hidden="false" customHeight="false" outlineLevel="0" collapsed="false">
      <c r="B23" s="41"/>
    </row>
    <row r="24" customFormat="false" ht="12.75" hidden="false" customHeight="false" outlineLevel="0" collapsed="false">
      <c r="B24" s="41"/>
    </row>
  </sheetData>
  <hyperlinks>
    <hyperlink ref="H3" location="'Contents &amp; Notes'!A1" display="Contents &amp; No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false" hidden="true" outlineLevel="0" max="1" min="1" style="30" width="9.14"/>
    <col collapsed="false" customWidth="true" hidden="false" outlineLevel="0" max="2" min="2" style="30" width="35.42"/>
    <col collapsed="false" customWidth="true" hidden="false" outlineLevel="0" max="3" min="3" style="30" width="11.99"/>
    <col collapsed="false" customWidth="true" hidden="false" outlineLevel="0" max="4" min="4" style="30" width="2.7"/>
    <col collapsed="false" customWidth="true" hidden="false" outlineLevel="0" max="5" min="5" style="30" width="11.99"/>
    <col collapsed="false" customWidth="false" hidden="false" outlineLevel="0" max="257" min="6" style="30" width="9.14"/>
  </cols>
  <sheetData>
    <row r="1" customFormat="false" ht="18" hidden="false" customHeight="false" outlineLevel="0" collapsed="false">
      <c r="B1" s="31" t="s">
        <v>618</v>
      </c>
    </row>
    <row r="2" customFormat="false" ht="18" hidden="false" customHeight="false" outlineLevel="0" collapsed="false">
      <c r="B2" s="31" t="s">
        <v>619</v>
      </c>
      <c r="K2" s="30" t="s">
        <v>48</v>
      </c>
    </row>
    <row r="3" customFormat="false" ht="12.75" hidden="false" customHeight="false" outlineLevel="0" collapsed="false">
      <c r="H3" s="32" t="s">
        <v>39</v>
      </c>
    </row>
    <row r="5" customFormat="false" ht="12.75" hidden="false" customHeight="false" outlineLevel="0" collapsed="false">
      <c r="B5" s="33" t="s">
        <v>40</v>
      </c>
    </row>
    <row r="7" customFormat="false" ht="12.75" hidden="false" customHeight="true" outlineLevel="0" collapsed="false">
      <c r="C7" s="57" t="s">
        <v>616</v>
      </c>
      <c r="E7" s="57" t="s">
        <v>620</v>
      </c>
    </row>
    <row r="8" customFormat="false" ht="12.75" hidden="false" customHeight="false" outlineLevel="0" collapsed="false">
      <c r="C8" s="57"/>
      <c r="E8" s="57"/>
    </row>
    <row r="9" customFormat="false" ht="12.75" hidden="false" customHeight="false" outlineLevel="0" collapsed="false">
      <c r="A9" s="37" t="n">
        <v>11</v>
      </c>
    </row>
    <row r="10" customFormat="false" ht="12.75" hidden="false" customHeight="false" outlineLevel="0" collapsed="false">
      <c r="A10" s="30" t="s">
        <v>58</v>
      </c>
      <c r="B10" s="38" t="s">
        <v>59</v>
      </c>
      <c r="C10" s="39" t="n">
        <f aca="false">IF(ISERROR(VLOOKUP(CONCATENATE($A$10,Lookups!$E$1,$A$9),HB_deaths,2,0)),"-",(VLOOKUP(CONCATENATE($A$10,Lookups!$E$1,$A$9),HB_deaths,2,0)))</f>
        <v>44</v>
      </c>
      <c r="D10" s="39" t="s">
        <v>48</v>
      </c>
      <c r="E10" s="43" t="n">
        <f aca="false">IF(ISERROR(VLOOKUP(CONCATENATE($A$10,Lookups!$E$1,$A$9),HB_deaths,3,0)),"-",(VLOOKUP(CONCATENATE($A$10,Lookups!$E$1,$A$9),HB_deaths,3,0)))</f>
        <v>0.822799012641185</v>
      </c>
    </row>
    <row r="11" customFormat="false" ht="12.75" hidden="false" customHeight="false" outlineLevel="0" collapsed="false">
      <c r="C11" s="39" t="s">
        <v>48</v>
      </c>
      <c r="D11" s="58"/>
      <c r="E11" s="43" t="s">
        <v>48</v>
      </c>
    </row>
    <row r="12" customFormat="false" ht="12.75" hidden="false" customHeight="false" outlineLevel="0" collapsed="false">
      <c r="A12" s="30" t="s">
        <v>60</v>
      </c>
      <c r="B12" s="30" t="s">
        <v>61</v>
      </c>
      <c r="C12" s="40" t="n">
        <f aca="false">IF(ISERROR(VLOOKUP(CONCATENATE($A$12,Lookups!$E$1,$A$9),HB_deaths,2,0)),"-",(VLOOKUP(CONCATENATE($A$12,Lookups!$E$1,$A$9),HB_deaths,2,0)))</f>
        <v>2</v>
      </c>
      <c r="D12" s="40"/>
      <c r="E12" s="44" t="n">
        <f aca="false">IF(ISERROR(VLOOKUP(CONCATENATE($A$12,Lookups!$E$1,$A$9),HB_deaths,3,0)),"-",(VLOOKUP(CONCATENATE($A$12,Lookups!$E$1,$A$9),HB_deaths,3,0)))</f>
        <v>0.538880206929999</v>
      </c>
    </row>
    <row r="13" customFormat="false" ht="12.75" hidden="false" customHeight="false" outlineLevel="0" collapsed="false">
      <c r="A13" s="30" t="s">
        <v>62</v>
      </c>
      <c r="B13" s="30" t="s">
        <v>63</v>
      </c>
      <c r="C13" s="40" t="str">
        <f aca="false">IF(ISERROR(VLOOKUP(CONCATENATE($A$13,Lookups!$E$1,$A$9),HB_deaths,2,0)),"-",(VLOOKUP(CONCATENATE($A$13,Lookups!$E$1,$A$9),HB_deaths,2,0)))</f>
        <v>-</v>
      </c>
      <c r="D13" s="40"/>
      <c r="E13" s="44" t="str">
        <f aca="false">IF(ISERROR(VLOOKUP(CONCATENATE($A$13,Lookups!$E$1,$A$9),HB_deaths,3,0)),"-",(VLOOKUP(CONCATENATE($A$13,Lookups!$E$1,$A$9),HB_deaths,3,0)))</f>
        <v>-</v>
      </c>
    </row>
    <row r="14" customFormat="false" ht="12.75" hidden="false" customHeight="false" outlineLevel="0" collapsed="false">
      <c r="A14" s="30" t="s">
        <v>64</v>
      </c>
      <c r="B14" s="30" t="s">
        <v>65</v>
      </c>
      <c r="C14" s="40" t="str">
        <f aca="false">IF(ISERROR(VLOOKUP(CONCATENATE($A$14,Lookups!$E$1,$A$9),HB_deaths,2,0)),"-",(VLOOKUP(CONCATENATE($A$14,Lookups!$E$1,$A$9),HB_deaths,2,0)))</f>
        <v>-</v>
      </c>
      <c r="D14" s="40"/>
      <c r="E14" s="44" t="str">
        <f aca="false">IF(ISERROR(VLOOKUP(CONCATENATE($A$14,Lookups!$E$1,$A$9),HB_deaths,3,0)),"-",(VLOOKUP(CONCATENATE($A$14,Lookups!$E$1,$A$9),HB_deaths,3,0)))</f>
        <v>-</v>
      </c>
    </row>
    <row r="15" customFormat="false" ht="12.75" hidden="false" customHeight="false" outlineLevel="0" collapsed="false">
      <c r="A15" s="30" t="s">
        <v>66</v>
      </c>
      <c r="B15" s="30" t="s">
        <v>67</v>
      </c>
      <c r="C15" s="40" t="n">
        <f aca="false">IF(ISERROR(VLOOKUP(CONCATENATE($A$15,Lookups!$E$1,$A$9),HB_deaths,2,0)),"-",(VLOOKUP(CONCATENATE($A$15,Lookups!$E$1,$A$9),HB_deaths,2,0)))</f>
        <v>3</v>
      </c>
      <c r="D15" s="40"/>
      <c r="E15" s="44" t="n">
        <f aca="false">IF(ISERROR(VLOOKUP(CONCATENATE($A$15,Lookups!$E$1,$A$9),HB_deaths,3,0)),"-",(VLOOKUP(CONCATENATE($A$15,Lookups!$E$1,$A$9),HB_deaths,3,0)))</f>
        <v>0.816882232811436</v>
      </c>
    </row>
    <row r="16" customFormat="false" ht="12.75" hidden="false" customHeight="false" outlineLevel="0" collapsed="false">
      <c r="A16" s="30" t="s">
        <v>68</v>
      </c>
      <c r="B16" s="30" t="s">
        <v>69</v>
      </c>
      <c r="C16" s="40" t="n">
        <f aca="false">IF(ISERROR(VLOOKUP(CONCATENATE($A$16,Lookups!$E$1,$A$9),HB_deaths,2,0)),"-",(VLOOKUP(CONCATENATE($A$16,Lookups!$E$1,$A$9),HB_deaths,2,0)))</f>
        <v>1</v>
      </c>
      <c r="D16" s="40"/>
      <c r="E16" s="44" t="n">
        <f aca="false">IF(ISERROR(VLOOKUP(CONCATENATE($A$16,Lookups!$E$1,$A$9),HB_deaths,3,0)),"-",(VLOOKUP(CONCATENATE($A$16,Lookups!$E$1,$A$9),HB_deaths,3,0)))</f>
        <v>0.33288948069241</v>
      </c>
    </row>
    <row r="17" customFormat="false" ht="12.75" hidden="false" customHeight="false" outlineLevel="0" collapsed="false">
      <c r="A17" s="30" t="s">
        <v>70</v>
      </c>
      <c r="B17" s="30" t="s">
        <v>71</v>
      </c>
      <c r="C17" s="40" t="n">
        <f aca="false">IF(ISERROR(VLOOKUP(CONCATENATE($A$17,Lookups!$E$1,$A$9),HB_deaths,2,0)),"-",(VLOOKUP(CONCATENATE($A$17,Lookups!$E$1,$A$9),HB_deaths,2,0)))</f>
        <v>3</v>
      </c>
      <c r="D17" s="40"/>
      <c r="E17" s="44" t="n">
        <f aca="false">IF(ISERROR(VLOOKUP(CONCATENATE($A$17,Lookups!$E$1,$A$9),HB_deaths,3,0)),"-",(VLOOKUP(CONCATENATE($A$17,Lookups!$E$1,$A$9),HB_deaths,3,0)))</f>
        <v>0.513505186402383</v>
      </c>
    </row>
    <row r="18" customFormat="false" ht="12.75" hidden="false" customHeight="false" outlineLevel="0" collapsed="false">
      <c r="A18" s="30" t="s">
        <v>72</v>
      </c>
      <c r="B18" s="30" t="s">
        <v>73</v>
      </c>
      <c r="C18" s="40" t="n">
        <f aca="false">IF(ISERROR(VLOOKUP(CONCATENATE($A$18,Lookups!$E$1,$A$9),HB_deaths,2,0)),"-",(VLOOKUP(CONCATENATE($A$18,Lookups!$E$1,$A$9),HB_deaths,2,0)))</f>
        <v>16</v>
      </c>
      <c r="D18" s="40"/>
      <c r="E18" s="44" t="n">
        <f aca="false">IF(ISERROR(VLOOKUP(CONCATENATE($A$18,Lookups!$E$1,$A$9),HB_deaths,3,0)),"-",(VLOOKUP(CONCATENATE($A$18,Lookups!$E$1,$A$9),HB_deaths,3,0)))</f>
        <v>1.40032732651257</v>
      </c>
    </row>
    <row r="19" customFormat="false" ht="12.75" hidden="false" customHeight="false" outlineLevel="0" collapsed="false">
      <c r="A19" s="30" t="s">
        <v>74</v>
      </c>
      <c r="B19" s="30" t="s">
        <v>75</v>
      </c>
      <c r="C19" s="40" t="str">
        <f aca="false">IF(ISERROR(VLOOKUP(CONCATENATE($A$19,Lookups!$E$1,$A$9),HB_deaths,2,0)),"-",(VLOOKUP(CONCATENATE($A$19,Lookups!$E$1,$A$9),HB_deaths,2,0)))</f>
        <v>-</v>
      </c>
      <c r="D19" s="40"/>
      <c r="E19" s="44" t="str">
        <f aca="false">IF(ISERROR(VLOOKUP(CONCATENATE($A$19,Lookups!$E$1,$A$9),HB_deaths,3,0)),"-",(VLOOKUP(CONCATENATE($A$19,Lookups!$E$1,$A$9),HB_deaths,3,0)))</f>
        <v>-</v>
      </c>
    </row>
    <row r="20" customFormat="false" ht="12.75" hidden="false" customHeight="false" outlineLevel="0" collapsed="false">
      <c r="A20" s="30" t="s">
        <v>76</v>
      </c>
      <c r="B20" s="30" t="s">
        <v>77</v>
      </c>
      <c r="C20" s="40" t="n">
        <f aca="false">IF(ISERROR(VLOOKUP(CONCATENATE($A$20,Lookups!$E$1,$A$9),HB_deaths,2,0)),"-",(VLOOKUP(CONCATENATE($A$20,Lookups!$E$1,$A$9),HB_deaths,2,0)))</f>
        <v>11</v>
      </c>
      <c r="D20" s="40"/>
      <c r="E20" s="44" t="n">
        <f aca="false">IF(ISERROR(VLOOKUP(CONCATENATE($A$20,Lookups!$E$1,$A$9),HB_deaths,3,0)),"-",(VLOOKUP(CONCATENATE($A$20,Lookups!$E$1,$A$9),HB_deaths,3,0)))</f>
        <v>1.68375937547834</v>
      </c>
    </row>
    <row r="21" customFormat="false" ht="12.75" hidden="false" customHeight="false" outlineLevel="0" collapsed="false">
      <c r="A21" s="30" t="s">
        <v>78</v>
      </c>
      <c r="B21" s="30" t="s">
        <v>79</v>
      </c>
      <c r="C21" s="40" t="n">
        <f aca="false">IF(ISERROR(VLOOKUP(CONCATENATE($A$21,Lookups!$E$1,$A$9),HB_deaths,2,0)),"-",(VLOOKUP(CONCATENATE($A$21,Lookups!$E$1,$A$9),HB_deaths,2,0)))</f>
        <v>6</v>
      </c>
      <c r="D21" s="40"/>
      <c r="E21" s="44" t="n">
        <f aca="false">IF(ISERROR(VLOOKUP(CONCATENATE($A$21,Lookups!$E$1,$A$9),HB_deaths,3,0)),"-",(VLOOKUP(CONCATENATE($A$21,Lookups!$E$1,$A$9),HB_deaths,3,0)))</f>
        <v>0.6992029086841</v>
      </c>
    </row>
    <row r="22" customFormat="false" ht="12.75" hidden="false" customHeight="false" outlineLevel="0" collapsed="false">
      <c r="A22" s="30" t="s">
        <v>80</v>
      </c>
      <c r="B22" s="30" t="s">
        <v>81</v>
      </c>
      <c r="C22" s="40" t="str">
        <f aca="false">IF(ISERROR(VLOOKUP(CONCATENATE($A$22,Lookups!$E$1,$A$9),HB_deaths,2,0)),"-",(VLOOKUP(CONCATENATE($A$22,Lookups!$E$1,$A$9),HB_deaths,2,0)))</f>
        <v>-</v>
      </c>
      <c r="D22" s="40"/>
      <c r="E22" s="44" t="str">
        <f aca="false">IF(ISERROR(VLOOKUP(CONCATENATE($A$22,Lookups!$E$1,$A$9),HB_deaths,3,0)),"-",(VLOOKUP(CONCATENATE($A$22,Lookups!$E$1,$A$9),HB_deaths,3,0)))</f>
        <v>-</v>
      </c>
    </row>
    <row r="23" customFormat="false" ht="12.75" hidden="false" customHeight="false" outlineLevel="0" collapsed="false">
      <c r="A23" s="30" t="s">
        <v>82</v>
      </c>
      <c r="B23" s="30" t="s">
        <v>83</v>
      </c>
      <c r="C23" s="40" t="str">
        <f aca="false">IF(ISERROR(VLOOKUP(CONCATENATE($A$23,Lookups!$E$1,$A$9),HB_deaths,2,0)),"-",(VLOOKUP(CONCATENATE($A$23,Lookups!$E$1,$A$9),HB_deaths,2,0)))</f>
        <v>-</v>
      </c>
      <c r="D23" s="40"/>
      <c r="E23" s="44" t="str">
        <f aca="false">IF(ISERROR(VLOOKUP(CONCATENATE($A$23,Lookups!$E$1,$A$9),HB_deaths,3,0)),"-",(VLOOKUP(CONCATENATE($A$23,Lookups!$E$1,$A$9),HB_deaths,3,0)))</f>
        <v>-</v>
      </c>
    </row>
    <row r="24" customFormat="false" ht="12.75" hidden="false" customHeight="false" outlineLevel="0" collapsed="false">
      <c r="A24" s="30" t="s">
        <v>84</v>
      </c>
      <c r="B24" s="30" t="s">
        <v>85</v>
      </c>
      <c r="C24" s="40" t="n">
        <f aca="false">IF(ISERROR(VLOOKUP(CONCATENATE($A$24,Lookups!$E$1,$A$9),HB_deaths,2,0)),"-",(VLOOKUP(CONCATENATE($A$24,Lookups!$E$1,$A$9),HB_deaths,2,0)))</f>
        <v>2</v>
      </c>
      <c r="D24" s="40"/>
      <c r="E24" s="44" t="n">
        <f aca="false">IF(ISERROR(VLOOKUP(CONCATENATE($A$24,Lookups!$E$1,$A$9),HB_deaths,3,0)),"-",(VLOOKUP(CONCATENATE($A$24,Lookups!$E$1,$A$9),HB_deaths,3,0)))</f>
        <v>0.483325277912035</v>
      </c>
    </row>
    <row r="25" customFormat="false" ht="12.75" hidden="false" customHeight="false" outlineLevel="0" collapsed="false">
      <c r="A25" s="30" t="s">
        <v>86</v>
      </c>
      <c r="B25" s="30" t="s">
        <v>87</v>
      </c>
      <c r="C25" s="40" t="str">
        <f aca="false">IF(ISERROR(VLOOKUP(CONCATENATE($A$25,Lookups!$E$1,$A$9),HB_deaths,2,0)),"-",(VLOOKUP(CONCATENATE($A$25,Lookups!$E$1,$A$9),HB_deaths,2,0)))</f>
        <v>-</v>
      </c>
      <c r="D25" s="40"/>
      <c r="E25" s="44" t="str">
        <f aca="false">IF(ISERROR(VLOOKUP(CONCATENATE($A$25,Lookups!$E$1,$A$9),HB_deaths,3,0)),"-",(VLOOKUP(CONCATENATE($A$25,Lookups!$E$1,$A$9),HB_deaths,3,0)))</f>
        <v>-</v>
      </c>
    </row>
    <row r="26" customFormat="false" ht="12.75" hidden="false" customHeight="false" outlineLevel="0" collapsed="false">
      <c r="B26" s="34"/>
      <c r="C26" s="34"/>
      <c r="D26" s="34"/>
      <c r="E26" s="34"/>
    </row>
    <row r="28" customFormat="false" ht="12.75" hidden="false" customHeight="false" outlineLevel="0" collapsed="false">
      <c r="B28" s="41" t="s">
        <v>88</v>
      </c>
    </row>
    <row r="29" customFormat="false" ht="12.75" hidden="false" customHeight="false" outlineLevel="0" collapsed="false">
      <c r="B29" s="41" t="s">
        <v>617</v>
      </c>
    </row>
  </sheetData>
  <mergeCells count="2">
    <mergeCell ref="C7:C8"/>
    <mergeCell ref="E7:E8"/>
  </mergeCells>
  <hyperlinks>
    <hyperlink ref="H3" location="'Contents &amp; Notes'!A1" display="Contents &amp; Note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8T09:20:22Z</dcterms:created>
  <dc:creator>stuarw02</dc:creator>
  <dc:description/>
  <dc:language>en-US</dc:language>
  <cp:lastModifiedBy>stuarw02</cp:lastModifiedBy>
  <dcterms:modified xsi:type="dcterms:W3CDTF">2017-02-15T12:58:28Z</dcterms:modified>
  <cp:revision>0</cp:revision>
  <dc:subject/>
  <dc:title/>
</cp:coreProperties>
</file>