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 &amp; Notes" sheetId="1" state="visible" r:id="rId2"/>
    <sheet name="3a" sheetId="2" state="visible" r:id="rId3"/>
    <sheet name="3b" sheetId="3" state="visible" r:id="rId4"/>
    <sheet name="3c" sheetId="4" state="visible" r:id="rId5"/>
    <sheet name="Chart 3a" sheetId="5" state="visible" r:id="rId6"/>
    <sheet name="Chart 3b" sheetId="6" state="visible" r:id="rId7"/>
  </sheets>
  <definedNames>
    <definedName function="false" hidden="false" localSheetId="4" name="_xlnm.Print_Area" vbProcedure="false">'Chart 3a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Table 3 - Emergency hospital admissions, as a result of an unintentional injury, by type of injury, year ending 31 March</t>
  </si>
  <si>
    <t xml:space="preserve">Table 3a</t>
  </si>
  <si>
    <t xml:space="preserve">All ages</t>
  </si>
  <si>
    <t xml:space="preserve">Table 3b</t>
  </si>
  <si>
    <t xml:space="preserve">Adults</t>
  </si>
  <si>
    <t xml:space="preserve">Table 3c</t>
  </si>
  <si>
    <t xml:space="preserve">Children</t>
  </si>
  <si>
    <t xml:space="preserve">Please read the notes below before looking at the data.</t>
  </si>
  <si>
    <t xml:space="preserve">Notes</t>
  </si>
  <si>
    <t xml:space="preserve">These statistics are derived from data collected on discharges from non-obstetric and non-psychiatric acute hospitals (SMR01) in Scotland.</t>
  </si>
  <si>
    <t xml:space="preserve">Please note that this data is based on year of discharge. </t>
  </si>
  <si>
    <t xml:space="preserve">Please note a patient could have had several emergency admissions in a financial year.</t>
  </si>
  <si>
    <t xml:space="preserve">The following emergency hospital admission type codes and ICD10 (International Classification of Diseases, 10th Revision) codes in any of the 6 diagnosis positions at 3 digit level are used for identifying emergency hospital admissions due to an unintentional injury:</t>
  </si>
  <si>
    <t xml:space="preserve">Emergency admission type code and ICD10 codes</t>
  </si>
  <si>
    <t xml:space="preserve">All Unintentional Injuries</t>
  </si>
  <si>
    <t xml:space="preserve">SMR01 emergency admission type code 32 - patient injury - road traffic accident</t>
  </si>
  <si>
    <t xml:space="preserve">SMR01 emergency admission type code 33-35 and ICD10 V01-X59, Y85-Y86</t>
  </si>
  <si>
    <t xml:space="preserve">33 - Patient injury - home incident</t>
  </si>
  <si>
    <t xml:space="preserve">34 - Patient injury - incident at work</t>
  </si>
  <si>
    <t xml:space="preserve">35 - Patient injury - other injury.</t>
  </si>
  <si>
    <t xml:space="preserve">Road traffic accidents</t>
  </si>
  <si>
    <t xml:space="preserve">SMR01 emergency admission type code 32 - Patient injury - road traffic accident</t>
  </si>
  <si>
    <t xml:space="preserve">Please note a patient could have had more than one external cause of injury recorded in an emergency admission.  </t>
  </si>
  <si>
    <t xml:space="preserve">Standardised rates per 100,000 population are directly standardised for age and sex using the European Standard Population (2013).</t>
  </si>
  <si>
    <t xml:space="preserve">The European Standard Population (ESP) has recently been updated to take account of the ageing population across European countries. </t>
  </si>
  <si>
    <r>
      <rPr>
        <b val="true"/>
        <sz val="14"/>
        <rFont val="Arial "/>
        <family val="0"/>
      </rPr>
      <t xml:space="preserve">Table 3a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ll ages</t>
    </r>
  </si>
  <si>
    <t xml:space="preserve">by type of injury, year ending 31 March</t>
  </si>
  <si>
    <t xml:space="preserve">Contents &amp; Notes</t>
  </si>
  <si>
    <t xml:space="preserve">Both sexes </t>
  </si>
  <si>
    <t xml:space="preserve">All unintentional injuries emergency admissions</t>
  </si>
  <si>
    <t xml:space="preserve">Number</t>
  </si>
  <si>
    <r>
      <rPr>
        <sz val="10"/>
        <color rgb="FF000000"/>
        <rFont val="Arial"/>
        <family val="2"/>
      </rPr>
      <t xml:space="preserve">Standardised admission rate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per 100,000 population </t>
    </r>
  </si>
  <si>
    <t xml:space="preserve">Lower confidence interval 95%</t>
  </si>
  <si>
    <t xml:space="preserve">Upper confidence interval 95%</t>
  </si>
  <si>
    <t xml:space="preserve">Male </t>
  </si>
  <si>
    <t xml:space="preserve">Female </t>
  </si>
  <si>
    <t xml:space="preserve">1. For definition of unintentional injury, please refer to the ‘Contents &amp; Notes’.</t>
  </si>
  <si>
    <t xml:space="preserve">2. Directly standardised (age-sex) using the European standard population (2013).</t>
  </si>
  <si>
    <t xml:space="preserve">Source: ISD Scotland (SMR01)</t>
  </si>
  <si>
    <r>
      <rPr>
        <b val="true"/>
        <sz val="14"/>
        <rFont val="Arial "/>
        <family val="0"/>
      </rPr>
      <t xml:space="preserve">Table 3b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years and over</t>
    </r>
  </si>
  <si>
    <r>
      <rPr>
        <sz val="10"/>
        <color rgb="FF000000"/>
        <rFont val="Arial"/>
        <family val="2"/>
      </rPr>
      <t xml:space="preserve">Standardised admission rate</t>
    </r>
    <r>
      <rPr>
        <vertAlign val="superscript"/>
        <sz val="10"/>
        <color rgb="FF000000"/>
        <rFont val="Arial "/>
        <family val="0"/>
      </rPr>
      <t xml:space="preserve">2</t>
    </r>
    <r>
      <rPr>
        <sz val="10"/>
        <color rgb="FF000000"/>
        <rFont val="Arial "/>
        <family val="0"/>
      </rPr>
      <t xml:space="preserve"> per 100,000 population </t>
    </r>
  </si>
  <si>
    <r>
      <rPr>
        <b val="true"/>
        <sz val="14"/>
        <rFont val="Arial "/>
        <family val="0"/>
      </rPr>
      <t xml:space="preserve">Table 3c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r>
      <rPr>
        <b val="true"/>
        <sz val="14"/>
        <rFont val="Arial "/>
        <family val="0"/>
      </rPr>
      <t xml:space="preserve">Chart 3a 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adults aged 15 years and over</t>
    </r>
  </si>
  <si>
    <t xml:space="preserve">Adult Admissions (both sexes)</t>
  </si>
  <si>
    <t xml:space="preserve">Male</t>
  </si>
  <si>
    <t xml:space="preserve">Female</t>
  </si>
  <si>
    <r>
      <rPr>
        <b val="true"/>
        <sz val="14"/>
        <rFont val="Arial "/>
        <family val="0"/>
      </rPr>
      <t xml:space="preserve">Chart 3b- Emergency hospital admissions as a result of an unintentional injury</t>
    </r>
    <r>
      <rPr>
        <b val="true"/>
        <vertAlign val="superscript"/>
        <sz val="14"/>
        <rFont val="Arial "/>
        <family val="0"/>
      </rPr>
      <t xml:space="preserve">1</t>
    </r>
    <r>
      <rPr>
        <b val="true"/>
        <sz val="14"/>
        <rFont val="Arial "/>
        <family val="0"/>
      </rPr>
      <t xml:space="preserve">, children aged under 15</t>
    </r>
  </si>
  <si>
    <t xml:space="preserve">Children Admissions (both sex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23">
    <font>
      <sz val="10"/>
      <name val="Arial 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"/>
      <family val="0"/>
    </font>
    <font>
      <u val="singl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b val="true"/>
      <sz val="12"/>
      <color rgb="FFFF0000"/>
      <name val="Arial "/>
      <family val="0"/>
    </font>
    <font>
      <b val="true"/>
      <sz val="12"/>
      <name val="Arial "/>
      <family val="0"/>
    </font>
    <font>
      <b val="true"/>
      <sz val="10"/>
      <name val="Arial"/>
      <family val="2"/>
    </font>
    <font>
      <b val="true"/>
      <vertAlign val="superscript"/>
      <sz val="14"/>
      <name val="Arial "/>
      <family val="0"/>
    </font>
    <font>
      <b val="true"/>
      <sz val="10"/>
      <name val="Arial "/>
      <family val="0"/>
    </font>
    <font>
      <b val="true"/>
      <u val="single"/>
      <sz val="10"/>
      <name val="Arial "/>
      <family val="0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name val="Arial"/>
      <family val="2"/>
    </font>
    <font>
      <sz val="8"/>
      <name val="Arial "/>
      <family val="0"/>
    </font>
    <font>
      <b val="true"/>
      <sz val="9"/>
      <name val="Arial "/>
      <family val="0"/>
    </font>
    <font>
      <sz val="9"/>
      <name val="Arial "/>
      <family val="0"/>
    </font>
    <font>
      <vertAlign val="superscript"/>
      <sz val="10"/>
      <color rgb="FF000000"/>
      <name val="Arial "/>
      <family val="0"/>
    </font>
    <font>
      <sz val="10"/>
      <color rgb="FF000000"/>
      <name val="Arial "/>
      <family val="0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660732724795"/>
          <c:y val="0.0450435774211941"/>
          <c:w val="0.8905043162199"/>
          <c:h val="0.830251690152317"/>
        </c:manualLayout>
      </c:layout>
      <c:lineChart>
        <c:grouping val="standard"/>
        <c:varyColors val="0"/>
        <c:ser>
          <c:idx val="0"/>
          <c:order val="0"/>
          <c:tx>
            <c:strRef>
              <c:f>"Adult admissions (both sexes)"</c:f>
              <c:strCache>
                <c:ptCount val="1"/>
                <c:pt idx="0">
                  <c:v>Adult admissions (both sexe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7:$K$7</c:f>
              <c:numCache>
                <c:formatCode>General</c:formatCode>
                <c:ptCount val="10"/>
                <c:pt idx="0">
                  <c:v>1102.97281827594</c:v>
                </c:pt>
                <c:pt idx="1">
                  <c:v>1149.62969042392</c:v>
                </c:pt>
                <c:pt idx="2">
                  <c:v>1161.40574833557</c:v>
                </c:pt>
                <c:pt idx="3">
                  <c:v>1152.20219650903</c:v>
                </c:pt>
                <c:pt idx="4">
                  <c:v>1115.07837586264</c:v>
                </c:pt>
                <c:pt idx="5">
                  <c:v>1097.07133109092</c:v>
                </c:pt>
                <c:pt idx="6">
                  <c:v>1087.76785551717</c:v>
                </c:pt>
                <c:pt idx="7">
                  <c:v>1094.05268414461</c:v>
                </c:pt>
                <c:pt idx="8">
                  <c:v>1083.41522146489</c:v>
                </c:pt>
                <c:pt idx="9">
                  <c:v>1091.90444152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3a'!$A$8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8:$K$8</c:f>
              <c:numCache>
                <c:formatCode>General</c:formatCode>
                <c:ptCount val="10"/>
                <c:pt idx="0">
                  <c:v>1227.372901365</c:v>
                </c:pt>
                <c:pt idx="1">
                  <c:v>1286.23210304597</c:v>
                </c:pt>
                <c:pt idx="2">
                  <c:v>1295.43319766557</c:v>
                </c:pt>
                <c:pt idx="3">
                  <c:v>1278.33562990275</c:v>
                </c:pt>
                <c:pt idx="4">
                  <c:v>1216.75633901644</c:v>
                </c:pt>
                <c:pt idx="5">
                  <c:v>1203.39236758782</c:v>
                </c:pt>
                <c:pt idx="6">
                  <c:v>1164.7773114848</c:v>
                </c:pt>
                <c:pt idx="7">
                  <c:v>1160.70360060342</c:v>
                </c:pt>
                <c:pt idx="8">
                  <c:v>1158.90899591789</c:v>
                </c:pt>
                <c:pt idx="9">
                  <c:v>1148.69111115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3a'!$A$9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a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a'!$B$9:$K$9</c:f>
              <c:numCache>
                <c:formatCode>General</c:formatCode>
                <c:ptCount val="10"/>
                <c:pt idx="0">
                  <c:v>978.572735186884</c:v>
                </c:pt>
                <c:pt idx="1">
                  <c:v>1013.02727780187</c:v>
                </c:pt>
                <c:pt idx="2">
                  <c:v>1027.37829900557</c:v>
                </c:pt>
                <c:pt idx="3">
                  <c:v>1026.0687631153</c:v>
                </c:pt>
                <c:pt idx="4">
                  <c:v>1013.40041270883</c:v>
                </c:pt>
                <c:pt idx="5">
                  <c:v>990.750294594015</c:v>
                </c:pt>
                <c:pt idx="6">
                  <c:v>1010.75839954955</c:v>
                </c:pt>
                <c:pt idx="7">
                  <c:v>1027.4017676858</c:v>
                </c:pt>
                <c:pt idx="8">
                  <c:v>1007.92144701189</c:v>
                </c:pt>
                <c:pt idx="9">
                  <c:v>1035.1177719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4775"/>
        <c:axId val="66993487"/>
      </c:lineChart>
      <c:catAx>
        <c:axId val="75724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487"/>
        <c:crossesAt val="0"/>
        <c:auto val="1"/>
        <c:lblAlgn val="ctr"/>
        <c:lblOffset val="100"/>
        <c:noMultiLvlLbl val="0"/>
      </c:catAx>
      <c:valAx>
        <c:axId val="66993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182272520755"/>
              <c:y val="-0.02239960902500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6953450910743"/>
          <c:y val="0.870000814531237"/>
          <c:w val="0.928173144438478"/>
          <c:h val="0.068990795797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094777322913"/>
          <c:y val="0.0121262458471761"/>
          <c:w val="0.884133482198238"/>
          <c:h val="0.872840531561462"/>
        </c:manualLayout>
      </c:layout>
      <c:lineChart>
        <c:grouping val="standard"/>
        <c:varyColors val="0"/>
        <c:ser>
          <c:idx val="0"/>
          <c:order val="0"/>
          <c:tx>
            <c:strRef>
              <c:f>"Child admissions (both sexes)"</c:f>
              <c:strCache>
                <c:ptCount val="1"/>
                <c:pt idx="0">
                  <c:v>Child admissions (both sexe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7:$K$7</c:f>
              <c:numCache>
                <c:formatCode>General</c:formatCode>
                <c:ptCount val="10"/>
                <c:pt idx="0">
                  <c:v>1091.96144843897</c:v>
                </c:pt>
                <c:pt idx="1">
                  <c:v>1028.00995950116</c:v>
                </c:pt>
                <c:pt idx="2">
                  <c:v>963.682484582551</c:v>
                </c:pt>
                <c:pt idx="3">
                  <c:v>964.929309231607</c:v>
                </c:pt>
                <c:pt idx="4">
                  <c:v>922.255392218768</c:v>
                </c:pt>
                <c:pt idx="5">
                  <c:v>916.393940527694</c:v>
                </c:pt>
                <c:pt idx="6">
                  <c:v>813.564174760191</c:v>
                </c:pt>
                <c:pt idx="7">
                  <c:v>870.930878995586</c:v>
                </c:pt>
                <c:pt idx="8">
                  <c:v>901.149371019518</c:v>
                </c:pt>
                <c:pt idx="9">
                  <c:v>855.680823512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3b'!$A$8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8:$K$8</c:f>
              <c:numCache>
                <c:formatCode>General</c:formatCode>
                <c:ptCount val="10"/>
                <c:pt idx="0">
                  <c:v>1334.85984613079</c:v>
                </c:pt>
                <c:pt idx="1">
                  <c:v>1263.42965797931</c:v>
                </c:pt>
                <c:pt idx="2">
                  <c:v>1183.33105674037</c:v>
                </c:pt>
                <c:pt idx="3">
                  <c:v>1175.25044146236</c:v>
                </c:pt>
                <c:pt idx="4">
                  <c:v>1120.16770902487</c:v>
                </c:pt>
                <c:pt idx="5">
                  <c:v>1133.29420792191</c:v>
                </c:pt>
                <c:pt idx="6">
                  <c:v>978.537036247864</c:v>
                </c:pt>
                <c:pt idx="7">
                  <c:v>1037.17283287158</c:v>
                </c:pt>
                <c:pt idx="8">
                  <c:v>1058.20052269954</c:v>
                </c:pt>
                <c:pt idx="9">
                  <c:v>1015.88385669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3b'!$A$9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3b'!$B$6:$K$6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Chart 3b'!$B$9:$K$9</c:f>
              <c:numCache>
                <c:formatCode>General</c:formatCode>
                <c:ptCount val="10"/>
                <c:pt idx="0">
                  <c:v>849.06305074714</c:v>
                </c:pt>
                <c:pt idx="1">
                  <c:v>792.590261023</c:v>
                </c:pt>
                <c:pt idx="2">
                  <c:v>744.033912424737</c:v>
                </c:pt>
                <c:pt idx="3">
                  <c:v>754.608177000849</c:v>
                </c:pt>
                <c:pt idx="4">
                  <c:v>724.343075412666</c:v>
                </c:pt>
                <c:pt idx="5">
                  <c:v>699.493673133483</c:v>
                </c:pt>
                <c:pt idx="6">
                  <c:v>648.591313272518</c:v>
                </c:pt>
                <c:pt idx="7">
                  <c:v>704.688925119594</c:v>
                </c:pt>
                <c:pt idx="8">
                  <c:v>744.098219339494</c:v>
                </c:pt>
                <c:pt idx="9">
                  <c:v>695.477790326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9886"/>
        <c:axId val="58989683"/>
      </c:lineChart>
      <c:catAx>
        <c:axId val="27549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683"/>
        <c:crossesAt val="0"/>
        <c:auto val="1"/>
        <c:lblAlgn val="ctr"/>
        <c:lblOffset val="100"/>
        <c:noMultiLvlLbl val="0"/>
      </c:catAx>
      <c:valAx>
        <c:axId val="58989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93937890253484"/>
              <c:y val="-0.037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8419137410578"/>
          <c:y val="0.876162790697674"/>
          <c:w val="0.847537526361494"/>
          <c:h val="0.0644518272425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33560</xdr:rowOff>
    </xdr:from>
    <xdr:to>
      <xdr:col>13</xdr:col>
      <xdr:colOff>4294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10080" y="752760"/>
        <a:ext cx="87156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37800</xdr:rowOff>
    </xdr:from>
    <xdr:to>
      <xdr:col>13</xdr:col>
      <xdr:colOff>41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10080" y="819000"/>
        <a:ext cx="87055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4" min="2" style="1" width="9.14"/>
    <col collapsed="false" customWidth="true" hidden="false" outlineLevel="0" max="5" min="5" style="1" width="12.42"/>
    <col collapsed="false" customWidth="false" hidden="false" outlineLevel="0" max="17" min="6" style="1" width="9.14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true" outlineLevel="0" collapsed="false"/>
    <row r="3" s="3" customFormat="true" ht="12.75" hidden="false" customHeight="false" outlineLevel="0" collapsed="false">
      <c r="B3" s="4" t="s">
        <v>1</v>
      </c>
      <c r="C3" s="1" t="s">
        <v>2</v>
      </c>
    </row>
    <row r="4" s="3" customFormat="true" ht="12.75" hidden="false" customHeight="false" outlineLevel="0" collapsed="false">
      <c r="B4" s="4" t="s">
        <v>3</v>
      </c>
      <c r="C4" s="1" t="s">
        <v>4</v>
      </c>
    </row>
    <row r="5" s="3" customFormat="true" ht="12.75" hidden="false" customHeight="false" outlineLevel="0" collapsed="false">
      <c r="B5" s="4" t="s">
        <v>5</v>
      </c>
      <c r="C5" s="1" t="s">
        <v>6</v>
      </c>
    </row>
    <row r="7" customFormat="false" ht="15.75" hidden="false" customHeight="false" outlineLevel="0" collapsed="false">
      <c r="A7" s="5" t="s">
        <v>7</v>
      </c>
    </row>
    <row r="8" customFormat="false" ht="15.75" hidden="false" customHeight="false" outlineLevel="0" collapsed="false">
      <c r="A8" s="6" t="s">
        <v>8</v>
      </c>
    </row>
    <row r="10" customFormat="false" ht="12.75" hidden="false" customHeight="false" outlineLevel="0" collapsed="false">
      <c r="A10" s="1" t="n">
        <v>1</v>
      </c>
      <c r="B10" s="1" t="s">
        <v>9</v>
      </c>
    </row>
    <row r="12" customFormat="false" ht="12.75" hidden="false" customHeight="false" outlineLevel="0" collapsed="false">
      <c r="A12" s="1" t="n">
        <v>2</v>
      </c>
      <c r="B12" s="1" t="s">
        <v>10</v>
      </c>
    </row>
    <row r="14" customFormat="false" ht="12.75" hidden="false" customHeight="false" outlineLevel="0" collapsed="false">
      <c r="A14" s="1" t="n">
        <v>3</v>
      </c>
      <c r="B14" s="1" t="s">
        <v>11</v>
      </c>
    </row>
    <row r="16" customFormat="false" ht="12.75" hidden="false" customHeight="true" outlineLevel="0" collapsed="false">
      <c r="A16" s="1" t="n">
        <v>4</v>
      </c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D19" s="8"/>
      <c r="E19" s="9"/>
      <c r="F19" s="10" t="s">
        <v>13</v>
      </c>
      <c r="G19" s="9"/>
      <c r="H19" s="9"/>
      <c r="I19" s="9"/>
      <c r="J19" s="9"/>
      <c r="K19" s="9"/>
      <c r="L19" s="9"/>
      <c r="M19" s="11"/>
    </row>
    <row r="20" customFormat="false" ht="12.75" hidden="false" customHeight="true" outlineLevel="0" collapsed="false">
      <c r="D20" s="12" t="s">
        <v>14</v>
      </c>
      <c r="E20" s="13"/>
      <c r="F20" s="12" t="s">
        <v>15</v>
      </c>
      <c r="G20" s="13"/>
      <c r="H20" s="13"/>
      <c r="I20" s="13"/>
      <c r="J20" s="13"/>
      <c r="K20" s="13"/>
      <c r="L20" s="13"/>
      <c r="M20" s="14"/>
    </row>
    <row r="21" customFormat="false" ht="12.75" hidden="false" customHeight="true" outlineLevel="0" collapsed="false">
      <c r="D21" s="12"/>
      <c r="E21" s="13"/>
      <c r="F21" s="12" t="s">
        <v>16</v>
      </c>
      <c r="G21" s="13"/>
      <c r="H21" s="13"/>
      <c r="I21" s="13"/>
      <c r="J21" s="13"/>
      <c r="K21" s="13"/>
      <c r="L21" s="13"/>
      <c r="M21" s="14"/>
    </row>
    <row r="22" customFormat="false" ht="12.75" hidden="false" customHeight="false" outlineLevel="0" collapsed="false">
      <c r="D22" s="12"/>
      <c r="E22" s="13"/>
      <c r="F22" s="12" t="s">
        <v>17</v>
      </c>
      <c r="G22" s="13"/>
      <c r="H22" s="13"/>
      <c r="I22" s="13"/>
      <c r="J22" s="13"/>
      <c r="K22" s="13"/>
      <c r="L22" s="13"/>
      <c r="M22" s="14"/>
    </row>
    <row r="23" customFormat="false" ht="12.75" hidden="false" customHeight="false" outlineLevel="0" collapsed="false">
      <c r="D23" s="12"/>
      <c r="E23" s="13"/>
      <c r="F23" s="12" t="s">
        <v>18</v>
      </c>
      <c r="G23" s="13"/>
      <c r="H23" s="13"/>
      <c r="I23" s="13"/>
      <c r="J23" s="13"/>
      <c r="K23" s="13"/>
      <c r="L23" s="13"/>
      <c r="M23" s="14"/>
    </row>
    <row r="24" customFormat="false" ht="12.75" hidden="false" customHeight="false" outlineLevel="0" collapsed="false">
      <c r="D24" s="12"/>
      <c r="E24" s="13"/>
      <c r="F24" s="12" t="s">
        <v>19</v>
      </c>
      <c r="G24" s="13"/>
      <c r="H24" s="13"/>
      <c r="I24" s="13"/>
      <c r="J24" s="13"/>
      <c r="K24" s="13"/>
      <c r="L24" s="13"/>
      <c r="M24" s="14"/>
    </row>
    <row r="25" customFormat="false" ht="12.75" hidden="false" customHeight="false" outlineLevel="0" collapsed="false">
      <c r="D25" s="12"/>
      <c r="E25" s="13"/>
      <c r="F25" s="12"/>
      <c r="G25" s="13"/>
      <c r="H25" s="13"/>
      <c r="I25" s="13"/>
      <c r="J25" s="13"/>
      <c r="K25" s="13"/>
      <c r="L25" s="13"/>
      <c r="M25" s="14"/>
    </row>
    <row r="26" customFormat="false" ht="12.75" hidden="false" customHeight="false" outlineLevel="0" collapsed="false">
      <c r="D26" s="15" t="s">
        <v>20</v>
      </c>
      <c r="E26" s="16"/>
      <c r="F26" s="15" t="s">
        <v>21</v>
      </c>
      <c r="G26" s="16"/>
      <c r="H26" s="16"/>
      <c r="I26" s="16"/>
      <c r="J26" s="16"/>
      <c r="K26" s="16"/>
      <c r="L26" s="16"/>
      <c r="M26" s="17"/>
    </row>
    <row r="28" customFormat="false" ht="12.75" hidden="false" customHeight="false" outlineLevel="0" collapsed="false">
      <c r="A28" s="1" t="n">
        <v>5</v>
      </c>
      <c r="B28" s="1" t="s">
        <v>22</v>
      </c>
    </row>
    <row r="30" customFormat="false" ht="12.75" hidden="false" customHeight="false" outlineLevel="0" collapsed="false">
      <c r="A30" s="1" t="n">
        <v>6</v>
      </c>
      <c r="B30" s="1" t="s">
        <v>23</v>
      </c>
    </row>
    <row r="31" customFormat="false" ht="12.75" hidden="false" customHeight="false" outlineLevel="0" collapsed="false">
      <c r="B31" s="1" t="s">
        <v>24</v>
      </c>
    </row>
    <row r="32" customFormat="false" ht="12.75" hidden="false" customHeight="false" outlineLevel="0" collapsed="false">
      <c r="G32" s="3"/>
      <c r="H32" s="3"/>
      <c r="I32" s="3"/>
    </row>
    <row r="33" customFormat="false" ht="12.75" hidden="false" customHeight="false" outlineLevel="0" collapsed="false">
      <c r="G33" s="3"/>
      <c r="H33" s="3"/>
      <c r="I33" s="3"/>
    </row>
  </sheetData>
  <mergeCells count="1">
    <mergeCell ref="B16:Q18"/>
  </mergeCells>
  <hyperlinks>
    <hyperlink ref="B3" location="3a!A1" display="Table 3a"/>
    <hyperlink ref="B4" location="3b!A1" display="Table 3b"/>
    <hyperlink ref="B5" location="3c!A1" display="Table 3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12" min="2" style="0" width="9.14"/>
    <col collapsed="false" customWidth="true" hidden="false" outlineLevel="0" max="14" min="13" style="0" width="11.13"/>
  </cols>
  <sheetData>
    <row r="1" customFormat="false" ht="18" hidden="false" customHeight="true" outlineLevel="0" collapsed="false">
      <c r="A1" s="18" t="s">
        <v>25</v>
      </c>
      <c r="B1" s="18"/>
      <c r="C1" s="18"/>
      <c r="D1" s="18"/>
      <c r="E1" s="19"/>
      <c r="F1" s="19"/>
    </row>
    <row r="2" customFormat="false" ht="18" hidden="false" customHeight="false" outlineLevel="0" collapsed="false">
      <c r="A2" s="18" t="s">
        <v>26</v>
      </c>
      <c r="B2" s="18"/>
      <c r="C2" s="18"/>
      <c r="D2" s="18"/>
      <c r="E2" s="19"/>
      <c r="F2" s="19"/>
    </row>
    <row r="3" customFormat="false" ht="12.75" hidden="false" customHeight="false" outlineLevel="0" collapsed="false">
      <c r="I3" s="20" t="s">
        <v>27</v>
      </c>
    </row>
    <row r="5" s="19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19" t="n">
        <v>2015</v>
      </c>
      <c r="K5" s="22" t="n">
        <v>2016</v>
      </c>
    </row>
    <row r="6" s="19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19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19" customFormat="true" ht="12.75" hidden="false" customHeight="false" outlineLevel="0" collapsed="false">
      <c r="A8" s="26" t="s">
        <v>30</v>
      </c>
      <c r="B8" s="27" t="n">
        <v>54393</v>
      </c>
      <c r="C8" s="27" t="n">
        <v>56050</v>
      </c>
      <c r="D8" s="27" t="n">
        <v>56409</v>
      </c>
      <c r="E8" s="27" t="n">
        <v>56497</v>
      </c>
      <c r="F8" s="27" t="n">
        <v>54993</v>
      </c>
      <c r="G8" s="27" t="n">
        <v>54778</v>
      </c>
      <c r="H8" s="27" t="n">
        <v>53798</v>
      </c>
      <c r="I8" s="27" t="n">
        <v>54931</v>
      </c>
      <c r="J8" s="27" t="n">
        <v>55047</v>
      </c>
      <c r="K8" s="27" t="n">
        <v>55547</v>
      </c>
    </row>
    <row r="9" s="19" customFormat="true" ht="14.25" hidden="false" customHeight="false" outlineLevel="0" collapsed="false">
      <c r="A9" s="28" t="s">
        <v>31</v>
      </c>
      <c r="B9" s="29" t="n">
        <v>1101.21099910202</v>
      </c>
      <c r="C9" s="29" t="n">
        <v>1130.17053347628</v>
      </c>
      <c r="D9" s="29" t="n">
        <v>1129.77002613509</v>
      </c>
      <c r="E9" s="29" t="n">
        <v>1122.23853454464</v>
      </c>
      <c r="F9" s="29" t="n">
        <v>1084.22669847962</v>
      </c>
      <c r="G9" s="29" t="n">
        <v>1068.1629486008</v>
      </c>
      <c r="H9" s="29" t="n">
        <v>1043.89526659606</v>
      </c>
      <c r="I9" s="29" t="n">
        <v>1058.35319532077</v>
      </c>
      <c r="J9" s="29" t="n">
        <v>1054.25268539363</v>
      </c>
      <c r="K9" s="30" t="n">
        <v>1054.1086626463</v>
      </c>
    </row>
    <row r="10" s="19" customFormat="true" ht="12.75" hidden="false" customHeight="false" outlineLevel="0" collapsed="false">
      <c r="A10" s="26" t="s">
        <v>32</v>
      </c>
      <c r="B10" s="29" t="n">
        <v>1091.58571607236</v>
      </c>
      <c r="C10" s="29" t="n">
        <v>1120.41138818185</v>
      </c>
      <c r="D10" s="29" t="n">
        <v>1120.05874640034</v>
      </c>
      <c r="E10" s="29" t="n">
        <v>1112.62998975147</v>
      </c>
      <c r="F10" s="29" t="n">
        <v>1074.85827456589</v>
      </c>
      <c r="G10" s="29" t="n">
        <v>1058.95632012826</v>
      </c>
      <c r="H10" s="29" t="n">
        <v>1034.83898604771</v>
      </c>
      <c r="I10" s="29" t="n">
        <v>1049.28632686147</v>
      </c>
      <c r="J10" s="29" t="n">
        <v>1045.23972017509</v>
      </c>
      <c r="K10" s="30" t="n">
        <v>1045.16003727663</v>
      </c>
    </row>
    <row r="11" s="19" customFormat="true" ht="12.75" hidden="false" customHeight="false" outlineLevel="0" collapsed="false">
      <c r="A11" s="26" t="s">
        <v>33</v>
      </c>
      <c r="B11" s="29" t="n">
        <v>1110.83628213169</v>
      </c>
      <c r="C11" s="29" t="n">
        <v>1139.9296787707</v>
      </c>
      <c r="D11" s="29" t="n">
        <v>1139.48130586983</v>
      </c>
      <c r="E11" s="29" t="n">
        <v>1131.84707933781</v>
      </c>
      <c r="F11" s="29" t="n">
        <v>1093.59512239335</v>
      </c>
      <c r="G11" s="29" t="n">
        <v>1077.36957707334</v>
      </c>
      <c r="H11" s="29" t="n">
        <v>1052.9515471444</v>
      </c>
      <c r="I11" s="29" t="n">
        <v>1067.42006378006</v>
      </c>
      <c r="J11" s="29" t="n">
        <v>1063.26565061217</v>
      </c>
      <c r="K11" s="30" t="n">
        <v>1063.05728801598</v>
      </c>
    </row>
    <row r="12" s="19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K12" s="24"/>
    </row>
    <row r="13" s="19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K13" s="24"/>
    </row>
    <row r="14" s="19" customFormat="true" ht="12.75" hidden="false" customHeight="false" outlineLevel="0" collapsed="false">
      <c r="A14" s="26" t="s">
        <v>30</v>
      </c>
      <c r="B14" s="27" t="n">
        <v>4308</v>
      </c>
      <c r="C14" s="27" t="n">
        <v>3909</v>
      </c>
      <c r="D14" s="27" t="n">
        <v>3679</v>
      </c>
      <c r="E14" s="31" t="n">
        <v>3550</v>
      </c>
      <c r="F14" s="31" t="n">
        <v>3177</v>
      </c>
      <c r="G14" s="31" t="n">
        <v>3061</v>
      </c>
      <c r="H14" s="31" t="n">
        <v>3008</v>
      </c>
      <c r="I14" s="31" t="n">
        <v>3070</v>
      </c>
      <c r="J14" s="31" t="n">
        <v>2933</v>
      </c>
      <c r="K14" s="27" t="n">
        <v>3090</v>
      </c>
    </row>
    <row r="15" s="19" customFormat="true" ht="14.25" hidden="false" customHeight="false" outlineLevel="0" collapsed="false">
      <c r="A15" s="28" t="s">
        <v>31</v>
      </c>
      <c r="B15" s="29" t="n">
        <v>82.8327478197562</v>
      </c>
      <c r="C15" s="29" t="n">
        <v>74.9345339913839</v>
      </c>
      <c r="D15" s="29" t="n">
        <v>70.064250249153</v>
      </c>
      <c r="E15" s="29" t="n">
        <v>67.2059606983783</v>
      </c>
      <c r="F15" s="29" t="n">
        <v>59.8604414046502</v>
      </c>
      <c r="G15" s="29" t="n">
        <v>57.9900338592061</v>
      </c>
      <c r="H15" s="29" t="n">
        <v>56.6398262113815</v>
      </c>
      <c r="I15" s="29" t="n">
        <v>57.8934292294671</v>
      </c>
      <c r="J15" s="29" t="n">
        <v>55.1017704739217</v>
      </c>
      <c r="K15" s="30" t="n">
        <v>57.8463821636894</v>
      </c>
    </row>
    <row r="16" s="19" customFormat="true" ht="12.75" hidden="false" customHeight="false" outlineLevel="0" collapsed="false">
      <c r="A16" s="26" t="s">
        <v>32</v>
      </c>
      <c r="B16" s="29" t="n">
        <v>80.3247957882911</v>
      </c>
      <c r="C16" s="29" t="n">
        <v>72.5480821855413</v>
      </c>
      <c r="D16" s="29" t="n">
        <v>67.7689402945549</v>
      </c>
      <c r="E16" s="29" t="n">
        <v>64.9655376036774</v>
      </c>
      <c r="F16" s="29" t="n">
        <v>57.749787724896</v>
      </c>
      <c r="G16" s="29" t="n">
        <v>55.9069015011999</v>
      </c>
      <c r="H16" s="29" t="n">
        <v>54.5921810924494</v>
      </c>
      <c r="I16" s="29" t="n">
        <v>55.8220913902098</v>
      </c>
      <c r="J16" s="29" t="n">
        <v>53.088521570871</v>
      </c>
      <c r="K16" s="30" t="n">
        <v>55.7873285777658</v>
      </c>
    </row>
    <row r="17" s="19" customFormat="true" ht="12.75" hidden="false" customHeight="false" outlineLevel="0" collapsed="false">
      <c r="A17" s="26" t="s">
        <v>33</v>
      </c>
      <c r="B17" s="29" t="n">
        <v>85.3406998512213</v>
      </c>
      <c r="C17" s="29" t="n">
        <v>77.3209857972266</v>
      </c>
      <c r="D17" s="29" t="n">
        <v>72.3595602037512</v>
      </c>
      <c r="E17" s="29" t="n">
        <v>69.4463837930791</v>
      </c>
      <c r="F17" s="29" t="n">
        <v>61.9710950844045</v>
      </c>
      <c r="G17" s="29" t="n">
        <v>60.0731662172123</v>
      </c>
      <c r="H17" s="29" t="n">
        <v>58.6874713303137</v>
      </c>
      <c r="I17" s="29" t="n">
        <v>59.9647670687243</v>
      </c>
      <c r="J17" s="29" t="n">
        <v>57.1150193769724</v>
      </c>
      <c r="K17" s="30" t="n">
        <v>59.905435749613</v>
      </c>
    </row>
    <row r="18" customFormat="false" ht="12.75" hidden="false" customHeight="false" outlineLevel="0" collapsed="false">
      <c r="A18" s="32"/>
      <c r="B18" s="33"/>
      <c r="C18" s="33"/>
      <c r="D18" s="33"/>
      <c r="E18" s="34"/>
      <c r="F18" s="34"/>
      <c r="G18" s="33"/>
      <c r="H18" s="33"/>
      <c r="I18" s="33"/>
      <c r="J18" s="33"/>
      <c r="K18" s="33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  <c r="L21" s="35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K22" s="24"/>
      <c r="L22" s="35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K23" s="24"/>
      <c r="L23" s="35"/>
    </row>
    <row r="24" customFormat="false" ht="12.75" hidden="false" customHeight="false" outlineLevel="0" collapsed="false">
      <c r="A24" s="26" t="s">
        <v>30</v>
      </c>
      <c r="B24" s="31" t="n">
        <v>29283</v>
      </c>
      <c r="C24" s="31" t="n">
        <v>30238</v>
      </c>
      <c r="D24" s="31" t="n">
        <v>30295</v>
      </c>
      <c r="E24" s="31" t="n">
        <v>30178</v>
      </c>
      <c r="F24" s="31" t="n">
        <v>28740</v>
      </c>
      <c r="G24" s="31" t="n">
        <v>28831</v>
      </c>
      <c r="H24" s="31" t="n">
        <v>27341</v>
      </c>
      <c r="I24" s="31" t="n">
        <v>27671</v>
      </c>
      <c r="J24" s="31" t="n">
        <v>27778</v>
      </c>
      <c r="K24" s="27" t="n">
        <v>27656</v>
      </c>
      <c r="L24" s="35"/>
    </row>
    <row r="25" customFormat="false" ht="14.25" hidden="false" customHeight="false" outlineLevel="0" collapsed="false">
      <c r="A25" s="28" t="s">
        <v>31</v>
      </c>
      <c r="B25" s="29" t="n">
        <v>1244.57081252752</v>
      </c>
      <c r="C25" s="29" t="n">
        <v>1282.5837118353</v>
      </c>
      <c r="D25" s="29" t="n">
        <v>1277.49685511754</v>
      </c>
      <c r="E25" s="29" t="n">
        <v>1261.84199975229</v>
      </c>
      <c r="F25" s="29" t="n">
        <v>1201.30215821779</v>
      </c>
      <c r="G25" s="29" t="n">
        <v>1192.17666204127</v>
      </c>
      <c r="H25" s="29" t="n">
        <v>1134.97886744689</v>
      </c>
      <c r="I25" s="29" t="n">
        <v>1140.93867776633</v>
      </c>
      <c r="J25" s="29" t="n">
        <v>1142.79564020295</v>
      </c>
      <c r="K25" s="30" t="n">
        <v>1127.44195044216</v>
      </c>
      <c r="L25" s="35"/>
    </row>
    <row r="26" customFormat="false" ht="12.75" hidden="false" customHeight="false" outlineLevel="0" collapsed="false">
      <c r="A26" s="26" t="s">
        <v>32</v>
      </c>
      <c r="B26" s="29" t="n">
        <v>1229.44398714303</v>
      </c>
      <c r="C26" s="29" t="n">
        <v>1267.1857292856</v>
      </c>
      <c r="D26" s="29" t="n">
        <v>1262.21381847379</v>
      </c>
      <c r="E26" s="29" t="n">
        <v>1246.79511590219</v>
      </c>
      <c r="F26" s="29" t="n">
        <v>1186.71177101839</v>
      </c>
      <c r="G26" s="29" t="n">
        <v>1177.82698364445</v>
      </c>
      <c r="H26" s="29" t="n">
        <v>1121.01040186474</v>
      </c>
      <c r="I26" s="29" t="n">
        <v>1127.0253512259</v>
      </c>
      <c r="J26" s="29" t="n">
        <v>1128.92199871464</v>
      </c>
      <c r="K26" s="30" t="n">
        <v>1113.77888381103</v>
      </c>
      <c r="L26" s="35"/>
    </row>
    <row r="27" customFormat="false" ht="12.75" hidden="false" customHeight="false" outlineLevel="0" collapsed="false">
      <c r="A27" s="26" t="s">
        <v>33</v>
      </c>
      <c r="B27" s="29" t="n">
        <v>1259.69763791201</v>
      </c>
      <c r="C27" s="29" t="n">
        <v>1297.98169438501</v>
      </c>
      <c r="D27" s="29" t="n">
        <v>1292.77989176129</v>
      </c>
      <c r="E27" s="29" t="n">
        <v>1276.88888360239</v>
      </c>
      <c r="F27" s="29" t="n">
        <v>1215.8925454172</v>
      </c>
      <c r="G27" s="29" t="n">
        <v>1206.52634043809</v>
      </c>
      <c r="H27" s="29" t="n">
        <v>1148.94733302903</v>
      </c>
      <c r="I27" s="29" t="n">
        <v>1154.85200430675</v>
      </c>
      <c r="J27" s="29" t="n">
        <v>1156.66928169127</v>
      </c>
      <c r="K27" s="30" t="n">
        <v>1141.10501707329</v>
      </c>
      <c r="L27" s="35"/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  <c r="K28" s="24"/>
      <c r="L28" s="35"/>
    </row>
    <row r="29" customFormat="false" ht="12.75" hidden="false" customHeight="false" outlineLevel="0" collapsed="false">
      <c r="A29" s="25" t="s">
        <v>20</v>
      </c>
      <c r="K29" s="24"/>
      <c r="L29" s="35"/>
    </row>
    <row r="30" customFormat="false" ht="12.75" hidden="false" customHeight="false" outlineLevel="0" collapsed="false">
      <c r="A30" s="26" t="s">
        <v>30</v>
      </c>
      <c r="B30" s="31" t="n">
        <v>2756</v>
      </c>
      <c r="C30" s="31" t="n">
        <v>2616</v>
      </c>
      <c r="D30" s="31" t="n">
        <v>2435</v>
      </c>
      <c r="E30" s="31" t="n">
        <v>2312</v>
      </c>
      <c r="F30" s="31" t="n">
        <v>2087</v>
      </c>
      <c r="G30" s="31" t="n">
        <v>2035</v>
      </c>
      <c r="H30" s="31" t="n">
        <v>1918</v>
      </c>
      <c r="I30" s="31" t="n">
        <v>2013</v>
      </c>
      <c r="J30" s="31" t="n">
        <v>1883</v>
      </c>
      <c r="K30" s="27" t="n">
        <v>1985</v>
      </c>
      <c r="L30" s="35"/>
    </row>
    <row r="31" customFormat="false" ht="14.25" hidden="false" customHeight="false" outlineLevel="0" collapsed="false">
      <c r="A31" s="28" t="s">
        <v>31</v>
      </c>
      <c r="B31" s="29" t="n">
        <v>107.670732492126</v>
      </c>
      <c r="C31" s="29" t="n">
        <v>102.053105468956</v>
      </c>
      <c r="D31" s="29" t="n">
        <v>94.3344647405395</v>
      </c>
      <c r="E31" s="29" t="n">
        <v>89.0169509745798</v>
      </c>
      <c r="F31" s="29" t="n">
        <v>79.8675968165806</v>
      </c>
      <c r="G31" s="29" t="n">
        <v>78.4336550766626</v>
      </c>
      <c r="H31" s="29" t="n">
        <v>73.786210291884</v>
      </c>
      <c r="I31" s="29" t="n">
        <v>77.5454519764203</v>
      </c>
      <c r="J31" s="29" t="n">
        <v>72.3827474670037</v>
      </c>
      <c r="K31" s="30" t="n">
        <v>76.235363940112</v>
      </c>
      <c r="L31" s="35"/>
    </row>
    <row r="32" customFormat="false" ht="12.75" hidden="false" customHeight="false" outlineLevel="0" collapsed="false">
      <c r="A32" s="26" t="s">
        <v>32</v>
      </c>
      <c r="B32" s="29" t="n">
        <v>103.57469411088</v>
      </c>
      <c r="C32" s="29" t="n">
        <v>98.0603552236452</v>
      </c>
      <c r="D32" s="29" t="n">
        <v>90.520185835248</v>
      </c>
      <c r="E32" s="29" t="n">
        <v>85.3247757533184</v>
      </c>
      <c r="F32" s="29" t="n">
        <v>76.3775971457618</v>
      </c>
      <c r="G32" s="29" t="n">
        <v>74.9640603118793</v>
      </c>
      <c r="H32" s="29" t="n">
        <v>70.4347482314222</v>
      </c>
      <c r="I32" s="29" t="n">
        <v>74.1095942024909</v>
      </c>
      <c r="J32" s="29" t="n">
        <v>69.0753028792081</v>
      </c>
      <c r="K32" s="30" t="n">
        <v>72.84389999999</v>
      </c>
      <c r="L32" s="35"/>
    </row>
    <row r="33" customFormat="false" ht="12.75" hidden="false" customHeight="false" outlineLevel="0" collapsed="false">
      <c r="A33" s="26" t="s">
        <v>33</v>
      </c>
      <c r="B33" s="29" t="n">
        <v>111.766770873372</v>
      </c>
      <c r="C33" s="29" t="n">
        <v>106.045855714267</v>
      </c>
      <c r="D33" s="29" t="n">
        <v>98.148743645831</v>
      </c>
      <c r="E33" s="29" t="n">
        <v>92.7091261958412</v>
      </c>
      <c r="F33" s="29" t="n">
        <v>83.3575964873993</v>
      </c>
      <c r="G33" s="29" t="n">
        <v>81.9032498414458</v>
      </c>
      <c r="H33" s="29" t="n">
        <v>77.1376723523457</v>
      </c>
      <c r="I33" s="29" t="n">
        <v>80.9813097503497</v>
      </c>
      <c r="J33" s="29" t="n">
        <v>75.6901920547993</v>
      </c>
      <c r="K33" s="30" t="n">
        <v>79.6268278802339</v>
      </c>
      <c r="L33" s="35"/>
    </row>
    <row r="34" customFormat="false" ht="12.75" hidden="false" customHeight="false" outlineLevel="0" collapsed="false">
      <c r="A34" s="32"/>
      <c r="B34" s="33"/>
      <c r="C34" s="33"/>
      <c r="D34" s="33"/>
      <c r="E34" s="36"/>
      <c r="F34" s="34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26"/>
      <c r="E35" s="24"/>
      <c r="F35" s="35"/>
    </row>
    <row r="36" customFormat="false" ht="12.75" hidden="false" customHeight="false" outlineLevel="0" collapsed="false">
      <c r="A36" s="26"/>
      <c r="E36" s="24"/>
      <c r="F36" s="35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  <c r="L37" s="35"/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K38" s="24"/>
      <c r="L38" s="35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K39" s="24"/>
      <c r="L39" s="35"/>
    </row>
    <row r="40" customFormat="false" ht="12.75" hidden="false" customHeight="false" outlineLevel="0" collapsed="false">
      <c r="A40" s="26" t="s">
        <v>30</v>
      </c>
      <c r="B40" s="31" t="n">
        <v>25110</v>
      </c>
      <c r="C40" s="31" t="n">
        <v>25812</v>
      </c>
      <c r="D40" s="31" t="n">
        <v>26114</v>
      </c>
      <c r="E40" s="31" t="n">
        <v>26319</v>
      </c>
      <c r="F40" s="31" t="n">
        <v>26253</v>
      </c>
      <c r="G40" s="31" t="n">
        <v>25947</v>
      </c>
      <c r="H40" s="31" t="n">
        <v>26457</v>
      </c>
      <c r="I40" s="31" t="n">
        <v>27260</v>
      </c>
      <c r="J40" s="31" t="n">
        <v>27269</v>
      </c>
      <c r="K40" s="27" t="n">
        <v>27891</v>
      </c>
      <c r="L40" s="35"/>
    </row>
    <row r="41" customFormat="false" ht="14.25" hidden="false" customHeight="false" outlineLevel="0" collapsed="false">
      <c r="A41" s="28" t="s">
        <v>31</v>
      </c>
      <c r="B41" s="29" t="n">
        <v>957.851185676525</v>
      </c>
      <c r="C41" s="29" t="n">
        <v>977.757355117251</v>
      </c>
      <c r="D41" s="29" t="n">
        <v>982.043197152632</v>
      </c>
      <c r="E41" s="29" t="n">
        <v>982.63506933699</v>
      </c>
      <c r="F41" s="29" t="n">
        <v>967.151238741446</v>
      </c>
      <c r="G41" s="29" t="n">
        <v>944.14923516033</v>
      </c>
      <c r="H41" s="29" t="n">
        <v>952.811665745227</v>
      </c>
      <c r="I41" s="29" t="n">
        <v>975.767712875208</v>
      </c>
      <c r="J41" s="29" t="n">
        <v>965.709730584309</v>
      </c>
      <c r="K41" s="30" t="n">
        <v>980.77537485045</v>
      </c>
      <c r="L41" s="35"/>
    </row>
    <row r="42" customFormat="false" ht="12.75" hidden="false" customHeight="false" outlineLevel="0" collapsed="false">
      <c r="A42" s="26" t="s">
        <v>32</v>
      </c>
      <c r="B42" s="29" t="n">
        <v>945.944740052759</v>
      </c>
      <c r="C42" s="29" t="n">
        <v>965.762948049376</v>
      </c>
      <c r="D42" s="29" t="n">
        <v>970.057179995462</v>
      </c>
      <c r="E42" s="29" t="n">
        <v>970.681500055336</v>
      </c>
      <c r="F42" s="29" t="n">
        <v>955.39581157435</v>
      </c>
      <c r="G42" s="29" t="n">
        <v>932.610831404483</v>
      </c>
      <c r="H42" s="29" t="n">
        <v>941.281408212907</v>
      </c>
      <c r="I42" s="29" t="n">
        <v>964.137933891399</v>
      </c>
      <c r="J42" s="29" t="n">
        <v>954.200767122033</v>
      </c>
      <c r="K42" s="30" t="n">
        <v>969.215435652494</v>
      </c>
      <c r="L42" s="35"/>
    </row>
    <row r="43" customFormat="false" ht="12.75" hidden="false" customHeight="false" outlineLevel="0" collapsed="false">
      <c r="A43" s="26" t="s">
        <v>33</v>
      </c>
      <c r="B43" s="29" t="n">
        <v>969.75763130029</v>
      </c>
      <c r="C43" s="29" t="n">
        <v>989.751762185126</v>
      </c>
      <c r="D43" s="29" t="n">
        <v>994.029214309802</v>
      </c>
      <c r="E43" s="29" t="n">
        <v>994.588638618644</v>
      </c>
      <c r="F43" s="29" t="n">
        <v>978.906665908542</v>
      </c>
      <c r="G43" s="29" t="n">
        <v>955.687638916177</v>
      </c>
      <c r="H43" s="29" t="n">
        <v>964.341923277547</v>
      </c>
      <c r="I43" s="29" t="n">
        <v>987.397491859018</v>
      </c>
      <c r="J43" s="29" t="n">
        <v>977.218694046585</v>
      </c>
      <c r="K43" s="30" t="n">
        <v>992.335314048406</v>
      </c>
      <c r="L43" s="35"/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K44" s="24"/>
      <c r="L44" s="35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K45" s="24"/>
      <c r="L45" s="35"/>
    </row>
    <row r="46" customFormat="false" ht="12.75" hidden="false" customHeight="false" outlineLevel="0" collapsed="false">
      <c r="A46" s="26" t="s">
        <v>30</v>
      </c>
      <c r="B46" s="31" t="n">
        <v>1552</v>
      </c>
      <c r="C46" s="31" t="n">
        <v>1293</v>
      </c>
      <c r="D46" s="31" t="n">
        <v>1244</v>
      </c>
      <c r="E46" s="31" t="n">
        <v>1238</v>
      </c>
      <c r="F46" s="31" t="n">
        <v>1090</v>
      </c>
      <c r="G46" s="31" t="n">
        <v>1026</v>
      </c>
      <c r="H46" s="31" t="n">
        <v>1090</v>
      </c>
      <c r="I46" s="31" t="n">
        <v>1057</v>
      </c>
      <c r="J46" s="31" t="n">
        <v>1050</v>
      </c>
      <c r="K46" s="27" t="n">
        <v>1105</v>
      </c>
      <c r="L46" s="35"/>
    </row>
    <row r="47" customFormat="false" ht="14.25" hidden="false" customHeight="false" outlineLevel="0" collapsed="false">
      <c r="A47" s="28" t="s">
        <v>31</v>
      </c>
      <c r="B47" s="29" t="n">
        <v>57.9947631473864</v>
      </c>
      <c r="C47" s="29" t="n">
        <v>47.8159625138117</v>
      </c>
      <c r="D47" s="29" t="n">
        <v>45.7940357577666</v>
      </c>
      <c r="E47" s="29" t="n">
        <v>45.3949704221767</v>
      </c>
      <c r="F47" s="29" t="n">
        <v>39.8532859927199</v>
      </c>
      <c r="G47" s="29" t="n">
        <v>37.5464126417497</v>
      </c>
      <c r="H47" s="29" t="n">
        <v>39.4934421308791</v>
      </c>
      <c r="I47" s="29" t="n">
        <v>38.2414064825138</v>
      </c>
      <c r="J47" s="29" t="n">
        <v>37.8207934808397</v>
      </c>
      <c r="K47" s="30" t="n">
        <v>39.4574003872669</v>
      </c>
      <c r="L47" s="35"/>
    </row>
    <row r="48" customFormat="false" ht="12.75" hidden="false" customHeight="false" outlineLevel="0" collapsed="false">
      <c r="A48" s="26" t="s">
        <v>32</v>
      </c>
      <c r="B48" s="29" t="n">
        <v>55.0996356635127</v>
      </c>
      <c r="C48" s="29" t="n">
        <v>45.2008995384692</v>
      </c>
      <c r="D48" s="29" t="n">
        <v>43.2396145741405</v>
      </c>
      <c r="E48" s="29" t="n">
        <v>42.8561075451037</v>
      </c>
      <c r="F48" s="29" t="n">
        <v>37.4785569300424</v>
      </c>
      <c r="G48" s="29" t="n">
        <v>35.2399708254276</v>
      </c>
      <c r="H48" s="29" t="n">
        <v>37.1399119760623</v>
      </c>
      <c r="I48" s="29" t="n">
        <v>35.9269641879892</v>
      </c>
      <c r="J48" s="29" t="n">
        <v>35.5243843532666</v>
      </c>
      <c r="K48" s="30" t="n">
        <v>37.1214254255706</v>
      </c>
      <c r="L48" s="35"/>
    </row>
    <row r="49" customFormat="false" ht="12.75" hidden="false" customHeight="false" outlineLevel="0" collapsed="false">
      <c r="A49" s="26" t="s">
        <v>33</v>
      </c>
      <c r="B49" s="29" t="n">
        <v>60.8898906312601</v>
      </c>
      <c r="C49" s="29" t="n">
        <v>50.4310254891542</v>
      </c>
      <c r="D49" s="29" t="n">
        <v>48.3484569413927</v>
      </c>
      <c r="E49" s="29" t="n">
        <v>47.9338332992496</v>
      </c>
      <c r="F49" s="29" t="n">
        <v>42.2280150553974</v>
      </c>
      <c r="G49" s="29" t="n">
        <v>39.8528544580718</v>
      </c>
      <c r="H49" s="29" t="n">
        <v>41.846972285696</v>
      </c>
      <c r="I49" s="29" t="n">
        <v>40.5558487770385</v>
      </c>
      <c r="J49" s="29" t="n">
        <v>40.1172026084128</v>
      </c>
      <c r="K49" s="30" t="n">
        <v>41.7933753489631</v>
      </c>
      <c r="L49" s="35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3"/>
      <c r="K50" s="34"/>
    </row>
    <row r="51" customFormat="false" ht="12.75" hidden="false" customHeight="false" outlineLevel="0" collapsed="false">
      <c r="A51" s="38"/>
      <c r="B51" s="38"/>
      <c r="C51" s="38"/>
      <c r="D51" s="38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G55" s="39"/>
      <c r="H55" s="39"/>
      <c r="I55" s="39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7"/>
    <col collapsed="false" customWidth="false" hidden="false" outlineLevel="0" max="13" min="2" style="43" width="9.14"/>
    <col collapsed="false" customWidth="true" hidden="false" outlineLevel="0" max="14" min="14" style="43" width="10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44" t="s">
        <v>39</v>
      </c>
      <c r="B1" s="45"/>
      <c r="C1" s="45"/>
      <c r="D1" s="45"/>
      <c r="E1" s="45"/>
      <c r="F1" s="45"/>
      <c r="G1" s="45"/>
      <c r="H1" s="45"/>
    </row>
    <row r="2" customFormat="false" ht="18" hidden="false" customHeight="false" outlineLevel="0" collapsed="false">
      <c r="A2" s="46" t="s">
        <v>26</v>
      </c>
      <c r="B2" s="45"/>
      <c r="C2" s="45"/>
      <c r="D2" s="45"/>
      <c r="E2" s="45"/>
      <c r="F2" s="45"/>
      <c r="G2" s="45"/>
      <c r="H2" s="45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20" t="s">
        <v>27</v>
      </c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48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47" t="n">
        <v>2015</v>
      </c>
      <c r="K5" s="22" t="n">
        <v>2016</v>
      </c>
    </row>
    <row r="6" s="48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48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48" customFormat="true" ht="12.75" hidden="false" customHeight="false" outlineLevel="0" collapsed="false">
      <c r="A8" s="26" t="s">
        <v>30</v>
      </c>
      <c r="B8" s="49" t="n">
        <v>44950</v>
      </c>
      <c r="C8" s="49" t="n">
        <v>47162</v>
      </c>
      <c r="D8" s="49" t="n">
        <v>48057</v>
      </c>
      <c r="E8" s="49" t="n">
        <v>48143</v>
      </c>
      <c r="F8" s="49" t="n">
        <v>47014</v>
      </c>
      <c r="G8" s="49" t="n">
        <v>46834</v>
      </c>
      <c r="H8" s="49" t="n">
        <v>46750</v>
      </c>
      <c r="I8" s="49" t="n">
        <v>47380</v>
      </c>
      <c r="J8" s="49" t="n">
        <v>47232</v>
      </c>
      <c r="K8" s="49" t="n">
        <v>48129</v>
      </c>
    </row>
    <row r="9" s="48" customFormat="true" ht="14.25" hidden="false" customHeight="false" outlineLevel="0" collapsed="false">
      <c r="A9" s="28" t="s">
        <v>40</v>
      </c>
      <c r="B9" s="50" t="n">
        <v>1102.97281827594</v>
      </c>
      <c r="C9" s="50" t="n">
        <v>1149.62969042392</v>
      </c>
      <c r="D9" s="50" t="n">
        <v>1161.40574833557</v>
      </c>
      <c r="E9" s="50" t="n">
        <v>1152.20219650903</v>
      </c>
      <c r="F9" s="50" t="n">
        <v>1115.07837586264</v>
      </c>
      <c r="G9" s="50" t="n">
        <v>1097.07133109092</v>
      </c>
      <c r="H9" s="50" t="n">
        <v>1087.76785551717</v>
      </c>
      <c r="I9" s="50" t="n">
        <v>1094.05268414461</v>
      </c>
      <c r="J9" s="50" t="n">
        <v>1083.41522146489</v>
      </c>
      <c r="K9" s="50" t="n">
        <v>1091.90444152895</v>
      </c>
    </row>
    <row r="10" s="48" customFormat="true" ht="12.75" hidden="false" customHeight="false" outlineLevel="0" collapsed="false">
      <c r="A10" s="26" t="s">
        <v>32</v>
      </c>
      <c r="B10" s="50" t="n">
        <v>1092.3113333452</v>
      </c>
      <c r="C10" s="50" t="n">
        <v>1138.75018928097</v>
      </c>
      <c r="D10" s="50" t="n">
        <v>1150.53845028203</v>
      </c>
      <c r="E10" s="50" t="n">
        <v>1141.46776387913</v>
      </c>
      <c r="F10" s="50" t="n">
        <v>1104.61673809323</v>
      </c>
      <c r="G10" s="50" t="n">
        <v>1086.80945306512</v>
      </c>
      <c r="H10" s="50" t="n">
        <v>1077.61567294023</v>
      </c>
      <c r="I10" s="50" t="n">
        <v>1083.93193707575</v>
      </c>
      <c r="J10" s="50" t="n">
        <v>1073.38678693067</v>
      </c>
      <c r="K10" s="50" t="n">
        <v>1081.92114550921</v>
      </c>
    </row>
    <row r="11" s="48" customFormat="true" ht="12.75" hidden="false" customHeight="false" outlineLevel="0" collapsed="false">
      <c r="A11" s="26" t="s">
        <v>33</v>
      </c>
      <c r="B11" s="50" t="n">
        <v>1113.63430320668</v>
      </c>
      <c r="C11" s="50" t="n">
        <v>1160.50919156687</v>
      </c>
      <c r="D11" s="50" t="n">
        <v>1172.27304638911</v>
      </c>
      <c r="E11" s="50" t="n">
        <v>1162.93662913892</v>
      </c>
      <c r="F11" s="50" t="n">
        <v>1125.54001363205</v>
      </c>
      <c r="G11" s="50" t="n">
        <v>1107.33320911671</v>
      </c>
      <c r="H11" s="50" t="n">
        <v>1097.92003809412</v>
      </c>
      <c r="I11" s="50" t="n">
        <v>1104.17343121347</v>
      </c>
      <c r="J11" s="50" t="n">
        <v>1093.44365599911</v>
      </c>
      <c r="K11" s="50" t="n">
        <v>1101.8877375487</v>
      </c>
    </row>
    <row r="12" s="48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J12" s="51"/>
      <c r="K12" s="24"/>
    </row>
    <row r="13" s="48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J13" s="51"/>
      <c r="K13" s="24"/>
    </row>
    <row r="14" s="48" customFormat="true" ht="12.75" hidden="false" customHeight="false" outlineLevel="0" collapsed="false">
      <c r="A14" s="26" t="s">
        <v>30</v>
      </c>
      <c r="B14" s="49" t="n">
        <v>3674</v>
      </c>
      <c r="C14" s="49" t="n">
        <v>3456</v>
      </c>
      <c r="D14" s="49" t="n">
        <v>3312</v>
      </c>
      <c r="E14" s="49" t="n">
        <v>3110</v>
      </c>
      <c r="F14" s="49" t="n">
        <v>2777</v>
      </c>
      <c r="G14" s="49" t="n">
        <v>2650</v>
      </c>
      <c r="H14" s="49" t="n">
        <v>2688</v>
      </c>
      <c r="I14" s="49" t="n">
        <v>2733</v>
      </c>
      <c r="J14" s="49" t="n">
        <v>2633</v>
      </c>
      <c r="K14" s="49" t="n">
        <v>2808</v>
      </c>
    </row>
    <row r="15" s="48" customFormat="true" ht="14.25" hidden="false" customHeight="false" outlineLevel="0" collapsed="false">
      <c r="A15" s="28" t="s">
        <v>40</v>
      </c>
      <c r="B15" s="50" t="n">
        <v>84.749747069358</v>
      </c>
      <c r="C15" s="50" t="n">
        <v>79.1823005363105</v>
      </c>
      <c r="D15" s="50" t="n">
        <v>75.2129853351117</v>
      </c>
      <c r="E15" s="50" t="n">
        <v>70.1085782643329</v>
      </c>
      <c r="F15" s="50" t="n">
        <v>62.3121912547136</v>
      </c>
      <c r="G15" s="50" t="n">
        <v>59.7705734764679</v>
      </c>
      <c r="H15" s="50" t="n">
        <v>60.118710826107</v>
      </c>
      <c r="I15" s="50" t="n">
        <v>61.2568808484719</v>
      </c>
      <c r="J15" s="50" t="n">
        <v>58.7830665726941</v>
      </c>
      <c r="K15" s="50" t="n">
        <v>62.4580304175199</v>
      </c>
    </row>
    <row r="16" s="48" customFormat="true" ht="12.75" hidden="false" customHeight="false" outlineLevel="0" collapsed="false">
      <c r="A16" s="26" t="s">
        <v>32</v>
      </c>
      <c r="B16" s="50" t="n">
        <v>81.9663024639661</v>
      </c>
      <c r="C16" s="50" t="n">
        <v>76.4959606643642</v>
      </c>
      <c r="D16" s="50" t="n">
        <v>72.6128691030795</v>
      </c>
      <c r="E16" s="50" t="n">
        <v>67.6076915415825</v>
      </c>
      <c r="F16" s="50" t="n">
        <v>59.958313302097</v>
      </c>
      <c r="G16" s="50" t="n">
        <v>57.4587435854951</v>
      </c>
      <c r="H16" s="50" t="n">
        <v>57.8167795593702</v>
      </c>
      <c r="I16" s="50" t="n">
        <v>58.9312334917779</v>
      </c>
      <c r="J16" s="50" t="n">
        <v>56.5142947863415</v>
      </c>
      <c r="K16" s="50" t="n">
        <v>60.1239867897962</v>
      </c>
    </row>
    <row r="17" s="48" customFormat="true" ht="12.75" hidden="false" customHeight="false" outlineLevel="0" collapsed="false">
      <c r="A17" s="26" t="s">
        <v>33</v>
      </c>
      <c r="B17" s="50" t="n">
        <v>87.5331916747498</v>
      </c>
      <c r="C17" s="50" t="n">
        <v>81.8686404082568</v>
      </c>
      <c r="D17" s="50" t="n">
        <v>77.8131015671439</v>
      </c>
      <c r="E17" s="50" t="n">
        <v>72.6094649870833</v>
      </c>
      <c r="F17" s="50" t="n">
        <v>64.6660692073302</v>
      </c>
      <c r="G17" s="50" t="n">
        <v>62.0824033674407</v>
      </c>
      <c r="H17" s="50" t="n">
        <v>62.4206420928438</v>
      </c>
      <c r="I17" s="50" t="n">
        <v>63.5825282051658</v>
      </c>
      <c r="J17" s="50" t="n">
        <v>61.0518383590467</v>
      </c>
      <c r="K17" s="50" t="n">
        <v>64.7920740452435</v>
      </c>
    </row>
    <row r="18" customFormat="false" ht="12.75" hidden="false" customHeight="false" outlineLevel="0" collapsed="false">
      <c r="A18" s="32"/>
      <c r="B18" s="36"/>
      <c r="C18" s="36"/>
      <c r="D18" s="36"/>
      <c r="E18" s="52"/>
      <c r="F18" s="52"/>
      <c r="G18" s="36"/>
      <c r="H18" s="36"/>
      <c r="I18" s="36"/>
      <c r="J18" s="53"/>
      <c r="K18" s="33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51"/>
      <c r="K19" s="0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51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J22" s="51"/>
      <c r="K22" s="24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J23" s="51"/>
      <c r="K23" s="24"/>
    </row>
    <row r="24" customFormat="false" ht="12.75" hidden="false" customHeight="false" outlineLevel="0" collapsed="false">
      <c r="A24" s="26" t="s">
        <v>30</v>
      </c>
      <c r="B24" s="49" t="n">
        <v>23390</v>
      </c>
      <c r="C24" s="49" t="n">
        <v>24666</v>
      </c>
      <c r="D24" s="49" t="n">
        <v>25065</v>
      </c>
      <c r="E24" s="49" t="n">
        <v>24991</v>
      </c>
      <c r="F24" s="49" t="n">
        <v>23815</v>
      </c>
      <c r="G24" s="49" t="n">
        <v>23843</v>
      </c>
      <c r="H24" s="49" t="n">
        <v>23042</v>
      </c>
      <c r="I24" s="49" t="n">
        <v>23114</v>
      </c>
      <c r="J24" s="49" t="n">
        <v>23126</v>
      </c>
      <c r="K24" s="27" t="n">
        <v>23195</v>
      </c>
    </row>
    <row r="25" customFormat="false" ht="14.25" hidden="false" customHeight="false" outlineLevel="0" collapsed="false">
      <c r="A25" s="28" t="s">
        <v>40</v>
      </c>
      <c r="B25" s="50" t="n">
        <v>1227.372901365</v>
      </c>
      <c r="C25" s="50" t="n">
        <v>1286.23210304597</v>
      </c>
      <c r="D25" s="50" t="n">
        <v>1295.43319766557</v>
      </c>
      <c r="E25" s="50" t="n">
        <v>1278.33562990275</v>
      </c>
      <c r="F25" s="50" t="n">
        <v>1216.75633901644</v>
      </c>
      <c r="G25" s="50" t="n">
        <v>1203.39236758782</v>
      </c>
      <c r="H25" s="50" t="n">
        <v>1164.7773114848</v>
      </c>
      <c r="I25" s="50" t="n">
        <v>1160.70360060342</v>
      </c>
      <c r="J25" s="50" t="n">
        <v>1158.90899591789</v>
      </c>
      <c r="K25" s="30" t="n">
        <v>1148.69111115528</v>
      </c>
    </row>
    <row r="26" customFormat="false" ht="12.75" hidden="false" customHeight="false" outlineLevel="0" collapsed="false">
      <c r="A26" s="26" t="s">
        <v>32</v>
      </c>
      <c r="B26" s="50" t="n">
        <v>1210.5771571946</v>
      </c>
      <c r="C26" s="50" t="n">
        <v>1269.0270266498</v>
      </c>
      <c r="D26" s="50" t="n">
        <v>1278.29896482485</v>
      </c>
      <c r="E26" s="50" t="n">
        <v>1261.49543497664</v>
      </c>
      <c r="F26" s="50" t="n">
        <v>1200.44632946232</v>
      </c>
      <c r="G26" s="50" t="n">
        <v>1187.39990076952</v>
      </c>
      <c r="H26" s="50" t="n">
        <v>1149.11477352523</v>
      </c>
      <c r="I26" s="50" t="n">
        <v>1145.17051530745</v>
      </c>
      <c r="J26" s="50" t="n">
        <v>1143.44721122342</v>
      </c>
      <c r="K26" s="30" t="n">
        <v>1133.45400051447</v>
      </c>
    </row>
    <row r="27" customFormat="false" ht="12.75" hidden="false" customHeight="false" outlineLevel="0" collapsed="false">
      <c r="A27" s="26" t="s">
        <v>33</v>
      </c>
      <c r="B27" s="50" t="n">
        <v>1244.16864553539</v>
      </c>
      <c r="C27" s="50" t="n">
        <v>1303.43717944213</v>
      </c>
      <c r="D27" s="50" t="n">
        <v>1312.5674305063</v>
      </c>
      <c r="E27" s="50" t="n">
        <v>1295.17582482887</v>
      </c>
      <c r="F27" s="50" t="n">
        <v>1233.06634857057</v>
      </c>
      <c r="G27" s="50" t="n">
        <v>1219.38483440611</v>
      </c>
      <c r="H27" s="50" t="n">
        <v>1180.43984944436</v>
      </c>
      <c r="I27" s="50" t="n">
        <v>1176.23668589939</v>
      </c>
      <c r="J27" s="50" t="n">
        <v>1174.37078061236</v>
      </c>
      <c r="K27" s="30" t="n">
        <v>1163.92822179608</v>
      </c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  <c r="J28" s="51"/>
      <c r="K28" s="24"/>
    </row>
    <row r="29" customFormat="false" ht="12.75" hidden="false" customHeight="false" outlineLevel="0" collapsed="false">
      <c r="A29" s="25" t="s">
        <v>20</v>
      </c>
      <c r="B29" s="22"/>
      <c r="C29" s="22"/>
      <c r="D29" s="22"/>
      <c r="E29" s="22"/>
      <c r="F29" s="22"/>
      <c r="G29" s="22"/>
      <c r="H29" s="22"/>
      <c r="I29" s="23"/>
      <c r="J29" s="51"/>
      <c r="K29" s="24"/>
    </row>
    <row r="30" customFormat="false" ht="12.75" hidden="false" customHeight="false" outlineLevel="0" collapsed="false">
      <c r="A30" s="26" t="s">
        <v>30</v>
      </c>
      <c r="B30" s="49" t="n">
        <v>2339</v>
      </c>
      <c r="C30" s="49" t="n">
        <v>2312</v>
      </c>
      <c r="D30" s="49" t="n">
        <v>2196</v>
      </c>
      <c r="E30" s="49" t="n">
        <v>2044</v>
      </c>
      <c r="F30" s="49" t="n">
        <v>1816</v>
      </c>
      <c r="G30" s="49" t="n">
        <v>1746</v>
      </c>
      <c r="H30" s="49" t="n">
        <v>1705</v>
      </c>
      <c r="I30" s="49" t="n">
        <v>1797</v>
      </c>
      <c r="J30" s="49" t="n">
        <v>1702</v>
      </c>
      <c r="K30" s="27" t="n">
        <v>1802</v>
      </c>
    </row>
    <row r="31" customFormat="false" ht="14.25" hidden="false" customHeight="false" outlineLevel="0" collapsed="false">
      <c r="A31" s="28" t="s">
        <v>40</v>
      </c>
      <c r="B31" s="50" t="n">
        <v>110.208537089021</v>
      </c>
      <c r="C31" s="50" t="n">
        <v>108.275632295927</v>
      </c>
      <c r="D31" s="50" t="n">
        <v>101.799172213575</v>
      </c>
      <c r="E31" s="50" t="n">
        <v>94.1782695325663</v>
      </c>
      <c r="F31" s="50" t="n">
        <v>83.188608432149</v>
      </c>
      <c r="G31" s="50" t="n">
        <v>80.5203867272966</v>
      </c>
      <c r="H31" s="50" t="n">
        <v>78.2325378733996</v>
      </c>
      <c r="I31" s="50" t="n">
        <v>82.6066372788752</v>
      </c>
      <c r="J31" s="50" t="n">
        <v>78.0993763633133</v>
      </c>
      <c r="K31" s="30" t="n">
        <v>82.5428429647336</v>
      </c>
    </row>
    <row r="32" customFormat="false" ht="12.75" hidden="false" customHeight="false" outlineLevel="0" collapsed="false">
      <c r="A32" s="26" t="s">
        <v>32</v>
      </c>
      <c r="B32" s="50" t="n">
        <v>105.64807757366</v>
      </c>
      <c r="C32" s="50" t="n">
        <v>103.761098055511</v>
      </c>
      <c r="D32" s="50" t="n">
        <v>97.4587598541327</v>
      </c>
      <c r="E32" s="50" t="n">
        <v>90.0167216187641</v>
      </c>
      <c r="F32" s="50" t="n">
        <v>79.2835334734724</v>
      </c>
      <c r="G32" s="50" t="n">
        <v>76.6657624424421</v>
      </c>
      <c r="H32" s="50" t="n">
        <v>74.457606338474</v>
      </c>
      <c r="I32" s="50" t="n">
        <v>78.7273348581989</v>
      </c>
      <c r="J32" s="50" t="n">
        <v>74.3422503322725</v>
      </c>
      <c r="K32" s="30" t="n">
        <v>78.6852829972108</v>
      </c>
    </row>
    <row r="33" customFormat="false" ht="12.75" hidden="false" customHeight="false" outlineLevel="0" collapsed="false">
      <c r="A33" s="26" t="s">
        <v>33</v>
      </c>
      <c r="B33" s="50" t="n">
        <v>114.768996604383</v>
      </c>
      <c r="C33" s="50" t="n">
        <v>112.790166536344</v>
      </c>
      <c r="D33" s="50" t="n">
        <v>106.139584573018</v>
      </c>
      <c r="E33" s="50" t="n">
        <v>98.3398174463686</v>
      </c>
      <c r="F33" s="50" t="n">
        <v>87.0936833908256</v>
      </c>
      <c r="G33" s="50" t="n">
        <v>84.3750110121511</v>
      </c>
      <c r="H33" s="50" t="n">
        <v>82.0074694083253</v>
      </c>
      <c r="I33" s="50" t="n">
        <v>86.4859396995515</v>
      </c>
      <c r="J33" s="50" t="n">
        <v>81.8565023943541</v>
      </c>
      <c r="K33" s="30" t="n">
        <v>86.4004029322565</v>
      </c>
    </row>
    <row r="34" customFormat="false" ht="12.75" hidden="false" customHeight="false" outlineLevel="0" collapsed="false">
      <c r="A34" s="32"/>
      <c r="B34" s="36"/>
      <c r="C34" s="36"/>
      <c r="D34" s="36"/>
      <c r="E34" s="36"/>
      <c r="F34" s="52"/>
      <c r="G34" s="36"/>
      <c r="H34" s="36"/>
      <c r="I34" s="36"/>
      <c r="J34" s="54"/>
      <c r="K34" s="33"/>
    </row>
    <row r="35" customFormat="false" ht="12.75" hidden="false" customHeight="false" outlineLevel="0" collapsed="false">
      <c r="A35" s="26"/>
      <c r="B35" s="24"/>
      <c r="C35" s="24"/>
      <c r="D35" s="24"/>
      <c r="E35" s="24"/>
      <c r="F35" s="30"/>
      <c r="G35" s="24"/>
      <c r="H35" s="24"/>
      <c r="I35" s="24"/>
      <c r="J35" s="51"/>
      <c r="K35" s="0"/>
    </row>
    <row r="36" customFormat="false" ht="12.75" hidden="false" customHeight="false" outlineLevel="0" collapsed="false">
      <c r="A36" s="26"/>
      <c r="B36" s="24"/>
      <c r="C36" s="24"/>
      <c r="D36" s="24"/>
      <c r="E36" s="24"/>
      <c r="F36" s="30"/>
      <c r="G36" s="24"/>
      <c r="H36" s="24"/>
      <c r="I36" s="24"/>
      <c r="J36" s="51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J38" s="51"/>
      <c r="K38" s="24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J39" s="51"/>
      <c r="K39" s="24"/>
    </row>
    <row r="40" customFormat="false" ht="12.75" hidden="false" customHeight="false" outlineLevel="0" collapsed="false">
      <c r="A40" s="26" t="s">
        <v>30</v>
      </c>
      <c r="B40" s="49" t="n">
        <v>21560</v>
      </c>
      <c r="C40" s="49" t="n">
        <v>22496</v>
      </c>
      <c r="D40" s="49" t="n">
        <v>22992</v>
      </c>
      <c r="E40" s="49" t="n">
        <v>23152</v>
      </c>
      <c r="F40" s="49" t="n">
        <v>23199</v>
      </c>
      <c r="G40" s="49" t="n">
        <v>22991</v>
      </c>
      <c r="H40" s="49" t="n">
        <v>23708</v>
      </c>
      <c r="I40" s="49" t="n">
        <v>24266</v>
      </c>
      <c r="J40" s="49" t="n">
        <v>24106</v>
      </c>
      <c r="K40" s="27" t="n">
        <v>24934</v>
      </c>
    </row>
    <row r="41" customFormat="false" ht="14.25" hidden="false" customHeight="false" outlineLevel="0" collapsed="false">
      <c r="A41" s="28" t="s">
        <v>40</v>
      </c>
      <c r="B41" s="50" t="n">
        <v>978.572735186884</v>
      </c>
      <c r="C41" s="50" t="n">
        <v>1013.02727780187</v>
      </c>
      <c r="D41" s="50" t="n">
        <v>1027.37829900557</v>
      </c>
      <c r="E41" s="50" t="n">
        <v>1026.0687631153</v>
      </c>
      <c r="F41" s="50" t="n">
        <v>1013.40041270883</v>
      </c>
      <c r="G41" s="50" t="n">
        <v>990.750294594015</v>
      </c>
      <c r="H41" s="50" t="n">
        <v>1010.75839954955</v>
      </c>
      <c r="I41" s="50" t="n">
        <v>1027.4017676858</v>
      </c>
      <c r="J41" s="50" t="n">
        <v>1007.92144701189</v>
      </c>
      <c r="K41" s="30" t="n">
        <v>1035.11777190263</v>
      </c>
    </row>
    <row r="42" customFormat="false" ht="12.75" hidden="false" customHeight="false" outlineLevel="0" collapsed="false">
      <c r="A42" s="26" t="s">
        <v>32</v>
      </c>
      <c r="B42" s="50" t="n">
        <v>965.436068125699</v>
      </c>
      <c r="C42" s="50" t="n">
        <v>999.706634923988</v>
      </c>
      <c r="D42" s="50" t="n">
        <v>1014.00628595973</v>
      </c>
      <c r="E42" s="50" t="n">
        <v>1012.75260712368</v>
      </c>
      <c r="F42" s="50" t="n">
        <v>1000.2944198957</v>
      </c>
      <c r="G42" s="50" t="n">
        <v>977.886952589271</v>
      </c>
      <c r="H42" s="50" t="n">
        <v>997.837403110906</v>
      </c>
      <c r="I42" s="50" t="n">
        <v>1014.42327215992</v>
      </c>
      <c r="J42" s="50" t="n">
        <v>995.146032698062</v>
      </c>
      <c r="K42" s="30" t="n">
        <v>1022.21446779123</v>
      </c>
    </row>
    <row r="43" customFormat="false" ht="12.75" hidden="false" customHeight="false" outlineLevel="0" collapsed="false">
      <c r="A43" s="26" t="s">
        <v>33</v>
      </c>
      <c r="B43" s="50" t="n">
        <v>991.709402248069</v>
      </c>
      <c r="C43" s="50" t="n">
        <v>1026.34792067975</v>
      </c>
      <c r="D43" s="50" t="n">
        <v>1040.7503120514</v>
      </c>
      <c r="E43" s="50" t="n">
        <v>1039.38491910693</v>
      </c>
      <c r="F43" s="50" t="n">
        <v>1026.50640552197</v>
      </c>
      <c r="G43" s="50" t="n">
        <v>1003.61363659876</v>
      </c>
      <c r="H43" s="50" t="n">
        <v>1023.6793959882</v>
      </c>
      <c r="I43" s="50" t="n">
        <v>1040.38026321168</v>
      </c>
      <c r="J43" s="50" t="n">
        <v>1020.69686132572</v>
      </c>
      <c r="K43" s="30" t="n">
        <v>1048.02107601403</v>
      </c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J44" s="51"/>
      <c r="K44" s="24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J45" s="51"/>
      <c r="K45" s="24"/>
    </row>
    <row r="46" customFormat="false" ht="12.75" hidden="false" customHeight="false" outlineLevel="0" collapsed="false">
      <c r="A46" s="26" t="s">
        <v>30</v>
      </c>
      <c r="B46" s="55" t="n">
        <v>1335</v>
      </c>
      <c r="C46" s="55" t="n">
        <v>1144</v>
      </c>
      <c r="D46" s="49" t="n">
        <v>1116</v>
      </c>
      <c r="E46" s="49" t="n">
        <v>1066</v>
      </c>
      <c r="F46" s="49" t="n">
        <v>961</v>
      </c>
      <c r="G46" s="49" t="n">
        <v>904</v>
      </c>
      <c r="H46" s="49" t="n">
        <v>983</v>
      </c>
      <c r="I46" s="49" t="n">
        <v>936</v>
      </c>
      <c r="J46" s="49" t="n">
        <v>931</v>
      </c>
      <c r="K46" s="27" t="n">
        <v>1006</v>
      </c>
    </row>
    <row r="47" customFormat="false" ht="14.25" hidden="false" customHeight="false" outlineLevel="0" collapsed="false">
      <c r="A47" s="28" t="s">
        <v>40</v>
      </c>
      <c r="B47" s="50" t="n">
        <v>59.2909570496946</v>
      </c>
      <c r="C47" s="50" t="n">
        <v>50.0889687766935</v>
      </c>
      <c r="D47" s="50" t="n">
        <v>48.626798456648</v>
      </c>
      <c r="E47" s="50" t="n">
        <v>46.0388869960994</v>
      </c>
      <c r="F47" s="50" t="n">
        <v>41.4357740772782</v>
      </c>
      <c r="G47" s="50" t="n">
        <v>39.0207602256392</v>
      </c>
      <c r="H47" s="50" t="n">
        <v>42.0048837788143</v>
      </c>
      <c r="I47" s="50" t="n">
        <v>39.9071244180685</v>
      </c>
      <c r="J47" s="50" t="n">
        <v>39.466756782075</v>
      </c>
      <c r="K47" s="30" t="n">
        <v>42.3732178703061</v>
      </c>
    </row>
    <row r="48" customFormat="false" ht="12.75" hidden="false" customHeight="false" outlineLevel="0" collapsed="false">
      <c r="A48" s="26" t="s">
        <v>32</v>
      </c>
      <c r="B48" s="50" t="n">
        <v>56.0983931123722</v>
      </c>
      <c r="C48" s="50" t="n">
        <v>47.176123394161</v>
      </c>
      <c r="D48" s="50" t="n">
        <v>45.762668880266</v>
      </c>
      <c r="E48" s="50" t="n">
        <v>43.2641335725956</v>
      </c>
      <c r="F48" s="50" t="n">
        <v>38.8064480742167</v>
      </c>
      <c r="G48" s="50" t="n">
        <v>36.4673113027525</v>
      </c>
      <c r="H48" s="50" t="n">
        <v>39.3694631039039</v>
      </c>
      <c r="I48" s="50" t="n">
        <v>37.3408907498837</v>
      </c>
      <c r="J48" s="50" t="n">
        <v>36.9224876019226</v>
      </c>
      <c r="K48" s="30" t="n">
        <v>39.744478681753</v>
      </c>
    </row>
    <row r="49" customFormat="false" ht="12.75" hidden="false" customHeight="false" outlineLevel="0" collapsed="false">
      <c r="A49" s="26" t="s">
        <v>33</v>
      </c>
      <c r="B49" s="50" t="n">
        <v>62.4835209870169</v>
      </c>
      <c r="C49" s="50" t="n">
        <v>53.001814159226</v>
      </c>
      <c r="D49" s="50" t="n">
        <v>51.4909280330301</v>
      </c>
      <c r="E49" s="50" t="n">
        <v>48.8136404196033</v>
      </c>
      <c r="F49" s="50" t="n">
        <v>44.0651000803396</v>
      </c>
      <c r="G49" s="50" t="n">
        <v>41.574209148526</v>
      </c>
      <c r="H49" s="50" t="n">
        <v>44.6403044537248</v>
      </c>
      <c r="I49" s="50" t="n">
        <v>42.4733580862534</v>
      </c>
      <c r="J49" s="50" t="n">
        <v>42.0110259622274</v>
      </c>
      <c r="K49" s="30" t="n">
        <v>45.0019570588593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56"/>
      <c r="K50" s="33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K51" s="0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  <c r="H52" s="0"/>
      <c r="I52" s="0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H53" s="39"/>
      <c r="I53" s="0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H54" s="39"/>
      <c r="I54" s="0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H55" s="39"/>
      <c r="I55" s="0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5" min="2" style="0" width="9.14"/>
  </cols>
  <sheetData>
    <row r="1" customFormat="false" ht="18" hidden="false" customHeight="true" outlineLevel="0" collapsed="false">
      <c r="A1" s="18" t="s">
        <v>41</v>
      </c>
      <c r="B1" s="18"/>
      <c r="C1" s="18"/>
      <c r="D1" s="18"/>
      <c r="E1" s="18"/>
      <c r="F1" s="18"/>
      <c r="G1" s="18"/>
      <c r="H1" s="18"/>
    </row>
    <row r="2" customFormat="false" ht="18" hidden="false" customHeight="false" outlineLevel="0" collapsed="false">
      <c r="A2" s="18" t="s">
        <v>26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I3" s="20" t="s">
        <v>27</v>
      </c>
    </row>
    <row r="5" s="19" customFormat="true" ht="12.75" hidden="false" customHeight="false" outlineLevel="0" collapsed="false">
      <c r="A5" s="21" t="s">
        <v>28</v>
      </c>
      <c r="B5" s="22" t="n">
        <v>2007</v>
      </c>
      <c r="C5" s="22" t="n">
        <v>2008</v>
      </c>
      <c r="D5" s="22" t="n">
        <v>2009</v>
      </c>
      <c r="E5" s="22" t="n">
        <v>2010</v>
      </c>
      <c r="F5" s="22" t="n">
        <v>2011</v>
      </c>
      <c r="G5" s="22" t="n">
        <v>2012</v>
      </c>
      <c r="H5" s="22" t="n">
        <v>2013</v>
      </c>
      <c r="I5" s="23" t="n">
        <v>2014</v>
      </c>
      <c r="J5" s="19" t="n">
        <v>2015</v>
      </c>
      <c r="K5" s="22" t="n">
        <v>2016</v>
      </c>
    </row>
    <row r="6" s="19" customFormat="true" ht="12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3"/>
      <c r="K6" s="24"/>
    </row>
    <row r="7" s="19" customFormat="true" ht="12.75" hidden="false" customHeight="false" outlineLevel="0" collapsed="false">
      <c r="A7" s="25" t="s">
        <v>29</v>
      </c>
      <c r="B7" s="22"/>
      <c r="C7" s="22"/>
      <c r="D7" s="22"/>
      <c r="E7" s="22"/>
      <c r="F7" s="22"/>
      <c r="G7" s="22"/>
      <c r="H7" s="22"/>
      <c r="I7" s="23"/>
      <c r="K7" s="24"/>
    </row>
    <row r="8" s="19" customFormat="true" ht="12.75" hidden="false" customHeight="false" outlineLevel="0" collapsed="false">
      <c r="A8" s="26" t="s">
        <v>30</v>
      </c>
      <c r="B8" s="27" t="n">
        <v>9443</v>
      </c>
      <c r="C8" s="27" t="n">
        <v>8888</v>
      </c>
      <c r="D8" s="27" t="n">
        <v>8352</v>
      </c>
      <c r="E8" s="27" t="n">
        <v>8354</v>
      </c>
      <c r="F8" s="27" t="n">
        <v>7979</v>
      </c>
      <c r="G8" s="27" t="n">
        <v>7944</v>
      </c>
      <c r="H8" s="27" t="n">
        <v>7048</v>
      </c>
      <c r="I8" s="27" t="n">
        <v>7551</v>
      </c>
      <c r="J8" s="27" t="n">
        <v>7815</v>
      </c>
      <c r="K8" s="27" t="n">
        <v>7418</v>
      </c>
    </row>
    <row r="9" s="19" customFormat="true" ht="14.25" hidden="false" customHeight="false" outlineLevel="0" collapsed="false">
      <c r="A9" s="28" t="s">
        <v>31</v>
      </c>
      <c r="B9" s="29" t="n">
        <v>1091.96144843897</v>
      </c>
      <c r="C9" s="29" t="n">
        <v>1028.00995950116</v>
      </c>
      <c r="D9" s="29" t="n">
        <v>963.682484582551</v>
      </c>
      <c r="E9" s="29" t="n">
        <v>964.929309231607</v>
      </c>
      <c r="F9" s="29" t="n">
        <v>922.255392218768</v>
      </c>
      <c r="G9" s="29" t="n">
        <v>916.393940527694</v>
      </c>
      <c r="H9" s="29" t="n">
        <v>813.564174760191</v>
      </c>
      <c r="I9" s="29" t="n">
        <v>870.930878995586</v>
      </c>
      <c r="J9" s="29" t="n">
        <v>901.149371019518</v>
      </c>
      <c r="K9" s="30" t="n">
        <v>855.680823512391</v>
      </c>
    </row>
    <row r="10" s="19" customFormat="true" ht="12.75" hidden="false" customHeight="false" outlineLevel="0" collapsed="false">
      <c r="A10" s="26" t="s">
        <v>32</v>
      </c>
      <c r="B10" s="29" t="n">
        <v>1069.91528408117</v>
      </c>
      <c r="C10" s="29" t="n">
        <v>1006.61012064238</v>
      </c>
      <c r="D10" s="29" t="n">
        <v>942.973481914752</v>
      </c>
      <c r="E10" s="29" t="n">
        <v>944.182297702973</v>
      </c>
      <c r="F10" s="29" t="n">
        <v>901.962262597509</v>
      </c>
      <c r="G10" s="29" t="n">
        <v>896.182175880017</v>
      </c>
      <c r="H10" s="29" t="n">
        <v>794.512153587698</v>
      </c>
      <c r="I10" s="29" t="n">
        <v>851.232138675521</v>
      </c>
      <c r="J10" s="29" t="n">
        <v>881.118434604222</v>
      </c>
      <c r="K10" s="30" t="n">
        <v>836.161776627063</v>
      </c>
    </row>
    <row r="11" s="19" customFormat="true" ht="12.75" hidden="false" customHeight="false" outlineLevel="0" collapsed="false">
      <c r="A11" s="26" t="s">
        <v>33</v>
      </c>
      <c r="B11" s="29" t="n">
        <v>1114.00761279677</v>
      </c>
      <c r="C11" s="29" t="n">
        <v>1049.40979835993</v>
      </c>
      <c r="D11" s="29" t="n">
        <v>984.39148725035</v>
      </c>
      <c r="E11" s="29" t="n">
        <v>985.676320760241</v>
      </c>
      <c r="F11" s="29" t="n">
        <v>942.548521840027</v>
      </c>
      <c r="G11" s="29" t="n">
        <v>936.605705175371</v>
      </c>
      <c r="H11" s="29" t="n">
        <v>832.616195932684</v>
      </c>
      <c r="I11" s="29" t="n">
        <v>890.62961931565</v>
      </c>
      <c r="J11" s="29" t="n">
        <v>921.180307434813</v>
      </c>
      <c r="K11" s="30" t="n">
        <v>875.199870397719</v>
      </c>
    </row>
    <row r="12" s="19" customFormat="true" ht="12.75" hidden="false" customHeight="false" outlineLevel="0" collapsed="false">
      <c r="A12" s="25"/>
      <c r="B12" s="22"/>
      <c r="C12" s="22"/>
      <c r="D12" s="22"/>
      <c r="E12" s="22"/>
      <c r="F12" s="22"/>
      <c r="G12" s="22"/>
      <c r="H12" s="22"/>
      <c r="I12" s="23"/>
      <c r="K12" s="24"/>
    </row>
    <row r="13" s="19" customFormat="true" ht="12.75" hidden="false" customHeight="false" outlineLevel="0" collapsed="false">
      <c r="A13" s="25" t="s">
        <v>20</v>
      </c>
      <c r="B13" s="22"/>
      <c r="C13" s="22"/>
      <c r="D13" s="22"/>
      <c r="E13" s="22"/>
      <c r="F13" s="22"/>
      <c r="G13" s="22"/>
      <c r="H13" s="22"/>
      <c r="I13" s="23"/>
      <c r="K13" s="24"/>
    </row>
    <row r="14" s="19" customFormat="true" ht="12.75" hidden="false" customHeight="false" outlineLevel="0" collapsed="false">
      <c r="A14" s="26" t="s">
        <v>30</v>
      </c>
      <c r="B14" s="24" t="n">
        <v>634</v>
      </c>
      <c r="C14" s="24" t="n">
        <v>453</v>
      </c>
      <c r="D14" s="24" t="n">
        <v>367</v>
      </c>
      <c r="E14" s="24" t="n">
        <v>440</v>
      </c>
      <c r="F14" s="24" t="n">
        <v>400</v>
      </c>
      <c r="G14" s="24" t="n">
        <v>411</v>
      </c>
      <c r="H14" s="24" t="n">
        <v>320</v>
      </c>
      <c r="I14" s="24" t="n">
        <v>337</v>
      </c>
      <c r="J14" s="24" t="n">
        <v>300</v>
      </c>
      <c r="K14" s="24" t="n">
        <v>282</v>
      </c>
    </row>
    <row r="15" s="19" customFormat="true" ht="14.25" hidden="false" customHeight="false" outlineLevel="0" collapsed="false">
      <c r="A15" s="28" t="s">
        <v>31</v>
      </c>
      <c r="B15" s="29" t="n">
        <v>72.7685017593471</v>
      </c>
      <c r="C15" s="29" t="n">
        <v>52.6337596305197</v>
      </c>
      <c r="D15" s="29" t="n">
        <v>43.03339104787</v>
      </c>
      <c r="E15" s="29" t="n">
        <v>51.9672184771163</v>
      </c>
      <c r="F15" s="29" t="n">
        <v>46.9887546918176</v>
      </c>
      <c r="G15" s="29" t="n">
        <v>48.6422008685817</v>
      </c>
      <c r="H15" s="29" t="n">
        <v>38.375681984073</v>
      </c>
      <c r="I15" s="29" t="n">
        <v>40.2353082296919</v>
      </c>
      <c r="J15" s="29" t="n">
        <v>35.7749659553665</v>
      </c>
      <c r="K15" s="30" t="n">
        <v>33.6352288310795</v>
      </c>
    </row>
    <row r="16" s="19" customFormat="true" ht="12.75" hidden="false" customHeight="false" outlineLevel="0" collapsed="false">
      <c r="A16" s="26" t="s">
        <v>32</v>
      </c>
      <c r="B16" s="29" t="n">
        <v>67.0980523016067</v>
      </c>
      <c r="C16" s="29" t="n">
        <v>47.7794569176507</v>
      </c>
      <c r="D16" s="29" t="n">
        <v>38.6220893830811</v>
      </c>
      <c r="E16" s="29" t="n">
        <v>47.100371405923</v>
      </c>
      <c r="F16" s="29" t="n">
        <v>42.3734277597472</v>
      </c>
      <c r="G16" s="29" t="n">
        <v>43.930510421187</v>
      </c>
      <c r="H16" s="29" t="n">
        <v>34.1646683691647</v>
      </c>
      <c r="I16" s="29" t="n">
        <v>35.9318433037776</v>
      </c>
      <c r="J16" s="29" t="n">
        <v>31.718632509064</v>
      </c>
      <c r="K16" s="30" t="n">
        <v>29.7033754575282</v>
      </c>
    </row>
    <row r="17" s="19" customFormat="true" ht="12.75" hidden="false" customHeight="false" outlineLevel="0" collapsed="false">
      <c r="A17" s="26" t="s">
        <v>33</v>
      </c>
      <c r="B17" s="29" t="n">
        <v>78.4389512170874</v>
      </c>
      <c r="C17" s="29" t="n">
        <v>57.4880623433887</v>
      </c>
      <c r="D17" s="29" t="n">
        <v>47.4446927126589</v>
      </c>
      <c r="E17" s="29" t="n">
        <v>56.8340655483095</v>
      </c>
      <c r="F17" s="29" t="n">
        <v>51.604081623888</v>
      </c>
      <c r="G17" s="29" t="n">
        <v>53.3538913159763</v>
      </c>
      <c r="H17" s="29" t="n">
        <v>42.5866955989814</v>
      </c>
      <c r="I17" s="29" t="n">
        <v>44.5387731556061</v>
      </c>
      <c r="J17" s="29" t="n">
        <v>39.8312994016689</v>
      </c>
      <c r="K17" s="30" t="n">
        <v>37.5670822046308</v>
      </c>
    </row>
    <row r="18" customFormat="false" ht="12.75" hidden="false" customHeight="false" outlineLevel="0" collapsed="false">
      <c r="A18" s="32"/>
      <c r="B18" s="33"/>
      <c r="C18" s="33"/>
      <c r="D18" s="33"/>
      <c r="E18" s="34"/>
      <c r="F18" s="34"/>
      <c r="G18" s="33"/>
      <c r="H18" s="33"/>
      <c r="I18" s="33"/>
      <c r="J18" s="33"/>
      <c r="K18" s="33"/>
    </row>
    <row r="21" customFormat="false" ht="12.75" hidden="false" customHeight="false" outlineLevel="0" collapsed="false">
      <c r="A21" s="21" t="s">
        <v>34</v>
      </c>
      <c r="B21" s="22" t="n">
        <v>2007</v>
      </c>
      <c r="C21" s="22" t="n">
        <v>2008</v>
      </c>
      <c r="D21" s="22" t="n">
        <v>2009</v>
      </c>
      <c r="E21" s="22" t="n">
        <v>2010</v>
      </c>
      <c r="F21" s="22" t="n">
        <v>2011</v>
      </c>
      <c r="G21" s="22" t="n">
        <v>2012</v>
      </c>
      <c r="H21" s="22" t="n">
        <v>2013</v>
      </c>
      <c r="I21" s="23" t="n">
        <v>2014</v>
      </c>
      <c r="J21" s="22" t="n">
        <v>2015</v>
      </c>
      <c r="K21" s="22" t="n">
        <v>2016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K22" s="24"/>
    </row>
    <row r="23" customFormat="false" ht="12.75" hidden="false" customHeight="false" outlineLevel="0" collapsed="false">
      <c r="A23" s="25" t="s">
        <v>29</v>
      </c>
      <c r="B23" s="22"/>
      <c r="C23" s="22"/>
      <c r="D23" s="22"/>
      <c r="E23" s="22"/>
      <c r="F23" s="22"/>
      <c r="G23" s="22"/>
      <c r="H23" s="22"/>
      <c r="I23" s="23"/>
      <c r="K23" s="24"/>
    </row>
    <row r="24" customFormat="false" ht="12.75" hidden="false" customHeight="false" outlineLevel="0" collapsed="false">
      <c r="A24" s="26" t="s">
        <v>30</v>
      </c>
      <c r="B24" s="31" t="n">
        <v>5893</v>
      </c>
      <c r="C24" s="31" t="n">
        <v>5572</v>
      </c>
      <c r="D24" s="31" t="n">
        <v>5230</v>
      </c>
      <c r="E24" s="31" t="n">
        <v>5187</v>
      </c>
      <c r="F24" s="31" t="n">
        <v>4925</v>
      </c>
      <c r="G24" s="31" t="n">
        <v>4988</v>
      </c>
      <c r="H24" s="31" t="n">
        <v>4299</v>
      </c>
      <c r="I24" s="31" t="n">
        <v>4557</v>
      </c>
      <c r="J24" s="31" t="n">
        <v>4652</v>
      </c>
      <c r="K24" s="31" t="n">
        <v>4461</v>
      </c>
    </row>
    <row r="25" customFormat="false" ht="14.25" hidden="false" customHeight="false" outlineLevel="0" collapsed="false">
      <c r="A25" s="28" t="s">
        <v>31</v>
      </c>
      <c r="B25" s="29" t="n">
        <v>1334.85984613079</v>
      </c>
      <c r="C25" s="29" t="n">
        <v>1263.42965797931</v>
      </c>
      <c r="D25" s="29" t="n">
        <v>1183.33105674037</v>
      </c>
      <c r="E25" s="29" t="n">
        <v>1175.25044146236</v>
      </c>
      <c r="F25" s="29" t="n">
        <v>1120.16770902487</v>
      </c>
      <c r="G25" s="29" t="n">
        <v>1133.29420792191</v>
      </c>
      <c r="H25" s="29" t="n">
        <v>978.537036247864</v>
      </c>
      <c r="I25" s="29" t="n">
        <v>1037.17283287158</v>
      </c>
      <c r="J25" s="29" t="n">
        <v>1058.20052269954</v>
      </c>
      <c r="K25" s="29" t="n">
        <v>1015.88385669827</v>
      </c>
    </row>
    <row r="26" customFormat="false" ht="12.75" hidden="false" customHeight="false" outlineLevel="0" collapsed="false">
      <c r="A26" s="26" t="s">
        <v>32</v>
      </c>
      <c r="B26" s="29" t="n">
        <v>1300.75683849554</v>
      </c>
      <c r="C26" s="29" t="n">
        <v>1230.22225641275</v>
      </c>
      <c r="D26" s="29" t="n">
        <v>1151.20593776572</v>
      </c>
      <c r="E26" s="29" t="n">
        <v>1143.19453213194</v>
      </c>
      <c r="F26" s="29" t="n">
        <v>1088.8065202293</v>
      </c>
      <c r="G26" s="29" t="n">
        <v>1101.76438370571</v>
      </c>
      <c r="H26" s="29" t="n">
        <v>949.206152186526</v>
      </c>
      <c r="I26" s="29" t="n">
        <v>1006.98087634565</v>
      </c>
      <c r="J26" s="29" t="n">
        <v>1027.7146115144</v>
      </c>
      <c r="K26" s="29" t="n">
        <v>986.000906747371</v>
      </c>
    </row>
    <row r="27" customFormat="false" ht="12.75" hidden="false" customHeight="false" outlineLevel="0" collapsed="false">
      <c r="A27" s="26" t="s">
        <v>33</v>
      </c>
      <c r="B27" s="29" t="n">
        <v>1368.96285376605</v>
      </c>
      <c r="C27" s="29" t="n">
        <v>1296.63705954587</v>
      </c>
      <c r="D27" s="29" t="n">
        <v>1215.45617571501</v>
      </c>
      <c r="E27" s="29" t="n">
        <v>1207.30635079279</v>
      </c>
      <c r="F27" s="29" t="n">
        <v>1151.52889782044</v>
      </c>
      <c r="G27" s="29" t="n">
        <v>1164.8240321381</v>
      </c>
      <c r="H27" s="29" t="n">
        <v>1007.8679203092</v>
      </c>
      <c r="I27" s="29" t="n">
        <v>1067.3647893975</v>
      </c>
      <c r="J27" s="29" t="n">
        <v>1088.68643388469</v>
      </c>
      <c r="K27" s="29" t="n">
        <v>1045.76680664917</v>
      </c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3"/>
    </row>
    <row r="29" customFormat="false" ht="12.75" hidden="false" customHeight="false" outlineLevel="0" collapsed="false">
      <c r="A29" s="25" t="s">
        <v>20</v>
      </c>
      <c r="B29" s="22"/>
      <c r="C29" s="22"/>
      <c r="D29" s="22"/>
      <c r="E29" s="22"/>
      <c r="F29" s="22"/>
      <c r="G29" s="22"/>
      <c r="H29" s="22"/>
      <c r="I29" s="23"/>
      <c r="K29" s="24"/>
    </row>
    <row r="30" customFormat="false" ht="12.75" hidden="false" customHeight="false" outlineLevel="0" collapsed="false">
      <c r="A30" s="26" t="s">
        <v>30</v>
      </c>
      <c r="B30" s="31" t="n">
        <v>417</v>
      </c>
      <c r="C30" s="31" t="n">
        <v>304</v>
      </c>
      <c r="D30" s="31" t="n">
        <v>239</v>
      </c>
      <c r="E30" s="31" t="n">
        <v>268</v>
      </c>
      <c r="F30" s="31" t="n">
        <v>271</v>
      </c>
      <c r="G30" s="31" t="n">
        <v>289</v>
      </c>
      <c r="H30" s="31" t="n">
        <v>213</v>
      </c>
      <c r="I30" s="31" t="n">
        <v>216</v>
      </c>
      <c r="J30" s="0" t="n">
        <v>181</v>
      </c>
      <c r="K30" s="24" t="n">
        <v>183</v>
      </c>
    </row>
    <row r="31" customFormat="false" ht="14.25" hidden="false" customHeight="false" outlineLevel="0" collapsed="false">
      <c r="A31" s="28" t="s">
        <v>31</v>
      </c>
      <c r="B31" s="29" t="n">
        <v>94.3472583584255</v>
      </c>
      <c r="C31" s="29" t="n">
        <v>69.3848396273572</v>
      </c>
      <c r="D31" s="29" t="n">
        <v>55.1447505071008</v>
      </c>
      <c r="E31" s="29" t="n">
        <v>61.9200285451505</v>
      </c>
      <c r="F31" s="29" t="n">
        <v>62.4322858348463</v>
      </c>
      <c r="G31" s="29" t="n">
        <v>67.478313910834</v>
      </c>
      <c r="H31" s="29" t="n">
        <v>50.4429904889267</v>
      </c>
      <c r="I31" s="29" t="n">
        <v>50.9742291385321</v>
      </c>
      <c r="J31" s="29" t="n">
        <v>42.3704457613783</v>
      </c>
      <c r="K31" s="30" t="n">
        <v>43.1210990608483</v>
      </c>
    </row>
    <row r="32" customFormat="false" ht="12.75" hidden="false" customHeight="false" outlineLevel="0" collapsed="false">
      <c r="A32" s="26" t="s">
        <v>32</v>
      </c>
      <c r="B32" s="29" t="n">
        <v>85.2845232381692</v>
      </c>
      <c r="C32" s="29" t="n">
        <v>61.5755722280834</v>
      </c>
      <c r="D32" s="29" t="n">
        <v>48.1408493970777</v>
      </c>
      <c r="E32" s="29" t="n">
        <v>54.4926782135715</v>
      </c>
      <c r="F32" s="29" t="n">
        <v>54.9846231853745</v>
      </c>
      <c r="G32" s="29" t="n">
        <v>59.6866104688183</v>
      </c>
      <c r="H32" s="29" t="n">
        <v>43.6611740608877</v>
      </c>
      <c r="I32" s="29" t="n">
        <v>44.1661651464263</v>
      </c>
      <c r="J32" s="29" t="n">
        <v>36.1865992564281</v>
      </c>
      <c r="K32" s="30" t="n">
        <v>36.8643616948225</v>
      </c>
    </row>
    <row r="33" customFormat="false" ht="12.75" hidden="false" customHeight="false" outlineLevel="0" collapsed="false">
      <c r="A33" s="26" t="s">
        <v>33</v>
      </c>
      <c r="B33" s="29" t="n">
        <v>103.409993478682</v>
      </c>
      <c r="C33" s="29" t="n">
        <v>77.1941070266309</v>
      </c>
      <c r="D33" s="29" t="n">
        <v>62.1486516171239</v>
      </c>
      <c r="E33" s="29" t="n">
        <v>69.3473788767296</v>
      </c>
      <c r="F33" s="29" t="n">
        <v>69.8799484843181</v>
      </c>
      <c r="G33" s="29" t="n">
        <v>75.2700173528496</v>
      </c>
      <c r="H33" s="29" t="n">
        <v>57.2248069169657</v>
      </c>
      <c r="I33" s="29" t="n">
        <v>57.7822931306378</v>
      </c>
      <c r="J33" s="29" t="n">
        <v>48.5542922663286</v>
      </c>
      <c r="K33" s="30" t="n">
        <v>49.3778364268741</v>
      </c>
    </row>
    <row r="34" customFormat="false" ht="12.75" hidden="false" customHeight="false" outlineLevel="0" collapsed="false">
      <c r="A34" s="32"/>
      <c r="B34" s="33"/>
      <c r="C34" s="33"/>
      <c r="D34" s="33"/>
      <c r="E34" s="36"/>
      <c r="F34" s="34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26"/>
      <c r="E35" s="24"/>
      <c r="F35" s="35"/>
    </row>
    <row r="36" customFormat="false" ht="12.75" hidden="false" customHeight="false" outlineLevel="0" collapsed="false">
      <c r="A36" s="26"/>
      <c r="E36" s="24"/>
      <c r="F36" s="35"/>
    </row>
    <row r="37" customFormat="false" ht="12.75" hidden="false" customHeight="false" outlineLevel="0" collapsed="false">
      <c r="A37" s="21" t="s">
        <v>35</v>
      </c>
      <c r="B37" s="22" t="n">
        <v>2007</v>
      </c>
      <c r="C37" s="22" t="n">
        <v>2008</v>
      </c>
      <c r="D37" s="22" t="n">
        <v>2009</v>
      </c>
      <c r="E37" s="22" t="n">
        <v>2010</v>
      </c>
      <c r="F37" s="22" t="n">
        <v>2011</v>
      </c>
      <c r="G37" s="22" t="n">
        <v>2012</v>
      </c>
      <c r="H37" s="22" t="n">
        <v>2013</v>
      </c>
      <c r="I37" s="23" t="n">
        <v>2014</v>
      </c>
      <c r="J37" s="22" t="n">
        <v>2015</v>
      </c>
      <c r="K37" s="22" t="n">
        <v>2016</v>
      </c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K38" s="24"/>
    </row>
    <row r="39" customFormat="false" ht="12.75" hidden="false" customHeight="false" outlineLevel="0" collapsed="false">
      <c r="A39" s="25" t="s">
        <v>29</v>
      </c>
      <c r="B39" s="22"/>
      <c r="C39" s="22"/>
      <c r="D39" s="22"/>
      <c r="E39" s="22"/>
      <c r="F39" s="22"/>
      <c r="G39" s="22"/>
      <c r="H39" s="22"/>
      <c r="I39" s="23"/>
      <c r="K39" s="24"/>
    </row>
    <row r="40" customFormat="false" ht="12.75" hidden="false" customHeight="false" outlineLevel="0" collapsed="false">
      <c r="A40" s="26" t="s">
        <v>30</v>
      </c>
      <c r="B40" s="31" t="n">
        <v>3550</v>
      </c>
      <c r="C40" s="31" t="n">
        <v>3316</v>
      </c>
      <c r="D40" s="31" t="n">
        <v>3122</v>
      </c>
      <c r="E40" s="31" t="n">
        <v>3167</v>
      </c>
      <c r="F40" s="31" t="n">
        <v>3054</v>
      </c>
      <c r="G40" s="31" t="n">
        <v>2956</v>
      </c>
      <c r="H40" s="31" t="n">
        <v>2749</v>
      </c>
      <c r="I40" s="31" t="n">
        <v>2994</v>
      </c>
      <c r="J40" s="31" t="n">
        <v>3163</v>
      </c>
      <c r="K40" s="31" t="n">
        <v>2957</v>
      </c>
    </row>
    <row r="41" customFormat="false" ht="14.25" hidden="false" customHeight="false" outlineLevel="0" collapsed="false">
      <c r="A41" s="28" t="s">
        <v>31</v>
      </c>
      <c r="B41" s="29" t="n">
        <v>849.06305074714</v>
      </c>
      <c r="C41" s="29" t="n">
        <v>792.590261023</v>
      </c>
      <c r="D41" s="29" t="n">
        <v>744.033912424737</v>
      </c>
      <c r="E41" s="29" t="n">
        <v>754.608177000849</v>
      </c>
      <c r="F41" s="29" t="n">
        <v>724.343075412666</v>
      </c>
      <c r="G41" s="29" t="n">
        <v>699.493673133483</v>
      </c>
      <c r="H41" s="29" t="n">
        <v>648.591313272518</v>
      </c>
      <c r="I41" s="29" t="n">
        <v>704.688925119594</v>
      </c>
      <c r="J41" s="29" t="n">
        <v>744.098219339494</v>
      </c>
      <c r="K41" s="29" t="n">
        <v>695.477790326514</v>
      </c>
    </row>
    <row r="42" customFormat="false" ht="12.75" hidden="false" customHeight="false" outlineLevel="0" collapsed="false">
      <c r="A42" s="26" t="s">
        <v>32</v>
      </c>
      <c r="B42" s="29" t="n">
        <v>821.11455665902</v>
      </c>
      <c r="C42" s="29" t="n">
        <v>765.588763028935</v>
      </c>
      <c r="D42" s="29" t="n">
        <v>717.891458506931</v>
      </c>
      <c r="E42" s="29" t="n">
        <v>728.261021054206</v>
      </c>
      <c r="F42" s="29" t="n">
        <v>698.580306216988</v>
      </c>
      <c r="G42" s="29" t="n">
        <v>674.196797721914</v>
      </c>
      <c r="H42" s="29" t="n">
        <v>624.268129204455</v>
      </c>
      <c r="I42" s="29" t="n">
        <v>679.378705011387</v>
      </c>
      <c r="J42" s="29" t="n">
        <v>718.106626969925</v>
      </c>
      <c r="K42" s="29" t="n">
        <v>670.358433896091</v>
      </c>
    </row>
    <row r="43" customFormat="false" ht="12.75" hidden="false" customHeight="false" outlineLevel="0" collapsed="false">
      <c r="A43" s="26" t="s">
        <v>33</v>
      </c>
      <c r="B43" s="29" t="n">
        <v>877.01154483526</v>
      </c>
      <c r="C43" s="29" t="n">
        <v>819.591759017065</v>
      </c>
      <c r="D43" s="29" t="n">
        <v>770.176366342543</v>
      </c>
      <c r="E43" s="29" t="n">
        <v>780.955332947493</v>
      </c>
      <c r="F43" s="29" t="n">
        <v>750.105844608343</v>
      </c>
      <c r="G43" s="29" t="n">
        <v>724.790548545052</v>
      </c>
      <c r="H43" s="29" t="n">
        <v>672.914497340581</v>
      </c>
      <c r="I43" s="29" t="n">
        <v>729.999145227801</v>
      </c>
      <c r="J43" s="29" t="n">
        <v>770.089811709062</v>
      </c>
      <c r="K43" s="29" t="n">
        <v>720.597146756938</v>
      </c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3"/>
      <c r="K44" s="24"/>
    </row>
    <row r="45" customFormat="false" ht="12.75" hidden="false" customHeight="false" outlineLevel="0" collapsed="false">
      <c r="A45" s="25" t="s">
        <v>20</v>
      </c>
      <c r="B45" s="22"/>
      <c r="C45" s="22"/>
      <c r="D45" s="22"/>
      <c r="E45" s="22"/>
      <c r="F45" s="22"/>
      <c r="G45" s="22"/>
      <c r="H45" s="22"/>
      <c r="I45" s="23"/>
      <c r="K45" s="24"/>
    </row>
    <row r="46" customFormat="false" ht="12.75" hidden="false" customHeight="false" outlineLevel="0" collapsed="false">
      <c r="A46" s="26" t="s">
        <v>30</v>
      </c>
      <c r="B46" s="31" t="n">
        <v>217</v>
      </c>
      <c r="C46" s="31" t="n">
        <v>149</v>
      </c>
      <c r="D46" s="31" t="n">
        <v>128</v>
      </c>
      <c r="E46" s="31" t="n">
        <v>172</v>
      </c>
      <c r="F46" s="31" t="n">
        <v>129</v>
      </c>
      <c r="G46" s="31" t="n">
        <v>122</v>
      </c>
      <c r="H46" s="31" t="n">
        <v>107</v>
      </c>
      <c r="I46" s="31" t="n">
        <v>121</v>
      </c>
      <c r="J46" s="0" t="n">
        <v>119</v>
      </c>
      <c r="K46" s="24" t="n">
        <v>99</v>
      </c>
    </row>
    <row r="47" customFormat="false" ht="14.25" hidden="false" customHeight="false" outlineLevel="0" collapsed="false">
      <c r="A47" s="28" t="s">
        <v>31</v>
      </c>
      <c r="B47" s="29" t="n">
        <v>51.1897451602686</v>
      </c>
      <c r="C47" s="29" t="n">
        <v>35.8826796336823</v>
      </c>
      <c r="D47" s="29" t="n">
        <v>30.9220315886392</v>
      </c>
      <c r="E47" s="29" t="n">
        <v>42.014408409082</v>
      </c>
      <c r="F47" s="29" t="n">
        <v>31.5452235487889</v>
      </c>
      <c r="G47" s="29" t="n">
        <v>29.8060878263294</v>
      </c>
      <c r="H47" s="29" t="n">
        <v>26.3083734792194</v>
      </c>
      <c r="I47" s="29" t="n">
        <v>29.4963873208517</v>
      </c>
      <c r="J47" s="29" t="n">
        <v>29.1794861493546</v>
      </c>
      <c r="K47" s="30" t="n">
        <v>24.1493586013107</v>
      </c>
    </row>
    <row r="48" customFormat="false" ht="12.75" hidden="false" customHeight="false" outlineLevel="0" collapsed="false">
      <c r="A48" s="26" t="s">
        <v>32</v>
      </c>
      <c r="B48" s="29" t="n">
        <v>44.3719141011103</v>
      </c>
      <c r="C48" s="29" t="n">
        <v>30.1144596310029</v>
      </c>
      <c r="D48" s="29" t="n">
        <v>25.5569874367151</v>
      </c>
      <c r="E48" s="29" t="n">
        <v>35.7232027448615</v>
      </c>
      <c r="F48" s="29" t="n">
        <v>26.0920325729253</v>
      </c>
      <c r="G48" s="29" t="n">
        <v>24.506138302045</v>
      </c>
      <c r="H48" s="29" t="n">
        <v>21.314626529668</v>
      </c>
      <c r="I48" s="29" t="n">
        <v>24.2305059935058</v>
      </c>
      <c r="J48" s="29" t="n">
        <v>23.9282571014476</v>
      </c>
      <c r="K48" s="30" t="n">
        <v>19.3858387538656</v>
      </c>
    </row>
    <row r="49" customFormat="false" ht="12.75" hidden="false" customHeight="false" outlineLevel="0" collapsed="false">
      <c r="A49" s="26" t="s">
        <v>33</v>
      </c>
      <c r="B49" s="29" t="n">
        <v>58.0075762194268</v>
      </c>
      <c r="C49" s="29" t="n">
        <v>41.6508996363616</v>
      </c>
      <c r="D49" s="29" t="n">
        <v>36.2870757405632</v>
      </c>
      <c r="E49" s="29" t="n">
        <v>48.3056140733025</v>
      </c>
      <c r="F49" s="29" t="n">
        <v>36.9984145246526</v>
      </c>
      <c r="G49" s="29" t="n">
        <v>35.1060373506138</v>
      </c>
      <c r="H49" s="29" t="n">
        <v>31.3021204287707</v>
      </c>
      <c r="I49" s="29" t="n">
        <v>34.7622686481976</v>
      </c>
      <c r="J49" s="29" t="n">
        <v>34.4307151972616</v>
      </c>
      <c r="K49" s="30" t="n">
        <v>28.9128784487558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3"/>
      <c r="K50" s="33"/>
    </row>
    <row r="52" customFormat="false" ht="12.75" hidden="false" customHeight="false" outlineLevel="0" collapsed="false">
      <c r="A52" s="40" t="s">
        <v>36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41" t="s">
        <v>37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42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41" t="s">
        <v>38</v>
      </c>
      <c r="B55" s="39"/>
      <c r="C55" s="39"/>
      <c r="D55" s="39"/>
      <c r="E55" s="39"/>
      <c r="F55" s="39"/>
      <c r="G55" s="39"/>
    </row>
  </sheetData>
  <hyperlinks>
    <hyperlink ref="I3" location="'Contents &amp; Notes'!A1" display="Contents &amp; Notes"/>
  </hyperlinks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44" t="s">
        <v>42</v>
      </c>
    </row>
    <row r="2" customFormat="false" ht="18" hidden="false" customHeight="false" outlineLevel="0" collapsed="false">
      <c r="A2" s="46" t="s">
        <v>26</v>
      </c>
    </row>
    <row r="3" customFormat="false" ht="12.75" hidden="false" customHeight="false" outlineLevel="0" collapsed="false">
      <c r="M3" s="20" t="s">
        <v>27</v>
      </c>
    </row>
    <row r="6" s="48" customFormat="true" ht="12.75" hidden="false" customHeight="false" outlineLevel="0" collapsed="false">
      <c r="A6" s="21"/>
      <c r="B6" s="22" t="n">
        <v>2007</v>
      </c>
      <c r="C6" s="22" t="n">
        <v>2008</v>
      </c>
      <c r="D6" s="22" t="n">
        <v>2009</v>
      </c>
      <c r="E6" s="22" t="n">
        <v>2010</v>
      </c>
      <c r="F6" s="22" t="n">
        <v>2011</v>
      </c>
      <c r="G6" s="22" t="n">
        <v>2012</v>
      </c>
      <c r="H6" s="22" t="n">
        <v>2013</v>
      </c>
      <c r="I6" s="23" t="n">
        <v>2014</v>
      </c>
      <c r="J6" s="22" t="n">
        <v>2015</v>
      </c>
      <c r="K6" s="23" t="n">
        <v>2016</v>
      </c>
    </row>
    <row r="7" customFormat="false" ht="12.75" hidden="false" customHeight="false" outlineLevel="0" collapsed="false">
      <c r="A7" s="0" t="s">
        <v>43</v>
      </c>
      <c r="B7" s="50" t="n">
        <v>1102.97281827594</v>
      </c>
      <c r="C7" s="50" t="n">
        <v>1149.62969042392</v>
      </c>
      <c r="D7" s="50" t="n">
        <v>1161.40574833557</v>
      </c>
      <c r="E7" s="50" t="n">
        <v>1152.20219650903</v>
      </c>
      <c r="F7" s="50" t="n">
        <v>1115.07837586264</v>
      </c>
      <c r="G7" s="50" t="n">
        <v>1097.07133109092</v>
      </c>
      <c r="H7" s="50" t="n">
        <v>1087.76785551717</v>
      </c>
      <c r="I7" s="50" t="n">
        <v>1094.05268414461</v>
      </c>
      <c r="J7" s="50" t="n">
        <v>1083.41522146489</v>
      </c>
      <c r="K7" s="50" t="n">
        <v>1091.90444152895</v>
      </c>
    </row>
    <row r="8" customFormat="false" ht="12.75" hidden="false" customHeight="false" outlineLevel="0" collapsed="false">
      <c r="A8" s="0" t="s">
        <v>44</v>
      </c>
      <c r="B8" s="50" t="n">
        <v>1227.372901365</v>
      </c>
      <c r="C8" s="50" t="n">
        <v>1286.23210304597</v>
      </c>
      <c r="D8" s="50" t="n">
        <v>1295.43319766557</v>
      </c>
      <c r="E8" s="50" t="n">
        <v>1278.33562990275</v>
      </c>
      <c r="F8" s="50" t="n">
        <v>1216.75633901644</v>
      </c>
      <c r="G8" s="50" t="n">
        <v>1203.39236758782</v>
      </c>
      <c r="H8" s="50" t="n">
        <v>1164.7773114848</v>
      </c>
      <c r="I8" s="50" t="n">
        <v>1160.70360060342</v>
      </c>
      <c r="J8" s="50" t="n">
        <v>1158.90899591789</v>
      </c>
      <c r="K8" s="30" t="n">
        <v>1148.69111115528</v>
      </c>
    </row>
    <row r="9" customFormat="false" ht="12.75" hidden="false" customHeight="false" outlineLevel="0" collapsed="false">
      <c r="A9" s="0" t="s">
        <v>45</v>
      </c>
      <c r="B9" s="50" t="n">
        <v>978.572735186884</v>
      </c>
      <c r="C9" s="50" t="n">
        <v>1013.02727780187</v>
      </c>
      <c r="D9" s="50" t="n">
        <v>1027.37829900557</v>
      </c>
      <c r="E9" s="50" t="n">
        <v>1026.0687631153</v>
      </c>
      <c r="F9" s="50" t="n">
        <v>1013.40041270883</v>
      </c>
      <c r="G9" s="50" t="n">
        <v>990.750294594015</v>
      </c>
      <c r="H9" s="50" t="n">
        <v>1010.75839954955</v>
      </c>
      <c r="I9" s="50" t="n">
        <v>1027.4017676858</v>
      </c>
      <c r="J9" s="50" t="n">
        <v>1007.92144701189</v>
      </c>
      <c r="K9" s="30" t="n">
        <v>1035.11777190263</v>
      </c>
    </row>
    <row r="33" customFormat="false" ht="12.75" hidden="false" customHeight="false" outlineLevel="0" collapsed="false">
      <c r="A33" s="40" t="s">
        <v>36</v>
      </c>
    </row>
    <row r="34" customFormat="false" ht="12.75" hidden="false" customHeight="false" outlineLevel="0" collapsed="false">
      <c r="A34" s="41" t="s">
        <v>37</v>
      </c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1" t="s">
        <v>38</v>
      </c>
    </row>
  </sheetData>
  <hyperlinks>
    <hyperlink ref="M3" location="'Contents &amp; Notes'!A1" display="Contents &amp; No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18" t="s">
        <v>46</v>
      </c>
    </row>
    <row r="2" customFormat="false" ht="18" hidden="false" customHeight="false" outlineLevel="0" collapsed="false">
      <c r="A2" s="18" t="s">
        <v>26</v>
      </c>
    </row>
    <row r="3" customFormat="false" ht="12.75" hidden="false" customHeight="false" outlineLevel="0" collapsed="false">
      <c r="M3" s="20" t="s">
        <v>27</v>
      </c>
    </row>
    <row r="6" customFormat="false" ht="12.75" hidden="false" customHeight="false" outlineLevel="0" collapsed="false">
      <c r="A6" s="21"/>
      <c r="B6" s="22" t="n">
        <v>2007</v>
      </c>
      <c r="C6" s="22" t="n">
        <v>2008</v>
      </c>
      <c r="D6" s="22" t="n">
        <v>2009</v>
      </c>
      <c r="E6" s="22" t="n">
        <v>2010</v>
      </c>
      <c r="F6" s="22" t="n">
        <v>2011</v>
      </c>
      <c r="G6" s="22" t="n">
        <v>2012</v>
      </c>
      <c r="H6" s="22" t="n">
        <v>2013</v>
      </c>
      <c r="I6" s="23" t="n">
        <v>2014</v>
      </c>
      <c r="J6" s="22" t="n">
        <v>2015</v>
      </c>
      <c r="K6" s="22" t="n">
        <v>2016</v>
      </c>
    </row>
    <row r="7" customFormat="false" ht="12.75" hidden="false" customHeight="false" outlineLevel="0" collapsed="false">
      <c r="A7" s="0" t="s">
        <v>47</v>
      </c>
      <c r="B7" s="29" t="n">
        <v>1091.96144843897</v>
      </c>
      <c r="C7" s="29" t="n">
        <v>1028.00995950116</v>
      </c>
      <c r="D7" s="29" t="n">
        <v>963.682484582551</v>
      </c>
      <c r="E7" s="29" t="n">
        <v>964.929309231607</v>
      </c>
      <c r="F7" s="29" t="n">
        <v>922.255392218768</v>
      </c>
      <c r="G7" s="29" t="n">
        <v>916.393940527694</v>
      </c>
      <c r="H7" s="29" t="n">
        <v>813.564174760191</v>
      </c>
      <c r="I7" s="29" t="n">
        <v>870.930878995586</v>
      </c>
      <c r="J7" s="29" t="n">
        <v>901.149371019518</v>
      </c>
      <c r="K7" s="30" t="n">
        <v>855.680823512391</v>
      </c>
    </row>
    <row r="8" customFormat="false" ht="12.75" hidden="false" customHeight="false" outlineLevel="0" collapsed="false">
      <c r="A8" s="0" t="s">
        <v>44</v>
      </c>
      <c r="B8" s="29" t="n">
        <v>1334.85984613079</v>
      </c>
      <c r="C8" s="29" t="n">
        <v>1263.42965797931</v>
      </c>
      <c r="D8" s="29" t="n">
        <v>1183.33105674037</v>
      </c>
      <c r="E8" s="29" t="n">
        <v>1175.25044146236</v>
      </c>
      <c r="F8" s="29" t="n">
        <v>1120.16770902487</v>
      </c>
      <c r="G8" s="29" t="n">
        <v>1133.29420792191</v>
      </c>
      <c r="H8" s="29" t="n">
        <v>978.537036247864</v>
      </c>
      <c r="I8" s="29" t="n">
        <v>1037.17283287158</v>
      </c>
      <c r="J8" s="29" t="n">
        <v>1058.20052269954</v>
      </c>
      <c r="K8" s="29" t="n">
        <v>1015.88385669827</v>
      </c>
    </row>
    <row r="9" customFormat="false" ht="12.75" hidden="false" customHeight="false" outlineLevel="0" collapsed="false">
      <c r="A9" s="0" t="s">
        <v>45</v>
      </c>
      <c r="B9" s="29" t="n">
        <v>849.06305074714</v>
      </c>
      <c r="C9" s="29" t="n">
        <v>792.590261023</v>
      </c>
      <c r="D9" s="29" t="n">
        <v>744.033912424737</v>
      </c>
      <c r="E9" s="29" t="n">
        <v>754.608177000849</v>
      </c>
      <c r="F9" s="29" t="n">
        <v>724.343075412666</v>
      </c>
      <c r="G9" s="29" t="n">
        <v>699.493673133483</v>
      </c>
      <c r="H9" s="29" t="n">
        <v>648.591313272518</v>
      </c>
      <c r="I9" s="29" t="n">
        <v>704.688925119594</v>
      </c>
      <c r="J9" s="29" t="n">
        <v>744.098219339494</v>
      </c>
      <c r="K9" s="29" t="n">
        <v>695.477790326514</v>
      </c>
    </row>
    <row r="33" customFormat="false" ht="12.75" hidden="false" customHeight="false" outlineLevel="0" collapsed="false">
      <c r="A33" s="40" t="s">
        <v>36</v>
      </c>
    </row>
    <row r="34" customFormat="false" ht="12.75" hidden="false" customHeight="false" outlineLevel="0" collapsed="false">
      <c r="A34" s="41" t="s">
        <v>37</v>
      </c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1" t="s">
        <v>38</v>
      </c>
    </row>
  </sheetData>
  <hyperlinks>
    <hyperlink ref="M3" location="'Contents &amp; Notes'!A1" display="Contents &amp;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4:59:43Z</dcterms:created>
  <dc:creator>Stuart Wrigglesworth</dc:creator>
  <dc:description/>
  <dc:language>en-US</dc:language>
  <cp:lastModifiedBy>stuarw02</cp:lastModifiedBy>
  <cp:lastPrinted>2015-02-20T14:54:31Z</cp:lastPrinted>
  <dcterms:modified xsi:type="dcterms:W3CDTF">2017-02-15T11:48:17Z</dcterms:modified>
  <cp:revision>0</cp:revision>
  <dc:subject/>
  <dc:title/>
</cp:coreProperties>
</file>