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4" firstSheet="0" activeTab="0"/>
  </bookViews>
  <sheets>
    <sheet name="Contents &amp; Notes" sheetId="1" state="visible" r:id="rId2"/>
    <sheet name="4a" sheetId="2" state="visible" r:id="rId3"/>
    <sheet name="4b" sheetId="3" state="visible" r:id="rId4"/>
    <sheet name="4c" sheetId="4" state="visible" r:id="rId5"/>
    <sheet name="Chart 4a" sheetId="5" state="visible" r:id="rId6"/>
    <sheet name="Chart 4b" sheetId="6" state="visible" r:id="rId7"/>
  </sheets>
  <definedNames>
    <definedName function="false" hidden="false" localSheetId="4" name="_xlnm.Print_Area" vbProcedure="false">'Chart 4a'!$A$1:$M$44</definedName>
    <definedName function="false" hidden="false" localSheetId="5" name="_xlnm.Print_Area" vbProcedure="false">'Chart 4b'!$A$1:$M$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59">
  <si>
    <t xml:space="preserve">Table 4 - Deaths as a result of an unintentional injury, year ending 31 December</t>
  </si>
  <si>
    <t xml:space="preserve">Table 4a</t>
  </si>
  <si>
    <t xml:space="preserve">All ages</t>
  </si>
  <si>
    <t xml:space="preserve">Table 4b</t>
  </si>
  <si>
    <t xml:space="preserve">Adults</t>
  </si>
  <si>
    <t xml:space="preserve">Table 4c</t>
  </si>
  <si>
    <t xml:space="preserve">Children</t>
  </si>
  <si>
    <t xml:space="preserve">Please read the notes below before looking at the data.</t>
  </si>
  <si>
    <t xml:space="preserve">Notes</t>
  </si>
  <si>
    <t xml:space="preserve">These statistics are derived from death registrations with National Records of Scotland.</t>
  </si>
  <si>
    <t xml:space="preserve">Data is presented for calendar year of death registration.  </t>
  </si>
  <si>
    <t xml:space="preserve">Data is presented for all deaths from unintentional injury and land transport accidents. The ICD10 (ICD10): International Statistical Classification of Diseases and Related Health Problems, 10th Revision codes used are shown below, based on main of cause of death.</t>
  </si>
  <si>
    <t xml:space="preserve">ICD10 code</t>
  </si>
  <si>
    <t xml:space="preserve">All Unintentional Injuries</t>
  </si>
  <si>
    <t xml:space="preserve">V01-X59, Y85-Y86</t>
  </si>
  <si>
    <t xml:space="preserve">Land transport accidents</t>
  </si>
  <si>
    <t xml:space="preserve">V01-V89</t>
  </si>
  <si>
    <t xml:space="preserve">It should be noted that there has been an update to the way deaths from unintentional injury are coded from 2011 onwards. This mainly affects how ‘drug abuse’ deaths from ‘acute intoxication’ are coded and means that deaths previously classified as ‘mental and behavioural disorders’ are now counted under ‘accidental poisoning‘, where appropriate. Care is required when comparing the statistics for 2011 onwards with the figures for earlier years, as previous years figures have not been revised.</t>
  </si>
  <si>
    <t xml:space="preserve">For more detail on the changes please refer to the following link under section - the change to the coding of the data with effect from the start of 2011.</t>
  </si>
  <si>
    <t xml:space="preserve">http://www.nrscotland.gov.uk/statistics-and-data/statistics/statistics-by-theme/vital-events/deaths/accidental-deaths/the-definition-of-the-statistics</t>
  </si>
  <si>
    <t xml:space="preserve">For information on the impact of this coding change, please see the following link - Table 2. </t>
  </si>
  <si>
    <t xml:space="preserve">http://www.nrscotland.gov.uk/statistics-and-data/statistics/statistics-by-theme/vital-events/deaths/accidental-deaths/list-of-tables-and-chart</t>
  </si>
  <si>
    <t xml:space="preserve">Standardised death rates per 100,000 population are directly standardised for age and sex using the European Standard Population (2013).</t>
  </si>
  <si>
    <t xml:space="preserve">The European Standard Population (ESP) has recently been updated to take account of the ageing population across European countries. </t>
  </si>
  <si>
    <t xml:space="preserve"> </t>
  </si>
  <si>
    <r>
      <rPr>
        <b val="true"/>
        <sz val="14"/>
        <rFont val="Arial "/>
        <family val="0"/>
      </rPr>
      <t xml:space="preserve">Table 4a - Deaths as a result of an unintentional injury</t>
    </r>
    <r>
      <rPr>
        <b val="true"/>
        <vertAlign val="superscript"/>
        <sz val="14"/>
        <rFont val="Arial "/>
        <family val="0"/>
      </rPr>
      <t xml:space="preserve">1</t>
    </r>
    <r>
      <rPr>
        <b val="true"/>
        <sz val="14"/>
        <rFont val="Arial "/>
        <family val="0"/>
      </rPr>
      <t xml:space="preserve">, </t>
    </r>
    <r>
      <rPr>
        <b val="true"/>
        <u val="single"/>
        <sz val="14"/>
        <rFont val="Arial "/>
        <family val="0"/>
      </rPr>
      <t xml:space="preserve">all ages</t>
    </r>
  </si>
  <si>
    <t xml:space="preserve">by type of injury and sex, year ending 31 December</t>
  </si>
  <si>
    <t xml:space="preserve">Contents &amp; Notes</t>
  </si>
  <si>
    <t xml:space="preserve">Both sexes </t>
  </si>
  <si>
    <r>
      <rPr>
        <b val="true"/>
        <sz val="10"/>
        <rFont val="Arial"/>
        <family val="2"/>
      </rPr>
      <t xml:space="preserve">2011</t>
    </r>
    <r>
      <rPr>
        <b val="true"/>
        <vertAlign val="superscript"/>
        <sz val="10"/>
        <rFont val="Arial"/>
        <family val="2"/>
      </rPr>
      <t xml:space="preserve"> 2</t>
    </r>
  </si>
  <si>
    <r>
      <rPr>
        <b val="true"/>
        <sz val="10"/>
        <rFont val="Arial"/>
        <family val="2"/>
      </rPr>
      <t xml:space="preserve">2012</t>
    </r>
    <r>
      <rPr>
        <b val="true"/>
        <vertAlign val="superscript"/>
        <sz val="10"/>
        <rFont val="Arial"/>
        <family val="2"/>
      </rPr>
      <t xml:space="preserve"> 2</t>
    </r>
  </si>
  <si>
    <r>
      <rPr>
        <b val="true"/>
        <sz val="10"/>
        <rFont val="Arial"/>
        <family val="2"/>
      </rPr>
      <t xml:space="preserve">2013</t>
    </r>
    <r>
      <rPr>
        <b val="true"/>
        <vertAlign val="superscript"/>
        <sz val="10"/>
        <rFont val="Arial"/>
        <family val="2"/>
      </rPr>
      <t xml:space="preserve"> 2</t>
    </r>
  </si>
  <si>
    <r>
      <rPr>
        <b val="true"/>
        <sz val="10"/>
        <rFont val="Arial"/>
        <family val="2"/>
      </rPr>
      <t xml:space="preserve">2014</t>
    </r>
    <r>
      <rPr>
        <b val="true"/>
        <vertAlign val="superscript"/>
        <sz val="10"/>
        <rFont val="Arial"/>
        <family val="2"/>
      </rPr>
      <t xml:space="preserve"> 2</t>
    </r>
  </si>
  <si>
    <r>
      <rPr>
        <b val="true"/>
        <sz val="10"/>
        <rFont val="Arial"/>
        <family val="2"/>
      </rPr>
      <t xml:space="preserve">2015</t>
    </r>
    <r>
      <rPr>
        <b val="true"/>
        <vertAlign val="superscript"/>
        <sz val="10"/>
        <rFont val="Arial"/>
        <family val="2"/>
      </rPr>
      <t xml:space="preserve"> 2</t>
    </r>
  </si>
  <si>
    <t xml:space="preserve">All unintentional injuries deaths</t>
  </si>
  <si>
    <t xml:space="preserve">Number</t>
  </si>
  <si>
    <r>
      <rPr>
        <sz val="10"/>
        <color rgb="FF000000"/>
        <rFont val="Arial"/>
        <family val="2"/>
      </rPr>
      <t xml:space="preserve">Standardised death rate</t>
    </r>
    <r>
      <rPr>
        <vertAlign val="superscript"/>
        <sz val="10"/>
        <color rgb="FF000000"/>
        <rFont val="Arial"/>
        <family val="2"/>
      </rPr>
      <t xml:space="preserve">3</t>
    </r>
    <r>
      <rPr>
        <sz val="10"/>
        <color rgb="FF000000"/>
        <rFont val="Arial"/>
        <family val="2"/>
      </rPr>
      <t xml:space="preserve"> per 100,000 population </t>
    </r>
  </si>
  <si>
    <t xml:space="preserve">Lower confidence interval 95%</t>
  </si>
  <si>
    <t xml:space="preserve">Upper confidence interval 95%</t>
  </si>
  <si>
    <t xml:space="preserve">Land transport accidents </t>
  </si>
  <si>
    <t xml:space="preserve">Male </t>
  </si>
  <si>
    <t xml:space="preserve">Female </t>
  </si>
  <si>
    <t xml:space="preserve">1. For definition of unintentional injury, please refer to the ‘Contents &amp; Notes’.</t>
  </si>
  <si>
    <t xml:space="preserve">2. Please note care needs to be taken when comparing statistics for 2011 onwards with figures for earlier years due to changes in coding of causes of death.  For more detail on the changes please refer to the following link under section - the change to the coding of the data with effect from the start of 2011.</t>
  </si>
  <si>
    <t xml:space="preserve">3. Directly standardised (age-sex) using the European standard population (2013).</t>
  </si>
  <si>
    <t xml:space="preserve">Source: National Records of Scotland </t>
  </si>
  <si>
    <r>
      <rPr>
        <b val="true"/>
        <sz val="14"/>
        <rFont val="Arial "/>
        <family val="0"/>
      </rPr>
      <t xml:space="preserve">Table 4b - Deaths as a result of an unintentional injury</t>
    </r>
    <r>
      <rPr>
        <b val="true"/>
        <vertAlign val="superscript"/>
        <sz val="14"/>
        <rFont val="Arial "/>
        <family val="0"/>
      </rPr>
      <t xml:space="preserve">1</t>
    </r>
    <r>
      <rPr>
        <b val="true"/>
        <sz val="14"/>
        <rFont val="Arial "/>
        <family val="0"/>
      </rPr>
      <t xml:space="preserve">, adults aged 15 years of age and over</t>
    </r>
  </si>
  <si>
    <t xml:space="preserve">Source: National Records of Scotland</t>
  </si>
  <si>
    <r>
      <rPr>
        <b val="true"/>
        <sz val="14"/>
        <rFont val="Arial "/>
        <family val="0"/>
      </rPr>
      <t xml:space="preserve">Table 4c - Deaths as a result of an unintentional injury</t>
    </r>
    <r>
      <rPr>
        <b val="true"/>
        <vertAlign val="superscript"/>
        <sz val="14"/>
        <rFont val="Arial "/>
        <family val="0"/>
      </rPr>
      <t xml:space="preserve">1</t>
    </r>
    <r>
      <rPr>
        <b val="true"/>
        <sz val="14"/>
        <rFont val="Arial "/>
        <family val="0"/>
      </rPr>
      <t xml:space="preserve">, children aged under 15</t>
    </r>
  </si>
  <si>
    <t xml:space="preserve">by type of injury, year ending 31 December</t>
  </si>
  <si>
    <t xml:space="preserve">2. Please note care needs to be taken when comparing statistics for 2011 onwards with figures for earlier years due to changes in coding of causes of death. For more detail on the changes please refer to the following link under section - the change to the coding of the data with effect from the start of 2011.</t>
  </si>
  <si>
    <r>
      <rPr>
        <b val="true"/>
        <sz val="14"/>
        <rFont val="Arial "/>
        <family val="0"/>
      </rPr>
      <t xml:space="preserve">Chart 4a - Deaths as a result of an unintentional injury</t>
    </r>
    <r>
      <rPr>
        <b val="true"/>
        <vertAlign val="superscript"/>
        <sz val="14"/>
        <rFont val="Arial "/>
        <family val="0"/>
      </rPr>
      <t xml:space="preserve">1</t>
    </r>
    <r>
      <rPr>
        <b val="true"/>
        <sz val="14"/>
        <rFont val="Arial "/>
        <family val="0"/>
      </rPr>
      <t xml:space="preserve">, adults aged 15 years of age and over</t>
    </r>
  </si>
  <si>
    <t xml:space="preserve">by sex, year ending 31 December</t>
  </si>
  <si>
    <t xml:space="preserve">Adult Deaths (both sexes)</t>
  </si>
  <si>
    <t xml:space="preserve">Male</t>
  </si>
  <si>
    <t xml:space="preserve">Female</t>
  </si>
  <si>
    <r>
      <rPr>
        <b val="true"/>
        <sz val="14"/>
        <rFont val="Arial "/>
        <family val="0"/>
      </rPr>
      <t xml:space="preserve">Chart 4b - Deaths as a result of an unintentional injury</t>
    </r>
    <r>
      <rPr>
        <b val="true"/>
        <vertAlign val="superscript"/>
        <sz val="14"/>
        <rFont val="Arial "/>
        <family val="0"/>
      </rPr>
      <t xml:space="preserve">1</t>
    </r>
    <r>
      <rPr>
        <b val="true"/>
        <sz val="14"/>
        <rFont val="Arial "/>
        <family val="0"/>
      </rPr>
      <t xml:space="preserve">, children aged under 15</t>
    </r>
  </si>
  <si>
    <t xml:space="preserve">year ending 31 December</t>
  </si>
  <si>
    <t xml:space="preserve">Children Deaths (both sexes)</t>
  </si>
</sst>
</file>

<file path=xl/styles.xml><?xml version="1.0" encoding="utf-8"?>
<styleSheet xmlns="http://schemas.openxmlformats.org/spreadsheetml/2006/main">
  <numFmts count="4">
    <numFmt numFmtId="164" formatCode="General"/>
    <numFmt numFmtId="165" formatCode="0"/>
    <numFmt numFmtId="166" formatCode="#,##0"/>
    <numFmt numFmtId="167" formatCode="0.0"/>
  </numFmts>
  <fonts count="25">
    <font>
      <sz val="10"/>
      <name val="Arial "/>
      <family val="0"/>
    </font>
    <font>
      <sz val="10"/>
      <name val="Arial"/>
      <family val="0"/>
    </font>
    <font>
      <sz val="10"/>
      <name val="Arial"/>
      <family val="0"/>
    </font>
    <font>
      <sz val="10"/>
      <name val="Arial"/>
      <family val="0"/>
    </font>
    <font>
      <b val="true"/>
      <sz val="14"/>
      <name val="Arial "/>
      <family val="0"/>
    </font>
    <font>
      <u val="single"/>
      <sz val="10"/>
      <color rgb="FF0000FF"/>
      <name val="Arial "/>
      <family val="0"/>
    </font>
    <font>
      <b val="true"/>
      <sz val="12"/>
      <color rgb="FFFF0000"/>
      <name val="Arial "/>
      <family val="0"/>
    </font>
    <font>
      <b val="true"/>
      <sz val="12"/>
      <name val="Arial "/>
      <family val="0"/>
    </font>
    <font>
      <sz val="12"/>
      <name val="Arial "/>
      <family val="0"/>
    </font>
    <font>
      <b val="true"/>
      <sz val="10"/>
      <name val="Arial "/>
      <family val="0"/>
    </font>
    <font>
      <b val="true"/>
      <vertAlign val="superscript"/>
      <sz val="14"/>
      <name val="Arial "/>
      <family val="0"/>
    </font>
    <font>
      <b val="true"/>
      <u val="single"/>
      <sz val="14"/>
      <name val="Arial "/>
      <family val="0"/>
    </font>
    <font>
      <b val="true"/>
      <u val="single"/>
      <sz val="10"/>
      <name val="Arial "/>
      <family val="0"/>
    </font>
    <font>
      <b val="true"/>
      <sz val="10"/>
      <name val="Arial"/>
      <family val="2"/>
    </font>
    <font>
      <b val="true"/>
      <vertAlign val="superscript"/>
      <sz val="10"/>
      <name val="Arial"/>
      <family val="2"/>
    </font>
    <font>
      <sz val="10"/>
      <name val="Arial"/>
      <family val="2"/>
    </font>
    <font>
      <sz val="10"/>
      <color rgb="FF000000"/>
      <name val="Arial"/>
      <family val="2"/>
    </font>
    <font>
      <vertAlign val="superscript"/>
      <sz val="10"/>
      <color rgb="FF000000"/>
      <name val="Arial"/>
      <family val="2"/>
    </font>
    <font>
      <sz val="8"/>
      <name val="Arial"/>
      <family val="2"/>
    </font>
    <font>
      <u val="single"/>
      <sz val="8"/>
      <color rgb="FF0000FF"/>
      <name val="Arial"/>
      <family val="2"/>
    </font>
    <font>
      <sz val="8"/>
      <name val="Arial "/>
      <family val="0"/>
    </font>
    <font>
      <u val="single"/>
      <sz val="8"/>
      <color rgb="FF0000FF"/>
      <name val="Arial "/>
      <family val="0"/>
    </font>
    <font>
      <sz val="11"/>
      <color rgb="FF000000"/>
      <name val="Calibri"/>
      <family val="0"/>
    </font>
    <font>
      <b val="true"/>
      <sz val="11"/>
      <color rgb="FF000000"/>
      <name val="Arial"/>
      <family val="2"/>
    </font>
    <font>
      <b val="true"/>
      <sz val="10.1"/>
      <color rgb="FF000000"/>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true">
      <alignment horizontal="righ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0" borderId="0" xfId="20" applyFont="fals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491942068847"/>
          <c:y val="0.0342727139292529"/>
          <c:w val="0.914134685633246"/>
          <c:h val="0.84969910465287"/>
        </c:manualLayout>
      </c:layout>
      <c:lineChart>
        <c:grouping val="standard"/>
        <c:varyColors val="0"/>
        <c:ser>
          <c:idx val="0"/>
          <c:order val="0"/>
          <c:tx>
            <c:strRef>
              <c:f>'Chart 4a'!$A$5</c:f>
              <c:strCache>
                <c:ptCount val="1"/>
                <c:pt idx="0">
                  <c:v>Adult Deaths (both sexes)</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4a'!$B$4:$K$4</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Chart 4a'!$B$5:$K$5</c:f>
              <c:numCache>
                <c:formatCode>General</c:formatCode>
                <c:ptCount val="10"/>
                <c:pt idx="0">
                  <c:v>34.579944508069</c:v>
                </c:pt>
                <c:pt idx="1">
                  <c:v>34.8082194811231</c:v>
                </c:pt>
                <c:pt idx="2">
                  <c:v>33.6306044607431</c:v>
                </c:pt>
                <c:pt idx="3">
                  <c:v>34.6515835633746</c:v>
                </c:pt>
                <c:pt idx="4">
                  <c:v>34.1621402269045</c:v>
                </c:pt>
                <c:pt idx="5">
                  <c:v>41.5218567318723</c:v>
                </c:pt>
                <c:pt idx="6">
                  <c:v>39.9842703053377</c:v>
                </c:pt>
                <c:pt idx="7">
                  <c:v>40.9090255477643</c:v>
                </c:pt>
                <c:pt idx="8">
                  <c:v>41.6834123651996</c:v>
                </c:pt>
                <c:pt idx="9">
                  <c:v>44.8204859414784</c:v>
                </c:pt>
              </c:numCache>
            </c:numRef>
          </c:val>
          <c:smooth val="0"/>
        </c:ser>
        <c:ser>
          <c:idx val="1"/>
          <c:order val="1"/>
          <c:tx>
            <c:strRef>
              <c:f>'Chart 4a'!$A$6</c:f>
              <c:strCache>
                <c:ptCount val="1"/>
                <c:pt idx="0">
                  <c:v>Male</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4a'!$B$4:$K$4</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Chart 4a'!$B$6:$K$6</c:f>
              <c:numCache>
                <c:formatCode>General</c:formatCode>
                <c:ptCount val="10"/>
                <c:pt idx="0">
                  <c:v>44.6490347033413</c:v>
                </c:pt>
                <c:pt idx="1">
                  <c:v>43.1541765747685</c:v>
                </c:pt>
                <c:pt idx="2">
                  <c:v>41.6405828729674</c:v>
                </c:pt>
                <c:pt idx="3">
                  <c:v>42.8629026156884</c:v>
                </c:pt>
                <c:pt idx="4">
                  <c:v>42.0651143784633</c:v>
                </c:pt>
                <c:pt idx="5">
                  <c:v>53.5942145186463</c:v>
                </c:pt>
                <c:pt idx="6">
                  <c:v>52.8989847716929</c:v>
                </c:pt>
                <c:pt idx="7">
                  <c:v>53.5732726550875</c:v>
                </c:pt>
                <c:pt idx="8">
                  <c:v>54.0538641845343</c:v>
                </c:pt>
                <c:pt idx="9">
                  <c:v>56.6807458312978</c:v>
                </c:pt>
              </c:numCache>
            </c:numRef>
          </c:val>
          <c:smooth val="0"/>
        </c:ser>
        <c:ser>
          <c:idx val="2"/>
          <c:order val="2"/>
          <c:tx>
            <c:strRef>
              <c:f>'Chart 4a'!$A$7</c:f>
              <c:strCache>
                <c:ptCount val="1"/>
                <c:pt idx="0">
                  <c:v>Female</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4a'!$B$4:$K$4</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Chart 4a'!$B$7:$K$7</c:f>
              <c:numCache>
                <c:formatCode>General</c:formatCode>
                <c:ptCount val="10"/>
                <c:pt idx="0">
                  <c:v>24.5108543127966</c:v>
                </c:pt>
                <c:pt idx="1">
                  <c:v>26.4622623874778</c:v>
                </c:pt>
                <c:pt idx="2">
                  <c:v>25.6206260485188</c:v>
                </c:pt>
                <c:pt idx="3">
                  <c:v>26.4402645110608</c:v>
                </c:pt>
                <c:pt idx="4">
                  <c:v>26.2591660753457</c:v>
                </c:pt>
                <c:pt idx="5">
                  <c:v>29.4494989450983</c:v>
                </c:pt>
                <c:pt idx="6">
                  <c:v>27.0695558389824</c:v>
                </c:pt>
                <c:pt idx="7">
                  <c:v>28.2447784404411</c:v>
                </c:pt>
                <c:pt idx="8">
                  <c:v>29.312960545865</c:v>
                </c:pt>
                <c:pt idx="9">
                  <c:v>32.9602260516591</c:v>
                </c:pt>
              </c:numCache>
            </c:numRef>
          </c:val>
          <c:smooth val="0"/>
        </c:ser>
        <c:hiLowLines>
          <c:spPr>
            <a:ln w="0">
              <a:noFill/>
            </a:ln>
          </c:spPr>
        </c:hiLowLines>
        <c:marker val="0"/>
        <c:axId val="50813392"/>
        <c:axId val="30063106"/>
      </c:lineChart>
      <c:catAx>
        <c:axId val="50813392"/>
        <c:scaling>
          <c:orientation val="minMax"/>
        </c:scaling>
        <c:delete val="0"/>
        <c:axPos val="b"/>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0063106"/>
        <c:crossesAt val="0"/>
        <c:auto val="1"/>
        <c:lblAlgn val="ctr"/>
        <c:lblOffset val="100"/>
        <c:noMultiLvlLbl val="0"/>
      </c:catAx>
      <c:valAx>
        <c:axId val="30063106"/>
        <c:scaling>
          <c:orientation val="minMax"/>
        </c:scaling>
        <c:delete val="0"/>
        <c:axPos val="l"/>
        <c:majorGridlines>
          <c:spPr>
            <a:ln w="0">
              <a:solidFill>
                <a:srgbClr val="969696"/>
              </a:solidFill>
              <a:custDash>
                <a:ds d="385900" sp="385900"/>
              </a:custDash>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EASR per 100,000</a:t>
                </a:r>
              </a:p>
            </c:rich>
          </c:tx>
          <c:layout>
            <c:manualLayout>
              <c:xMode val="edge"/>
              <c:yMode val="edge"/>
              <c:x val="0.0107439082040483"/>
              <c:y val="0.0469690297959783"/>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0813392"/>
        <c:crossesAt val="1"/>
        <c:crossBetween val="midCat"/>
      </c:valAx>
      <c:spPr>
        <a:solidFill>
          <a:srgbClr val="ffffff"/>
        </a:solidFill>
        <a:ln w="0">
          <a:noFill/>
        </a:ln>
      </c:spPr>
    </c:plotArea>
    <c:legend>
      <c:legendPos val="r"/>
      <c:layout>
        <c:manualLayout>
          <c:xMode val="edge"/>
          <c:yMode val="edge"/>
          <c:x val="0.0753362843267867"/>
          <c:y val="0.852120945251725"/>
          <c:w val="0.862649877519446"/>
          <c:h val="0.1345956260091"/>
        </c:manualLayout>
      </c:layout>
      <c:overlay val="0"/>
      <c:spPr>
        <a:noFill/>
        <a:ln w="0">
          <a:noFill/>
        </a:ln>
      </c:spPr>
      <c:txPr>
        <a:bodyPr/>
        <a:lstStyle/>
        <a:p>
          <a:pPr>
            <a:defRPr b="1" sz="10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8933250155958"/>
          <c:y val="0.0302485989366288"/>
          <c:w val="0.899521730089416"/>
          <c:h val="0.851199885040954"/>
        </c:manualLayout>
      </c:layout>
      <c:lineChart>
        <c:grouping val="standard"/>
        <c:varyColors val="0"/>
        <c:ser>
          <c:idx val="0"/>
          <c:order val="0"/>
          <c:tx>
            <c:strRef>
              <c:f>'Chart 4b'!$A$5</c:f>
              <c:strCache>
                <c:ptCount val="1"/>
                <c:pt idx="0">
                  <c:v>Children Deaths (both sexes)</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4b'!$B$4:$K$4</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Chart 4b'!$B$5:$K$5</c:f>
              <c:numCache>
                <c:formatCode>General</c:formatCode>
                <c:ptCount val="10"/>
                <c:pt idx="0">
                  <c:v>3.00898265641889</c:v>
                </c:pt>
                <c:pt idx="1">
                  <c:v>2.30805032212029</c:v>
                </c:pt>
                <c:pt idx="2">
                  <c:v>2.65094136014762</c:v>
                </c:pt>
                <c:pt idx="3">
                  <c:v>2.37393363691703</c:v>
                </c:pt>
                <c:pt idx="4">
                  <c:v>1.36118375513062</c:v>
                </c:pt>
                <c:pt idx="5">
                  <c:v>1.80472998855561</c:v>
                </c:pt>
                <c:pt idx="6">
                  <c:v>1.57949397393765</c:v>
                </c:pt>
                <c:pt idx="7">
                  <c:v>1.49679479628548</c:v>
                </c:pt>
                <c:pt idx="8">
                  <c:v>2.69164174784188</c:v>
                </c:pt>
                <c:pt idx="9">
                  <c:v>2.02779382944588</c:v>
                </c:pt>
              </c:numCache>
            </c:numRef>
          </c:val>
          <c:smooth val="0"/>
        </c:ser>
        <c:ser>
          <c:idx val="1"/>
          <c:order val="1"/>
          <c:tx>
            <c:strRef>
              <c:f>'Chart 4b'!$A$6</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4b'!$B$4:$K$4</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Chart 4b'!$B$6:$J$6</c:f>
              <c:numCache>
                <c:formatCode>General</c:formatCode>
                <c:ptCount val="9"/>
              </c:numCache>
            </c:numRef>
          </c:val>
          <c:smooth val="0"/>
        </c:ser>
        <c:ser>
          <c:idx val="2"/>
          <c:order val="2"/>
          <c:tx>
            <c:strRef>
              <c:f>'Chart 4b'!$A$7</c:f>
              <c:strCache>
                <c:ptCount val="1"/>
                <c:pt idx="0">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4b'!$B$4:$K$4</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Chart 4b'!$B$7:$J$7</c:f>
              <c:numCache>
                <c:formatCode>General</c:formatCode>
                <c:ptCount val="9"/>
              </c:numCache>
            </c:numRef>
          </c:val>
          <c:smooth val="0"/>
        </c:ser>
        <c:hiLowLines>
          <c:spPr>
            <a:ln w="0">
              <a:noFill/>
            </a:ln>
          </c:spPr>
        </c:hiLowLines>
        <c:marker val="0"/>
        <c:axId val="32357765"/>
        <c:axId val="78054068"/>
      </c:lineChart>
      <c:catAx>
        <c:axId val="32357765"/>
        <c:scaling>
          <c:orientation val="minMax"/>
        </c:scaling>
        <c:delete val="0"/>
        <c:axPos val="b"/>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8054068"/>
        <c:crossesAt val="0"/>
        <c:auto val="1"/>
        <c:lblAlgn val="ctr"/>
        <c:lblOffset val="100"/>
        <c:noMultiLvlLbl val="0"/>
      </c:catAx>
      <c:valAx>
        <c:axId val="78054068"/>
        <c:scaling>
          <c:orientation val="minMax"/>
        </c:scaling>
        <c:delete val="0"/>
        <c:axPos val="l"/>
        <c:majorGridlines>
          <c:spPr>
            <a:ln w="0">
              <a:solidFill>
                <a:srgbClr val="969696"/>
              </a:solidFill>
              <a:custDash>
                <a:ds d="385900" sp="385900"/>
              </a:custDash>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EASR per 100,000</a:t>
                </a:r>
              </a:p>
            </c:rich>
          </c:tx>
          <c:layout>
            <c:manualLayout>
              <c:xMode val="edge"/>
              <c:yMode val="edge"/>
              <c:x val="0.0103971719692244"/>
              <c:y val="0.053599655122862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2357765"/>
        <c:crossesAt val="1"/>
        <c:crossBetween val="midCat"/>
      </c:valAx>
      <c:spPr>
        <a:solidFill>
          <a:srgbClr val="ffffff"/>
        </a:solidFill>
        <a:ln w="0">
          <a:noFill/>
        </a:ln>
      </c:spPr>
    </c:plotArea>
    <c:legend>
      <c:legendPos val="r"/>
      <c:legendEntry>
        <c:idx val="1"/>
        <c:delete val="1"/>
      </c:legendEntry>
      <c:legendEntry>
        <c:idx val="2"/>
        <c:delete val="1"/>
      </c:legendEntry>
      <c:layout>
        <c:manualLayout>
          <c:xMode val="edge"/>
          <c:yMode val="edge"/>
          <c:x val="0.0999792056560616"/>
          <c:y val="0.851415433251904"/>
          <c:w val="0.811353711790393"/>
          <c:h val="0.134358384825406"/>
        </c:manualLayout>
      </c:layout>
      <c:overlay val="0"/>
      <c:spPr>
        <a:noFill/>
        <a:ln w="0">
          <a:noFill/>
        </a:ln>
      </c:spPr>
      <c:txPr>
        <a:bodyPr/>
        <a:lstStyle/>
        <a:p>
          <a:pPr>
            <a:defRPr b="1" sz="10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105120</xdr:rowOff>
    </xdr:from>
    <xdr:to>
      <xdr:col>13</xdr:col>
      <xdr:colOff>90360</xdr:colOff>
      <xdr:row>32</xdr:row>
      <xdr:rowOff>152280</xdr:rowOff>
    </xdr:to>
    <xdr:graphicFrame>
      <xdr:nvGraphicFramePr>
        <xdr:cNvPr id="0" name="Chart 1"/>
        <xdr:cNvGraphicFramePr/>
      </xdr:nvGraphicFramePr>
      <xdr:xfrm>
        <a:off x="10080" y="562320"/>
        <a:ext cx="8376480" cy="490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05268812583265</cdr:x>
      <cdr:y>0.0547482753559372</cdr:y>
    </cdr:from>
    <cdr:to>
      <cdr:x>0.605268812583265</cdr:x>
      <cdr:y>0.82078379568472</cdr:y>
    </cdr:to>
    <cdr:sp>
      <cdr:nvSpPr>
        <cdr:cNvPr id="1" name="Straight Connector 2"/>
        <cdr:cNvSpPr/>
      </cdr:nvSpPr>
      <cdr:spPr>
        <a:xfrm>
          <a:off x="5070240" y="268560"/>
          <a:ext cx="0" cy="3757680"/>
        </a:xfrm>
        <a:prstGeom prst="line">
          <a:avLst/>
        </a:prstGeom>
        <a:ln w="9360">
          <a:solidFill>
            <a:srgbClr val="4a7ebb"/>
          </a:solidFill>
          <a:miter/>
        </a:ln>
      </cdr:spPr>
      <cdr:style>
        <a:lnRef idx="0"/>
        <a:fillRef idx="0"/>
        <a:effectRef idx="0"/>
        <a:fontRef idx="minor"/>
      </cdr:style>
    </cdr:sp>
  </cdr:relSizeAnchor>
  <cdr:relSizeAnchor>
    <cdr:from>
      <cdr:x>0.0862520950620998</cdr:x>
      <cdr:y>0.0405107881990313</cdr:y>
    </cdr:from>
    <cdr:to>
      <cdr:x>0.590485194894495</cdr:x>
      <cdr:y>0.115514457654484</cdr:y>
    </cdr:to>
    <cdr:sp>
      <cdr:nvSpPr>
        <cdr:cNvPr id="2" name="TextBox 7"/>
        <cdr:cNvSpPr/>
      </cdr:nvSpPr>
      <cdr:spPr>
        <a:xfrm>
          <a:off x="722520" y="198720"/>
          <a:ext cx="4223880" cy="36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Coding change from 2011 onwards (see notes for more detail)</a:t>
          </a:r>
          <a:endParaRPr b="0" sz="1100" spc="-1" strike="noStrike">
            <a:latin typeface="Times New Roman"/>
          </a:endParaRPr>
        </a:p>
      </cdr:txBody>
    </cdr:sp>
  </cdr:relSizeAnchor>
  <cdr:relSizeAnchor>
    <cdr:from>
      <cdr:x>0.514762129872362</cdr:x>
      <cdr:y>0.0974607368266549</cdr:y>
    </cdr:from>
    <cdr:to>
      <cdr:x>0.587777730027075</cdr:x>
      <cdr:y>0.0976075150447674</cdr:y>
    </cdr:to>
    <cdr:cxnSp>
      <cdr:nvCxnSpPr>
        <cdr:cNvPr id="3" name="Straight Arrow Connector 9"/>
        <cdr:cNvCxnSpPr/>
      </cdr:nvCxnSpPr>
      <cdr:spPr>
        <a:xfrm>
          <a:off x="4312080" y="478080"/>
          <a:ext cx="612000" cy="1080"/>
        </a:xfrm>
        <a:prstGeom prst="straightConnector1">
          <a:avLst/>
        </a:prstGeom>
        <a:ln w="9360">
          <a:solidFill>
            <a:srgbClr val="4a7ebb"/>
          </a:solidFill>
          <a:miter/>
          <a:tailEnd len="med" type="arrow" w="med"/>
        </a:ln>
      </cdr:spPr>
    </cdr:cxn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56880</xdr:rowOff>
    </xdr:from>
    <xdr:to>
      <xdr:col>13</xdr:col>
      <xdr:colOff>369720</xdr:colOff>
      <xdr:row>33</xdr:row>
      <xdr:rowOff>47160</xdr:rowOff>
    </xdr:to>
    <xdr:graphicFrame>
      <xdr:nvGraphicFramePr>
        <xdr:cNvPr id="4" name="Chart 1"/>
        <xdr:cNvGraphicFramePr/>
      </xdr:nvGraphicFramePr>
      <xdr:xfrm>
        <a:off x="10080" y="514080"/>
        <a:ext cx="865584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08234560199626</cdr:x>
      <cdr:y>0.0589883603966087</cdr:y>
    </cdr:from>
    <cdr:to>
      <cdr:x>0.608234560199626</cdr:x>
      <cdr:y>0.824759304497773</cdr:y>
    </cdr:to>
    <cdr:sp>
      <cdr:nvSpPr>
        <cdr:cNvPr id="5" name="Straight Connector 2"/>
        <cdr:cNvSpPr/>
      </cdr:nvSpPr>
      <cdr:spPr>
        <a:xfrm>
          <a:off x="5265000" y="295560"/>
          <a:ext cx="0" cy="3836880"/>
        </a:xfrm>
        <a:prstGeom prst="line">
          <a:avLst/>
        </a:prstGeom>
        <a:ln w="9360">
          <a:solidFill>
            <a:srgbClr val="4a7ebb"/>
          </a:solidFill>
          <a:miter/>
        </a:ln>
      </cdr:spPr>
      <cdr:style>
        <a:lnRef idx="0"/>
        <a:fillRef idx="0"/>
        <a:effectRef idx="0"/>
        <a:fontRef idx="minor"/>
      </cdr:style>
    </cdr:sp>
  </cdr:relSizeAnchor>
  <cdr:relSizeAnchor>
    <cdr:from>
      <cdr:x>0.0914951133291745</cdr:x>
      <cdr:y>0.0334818221008766</cdr:y>
    </cdr:from>
    <cdr:to>
      <cdr:x>0.595258889582034</cdr:x>
      <cdr:y>0.117473774967668</cdr:y>
    </cdr:to>
    <cdr:sp>
      <cdr:nvSpPr>
        <cdr:cNvPr id="6" name="TextBox 7"/>
        <cdr:cNvSpPr/>
      </cdr:nvSpPr>
      <cdr:spPr>
        <a:xfrm>
          <a:off x="792000" y="167760"/>
          <a:ext cx="4360680" cy="42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Coding change from 2011 onwards (see notes for more detail)</a:t>
          </a:r>
          <a:endParaRPr b="0" sz="1100" spc="-1" strike="noStrike">
            <a:latin typeface="Times New Roman"/>
          </a:endParaRPr>
        </a:p>
      </cdr:txBody>
    </cdr:sp>
  </cdr:relSizeAnchor>
  <cdr:relSizeAnchor>
    <cdr:from>
      <cdr:x>0.513953004782699</cdr:x>
      <cdr:y>0.107414858456675</cdr:y>
    </cdr:from>
    <cdr:to>
      <cdr:x>0.587232272821793</cdr:x>
      <cdr:y>0.107558557263975</cdr:y>
    </cdr:to>
    <cdr:cxnSp>
      <cdr:nvCxnSpPr>
        <cdr:cNvPr id="7" name="Straight Arrow Connector 9"/>
        <cdr:cNvCxnSpPr/>
      </cdr:nvCxnSpPr>
      <cdr:spPr>
        <a:xfrm>
          <a:off x="4448880" y="538200"/>
          <a:ext cx="634680" cy="1080"/>
        </a:xfrm>
        <a:prstGeom prst="straightConnector1">
          <a:avLst/>
        </a:prstGeom>
        <a:ln w="9360">
          <a:solidFill>
            <a:srgbClr val="4a7ebb"/>
          </a:solidFill>
          <a:miter/>
          <a:tailEnd len="med" type="arrow" w="med"/>
        </a:ln>
      </cdr:spPr>
    </cdr:cxn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nrscotland.gov.uk/statistics-and-data/statistics/statistics-by-theme/vital-events/deaths/accidental-deaths/the-definition-of-the-statistics" TargetMode="External"/><Relationship Id="rId2" Type="http://schemas.openxmlformats.org/officeDocument/2006/relationships/hyperlink" Target="http://www.nrscotland.gov.uk/statistics-and-data/statistics/statistics-by-theme/vital-events/deaths/accidental-deaths/list-of-tables-and-chart"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nrscotland.gov.uk/statistics-and-data/statistics/statistics-by-theme/vital-events/deaths/accidental-deaths/the-definition-of-the-statistics" TargetMode="External"/><Relationship Id="rId2" Type="http://schemas.openxmlformats.org/officeDocument/2006/relationships/hyperlink" Target="http://www.nrscotland.gov.uk/statistics-and-data/statistics/statistics-by-theme/vital-events/deaths/accidental-deaths/list-of-tables-and-chart"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nrscotland.gov.uk/statistics-and-data/statistics/statistics-by-theme/vital-events/deaths/accidental-deaths/the-definition-of-the-statistics" TargetMode="External"/><Relationship Id="rId2" Type="http://schemas.openxmlformats.org/officeDocument/2006/relationships/hyperlink" Target="http://www.nrscotland.gov.uk/statistics-and-data/statistics/statistics-by-theme/vital-events/deaths/accidental-deaths/list-of-tables-and-chart"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nrscotland.gov.uk/statistics-and-data/statistics/statistics-by-theme/vital-events/deaths/accidental-deaths/the-definition-of-the-statistics" TargetMode="External"/><Relationship Id="rId2" Type="http://schemas.openxmlformats.org/officeDocument/2006/relationships/hyperlink" Target="http://www.nrscotland.gov.uk/statistics-and-data/statistics/statistics-by-theme/vital-events/deaths/accidental-deaths/list-of-tables-and-chart"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nrscotland.gov.uk/statistics-and-data/statistics/statistics-by-theme/vital-events/deaths/accidental-deaths/the-definition-of-the-statistics" TargetMode="External"/><Relationship Id="rId2" Type="http://schemas.openxmlformats.org/officeDocument/2006/relationships/hyperlink" Target="http://www.nrscotland.gov.uk/statistics-and-data/statistics/statistics-by-theme/vital-events/deaths/accidental-deaths/list-of-tables-and-chart" TargetMode="External"/><Relationship Id="rId3"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www.nrscotland.gov.uk/statistics-and-data/statistics/statistics-by-theme/vital-events/deaths/accidental-deaths/the-definition-of-the-statistics" TargetMode="External"/><Relationship Id="rId2" Type="http://schemas.openxmlformats.org/officeDocument/2006/relationships/hyperlink" Target="http://www.nrscotland.gov.uk/statistics-and-data/statistics/statistics-by-theme/vital-events/deaths/accidental-deaths/list-of-tables-and-chart" TargetMode="External"/><Relationship Id="rId3"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28"/>
    <col collapsed="false" customWidth="false" hidden="false" outlineLevel="0" max="257" min="2" style="1" width="9.14"/>
  </cols>
  <sheetData>
    <row r="1" customFormat="false" ht="18" hidden="false" customHeight="false" outlineLevel="0" collapsed="false">
      <c r="A1" s="2" t="s">
        <v>0</v>
      </c>
    </row>
    <row r="2" customFormat="false" ht="12.75" hidden="false" customHeight="false" outlineLevel="0" collapsed="false">
      <c r="B2" s="3"/>
    </row>
    <row r="3" s="3" customFormat="true" ht="12.75" hidden="false" customHeight="false" outlineLevel="0" collapsed="false">
      <c r="B3" s="4" t="s">
        <v>1</v>
      </c>
      <c r="C3" s="1" t="s">
        <v>2</v>
      </c>
    </row>
    <row r="4" s="3" customFormat="true" ht="12.75" hidden="false" customHeight="false" outlineLevel="0" collapsed="false">
      <c r="B4" s="4" t="s">
        <v>3</v>
      </c>
      <c r="C4" s="1" t="s">
        <v>4</v>
      </c>
    </row>
    <row r="5" s="3" customFormat="true" ht="12.75" hidden="false" customHeight="false" outlineLevel="0" collapsed="false">
      <c r="B5" s="4" t="s">
        <v>5</v>
      </c>
      <c r="C5" s="1" t="s">
        <v>6</v>
      </c>
    </row>
    <row r="7" customFormat="false" ht="15.75" hidden="false" customHeight="false" outlineLevel="0" collapsed="false">
      <c r="A7" s="5" t="s">
        <v>7</v>
      </c>
    </row>
    <row r="8" s="7" customFormat="true" ht="15.75" hidden="false" customHeight="false" outlineLevel="0" collapsed="false">
      <c r="A8" s="6" t="s">
        <v>8</v>
      </c>
    </row>
    <row r="10" customFormat="false" ht="12.75" hidden="false" customHeight="false" outlineLevel="0" collapsed="false">
      <c r="A10" s="8" t="n">
        <v>1</v>
      </c>
      <c r="B10" s="1" t="s">
        <v>9</v>
      </c>
    </row>
    <row r="12" customFormat="false" ht="12.75" hidden="false" customHeight="false" outlineLevel="0" collapsed="false">
      <c r="A12" s="8" t="n">
        <v>2</v>
      </c>
      <c r="B12" s="1" t="s">
        <v>10</v>
      </c>
    </row>
    <row r="14" customFormat="false" ht="24.75" hidden="false" customHeight="true" outlineLevel="0" collapsed="false">
      <c r="A14" s="9" t="n">
        <v>3</v>
      </c>
      <c r="B14" s="10" t="s">
        <v>11</v>
      </c>
      <c r="C14" s="10"/>
      <c r="D14" s="10"/>
      <c r="E14" s="10"/>
      <c r="F14" s="10"/>
      <c r="G14" s="10"/>
      <c r="H14" s="10"/>
      <c r="I14" s="10"/>
      <c r="J14" s="10"/>
      <c r="K14" s="10"/>
      <c r="L14" s="10"/>
      <c r="M14" s="10"/>
      <c r="N14" s="10"/>
      <c r="O14" s="10"/>
    </row>
    <row r="16" customFormat="false" ht="12.75" hidden="false" customHeight="false" outlineLevel="0" collapsed="false">
      <c r="B16" s="11"/>
      <c r="C16" s="12"/>
      <c r="D16" s="13"/>
      <c r="E16" s="12" t="s">
        <v>12</v>
      </c>
      <c r="F16" s="13"/>
    </row>
    <row r="17" customFormat="false" ht="12.75" hidden="false" customHeight="false" outlineLevel="0" collapsed="false">
      <c r="B17" s="14"/>
      <c r="C17" s="15"/>
      <c r="D17" s="16"/>
      <c r="E17" s="15"/>
      <c r="F17" s="16"/>
    </row>
    <row r="18" customFormat="false" ht="12.75" hidden="false" customHeight="false" outlineLevel="0" collapsed="false">
      <c r="B18" s="14" t="s">
        <v>13</v>
      </c>
      <c r="C18" s="15"/>
      <c r="D18" s="16"/>
      <c r="E18" s="15" t="s">
        <v>14</v>
      </c>
      <c r="F18" s="16"/>
    </row>
    <row r="19" customFormat="false" ht="12.75" hidden="false" customHeight="false" outlineLevel="0" collapsed="false">
      <c r="B19" s="17" t="s">
        <v>15</v>
      </c>
      <c r="C19" s="18"/>
      <c r="D19" s="19"/>
      <c r="E19" s="18" t="s">
        <v>16</v>
      </c>
      <c r="F19" s="19"/>
    </row>
    <row r="21" customFormat="false" ht="51.75" hidden="false" customHeight="true" outlineLevel="0" collapsed="false">
      <c r="A21" s="9" t="n">
        <v>4</v>
      </c>
      <c r="B21" s="20" t="s">
        <v>17</v>
      </c>
      <c r="C21" s="20"/>
      <c r="D21" s="20"/>
      <c r="E21" s="20"/>
      <c r="F21" s="20"/>
      <c r="G21" s="20"/>
      <c r="H21" s="20"/>
      <c r="I21" s="20"/>
      <c r="J21" s="20"/>
      <c r="K21" s="20"/>
      <c r="L21" s="20"/>
      <c r="M21" s="20"/>
      <c r="N21" s="20"/>
      <c r="O21" s="20"/>
    </row>
    <row r="22" customFormat="false" ht="12.75" hidden="false" customHeight="true" outlineLevel="0" collapsed="false">
      <c r="A22" s="9"/>
      <c r="B22" s="10" t="s">
        <v>18</v>
      </c>
      <c r="C22" s="10"/>
      <c r="D22" s="10"/>
      <c r="E22" s="10"/>
      <c r="F22" s="10"/>
      <c r="G22" s="10"/>
      <c r="H22" s="10"/>
      <c r="I22" s="10"/>
      <c r="J22" s="10"/>
      <c r="K22" s="10"/>
      <c r="L22" s="10"/>
      <c r="M22" s="10"/>
      <c r="N22" s="10"/>
      <c r="O22" s="10"/>
    </row>
    <row r="23" s="3" customFormat="true" ht="12.75" hidden="false" customHeight="true" outlineLevel="0" collapsed="false">
      <c r="A23" s="21"/>
      <c r="B23" s="4" t="s">
        <v>19</v>
      </c>
      <c r="C23" s="22"/>
      <c r="D23" s="22"/>
      <c r="E23" s="22"/>
      <c r="F23" s="22"/>
      <c r="G23" s="22"/>
      <c r="H23" s="22"/>
      <c r="I23" s="22"/>
      <c r="J23" s="22"/>
      <c r="K23" s="22"/>
      <c r="L23" s="22"/>
      <c r="M23" s="22"/>
      <c r="N23" s="22"/>
      <c r="O23" s="22"/>
    </row>
    <row r="24" s="3" customFormat="true" ht="12.75" hidden="false" customHeight="true" outlineLevel="0" collapsed="false">
      <c r="A24" s="21"/>
      <c r="B24" s="4"/>
      <c r="C24" s="22"/>
      <c r="D24" s="22"/>
      <c r="E24" s="22"/>
      <c r="F24" s="22"/>
      <c r="G24" s="22"/>
      <c r="H24" s="22"/>
      <c r="I24" s="22"/>
      <c r="J24" s="22"/>
      <c r="K24" s="22"/>
      <c r="L24" s="22"/>
      <c r="M24" s="22"/>
      <c r="N24" s="22"/>
      <c r="O24" s="22"/>
    </row>
    <row r="25" s="3" customFormat="true" ht="12.75" hidden="false" customHeight="true" outlineLevel="0" collapsed="false">
      <c r="A25" s="21"/>
      <c r="B25" s="1" t="s">
        <v>20</v>
      </c>
      <c r="C25" s="1"/>
      <c r="D25" s="1"/>
      <c r="E25" s="1"/>
      <c r="F25" s="1"/>
      <c r="G25" s="1"/>
      <c r="H25" s="1"/>
      <c r="I25" s="1"/>
      <c r="J25" s="1"/>
      <c r="K25" s="22"/>
      <c r="L25" s="22"/>
      <c r="M25" s="22"/>
      <c r="N25" s="22"/>
      <c r="O25" s="22"/>
    </row>
    <row r="26" s="3" customFormat="true" ht="12.75" hidden="false" customHeight="true" outlineLevel="0" collapsed="false">
      <c r="A26" s="21"/>
      <c r="B26" s="4" t="s">
        <v>21</v>
      </c>
      <c r="C26" s="22"/>
      <c r="D26" s="22"/>
      <c r="E26" s="22"/>
      <c r="F26" s="22"/>
      <c r="G26" s="22"/>
      <c r="H26" s="22"/>
      <c r="I26" s="22"/>
      <c r="J26" s="22"/>
      <c r="K26" s="22"/>
      <c r="L26" s="22"/>
      <c r="M26" s="22"/>
      <c r="N26" s="22"/>
      <c r="O26" s="22"/>
    </row>
    <row r="27" customFormat="false" ht="12.75" hidden="false" customHeight="true" outlineLevel="0" collapsed="false">
      <c r="B27" s="23"/>
      <c r="C27" s="23"/>
      <c r="D27" s="23"/>
      <c r="E27" s="23"/>
      <c r="F27" s="23"/>
      <c r="G27" s="23"/>
      <c r="H27" s="23"/>
      <c r="I27" s="23"/>
      <c r="J27" s="23"/>
      <c r="K27" s="23"/>
      <c r="L27" s="23"/>
      <c r="M27" s="23"/>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row>
    <row r="28" customFormat="false" ht="12.75" hidden="false" customHeight="false" outlineLevel="0" collapsed="false">
      <c r="A28" s="25" t="n">
        <v>5</v>
      </c>
      <c r="B28" s="1" t="s">
        <v>22</v>
      </c>
    </row>
    <row r="29" customFormat="false" ht="12.75" hidden="false" customHeight="false" outlineLevel="0" collapsed="false">
      <c r="B29" s="1" t="s">
        <v>23</v>
      </c>
    </row>
    <row r="30" customFormat="false" ht="12.75" hidden="false" customHeight="false" outlineLevel="0" collapsed="false">
      <c r="A30" s="25"/>
    </row>
    <row r="32" customFormat="false" ht="12.75" hidden="false" customHeight="true" outlineLevel="0" collapsed="false">
      <c r="B32" s="20" t="s">
        <v>24</v>
      </c>
      <c r="C32" s="20"/>
      <c r="D32" s="20"/>
      <c r="E32" s="20"/>
      <c r="F32" s="20"/>
      <c r="G32" s="20"/>
      <c r="H32" s="20"/>
      <c r="I32" s="20"/>
      <c r="J32" s="20"/>
      <c r="K32" s="20"/>
      <c r="L32" s="20"/>
      <c r="M32" s="20"/>
      <c r="N32" s="20"/>
      <c r="O32" s="20"/>
    </row>
    <row r="35" customFormat="false" ht="14.25" hidden="false" customHeight="true" outlineLevel="0" collapsed="false">
      <c r="B35" s="20" t="s">
        <v>24</v>
      </c>
      <c r="C35" s="20"/>
      <c r="D35" s="20"/>
      <c r="E35" s="20"/>
      <c r="F35" s="20"/>
      <c r="G35" s="20"/>
      <c r="H35" s="20"/>
      <c r="I35" s="20"/>
      <c r="J35" s="20"/>
      <c r="K35" s="20"/>
      <c r="L35" s="20"/>
      <c r="M35" s="20"/>
      <c r="N35" s="20"/>
      <c r="O35" s="20"/>
    </row>
  </sheetData>
  <mergeCells count="5">
    <mergeCell ref="B14:O14"/>
    <mergeCell ref="B21:O21"/>
    <mergeCell ref="B22:O22"/>
    <mergeCell ref="B32:O32"/>
    <mergeCell ref="B35:O35"/>
  </mergeCells>
  <hyperlinks>
    <hyperlink ref="B3" location="4a!A1" display="Table 4a"/>
    <hyperlink ref="B4" location="4b!A1" display="Table 4b"/>
    <hyperlink ref="B5" location="4c!A1" display="Table 4c"/>
    <hyperlink ref="B23" r:id="rId1" display="http://www.nrscotland.gov.uk/statistics-and-data/statistics/statistics-by-theme/vital-events/deaths/accidental-deaths/the-definition-of-the-statistics"/>
    <hyperlink ref="B26" r:id="rId2" display="http://www.nrscotland.gov.uk/statistics-and-data/statistics/statistics-by-theme/vital-events/deaths/accidental-deaths/list-of-tables-and-chart"/>
  </hyperlink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0546875" defaultRowHeight="12.75" zeroHeight="false" outlineLevelRow="0" outlineLevelCol="0"/>
  <cols>
    <col collapsed="false" customWidth="true" hidden="false" outlineLevel="0" max="1" min="1" style="0" width="46.7"/>
    <col collapsed="false" customWidth="true" hidden="false" outlineLevel="0" max="10" min="2" style="0" width="9.14"/>
  </cols>
  <sheetData>
    <row r="1" customFormat="false" ht="18" hidden="false" customHeight="true" outlineLevel="0" collapsed="false">
      <c r="A1" s="26" t="s">
        <v>25</v>
      </c>
      <c r="B1" s="27"/>
    </row>
    <row r="2" customFormat="false" ht="18" hidden="false" customHeight="false" outlineLevel="0" collapsed="false">
      <c r="A2" s="28" t="s">
        <v>26</v>
      </c>
      <c r="B2" s="29"/>
      <c r="C2" s="30"/>
      <c r="D2" s="30"/>
      <c r="E2" s="30"/>
      <c r="F2" s="30"/>
      <c r="G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c r="AY2" s="30"/>
      <c r="AZ2" s="30"/>
      <c r="BA2" s="30"/>
      <c r="BB2" s="30"/>
    </row>
    <row r="3" customFormat="false" ht="12.75" hidden="false" customHeight="false" outlineLevel="0" collapsed="false">
      <c r="A3" s="30"/>
      <c r="B3" s="30"/>
      <c r="C3" s="30"/>
      <c r="D3" s="30"/>
      <c r="E3" s="30"/>
      <c r="F3" s="30"/>
      <c r="G3" s="30"/>
      <c r="H3" s="30"/>
      <c r="J3" s="31" t="s">
        <v>27</v>
      </c>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0"/>
      <c r="AY3" s="30"/>
      <c r="AZ3" s="30"/>
      <c r="BA3" s="30"/>
      <c r="BB3" s="30"/>
    </row>
    <row r="4" customFormat="false" ht="12.75" hidden="false" customHeight="false" outlineLevel="0" collapsed="false">
      <c r="B4" s="32"/>
      <c r="C4" s="32"/>
      <c r="D4" s="32"/>
      <c r="E4" s="30"/>
      <c r="F4" s="30"/>
      <c r="G4" s="30"/>
      <c r="H4" s="30"/>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P4" s="30"/>
      <c r="AQ4" s="30"/>
      <c r="AR4" s="30"/>
      <c r="AS4" s="30"/>
      <c r="AT4" s="30"/>
      <c r="AU4" s="30"/>
      <c r="AV4" s="30"/>
      <c r="AW4" s="30"/>
      <c r="AX4" s="30"/>
      <c r="AY4" s="30"/>
      <c r="AZ4" s="30"/>
      <c r="BA4" s="30"/>
      <c r="BB4" s="30"/>
    </row>
    <row r="5" customFormat="false" ht="14.25" hidden="false" customHeight="false" outlineLevel="0" collapsed="false">
      <c r="A5" s="33" t="s">
        <v>28</v>
      </c>
      <c r="B5" s="34" t="n">
        <v>2006</v>
      </c>
      <c r="C5" s="34" t="n">
        <v>2007</v>
      </c>
      <c r="D5" s="34" t="n">
        <v>2008</v>
      </c>
      <c r="E5" s="34" t="n">
        <v>2009</v>
      </c>
      <c r="F5" s="34" t="n">
        <v>2010</v>
      </c>
      <c r="G5" s="34" t="s">
        <v>29</v>
      </c>
      <c r="H5" s="34" t="s">
        <v>30</v>
      </c>
      <c r="I5" s="34" t="s">
        <v>31</v>
      </c>
      <c r="J5" s="34" t="s">
        <v>32</v>
      </c>
      <c r="K5" s="34" t="s">
        <v>33</v>
      </c>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0"/>
      <c r="AY5" s="30"/>
      <c r="AZ5" s="30"/>
      <c r="BA5" s="30"/>
      <c r="BB5" s="30"/>
    </row>
    <row r="6" customFormat="false" ht="12.75" hidden="false" customHeight="false" outlineLevel="0" collapsed="false">
      <c r="A6" s="33"/>
      <c r="B6" s="34"/>
      <c r="C6" s="34"/>
      <c r="D6" s="34"/>
      <c r="E6" s="34"/>
      <c r="F6" s="34"/>
      <c r="G6" s="34"/>
      <c r="H6" s="34"/>
      <c r="I6" s="34"/>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0"/>
      <c r="AY6" s="30"/>
      <c r="AZ6" s="30"/>
      <c r="BA6" s="30"/>
      <c r="BB6" s="30"/>
    </row>
    <row r="7" customFormat="false" ht="12.75" hidden="false" customHeight="false" outlineLevel="0" collapsed="false">
      <c r="A7" s="35" t="s">
        <v>34</v>
      </c>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row>
    <row r="8" customFormat="false" ht="12.75" hidden="false" customHeight="false" outlineLevel="0" collapsed="false">
      <c r="A8" s="36" t="s">
        <v>35</v>
      </c>
      <c r="B8" s="37" t="n">
        <v>1264</v>
      </c>
      <c r="C8" s="37" t="n">
        <v>1289</v>
      </c>
      <c r="D8" s="37" t="n">
        <v>1261</v>
      </c>
      <c r="E8" s="37" t="n">
        <v>1332</v>
      </c>
      <c r="F8" s="37" t="n">
        <v>1295</v>
      </c>
      <c r="G8" s="37" t="n">
        <v>1657</v>
      </c>
      <c r="H8" s="37" t="n">
        <v>1629</v>
      </c>
      <c r="I8" s="37" t="n">
        <v>1664</v>
      </c>
      <c r="J8" s="37" t="n">
        <v>1750</v>
      </c>
      <c r="K8" s="37" t="n">
        <v>1892</v>
      </c>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row>
    <row r="9" customFormat="false" ht="14.25" hidden="false" customHeight="false" outlineLevel="0" collapsed="false">
      <c r="A9" s="38" t="s">
        <v>36</v>
      </c>
      <c r="B9" s="39" t="n">
        <v>29.528590611805</v>
      </c>
      <c r="C9" s="39" t="n">
        <v>29.6081924156827</v>
      </c>
      <c r="D9" s="39" t="n">
        <v>28.6738583646478</v>
      </c>
      <c r="E9" s="39" t="n">
        <v>29.4871595751414</v>
      </c>
      <c r="F9" s="39" t="n">
        <v>28.9139871914207</v>
      </c>
      <c r="G9" s="39" t="n">
        <v>35.1671164529417</v>
      </c>
      <c r="H9" s="39" t="n">
        <v>33.8395060923137</v>
      </c>
      <c r="I9" s="39" t="n">
        <v>34.6030686275277</v>
      </c>
      <c r="J9" s="39" t="n">
        <v>35.4447290664224</v>
      </c>
      <c r="K9" s="39" t="n">
        <v>37.9736552035532</v>
      </c>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0"/>
      <c r="AY9" s="30"/>
      <c r="AZ9" s="30"/>
      <c r="BA9" s="30"/>
      <c r="BB9" s="30"/>
    </row>
    <row r="10" customFormat="false" ht="12.75" hidden="false" customHeight="false" outlineLevel="0" collapsed="false">
      <c r="A10" s="36" t="s">
        <v>37</v>
      </c>
      <c r="B10" s="39" t="n">
        <v>27.7243881231936</v>
      </c>
      <c r="C10" s="39" t="n">
        <v>27.8197759837779</v>
      </c>
      <c r="D10" s="39" t="n">
        <v>26.9295372657223</v>
      </c>
      <c r="E10" s="39" t="n">
        <v>27.7682689744264</v>
      </c>
      <c r="F10" s="39" t="n">
        <v>27.1938611756117</v>
      </c>
      <c r="G10" s="39" t="n">
        <v>33.3743707341461</v>
      </c>
      <c r="H10" s="39" t="n">
        <v>32.1140629059504</v>
      </c>
      <c r="I10" s="39" t="n">
        <v>32.8551265515308</v>
      </c>
      <c r="J10" s="39" t="n">
        <v>33.7146203725351</v>
      </c>
      <c r="K10" s="39" t="n">
        <v>36.1946325295022</v>
      </c>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row>
    <row r="11" customFormat="false" ht="12.75" hidden="false" customHeight="false" outlineLevel="0" collapsed="false">
      <c r="A11" s="36" t="s">
        <v>38</v>
      </c>
      <c r="B11" s="39" t="n">
        <v>31.3327931004163</v>
      </c>
      <c r="C11" s="39" t="n">
        <v>31.3966088475875</v>
      </c>
      <c r="D11" s="39" t="n">
        <v>30.4181794635734</v>
      </c>
      <c r="E11" s="39" t="n">
        <v>31.2060501758564</v>
      </c>
      <c r="F11" s="39" t="n">
        <v>30.6341132072296</v>
      </c>
      <c r="G11" s="39" t="n">
        <v>36.9598621717372</v>
      </c>
      <c r="H11" s="39" t="n">
        <v>35.5649492786769</v>
      </c>
      <c r="I11" s="39" t="n">
        <v>36.3510107035246</v>
      </c>
      <c r="J11" s="39" t="n">
        <v>37.1748377603096</v>
      </c>
      <c r="K11" s="39" t="n">
        <v>39.7526778776042</v>
      </c>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row>
    <row r="12" customFormat="false" ht="12.75" hidden="false" customHeight="false" outlineLevel="0" collapsed="false">
      <c r="A12" s="35"/>
      <c r="B12" s="34"/>
      <c r="C12" s="34"/>
      <c r="D12" s="34"/>
      <c r="E12" s="34"/>
      <c r="F12" s="34"/>
      <c r="G12" s="34"/>
      <c r="H12" s="34"/>
      <c r="I12" s="34"/>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0"/>
      <c r="AY12" s="30"/>
      <c r="AZ12" s="30"/>
      <c r="BA12" s="30"/>
      <c r="BB12" s="30"/>
    </row>
    <row r="13" customFormat="false" ht="12.75" hidden="false" customHeight="false" outlineLevel="0" collapsed="false">
      <c r="A13" s="35" t="s">
        <v>39</v>
      </c>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row>
    <row r="14" customFormat="false" ht="12.75" hidden="false" customHeight="false" outlineLevel="0" collapsed="false">
      <c r="A14" s="36" t="s">
        <v>35</v>
      </c>
      <c r="B14" s="29" t="n">
        <v>326</v>
      </c>
      <c r="C14" s="29" t="n">
        <v>294</v>
      </c>
      <c r="D14" s="29" t="n">
        <v>280</v>
      </c>
      <c r="E14" s="29" t="n">
        <v>245</v>
      </c>
      <c r="F14" s="29" t="n">
        <v>228</v>
      </c>
      <c r="G14" s="29" t="n">
        <v>204</v>
      </c>
      <c r="H14" s="29" t="n">
        <v>198</v>
      </c>
      <c r="I14" s="29" t="n">
        <v>189</v>
      </c>
      <c r="J14" s="29" t="n">
        <v>218</v>
      </c>
      <c r="K14" s="29" t="n">
        <v>181</v>
      </c>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row>
    <row r="15" customFormat="false" ht="14.25" hidden="false" customHeight="false" outlineLevel="0" collapsed="false">
      <c r="A15" s="38" t="s">
        <v>36</v>
      </c>
      <c r="B15" s="39" t="n">
        <v>6.54590441450548</v>
      </c>
      <c r="C15" s="39" t="n">
        <v>5.77719036204097</v>
      </c>
      <c r="D15" s="39" t="n">
        <v>5.52761993362792</v>
      </c>
      <c r="E15" s="39" t="n">
        <v>4.86586263587303</v>
      </c>
      <c r="F15" s="39" t="n">
        <v>4.42317141655075</v>
      </c>
      <c r="G15" s="39" t="n">
        <v>4.00124223307568</v>
      </c>
      <c r="H15" s="39" t="n">
        <v>3.85364157432451</v>
      </c>
      <c r="I15" s="39" t="n">
        <v>3.6089705505733</v>
      </c>
      <c r="J15" s="39" t="n">
        <v>4.16914954621287</v>
      </c>
      <c r="K15" s="39" t="n">
        <v>3.37313748215193</v>
      </c>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30"/>
      <c r="BB15" s="30"/>
    </row>
    <row r="16" customFormat="false" ht="12.75" hidden="false" customHeight="false" outlineLevel="0" collapsed="false">
      <c r="A16" s="36" t="s">
        <v>37</v>
      </c>
      <c r="B16" s="39" t="n">
        <v>5.80785118955224</v>
      </c>
      <c r="C16" s="39" t="n">
        <v>5.09978052206198</v>
      </c>
      <c r="D16" s="39" t="n">
        <v>4.86236459537877</v>
      </c>
      <c r="E16" s="39" t="n">
        <v>4.23162091115231</v>
      </c>
      <c r="F16" s="39" t="n">
        <v>3.83203707387221</v>
      </c>
      <c r="G16" s="39" t="n">
        <v>3.43762347737147</v>
      </c>
      <c r="H16" s="39" t="n">
        <v>3.30808660478347</v>
      </c>
      <c r="I16" s="39" t="n">
        <v>3.08648274595429</v>
      </c>
      <c r="J16" s="39" t="n">
        <v>3.60838079878251</v>
      </c>
      <c r="K16" s="39" t="n">
        <v>2.87813986475125</v>
      </c>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row>
    <row r="17" customFormat="false" ht="12.75" hidden="false" customHeight="false" outlineLevel="0" collapsed="false">
      <c r="A17" s="36" t="s">
        <v>38</v>
      </c>
      <c r="B17" s="39" t="n">
        <v>7.28395763945872</v>
      </c>
      <c r="C17" s="39" t="n">
        <v>6.45460020201997</v>
      </c>
      <c r="D17" s="39" t="n">
        <v>6.19287527187707</v>
      </c>
      <c r="E17" s="39" t="n">
        <v>5.50010436059374</v>
      </c>
      <c r="F17" s="39" t="n">
        <v>5.0143057592293</v>
      </c>
      <c r="G17" s="39" t="n">
        <v>4.56486098877988</v>
      </c>
      <c r="H17" s="39" t="n">
        <v>4.39919654386556</v>
      </c>
      <c r="I17" s="39" t="n">
        <v>4.13145835519232</v>
      </c>
      <c r="J17" s="39" t="n">
        <v>4.72991829364324</v>
      </c>
      <c r="K17" s="39" t="n">
        <v>3.86813509955262</v>
      </c>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0"/>
    </row>
    <row r="18" customFormat="false" ht="12.75" hidden="false" customHeight="false" outlineLevel="0" collapsed="false">
      <c r="A18" s="40"/>
      <c r="B18" s="41"/>
      <c r="C18" s="41"/>
      <c r="D18" s="41"/>
      <c r="E18" s="42"/>
      <c r="F18" s="42"/>
      <c r="G18" s="41"/>
      <c r="H18" s="41"/>
      <c r="I18" s="41"/>
      <c r="J18" s="43"/>
      <c r="K18" s="43"/>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row>
    <row r="19" customFormat="false" ht="12.75" hidden="false" customHeight="false" outlineLevel="0" collapsed="false">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30"/>
      <c r="BB19" s="30"/>
    </row>
    <row r="20" customFormat="false" ht="12.75" hidden="false" customHeight="false" outlineLevel="0" collapsed="false">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row>
    <row r="21" customFormat="false" ht="14.25" hidden="false" customHeight="false" outlineLevel="0" collapsed="false">
      <c r="A21" s="33" t="s">
        <v>40</v>
      </c>
      <c r="B21" s="34" t="n">
        <v>2006</v>
      </c>
      <c r="C21" s="34" t="n">
        <v>2007</v>
      </c>
      <c r="D21" s="34" t="n">
        <v>2008</v>
      </c>
      <c r="E21" s="34" t="n">
        <v>2009</v>
      </c>
      <c r="F21" s="34" t="n">
        <v>2010</v>
      </c>
      <c r="G21" s="34" t="s">
        <v>29</v>
      </c>
      <c r="H21" s="34" t="s">
        <v>30</v>
      </c>
      <c r="I21" s="34" t="s">
        <v>31</v>
      </c>
      <c r="J21" s="34" t="s">
        <v>32</v>
      </c>
      <c r="K21" s="34" t="s">
        <v>33</v>
      </c>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row>
    <row r="22" customFormat="false" ht="12.75" hidden="false" customHeight="false" outlineLevel="0" collapsed="false">
      <c r="A22" s="33"/>
      <c r="B22" s="34"/>
      <c r="C22" s="34"/>
      <c r="D22" s="34"/>
      <c r="E22" s="34"/>
      <c r="F22" s="34"/>
      <c r="G22" s="34"/>
      <c r="H22" s="34"/>
      <c r="I22" s="34"/>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30"/>
      <c r="BB22" s="30"/>
    </row>
    <row r="23" customFormat="false" ht="12.75" hidden="false" customHeight="false" outlineLevel="0" collapsed="false">
      <c r="A23" s="35" t="s">
        <v>34</v>
      </c>
      <c r="B23" s="34"/>
      <c r="C23" s="34"/>
      <c r="D23" s="34"/>
      <c r="E23" s="34"/>
      <c r="F23" s="34"/>
      <c r="G23" s="34"/>
      <c r="H23" s="34"/>
      <c r="I23" s="34"/>
      <c r="J23" s="30"/>
      <c r="K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30"/>
      <c r="BB23" s="30"/>
    </row>
    <row r="24" customFormat="false" ht="12.75" hidden="false" customHeight="false" outlineLevel="0" collapsed="false">
      <c r="A24" s="36" t="s">
        <v>35</v>
      </c>
      <c r="B24" s="44" t="n">
        <v>722</v>
      </c>
      <c r="C24" s="44" t="n">
        <v>708</v>
      </c>
      <c r="D24" s="44" t="n">
        <v>696</v>
      </c>
      <c r="E24" s="44" t="n">
        <v>744</v>
      </c>
      <c r="F24" s="44" t="n">
        <v>696</v>
      </c>
      <c r="G24" s="44" t="n">
        <v>970</v>
      </c>
      <c r="H24" s="44" t="n">
        <v>985</v>
      </c>
      <c r="I24" s="44" t="n">
        <v>989</v>
      </c>
      <c r="J24" s="44" t="n">
        <v>1031</v>
      </c>
      <c r="K24" s="37" t="n">
        <v>1085</v>
      </c>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row>
    <row r="25" customFormat="false" ht="14.25" hidden="false" customHeight="false" outlineLevel="0" collapsed="false">
      <c r="A25" s="38" t="s">
        <v>36</v>
      </c>
      <c r="B25" s="45" t="n">
        <v>38.0471357252151</v>
      </c>
      <c r="C25" s="45" t="n">
        <v>36.6868235135897</v>
      </c>
      <c r="D25" s="45" t="n">
        <v>35.5601617521732</v>
      </c>
      <c r="E25" s="45" t="n">
        <v>36.5363403656758</v>
      </c>
      <c r="F25" s="45" t="n">
        <v>35.7352031578802</v>
      </c>
      <c r="G25" s="45" t="n">
        <v>45.4882628432827</v>
      </c>
      <c r="H25" s="45" t="n">
        <v>44.7897178292617</v>
      </c>
      <c r="I25" s="45" t="n">
        <v>45.3650352725648</v>
      </c>
      <c r="J25" s="45" t="n">
        <v>45.9280667915198</v>
      </c>
      <c r="K25" s="39" t="n">
        <v>47.9665717933887</v>
      </c>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30"/>
      <c r="BB25" s="30"/>
    </row>
    <row r="26" customFormat="false" ht="12.75" hidden="false" customHeight="false" outlineLevel="0" collapsed="false">
      <c r="A26" s="36" t="s">
        <v>37</v>
      </c>
      <c r="B26" s="45" t="n">
        <v>34.9097385389093</v>
      </c>
      <c r="C26" s="45" t="n">
        <v>33.6250121111985</v>
      </c>
      <c r="D26" s="45" t="n">
        <v>32.5818027063891</v>
      </c>
      <c r="E26" s="45" t="n">
        <v>33.628891642828</v>
      </c>
      <c r="F26" s="45" t="n">
        <v>32.7913818685589</v>
      </c>
      <c r="G26" s="45" t="n">
        <v>42.4263620853526</v>
      </c>
      <c r="H26" s="45" t="n">
        <v>41.8303901084234</v>
      </c>
      <c r="I26" s="45" t="n">
        <v>42.3714698407672</v>
      </c>
      <c r="J26" s="45" t="n">
        <v>42.9926393227846</v>
      </c>
      <c r="K26" s="39" t="n">
        <v>44.983001962536</v>
      </c>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30"/>
      <c r="BB26" s="30"/>
    </row>
    <row r="27" customFormat="false" ht="12.75" hidden="false" customHeight="false" outlineLevel="0" collapsed="false">
      <c r="A27" s="36" t="s">
        <v>38</v>
      </c>
      <c r="B27" s="45" t="n">
        <v>41.1845329115209</v>
      </c>
      <c r="C27" s="45" t="n">
        <v>39.748634915981</v>
      </c>
      <c r="D27" s="45" t="n">
        <v>38.5385207979573</v>
      </c>
      <c r="E27" s="45" t="n">
        <v>39.4437890885235</v>
      </c>
      <c r="F27" s="45" t="n">
        <v>38.6790244472014</v>
      </c>
      <c r="G27" s="45" t="n">
        <v>48.5501636012128</v>
      </c>
      <c r="H27" s="45" t="n">
        <v>47.7490455501</v>
      </c>
      <c r="I27" s="45" t="n">
        <v>48.3586007043623</v>
      </c>
      <c r="J27" s="45" t="n">
        <v>48.863494260255</v>
      </c>
      <c r="K27" s="39" t="n">
        <v>50.9501416242415</v>
      </c>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row>
    <row r="28" customFormat="false" ht="12.75" hidden="false" customHeight="false" outlineLevel="0" collapsed="false">
      <c r="A28" s="35"/>
      <c r="B28" s="34"/>
      <c r="C28" s="34"/>
      <c r="D28" s="34"/>
      <c r="E28" s="34"/>
      <c r="F28" s="34"/>
      <c r="G28" s="34"/>
      <c r="H28" s="34"/>
      <c r="I28" s="34"/>
      <c r="J28" s="30"/>
      <c r="K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0"/>
    </row>
    <row r="29" customFormat="false" ht="12.75" hidden="false" customHeight="false" outlineLevel="0" collapsed="false">
      <c r="A29" s="35" t="s">
        <v>39</v>
      </c>
      <c r="B29" s="34"/>
      <c r="C29" s="34"/>
      <c r="D29" s="34"/>
      <c r="E29" s="34"/>
      <c r="F29" s="34"/>
      <c r="G29" s="34"/>
      <c r="H29" s="34"/>
      <c r="I29" s="34"/>
      <c r="J29" s="30"/>
      <c r="K29" s="30"/>
      <c r="M29" s="46"/>
      <c r="N29" s="39"/>
      <c r="O29" s="39"/>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row>
    <row r="30" customFormat="false" ht="12.75" hidden="false" customHeight="false" outlineLevel="0" collapsed="false">
      <c r="A30" s="36" t="s">
        <v>35</v>
      </c>
      <c r="B30" s="37" t="n">
        <v>255</v>
      </c>
      <c r="C30" s="37" t="n">
        <v>218</v>
      </c>
      <c r="D30" s="37" t="n">
        <v>204</v>
      </c>
      <c r="E30" s="37" t="n">
        <v>185</v>
      </c>
      <c r="F30" s="37" t="n">
        <v>163</v>
      </c>
      <c r="G30" s="37" t="n">
        <v>152</v>
      </c>
      <c r="H30" s="37" t="n">
        <v>151</v>
      </c>
      <c r="I30" s="37" t="n">
        <v>136</v>
      </c>
      <c r="J30" s="37" t="n">
        <v>158</v>
      </c>
      <c r="K30" s="29" t="n">
        <v>138</v>
      </c>
      <c r="M30" s="46"/>
      <c r="N30" s="39"/>
      <c r="O30" s="39"/>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row>
    <row r="31" customFormat="false" ht="14.25" hidden="false" customHeight="false" outlineLevel="0" collapsed="false">
      <c r="A31" s="38" t="s">
        <v>36</v>
      </c>
      <c r="B31" s="45" t="n">
        <v>10.4606533820458</v>
      </c>
      <c r="C31" s="45" t="n">
        <v>8.73513518539605</v>
      </c>
      <c r="D31" s="45" t="n">
        <v>8.26949692845055</v>
      </c>
      <c r="E31" s="45" t="n">
        <v>7.50339657859843</v>
      </c>
      <c r="F31" s="45" t="n">
        <v>6.51212295632597</v>
      </c>
      <c r="G31" s="45" t="n">
        <v>6.09210555725255</v>
      </c>
      <c r="H31" s="45" t="n">
        <v>5.99575184411328</v>
      </c>
      <c r="I31" s="45" t="n">
        <v>5.31481417699921</v>
      </c>
      <c r="J31" s="45" t="n">
        <v>6.21480015046485</v>
      </c>
      <c r="K31" s="39" t="n">
        <v>5.23639802075788</v>
      </c>
      <c r="M31" s="46"/>
      <c r="N31" s="39"/>
      <c r="O31" s="39"/>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30"/>
      <c r="BB31" s="30"/>
    </row>
    <row r="32" customFormat="false" ht="12.75" hidden="false" customHeight="false" outlineLevel="0" collapsed="false">
      <c r="A32" s="36" t="s">
        <v>37</v>
      </c>
      <c r="B32" s="45" t="n">
        <v>9.11846320139579</v>
      </c>
      <c r="C32" s="45" t="n">
        <v>7.5395143520789</v>
      </c>
      <c r="D32" s="45" t="n">
        <v>7.09706563271995</v>
      </c>
      <c r="E32" s="45" t="n">
        <v>6.36833589272199</v>
      </c>
      <c r="F32" s="45" t="n">
        <v>5.47620378063575</v>
      </c>
      <c r="G32" s="45" t="n">
        <v>5.09252495902948</v>
      </c>
      <c r="H32" s="45" t="n">
        <v>5.0216508816103</v>
      </c>
      <c r="I32" s="45" t="n">
        <v>4.40520847103213</v>
      </c>
      <c r="J32" s="45" t="n">
        <v>5.23174393923706</v>
      </c>
      <c r="K32" s="39" t="n">
        <v>4.35619347400214</v>
      </c>
      <c r="M32" s="46"/>
      <c r="N32" s="39" t="s">
        <v>24</v>
      </c>
      <c r="O32" s="39" t="s">
        <v>24</v>
      </c>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30"/>
      <c r="BB32" s="30"/>
    </row>
    <row r="33" customFormat="false" ht="12.75" hidden="false" customHeight="false" outlineLevel="0" collapsed="false">
      <c r="A33" s="36" t="s">
        <v>38</v>
      </c>
      <c r="B33" s="45" t="n">
        <v>11.8028435626958</v>
      </c>
      <c r="C33" s="45" t="n">
        <v>9.9307560187132</v>
      </c>
      <c r="D33" s="45" t="n">
        <v>9.44192822418114</v>
      </c>
      <c r="E33" s="45" t="n">
        <v>8.63845726447487</v>
      </c>
      <c r="F33" s="45" t="n">
        <v>7.54804213201618</v>
      </c>
      <c r="G33" s="45" t="n">
        <v>7.09168615547561</v>
      </c>
      <c r="H33" s="45" t="n">
        <v>6.96985280661625</v>
      </c>
      <c r="I33" s="45" t="n">
        <v>6.22441988296629</v>
      </c>
      <c r="J33" s="45" t="n">
        <v>7.19785636169264</v>
      </c>
      <c r="K33" s="39" t="n">
        <v>6.11660256751362</v>
      </c>
      <c r="L33" s="30"/>
      <c r="M33" s="39"/>
      <c r="N33" s="39"/>
      <c r="O33" s="39"/>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row>
    <row r="34" customFormat="false" ht="12.75" hidden="false" customHeight="false" outlineLevel="0" collapsed="false">
      <c r="A34" s="40"/>
      <c r="B34" s="41"/>
      <c r="C34" s="41"/>
      <c r="D34" s="41"/>
      <c r="E34" s="47"/>
      <c r="F34" s="42"/>
      <c r="G34" s="41"/>
      <c r="H34" s="41"/>
      <c r="I34" s="41"/>
      <c r="J34" s="43"/>
      <c r="K34" s="43"/>
      <c r="L34" s="30"/>
      <c r="M34" s="39"/>
      <c r="N34" s="39"/>
      <c r="O34" s="39"/>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row>
    <row r="35" customFormat="false" ht="12.75" hidden="false" customHeight="false" outlineLevel="0" collapsed="false">
      <c r="A35" s="36"/>
      <c r="E35" s="48"/>
      <c r="F35" s="46"/>
      <c r="J35" s="30"/>
      <c r="K35" s="30"/>
      <c r="L35" s="30"/>
      <c r="M35" s="39"/>
      <c r="N35" s="39"/>
      <c r="O35" s="39"/>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row>
    <row r="36" customFormat="false" ht="12.75" hidden="false" customHeight="false" outlineLevel="0" collapsed="false">
      <c r="A36" s="36"/>
      <c r="E36" s="48"/>
      <c r="F36" s="46"/>
      <c r="J36" s="30"/>
      <c r="K36" s="30"/>
      <c r="L36" s="30"/>
      <c r="M36" s="39"/>
      <c r="N36" s="39"/>
      <c r="O36" s="39"/>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row>
    <row r="37" customFormat="false" ht="14.25" hidden="false" customHeight="false" outlineLevel="0" collapsed="false">
      <c r="A37" s="33" t="s">
        <v>41</v>
      </c>
      <c r="B37" s="34" t="n">
        <v>2006</v>
      </c>
      <c r="C37" s="34" t="n">
        <v>2007</v>
      </c>
      <c r="D37" s="34" t="n">
        <v>2008</v>
      </c>
      <c r="E37" s="34" t="n">
        <v>2009</v>
      </c>
      <c r="F37" s="34" t="n">
        <v>2010</v>
      </c>
      <c r="G37" s="34" t="s">
        <v>29</v>
      </c>
      <c r="H37" s="34" t="s">
        <v>30</v>
      </c>
      <c r="I37" s="34" t="s">
        <v>31</v>
      </c>
      <c r="J37" s="34" t="s">
        <v>32</v>
      </c>
      <c r="K37" s="34" t="s">
        <v>33</v>
      </c>
      <c r="L37" s="30"/>
      <c r="M37" s="39"/>
      <c r="N37" s="39"/>
      <c r="O37" s="39"/>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row>
    <row r="38" customFormat="false" ht="12.75" hidden="false" customHeight="false" outlineLevel="0" collapsed="false">
      <c r="A38" s="33"/>
      <c r="B38" s="34"/>
      <c r="C38" s="34"/>
      <c r="D38" s="34"/>
      <c r="E38" s="34"/>
      <c r="F38" s="34"/>
      <c r="G38" s="34"/>
      <c r="H38" s="34"/>
      <c r="I38" s="34"/>
      <c r="J38" s="30"/>
      <c r="K38" s="30"/>
      <c r="L38" s="30"/>
      <c r="M38" s="39"/>
      <c r="N38" s="39"/>
      <c r="O38" s="39"/>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row>
    <row r="39" customFormat="false" ht="12.75" hidden="false" customHeight="false" outlineLevel="0" collapsed="false">
      <c r="A39" s="35" t="s">
        <v>34</v>
      </c>
      <c r="B39" s="34"/>
      <c r="C39" s="34"/>
      <c r="D39" s="34"/>
      <c r="E39" s="34"/>
      <c r="F39" s="34"/>
      <c r="G39" s="34"/>
      <c r="H39" s="34"/>
      <c r="I39" s="34"/>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row>
    <row r="40" customFormat="false" ht="12.75" hidden="false" customHeight="false" outlineLevel="0" collapsed="false">
      <c r="A40" s="36" t="s">
        <v>35</v>
      </c>
      <c r="B40" s="44" t="n">
        <v>542</v>
      </c>
      <c r="C40" s="44" t="n">
        <v>581</v>
      </c>
      <c r="D40" s="44" t="n">
        <v>565</v>
      </c>
      <c r="E40" s="44" t="n">
        <v>588</v>
      </c>
      <c r="F40" s="44" t="n">
        <v>599</v>
      </c>
      <c r="G40" s="44" t="n">
        <v>687</v>
      </c>
      <c r="H40" s="44" t="n">
        <v>644</v>
      </c>
      <c r="I40" s="44" t="n">
        <v>675</v>
      </c>
      <c r="J40" s="37" t="n">
        <v>719</v>
      </c>
      <c r="K40" s="29" t="n">
        <v>807</v>
      </c>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30"/>
      <c r="BB40" s="30"/>
    </row>
    <row r="41" customFormat="false" ht="14.25" hidden="false" customHeight="false" outlineLevel="0" collapsed="false">
      <c r="A41" s="38" t="s">
        <v>36</v>
      </c>
      <c r="B41" s="45" t="n">
        <v>21.0100454983948</v>
      </c>
      <c r="C41" s="45" t="n">
        <v>22.5295613177756</v>
      </c>
      <c r="D41" s="45" t="n">
        <v>21.7875549771225</v>
      </c>
      <c r="E41" s="45" t="n">
        <v>22.437978784607</v>
      </c>
      <c r="F41" s="45" t="n">
        <v>22.0927712249612</v>
      </c>
      <c r="G41" s="45" t="n">
        <v>24.8459700626006</v>
      </c>
      <c r="H41" s="45" t="n">
        <v>22.8892943553656</v>
      </c>
      <c r="I41" s="45" t="n">
        <v>23.8411019824906</v>
      </c>
      <c r="J41" s="45" t="n">
        <v>24.961391341325</v>
      </c>
      <c r="K41" s="39" t="n">
        <v>27.9807386137177</v>
      </c>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row>
    <row r="42" customFormat="false" ht="12.75" hidden="false" customHeight="false" outlineLevel="0" collapsed="false">
      <c r="A42" s="36" t="s">
        <v>37</v>
      </c>
      <c r="B42" s="45" t="n">
        <v>19.2275401337447</v>
      </c>
      <c r="C42" s="45" t="n">
        <v>20.6804955342472</v>
      </c>
      <c r="D42" s="45" t="n">
        <v>19.9709642750039</v>
      </c>
      <c r="E42" s="45" t="n">
        <v>20.6035629340113</v>
      </c>
      <c r="F42" s="45" t="n">
        <v>20.3125324045805</v>
      </c>
      <c r="G42" s="45" t="n">
        <v>22.9803568664568</v>
      </c>
      <c r="H42" s="45" t="n">
        <v>21.1141897955867</v>
      </c>
      <c r="I42" s="45" t="n">
        <v>22.0356181111397</v>
      </c>
      <c r="J42" s="45" t="n">
        <v>23.1293515092111</v>
      </c>
      <c r="K42" s="39" t="n">
        <v>26.0421830267986</v>
      </c>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row>
    <row r="43" customFormat="false" ht="12.75" hidden="false" customHeight="false" outlineLevel="0" collapsed="false">
      <c r="A43" s="36" t="s">
        <v>38</v>
      </c>
      <c r="B43" s="45" t="n">
        <v>22.7925508630449</v>
      </c>
      <c r="C43" s="45" t="n">
        <v>24.3786271013041</v>
      </c>
      <c r="D43" s="45" t="n">
        <v>23.604145679241</v>
      </c>
      <c r="E43" s="45" t="n">
        <v>24.2723946352027</v>
      </c>
      <c r="F43" s="45" t="n">
        <v>23.8730100453418</v>
      </c>
      <c r="G43" s="45" t="n">
        <v>26.7115832587445</v>
      </c>
      <c r="H43" s="45" t="n">
        <v>24.6643989151446</v>
      </c>
      <c r="I43" s="45" t="n">
        <v>25.6465858538415</v>
      </c>
      <c r="J43" s="45" t="n">
        <v>26.7934311734389</v>
      </c>
      <c r="K43" s="39" t="n">
        <v>29.9192942006369</v>
      </c>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30"/>
      <c r="BB43" s="30"/>
    </row>
    <row r="44" customFormat="false" ht="12.75" hidden="false" customHeight="false" outlineLevel="0" collapsed="false">
      <c r="A44" s="35"/>
      <c r="B44" s="34"/>
      <c r="C44" s="34"/>
      <c r="D44" s="34"/>
      <c r="E44" s="34"/>
      <c r="F44" s="34"/>
      <c r="G44" s="34"/>
      <c r="H44" s="34"/>
      <c r="I44" s="34"/>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0"/>
      <c r="AY44" s="30"/>
      <c r="AZ44" s="30"/>
      <c r="BA44" s="30"/>
      <c r="BB44" s="30"/>
    </row>
    <row r="45" customFormat="false" ht="12.75" hidden="false" customHeight="false" outlineLevel="0" collapsed="false">
      <c r="A45" s="35" t="s">
        <v>39</v>
      </c>
      <c r="B45" s="34"/>
      <c r="C45" s="34"/>
      <c r="D45" s="34"/>
      <c r="E45" s="34"/>
      <c r="F45" s="34"/>
      <c r="G45" s="34"/>
      <c r="H45" s="34"/>
      <c r="I45" s="34"/>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30"/>
      <c r="BB45" s="30"/>
    </row>
    <row r="46" customFormat="false" ht="12.75" hidden="false" customHeight="false" outlineLevel="0" collapsed="false">
      <c r="A46" s="36" t="s">
        <v>35</v>
      </c>
      <c r="B46" s="37" t="n">
        <v>71</v>
      </c>
      <c r="C46" s="37" t="n">
        <v>76</v>
      </c>
      <c r="D46" s="37" t="n">
        <v>76</v>
      </c>
      <c r="E46" s="37" t="n">
        <v>60</v>
      </c>
      <c r="F46" s="37" t="n">
        <v>65</v>
      </c>
      <c r="G46" s="37" t="n">
        <v>52</v>
      </c>
      <c r="H46" s="37" t="n">
        <v>47</v>
      </c>
      <c r="I46" s="37" t="n">
        <v>53</v>
      </c>
      <c r="J46" s="37" t="n">
        <v>60</v>
      </c>
      <c r="K46" s="29" t="n">
        <v>43</v>
      </c>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0"/>
      <c r="AY46" s="30"/>
      <c r="AZ46" s="30"/>
      <c r="BA46" s="30"/>
      <c r="BB46" s="30"/>
    </row>
    <row r="47" customFormat="false" ht="14.25" hidden="false" customHeight="false" outlineLevel="0" collapsed="false">
      <c r="A47" s="38" t="s">
        <v>36</v>
      </c>
      <c r="B47" s="45" t="n">
        <v>2.63115544696518</v>
      </c>
      <c r="C47" s="45" t="n">
        <v>2.8192455386859</v>
      </c>
      <c r="D47" s="45" t="n">
        <v>2.78574293880529</v>
      </c>
      <c r="E47" s="45" t="n">
        <v>2.22832869314762</v>
      </c>
      <c r="F47" s="45" t="n">
        <v>2.33421987677553</v>
      </c>
      <c r="G47" s="45" t="n">
        <v>1.9103789088988</v>
      </c>
      <c r="H47" s="45" t="n">
        <v>1.71153130453574</v>
      </c>
      <c r="I47" s="45" t="n">
        <v>1.9031269241474</v>
      </c>
      <c r="J47" s="45" t="n">
        <v>2.1234989419609</v>
      </c>
      <c r="K47" s="39" t="n">
        <v>1.50987694354599</v>
      </c>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0"/>
      <c r="BA47" s="30"/>
      <c r="BB47" s="30"/>
    </row>
    <row r="48" customFormat="false" ht="12.75" hidden="false" customHeight="false" outlineLevel="0" collapsed="false">
      <c r="A48" s="36" t="s">
        <v>37</v>
      </c>
      <c r="B48" s="45" t="n">
        <v>2.01681370947515</v>
      </c>
      <c r="C48" s="45" t="n">
        <v>2.18204291146322</v>
      </c>
      <c r="D48" s="45" t="n">
        <v>2.15672503996026</v>
      </c>
      <c r="E48" s="45" t="n">
        <v>1.66203592356236</v>
      </c>
      <c r="F48" s="45" t="n">
        <v>1.76445614871514</v>
      </c>
      <c r="G48" s="45" t="n">
        <v>1.38931937795994</v>
      </c>
      <c r="H48" s="45" t="n">
        <v>1.21995403287391</v>
      </c>
      <c r="I48" s="45" t="n">
        <v>1.38874235636323</v>
      </c>
      <c r="J48" s="45" t="n">
        <v>1.58364077730564</v>
      </c>
      <c r="K48" s="39" t="n">
        <v>1.05674283447898</v>
      </c>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30"/>
      <c r="BB48" s="30"/>
    </row>
    <row r="49" customFormat="false" ht="12.75" hidden="false" customHeight="false" outlineLevel="0" collapsed="false">
      <c r="A49" s="36" t="s">
        <v>38</v>
      </c>
      <c r="B49" s="45" t="n">
        <v>3.24549718445522</v>
      </c>
      <c r="C49" s="45" t="n">
        <v>3.45644816590858</v>
      </c>
      <c r="D49" s="45" t="n">
        <v>3.41476083765032</v>
      </c>
      <c r="E49" s="45" t="n">
        <v>2.79462146273289</v>
      </c>
      <c r="F49" s="45" t="n">
        <v>2.90398360483593</v>
      </c>
      <c r="G49" s="45" t="n">
        <v>2.43143843983767</v>
      </c>
      <c r="H49" s="45" t="n">
        <v>2.20310857619758</v>
      </c>
      <c r="I49" s="45" t="n">
        <v>2.41751149193157</v>
      </c>
      <c r="J49" s="45" t="n">
        <v>2.66335710661615</v>
      </c>
      <c r="K49" s="39" t="n">
        <v>1.963011052613</v>
      </c>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0"/>
      <c r="AY49" s="30"/>
      <c r="AZ49" s="30"/>
      <c r="BA49" s="30"/>
      <c r="BB49" s="30"/>
    </row>
    <row r="50" customFormat="false" ht="12.75" hidden="false" customHeight="true" outlineLevel="0" collapsed="false">
      <c r="A50" s="43"/>
      <c r="B50" s="43"/>
      <c r="C50" s="43"/>
      <c r="D50" s="43"/>
      <c r="E50" s="43"/>
      <c r="F50" s="43"/>
      <c r="G50" s="43"/>
      <c r="H50" s="43"/>
      <c r="I50" s="43"/>
      <c r="J50" s="43"/>
      <c r="K50" s="43"/>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0"/>
      <c r="AY50" s="30"/>
      <c r="AZ50" s="30"/>
      <c r="BA50" s="30"/>
      <c r="BB50" s="30"/>
    </row>
    <row r="51" customFormat="false" ht="12.75" hidden="false" customHeight="false" outlineLevel="0" collapsed="false">
      <c r="A51" s="32"/>
      <c r="B51" s="32"/>
      <c r="C51" s="32"/>
      <c r="D51" s="32"/>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0"/>
      <c r="AY51" s="30"/>
      <c r="AZ51" s="30"/>
      <c r="BA51" s="30"/>
      <c r="BB51" s="30"/>
    </row>
    <row r="52" customFormat="false" ht="12.75" hidden="false" customHeight="false" outlineLevel="0" collapsed="false">
      <c r="A52" s="49" t="s">
        <v>42</v>
      </c>
      <c r="B52" s="50"/>
      <c r="C52" s="50"/>
      <c r="D52" s="50"/>
      <c r="E52" s="50"/>
      <c r="F52" s="50"/>
      <c r="G52" s="50"/>
      <c r="H52" s="51"/>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0"/>
      <c r="AY52" s="30"/>
      <c r="AZ52" s="30"/>
      <c r="BA52" s="30"/>
      <c r="BB52" s="30"/>
    </row>
    <row r="53" customFormat="false" ht="12.75" hidden="false" customHeight="true" outlineLevel="0" collapsed="false">
      <c r="A53" s="52" t="s">
        <v>43</v>
      </c>
      <c r="B53" s="52"/>
      <c r="C53" s="52"/>
      <c r="D53" s="52"/>
      <c r="E53" s="52"/>
      <c r="F53" s="52"/>
      <c r="G53" s="52"/>
      <c r="H53" s="52"/>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0"/>
      <c r="AY53" s="30"/>
      <c r="AZ53" s="30"/>
      <c r="BA53" s="30"/>
      <c r="BB53" s="30"/>
    </row>
    <row r="54" customFormat="false" ht="11.25" hidden="false" customHeight="true" outlineLevel="0" collapsed="false">
      <c r="A54" s="52"/>
      <c r="B54" s="52"/>
      <c r="C54" s="52"/>
      <c r="D54" s="52"/>
      <c r="E54" s="52"/>
      <c r="F54" s="52"/>
      <c r="G54" s="52"/>
      <c r="H54" s="52"/>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0"/>
      <c r="AY54" s="30"/>
      <c r="AZ54" s="30"/>
      <c r="BA54" s="30"/>
      <c r="BB54" s="30"/>
    </row>
    <row r="55" customFormat="false" ht="12.75" hidden="false" customHeight="false" outlineLevel="0" collapsed="false">
      <c r="A55" s="53" t="s">
        <v>19</v>
      </c>
      <c r="B55" s="50"/>
      <c r="C55" s="50"/>
      <c r="D55" s="50"/>
      <c r="E55" s="50"/>
      <c r="F55" s="50"/>
      <c r="G55" s="50"/>
      <c r="H55" s="51"/>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0"/>
      <c r="AY55" s="30"/>
      <c r="AZ55" s="30"/>
      <c r="BA55" s="30"/>
      <c r="BB55" s="30"/>
    </row>
    <row r="56" customFormat="false" ht="12.75" hidden="false" customHeight="false" outlineLevel="0" collapsed="false">
      <c r="A56" s="53"/>
      <c r="B56" s="50"/>
      <c r="C56" s="50"/>
      <c r="D56" s="50"/>
      <c r="E56" s="50"/>
      <c r="F56" s="50"/>
      <c r="G56" s="50"/>
      <c r="H56" s="51"/>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0"/>
      <c r="AY56" s="30"/>
      <c r="AZ56" s="30"/>
      <c r="BA56" s="30"/>
      <c r="BB56" s="30"/>
    </row>
    <row r="57" customFormat="false" ht="12.75" hidden="false" customHeight="true" outlineLevel="0" collapsed="false">
      <c r="A57" s="50" t="s">
        <v>20</v>
      </c>
      <c r="B57" s="50"/>
      <c r="C57" s="50"/>
      <c r="D57" s="50"/>
      <c r="E57" s="50"/>
      <c r="F57" s="50"/>
      <c r="G57" s="50"/>
      <c r="H57" s="54"/>
      <c r="I57" s="55"/>
      <c r="J57" s="30"/>
      <c r="K57" s="30"/>
      <c r="L57" s="30"/>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0"/>
      <c r="AS57" s="30"/>
      <c r="AT57" s="30"/>
      <c r="AU57" s="30"/>
      <c r="AV57" s="30"/>
      <c r="AW57" s="30"/>
      <c r="AX57" s="30"/>
      <c r="AY57" s="30"/>
      <c r="AZ57" s="30"/>
      <c r="BA57" s="30"/>
      <c r="BB57" s="30"/>
    </row>
    <row r="58" customFormat="false" ht="12.75" hidden="false" customHeight="true" outlineLevel="0" collapsed="false">
      <c r="A58" s="53" t="s">
        <v>21</v>
      </c>
      <c r="B58" s="56"/>
      <c r="C58" s="56"/>
      <c r="D58" s="56"/>
      <c r="E58" s="56"/>
      <c r="F58" s="56"/>
      <c r="G58" s="56"/>
      <c r="H58" s="54"/>
      <c r="I58" s="55"/>
      <c r="J58" s="30"/>
      <c r="K58" s="30"/>
      <c r="L58" s="30"/>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0"/>
      <c r="AS58" s="30"/>
      <c r="AT58" s="30"/>
      <c r="AU58" s="30"/>
      <c r="AV58" s="30"/>
      <c r="AW58" s="30"/>
      <c r="AX58" s="30"/>
      <c r="AY58" s="30"/>
      <c r="AZ58" s="30"/>
      <c r="BA58" s="30"/>
      <c r="BB58" s="30"/>
    </row>
    <row r="59" customFormat="false" ht="12" hidden="false" customHeight="true" outlineLevel="0" collapsed="false">
      <c r="A59" s="57" t="s">
        <v>44</v>
      </c>
      <c r="B59" s="50"/>
      <c r="C59" s="50"/>
      <c r="D59" s="50"/>
      <c r="E59" s="50"/>
      <c r="F59" s="50"/>
      <c r="G59" s="50"/>
      <c r="H59" s="51"/>
      <c r="I59" s="30"/>
      <c r="J59" s="30"/>
      <c r="K59" s="30"/>
      <c r="L59" s="30"/>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0"/>
      <c r="AS59" s="30"/>
      <c r="AT59" s="30"/>
      <c r="AU59" s="30"/>
      <c r="AV59" s="30"/>
      <c r="AW59" s="30"/>
      <c r="AX59" s="30"/>
      <c r="AY59" s="30"/>
      <c r="AZ59" s="30"/>
      <c r="BA59" s="30"/>
      <c r="BB59" s="30"/>
    </row>
    <row r="60" customFormat="false" ht="12.75" hidden="false" customHeight="false" outlineLevel="0" collapsed="false">
      <c r="A60" s="57"/>
      <c r="B60" s="50"/>
      <c r="C60" s="50"/>
      <c r="D60" s="50"/>
      <c r="E60" s="50"/>
      <c r="F60" s="50"/>
      <c r="G60" s="50"/>
      <c r="H60" s="51"/>
      <c r="I60" s="30"/>
      <c r="J60" s="30"/>
      <c r="K60" s="30"/>
      <c r="L60" s="30"/>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0"/>
      <c r="AS60" s="30"/>
      <c r="AT60" s="30"/>
      <c r="AU60" s="30"/>
      <c r="AV60" s="30"/>
      <c r="AW60" s="30"/>
      <c r="AX60" s="30"/>
      <c r="AY60" s="30"/>
      <c r="AZ60" s="30"/>
      <c r="BA60" s="30"/>
      <c r="BB60" s="30"/>
    </row>
    <row r="61" customFormat="false" ht="12.75" hidden="false" customHeight="false" outlineLevel="0" collapsed="false">
      <c r="A61" s="57" t="s">
        <v>45</v>
      </c>
      <c r="B61" s="50"/>
      <c r="C61" s="50"/>
      <c r="D61" s="50"/>
      <c r="E61" s="50"/>
      <c r="F61" s="50"/>
      <c r="G61" s="50"/>
      <c r="H61" s="51"/>
      <c r="I61" s="30"/>
      <c r="J61" s="30"/>
      <c r="K61" s="30"/>
      <c r="L61" s="30"/>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0"/>
      <c r="AS61" s="30"/>
      <c r="AT61" s="30"/>
      <c r="AU61" s="30"/>
      <c r="AV61" s="30"/>
      <c r="AW61" s="30"/>
      <c r="AX61" s="30"/>
      <c r="AY61" s="30"/>
      <c r="AZ61" s="30"/>
      <c r="BA61" s="30"/>
      <c r="BB61" s="30"/>
    </row>
    <row r="62" customFormat="false" ht="12.75" hidden="false" customHeight="false" outlineLevel="0" collapsed="false">
      <c r="A62" s="58"/>
      <c r="B62" s="58"/>
      <c r="C62" s="58"/>
      <c r="D62" s="58"/>
      <c r="E62" s="58"/>
      <c r="F62" s="58"/>
      <c r="G62" s="58"/>
      <c r="H62" s="58"/>
      <c r="I62" s="30"/>
      <c r="J62" s="30"/>
      <c r="K62" s="30"/>
      <c r="L62" s="30"/>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0"/>
      <c r="AS62" s="30"/>
      <c r="AT62" s="30"/>
      <c r="AU62" s="30"/>
      <c r="AV62" s="30"/>
      <c r="AW62" s="30"/>
      <c r="AX62" s="30"/>
      <c r="AY62" s="30"/>
      <c r="AZ62" s="30"/>
      <c r="BA62" s="30"/>
      <c r="BB62" s="30"/>
    </row>
    <row r="63" customFormat="false" ht="12.75" hidden="false" customHeight="false" outlineLevel="0" collapsed="false">
      <c r="A63" s="59"/>
      <c r="B63" s="59"/>
      <c r="C63" s="59"/>
      <c r="D63" s="59"/>
      <c r="E63" s="59"/>
      <c r="F63" s="59"/>
      <c r="G63" s="59"/>
      <c r="H63" s="59"/>
    </row>
    <row r="64" customFormat="false" ht="12.75" hidden="false" customHeight="false" outlineLevel="0" collapsed="false">
      <c r="A64" s="59"/>
      <c r="B64" s="59"/>
      <c r="C64" s="59"/>
      <c r="D64" s="59"/>
      <c r="E64" s="59"/>
      <c r="F64" s="59"/>
      <c r="G64" s="59"/>
      <c r="H64" s="59"/>
    </row>
    <row r="65" customFormat="false" ht="12.75" hidden="false" customHeight="false" outlineLevel="0" collapsed="false">
      <c r="C65" s="46"/>
    </row>
    <row r="66" customFormat="false" ht="12.75" hidden="false" customHeight="false" outlineLevel="0" collapsed="false">
      <c r="C66" s="46"/>
    </row>
    <row r="68" customFormat="false" ht="12.75" hidden="false" customHeight="false" outlineLevel="0" collapsed="false">
      <c r="F68" s="46"/>
    </row>
  </sheetData>
  <mergeCells count="1">
    <mergeCell ref="A53:H54"/>
  </mergeCells>
  <hyperlinks>
    <hyperlink ref="J3" location="'Contents &amp; Notes'!A1" display="Contents &amp; Notes"/>
    <hyperlink ref="A55" r:id="rId1" display="http://www.nrscotland.gov.uk/statistics-and-data/statistics/statistics-by-theme/vital-events/deaths/accidental-deaths/the-definition-of-the-statistics"/>
    <hyperlink ref="A58" r:id="rId2" display="http://www.nrscotland.gov.uk/statistics-and-data/statistics/statistics-by-theme/vital-events/deaths/accidental-deaths/list-of-tables-and-chart"/>
  </hyperlinks>
  <printOptions headings="false" gridLines="false" gridLinesSet="true" horizontalCentered="false" verticalCentered="false"/>
  <pageMargins left="0.444444444444445" right="0.444444444444445" top="0.444444444444445" bottom="0.444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70703125" defaultRowHeight="12.75" zeroHeight="false" outlineLevelRow="0" outlineLevelCol="0"/>
  <cols>
    <col collapsed="false" customWidth="true" hidden="false" outlineLevel="0" max="1" min="1" style="0" width="46.7"/>
    <col collapsed="false" customWidth="true" hidden="false" outlineLevel="0" max="12" min="2" style="0" width="9.14"/>
  </cols>
  <sheetData>
    <row r="1" customFormat="false" ht="18" hidden="false" customHeight="true" outlineLevel="0" collapsed="false">
      <c r="A1" s="26" t="s">
        <v>46</v>
      </c>
      <c r="B1" s="27"/>
      <c r="C1" s="27"/>
      <c r="D1" s="27"/>
      <c r="E1" s="27"/>
      <c r="F1" s="27"/>
    </row>
    <row r="2" customFormat="false" ht="18" hidden="false" customHeight="false" outlineLevel="0" collapsed="false">
      <c r="A2" s="28" t="s">
        <v>26</v>
      </c>
      <c r="B2" s="29"/>
      <c r="C2" s="29"/>
      <c r="D2" s="29"/>
      <c r="E2" s="29"/>
      <c r="F2" s="29"/>
      <c r="G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c r="AY2" s="30"/>
      <c r="AZ2" s="30"/>
      <c r="BA2" s="30"/>
      <c r="BB2" s="30"/>
      <c r="BC2" s="30"/>
    </row>
    <row r="3" customFormat="false" ht="12.75" hidden="false" customHeight="false" outlineLevel="0" collapsed="false">
      <c r="A3" s="30"/>
      <c r="B3" s="30"/>
      <c r="C3" s="30"/>
      <c r="D3" s="30"/>
      <c r="E3" s="30"/>
      <c r="F3" s="30"/>
      <c r="G3" s="30"/>
      <c r="H3" s="30"/>
      <c r="J3" s="31" t="s">
        <v>27</v>
      </c>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0"/>
      <c r="AY3" s="30"/>
      <c r="AZ3" s="30"/>
      <c r="BA3" s="30"/>
      <c r="BB3" s="30"/>
      <c r="BC3" s="30"/>
    </row>
    <row r="4" customFormat="false" ht="12.75" hidden="false" customHeight="false" outlineLevel="0" collapsed="false">
      <c r="A4" s="30"/>
      <c r="B4" s="30"/>
      <c r="C4" s="30"/>
      <c r="D4" s="30"/>
      <c r="E4" s="30"/>
      <c r="F4" s="30"/>
      <c r="G4" s="30"/>
      <c r="H4" s="30"/>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P4" s="30"/>
      <c r="AQ4" s="30"/>
      <c r="AR4" s="30"/>
      <c r="AS4" s="30"/>
      <c r="AT4" s="30"/>
      <c r="AU4" s="30"/>
      <c r="AV4" s="30"/>
      <c r="AW4" s="30"/>
      <c r="AX4" s="30"/>
      <c r="AY4" s="30"/>
      <c r="AZ4" s="30"/>
      <c r="BA4" s="30"/>
      <c r="BB4" s="30"/>
      <c r="BC4" s="30"/>
    </row>
    <row r="5" customFormat="false" ht="14.25" hidden="false" customHeight="false" outlineLevel="0" collapsed="false">
      <c r="A5" s="33" t="s">
        <v>28</v>
      </c>
      <c r="B5" s="34" t="n">
        <v>2006</v>
      </c>
      <c r="C5" s="34" t="n">
        <v>2007</v>
      </c>
      <c r="D5" s="34" t="n">
        <v>2008</v>
      </c>
      <c r="E5" s="34" t="n">
        <v>2009</v>
      </c>
      <c r="F5" s="34" t="n">
        <v>2010</v>
      </c>
      <c r="G5" s="34" t="s">
        <v>29</v>
      </c>
      <c r="H5" s="34" t="s">
        <v>30</v>
      </c>
      <c r="I5" s="34" t="s">
        <v>31</v>
      </c>
      <c r="J5" s="34" t="s">
        <v>32</v>
      </c>
      <c r="K5" s="34" t="s">
        <v>33</v>
      </c>
    </row>
    <row r="6" customFormat="false" ht="12.75" hidden="false" customHeight="false" outlineLevel="0" collapsed="false">
      <c r="A6" s="33"/>
      <c r="B6" s="34"/>
      <c r="C6" s="34"/>
      <c r="D6" s="34"/>
      <c r="E6" s="34"/>
      <c r="F6" s="34"/>
      <c r="G6" s="34"/>
      <c r="H6" s="34"/>
      <c r="I6" s="34"/>
      <c r="K6" s="30"/>
    </row>
    <row r="7" customFormat="false" ht="12.75" hidden="false" customHeight="false" outlineLevel="0" collapsed="false">
      <c r="A7" s="35" t="s">
        <v>34</v>
      </c>
      <c r="K7" s="30"/>
    </row>
    <row r="8" customFormat="false" ht="12.75" hidden="false" customHeight="false" outlineLevel="0" collapsed="false">
      <c r="A8" s="36" t="s">
        <v>35</v>
      </c>
      <c r="B8" s="44" t="n">
        <v>1238</v>
      </c>
      <c r="C8" s="44" t="n">
        <v>1269</v>
      </c>
      <c r="D8" s="44" t="n">
        <v>1238</v>
      </c>
      <c r="E8" s="44" t="n">
        <v>1311</v>
      </c>
      <c r="F8" s="44" t="n">
        <v>1283</v>
      </c>
      <c r="G8" s="44" t="n">
        <v>1641</v>
      </c>
      <c r="H8" s="44" t="n">
        <v>1615</v>
      </c>
      <c r="I8" s="44" t="n">
        <v>1651</v>
      </c>
      <c r="J8" s="44" t="n">
        <v>1727</v>
      </c>
      <c r="K8" s="37" t="n">
        <v>1874</v>
      </c>
    </row>
    <row r="9" customFormat="false" ht="14.25" hidden="false" customHeight="false" outlineLevel="0" collapsed="false">
      <c r="A9" s="38" t="s">
        <v>36</v>
      </c>
      <c r="B9" s="45" t="n">
        <v>34.579944508069</v>
      </c>
      <c r="C9" s="45" t="n">
        <v>34.8082194811231</v>
      </c>
      <c r="D9" s="45" t="n">
        <v>33.6306044607431</v>
      </c>
      <c r="E9" s="45" t="n">
        <v>34.6515835633746</v>
      </c>
      <c r="F9" s="45" t="n">
        <v>34.1621402269045</v>
      </c>
      <c r="G9" s="45" t="n">
        <v>41.5218567318723</v>
      </c>
      <c r="H9" s="45" t="n">
        <v>39.9842703053377</v>
      </c>
      <c r="I9" s="45" t="n">
        <v>40.9090255477643</v>
      </c>
      <c r="J9" s="45" t="n">
        <v>41.6834123651996</v>
      </c>
      <c r="K9" s="39" t="n">
        <v>44.8204859414784</v>
      </c>
    </row>
    <row r="10" customFormat="false" ht="12.75" hidden="false" customHeight="false" outlineLevel="0" collapsed="false">
      <c r="A10" s="36" t="s">
        <v>37</v>
      </c>
      <c r="B10" s="45" t="n">
        <v>32.4434388396958</v>
      </c>
      <c r="C10" s="45" t="n">
        <v>32.6879052539385</v>
      </c>
      <c r="D10" s="45" t="n">
        <v>31.5643499634939</v>
      </c>
      <c r="E10" s="45" t="n">
        <v>32.6144881745962</v>
      </c>
      <c r="F10" s="45" t="n">
        <v>32.1196615203275</v>
      </c>
      <c r="G10" s="45" t="n">
        <v>39.3943339059798</v>
      </c>
      <c r="H10" s="45" t="n">
        <v>37.9362716274971</v>
      </c>
      <c r="I10" s="45" t="n">
        <v>38.833953277156</v>
      </c>
      <c r="J10" s="45" t="n">
        <v>39.6345016783326</v>
      </c>
      <c r="K10" s="39" t="n">
        <v>42.7101669532904</v>
      </c>
    </row>
    <row r="11" customFormat="false" ht="12.75" hidden="false" customHeight="false" outlineLevel="0" collapsed="false">
      <c r="A11" s="36" t="s">
        <v>38</v>
      </c>
      <c r="B11" s="45" t="n">
        <v>36.7164501764421</v>
      </c>
      <c r="C11" s="45" t="n">
        <v>36.9285337083078</v>
      </c>
      <c r="D11" s="45" t="n">
        <v>35.6968589579924</v>
      </c>
      <c r="E11" s="45" t="n">
        <v>36.688678952153</v>
      </c>
      <c r="F11" s="45" t="n">
        <v>36.2046189334814</v>
      </c>
      <c r="G11" s="45" t="n">
        <v>43.6493795577649</v>
      </c>
      <c r="H11" s="45" t="n">
        <v>42.0322689831782</v>
      </c>
      <c r="I11" s="45" t="n">
        <v>42.9840978183726</v>
      </c>
      <c r="J11" s="45" t="n">
        <v>43.7323230520666</v>
      </c>
      <c r="K11" s="39" t="n">
        <v>46.9308049296665</v>
      </c>
    </row>
    <row r="12" customFormat="false" ht="12.75" hidden="false" customHeight="false" outlineLevel="0" collapsed="false">
      <c r="A12" s="35"/>
      <c r="B12" s="34"/>
      <c r="C12" s="34"/>
      <c r="D12" s="34"/>
      <c r="E12" s="34"/>
      <c r="F12" s="34"/>
      <c r="G12" s="34"/>
      <c r="H12" s="34"/>
      <c r="I12" s="34"/>
      <c r="K12" s="30"/>
    </row>
    <row r="13" customFormat="false" ht="12.75" hidden="false" customHeight="false" outlineLevel="0" collapsed="false">
      <c r="A13" s="35" t="s">
        <v>39</v>
      </c>
      <c r="B13" s="34"/>
      <c r="C13" s="34"/>
      <c r="D13" s="34"/>
      <c r="E13" s="34"/>
      <c r="F13" s="34"/>
      <c r="G13" s="34"/>
      <c r="H13" s="34"/>
      <c r="I13" s="34"/>
      <c r="K13" s="30"/>
    </row>
    <row r="14" customFormat="false" ht="12.75" hidden="false" customHeight="false" outlineLevel="0" collapsed="false">
      <c r="A14" s="36" t="s">
        <v>35</v>
      </c>
      <c r="B14" s="44" t="n">
        <v>311</v>
      </c>
      <c r="C14" s="44" t="n">
        <v>288</v>
      </c>
      <c r="D14" s="44" t="n">
        <v>262</v>
      </c>
      <c r="E14" s="44" t="n">
        <v>241</v>
      </c>
      <c r="F14" s="44" t="n">
        <v>224</v>
      </c>
      <c r="G14" s="44" t="n">
        <v>198</v>
      </c>
      <c r="H14" s="44" t="n">
        <v>194</v>
      </c>
      <c r="I14" s="44" t="n">
        <v>183</v>
      </c>
      <c r="J14" s="44" t="n">
        <v>211</v>
      </c>
      <c r="K14" s="29" t="n">
        <v>176</v>
      </c>
    </row>
    <row r="15" customFormat="false" ht="14.25" hidden="false" customHeight="false" outlineLevel="0" collapsed="false">
      <c r="A15" s="38" t="s">
        <v>36</v>
      </c>
      <c r="B15" s="45" t="n">
        <v>7.46027258625589</v>
      </c>
      <c r="C15" s="45" t="n">
        <v>6.74274032495004</v>
      </c>
      <c r="D15" s="45" t="n">
        <v>6.18106829110475</v>
      </c>
      <c r="E15" s="45" t="n">
        <v>5.70524645173426</v>
      </c>
      <c r="F15" s="45" t="n">
        <v>5.17066122462236</v>
      </c>
      <c r="G15" s="45" t="n">
        <v>4.6312473571632</v>
      </c>
      <c r="H15" s="45" t="n">
        <v>4.49721705459745</v>
      </c>
      <c r="I15" s="45" t="n">
        <v>4.16016146181469</v>
      </c>
      <c r="J15" s="45" t="n">
        <v>4.80628551131937</v>
      </c>
      <c r="K15" s="39" t="n">
        <v>3.90153337359455</v>
      </c>
    </row>
    <row r="16" customFormat="false" ht="12.75" hidden="false" customHeight="false" outlineLevel="0" collapsed="false">
      <c r="A16" s="36" t="s">
        <v>37</v>
      </c>
      <c r="B16" s="45" t="n">
        <v>6.59793819736707</v>
      </c>
      <c r="C16" s="45" t="n">
        <v>5.94356662540386</v>
      </c>
      <c r="D16" s="45" t="n">
        <v>5.41098218962918</v>
      </c>
      <c r="E16" s="45" t="n">
        <v>4.9550879542914</v>
      </c>
      <c r="F16" s="45" t="n">
        <v>4.47311786104673</v>
      </c>
      <c r="G16" s="45" t="n">
        <v>3.96870063667849</v>
      </c>
      <c r="H16" s="45" t="n">
        <v>3.85386058565556</v>
      </c>
      <c r="I16" s="45" t="n">
        <v>3.54779663413217</v>
      </c>
      <c r="J16" s="45" t="n">
        <v>4.14895884258398</v>
      </c>
      <c r="K16" s="39" t="n">
        <v>3.32081981414563</v>
      </c>
    </row>
    <row r="17" customFormat="false" ht="12.75" hidden="false" customHeight="false" outlineLevel="0" collapsed="false">
      <c r="A17" s="36" t="s">
        <v>38</v>
      </c>
      <c r="B17" s="45" t="n">
        <v>8.3226069751447</v>
      </c>
      <c r="C17" s="45" t="n">
        <v>7.54191402449623</v>
      </c>
      <c r="D17" s="45" t="n">
        <v>6.95115439258032</v>
      </c>
      <c r="E17" s="45" t="n">
        <v>6.45540494917711</v>
      </c>
      <c r="F17" s="45" t="n">
        <v>5.86820458819798</v>
      </c>
      <c r="G17" s="45" t="n">
        <v>5.29379407764791</v>
      </c>
      <c r="H17" s="45" t="n">
        <v>5.14057352353935</v>
      </c>
      <c r="I17" s="45" t="n">
        <v>4.77252628949722</v>
      </c>
      <c r="J17" s="45" t="n">
        <v>5.46361218005476</v>
      </c>
      <c r="K17" s="39" t="n">
        <v>4.48224693304348</v>
      </c>
    </row>
    <row r="18" customFormat="false" ht="12.75" hidden="false" customHeight="false" outlineLevel="0" collapsed="false">
      <c r="A18" s="40"/>
      <c r="B18" s="41"/>
      <c r="C18" s="41"/>
      <c r="D18" s="41"/>
      <c r="E18" s="42"/>
      <c r="F18" s="42"/>
      <c r="G18" s="41"/>
      <c r="H18" s="41"/>
      <c r="I18" s="41"/>
      <c r="J18" s="41"/>
      <c r="K18" s="43"/>
    </row>
    <row r="19" customFormat="false" ht="12.75" hidden="false" customHeight="false" outlineLevel="0" collapsed="false">
      <c r="K19" s="30"/>
    </row>
    <row r="20" customFormat="false" ht="12.75" hidden="false" customHeight="false" outlineLevel="0" collapsed="false">
      <c r="K20" s="30"/>
    </row>
    <row r="21" customFormat="false" ht="14.25" hidden="false" customHeight="false" outlineLevel="0" collapsed="false">
      <c r="A21" s="33" t="s">
        <v>40</v>
      </c>
      <c r="B21" s="34" t="n">
        <v>2006</v>
      </c>
      <c r="C21" s="34" t="n">
        <v>2007</v>
      </c>
      <c r="D21" s="34" t="n">
        <v>2008</v>
      </c>
      <c r="E21" s="34" t="n">
        <v>2009</v>
      </c>
      <c r="F21" s="34" t="n">
        <v>2010</v>
      </c>
      <c r="G21" s="34" t="s">
        <v>29</v>
      </c>
      <c r="H21" s="34" t="s">
        <v>30</v>
      </c>
      <c r="I21" s="34" t="s">
        <v>31</v>
      </c>
      <c r="J21" s="34" t="s">
        <v>32</v>
      </c>
      <c r="K21" s="34" t="s">
        <v>33</v>
      </c>
    </row>
    <row r="22" customFormat="false" ht="12.75" hidden="false" customHeight="false" outlineLevel="0" collapsed="false">
      <c r="A22" s="33"/>
      <c r="B22" s="34"/>
      <c r="C22" s="34"/>
      <c r="D22" s="34"/>
      <c r="E22" s="34"/>
      <c r="F22" s="34"/>
      <c r="G22" s="34"/>
      <c r="H22" s="34"/>
      <c r="I22" s="34"/>
      <c r="K22" s="30"/>
    </row>
    <row r="23" customFormat="false" ht="12.75" hidden="false" customHeight="false" outlineLevel="0" collapsed="false">
      <c r="A23" s="35" t="s">
        <v>34</v>
      </c>
      <c r="B23" s="34"/>
      <c r="C23" s="34"/>
      <c r="D23" s="34"/>
      <c r="E23" s="34"/>
      <c r="F23" s="34"/>
      <c r="G23" s="34"/>
      <c r="H23" s="34"/>
      <c r="I23" s="34"/>
      <c r="K23" s="30"/>
    </row>
    <row r="24" customFormat="false" ht="12.75" hidden="false" customHeight="false" outlineLevel="0" collapsed="false">
      <c r="A24" s="36" t="s">
        <v>35</v>
      </c>
      <c r="B24" s="44" t="n">
        <v>707</v>
      </c>
      <c r="C24" s="44" t="n">
        <v>696</v>
      </c>
      <c r="D24" s="44" t="n">
        <v>680</v>
      </c>
      <c r="E24" s="44" t="n">
        <v>729</v>
      </c>
      <c r="F24" s="44" t="n">
        <v>685</v>
      </c>
      <c r="G24" s="44" t="n">
        <v>957</v>
      </c>
      <c r="H24" s="44" t="n">
        <v>975</v>
      </c>
      <c r="I24" s="44" t="n">
        <v>979</v>
      </c>
      <c r="J24" s="44" t="n">
        <v>1017</v>
      </c>
      <c r="K24" s="37" t="n">
        <v>1075</v>
      </c>
    </row>
    <row r="25" customFormat="false" ht="14.25" hidden="false" customHeight="false" outlineLevel="0" collapsed="false">
      <c r="A25" s="38" t="s">
        <v>36</v>
      </c>
      <c r="B25" s="45" t="n">
        <v>44.6490347033413</v>
      </c>
      <c r="C25" s="45" t="n">
        <v>43.1541765747685</v>
      </c>
      <c r="D25" s="45" t="n">
        <v>41.6405828729674</v>
      </c>
      <c r="E25" s="45" t="n">
        <v>42.8629026156884</v>
      </c>
      <c r="F25" s="45" t="n">
        <v>42.0651143784633</v>
      </c>
      <c r="G25" s="45" t="n">
        <v>53.5942145186463</v>
      </c>
      <c r="H25" s="45" t="n">
        <v>52.8989847716929</v>
      </c>
      <c r="I25" s="45" t="n">
        <v>53.5732726550875</v>
      </c>
      <c r="J25" s="45" t="n">
        <v>54.0538641845343</v>
      </c>
      <c r="K25" s="39" t="n">
        <v>56.6807458312978</v>
      </c>
    </row>
    <row r="26" customFormat="false" ht="12.75" hidden="false" customHeight="false" outlineLevel="0" collapsed="false">
      <c r="A26" s="36" t="s">
        <v>37</v>
      </c>
      <c r="B26" s="46" t="n">
        <v>40.9283580644415</v>
      </c>
      <c r="C26" s="46" t="n">
        <v>39.5211102047635</v>
      </c>
      <c r="D26" s="46" t="n">
        <v>38.1112693228285</v>
      </c>
      <c r="E26" s="46" t="n">
        <v>39.416541461715</v>
      </c>
      <c r="F26" s="46" t="n">
        <v>38.5719773859773</v>
      </c>
      <c r="G26" s="46" t="n">
        <v>49.9618465536557</v>
      </c>
      <c r="H26" s="46" t="n">
        <v>49.385767124865</v>
      </c>
      <c r="I26" s="46" t="n">
        <v>50.0196599091527</v>
      </c>
      <c r="J26" s="46" t="n">
        <v>50.5746237487742</v>
      </c>
      <c r="K26" s="39" t="n">
        <v>53.1385693395921</v>
      </c>
    </row>
    <row r="27" customFormat="false" ht="12.75" hidden="false" customHeight="false" outlineLevel="0" collapsed="false">
      <c r="A27" s="36" t="s">
        <v>38</v>
      </c>
      <c r="B27" s="46" t="n">
        <v>48.3697113422411</v>
      </c>
      <c r="C27" s="46" t="n">
        <v>46.7872429447734</v>
      </c>
      <c r="D27" s="46" t="n">
        <v>45.1698964231064</v>
      </c>
      <c r="E27" s="46" t="n">
        <v>46.3092637696619</v>
      </c>
      <c r="F27" s="46" t="n">
        <v>45.5582513709493</v>
      </c>
      <c r="G27" s="46" t="n">
        <v>57.226582483637</v>
      </c>
      <c r="H27" s="46" t="n">
        <v>56.4122024185208</v>
      </c>
      <c r="I27" s="46" t="n">
        <v>57.1268854010223</v>
      </c>
      <c r="J27" s="46" t="n">
        <v>57.5331046202943</v>
      </c>
      <c r="K27" s="39" t="n">
        <v>60.2229223230036</v>
      </c>
    </row>
    <row r="28" customFormat="false" ht="12.75" hidden="false" customHeight="false" outlineLevel="0" collapsed="false">
      <c r="A28" s="35"/>
      <c r="B28" s="34"/>
      <c r="C28" s="34"/>
      <c r="D28" s="34"/>
      <c r="E28" s="34"/>
      <c r="F28" s="34"/>
      <c r="G28" s="34"/>
      <c r="H28" s="34"/>
      <c r="I28" s="34"/>
      <c r="K28" s="30"/>
    </row>
    <row r="29" customFormat="false" ht="12.75" hidden="false" customHeight="false" outlineLevel="0" collapsed="false">
      <c r="A29" s="35" t="s">
        <v>39</v>
      </c>
      <c r="B29" s="34"/>
      <c r="C29" s="34"/>
      <c r="D29" s="34"/>
      <c r="E29" s="34"/>
      <c r="F29" s="34"/>
      <c r="G29" s="34"/>
      <c r="H29" s="34"/>
      <c r="I29" s="34"/>
      <c r="K29" s="30"/>
    </row>
    <row r="30" customFormat="false" ht="12.75" hidden="false" customHeight="false" outlineLevel="0" collapsed="false">
      <c r="A30" s="36" t="s">
        <v>35</v>
      </c>
      <c r="B30" s="44" t="n">
        <v>246</v>
      </c>
      <c r="C30" s="44" t="n">
        <v>216</v>
      </c>
      <c r="D30" s="44" t="n">
        <v>191</v>
      </c>
      <c r="E30" s="44" t="n">
        <v>181</v>
      </c>
      <c r="F30" s="44" t="n">
        <v>159</v>
      </c>
      <c r="G30" s="44" t="n">
        <v>147</v>
      </c>
      <c r="H30" s="44" t="n">
        <v>148</v>
      </c>
      <c r="I30" s="44" t="n">
        <v>132</v>
      </c>
      <c r="J30" s="44" t="n">
        <v>153</v>
      </c>
      <c r="K30" s="29" t="n">
        <v>134</v>
      </c>
    </row>
    <row r="31" customFormat="false" ht="14.25" hidden="false" customHeight="false" outlineLevel="0" collapsed="false">
      <c r="A31" s="38" t="s">
        <v>36</v>
      </c>
      <c r="B31" s="45" t="n">
        <v>12.062180251496</v>
      </c>
      <c r="C31" s="45" t="n">
        <v>10.3104811056606</v>
      </c>
      <c r="D31" s="45" t="n">
        <v>9.27510592012324</v>
      </c>
      <c r="E31" s="45" t="n">
        <v>8.75772064972134</v>
      </c>
      <c r="F31" s="45" t="n">
        <v>7.56248926260718</v>
      </c>
      <c r="G31" s="45" t="n">
        <v>7.03450703462608</v>
      </c>
      <c r="H31" s="45" t="n">
        <v>7.00559214422807</v>
      </c>
      <c r="I31" s="45" t="n">
        <v>6.1435002748962</v>
      </c>
      <c r="J31" s="45" t="n">
        <v>7.1756437116907</v>
      </c>
      <c r="K31" s="39" t="n">
        <v>6.05483070714052</v>
      </c>
    </row>
    <row r="32" customFormat="false" ht="12.75" hidden="false" customHeight="false" outlineLevel="0" collapsed="false">
      <c r="A32" s="36" t="s">
        <v>37</v>
      </c>
      <c r="B32" s="45" t="n">
        <v>10.4849232111009</v>
      </c>
      <c r="C32" s="45" t="n">
        <v>8.89242652744242</v>
      </c>
      <c r="D32" s="45" t="n">
        <v>7.91424776246975</v>
      </c>
      <c r="E32" s="45" t="n">
        <v>7.41739904779602</v>
      </c>
      <c r="F32" s="45" t="n">
        <v>6.3433955642562</v>
      </c>
      <c r="G32" s="45" t="n">
        <v>5.8600646196842</v>
      </c>
      <c r="H32" s="45" t="n">
        <v>5.85569321278408</v>
      </c>
      <c r="I32" s="45" t="n">
        <v>5.07570212951077</v>
      </c>
      <c r="J32" s="45" t="n">
        <v>6.02182549493602</v>
      </c>
      <c r="K32" s="39" t="n">
        <v>5.02176508230533</v>
      </c>
    </row>
    <row r="33" customFormat="false" ht="12.75" hidden="false" customHeight="false" outlineLevel="0" collapsed="false">
      <c r="A33" s="36" t="s">
        <v>38</v>
      </c>
      <c r="B33" s="45" t="n">
        <v>13.6394372918912</v>
      </c>
      <c r="C33" s="45" t="n">
        <v>11.7285356838787</v>
      </c>
      <c r="D33" s="45" t="n">
        <v>10.6359640777767</v>
      </c>
      <c r="E33" s="45" t="n">
        <v>10.0980422516467</v>
      </c>
      <c r="F33" s="45" t="n">
        <v>8.78158296095816</v>
      </c>
      <c r="G33" s="45" t="n">
        <v>8.20894944956796</v>
      </c>
      <c r="H33" s="45" t="n">
        <v>8.15549107567206</v>
      </c>
      <c r="I33" s="45" t="n">
        <v>7.21129842028164</v>
      </c>
      <c r="J33" s="45" t="n">
        <v>8.32946192844539</v>
      </c>
      <c r="K33" s="39" t="n">
        <v>7.0878963319757</v>
      </c>
    </row>
    <row r="34" customFormat="false" ht="12.75" hidden="false" customHeight="false" outlineLevel="0" collapsed="false">
      <c r="A34" s="40"/>
      <c r="B34" s="41"/>
      <c r="C34" s="41"/>
      <c r="D34" s="41"/>
      <c r="E34" s="47"/>
      <c r="F34" s="42"/>
      <c r="G34" s="41"/>
      <c r="H34" s="41"/>
      <c r="I34" s="41"/>
      <c r="J34" s="41"/>
      <c r="K34" s="43"/>
      <c r="L34" s="46"/>
    </row>
    <row r="35" customFormat="false" ht="12.75" hidden="false" customHeight="false" outlineLevel="0" collapsed="false">
      <c r="A35" s="36"/>
      <c r="E35" s="48"/>
      <c r="F35" s="46"/>
      <c r="K35" s="30"/>
    </row>
    <row r="36" customFormat="false" ht="12.75" hidden="false" customHeight="false" outlineLevel="0" collapsed="false">
      <c r="A36" s="36"/>
      <c r="E36" s="48"/>
      <c r="F36" s="46"/>
      <c r="K36" s="30"/>
    </row>
    <row r="37" customFormat="false" ht="14.25" hidden="false" customHeight="false" outlineLevel="0" collapsed="false">
      <c r="A37" s="33" t="s">
        <v>41</v>
      </c>
      <c r="B37" s="34" t="n">
        <v>2006</v>
      </c>
      <c r="C37" s="34" t="n">
        <v>2007</v>
      </c>
      <c r="D37" s="34" t="n">
        <v>2008</v>
      </c>
      <c r="E37" s="34" t="n">
        <v>2009</v>
      </c>
      <c r="F37" s="34" t="n">
        <v>2010</v>
      </c>
      <c r="G37" s="34" t="s">
        <v>29</v>
      </c>
      <c r="H37" s="34" t="s">
        <v>30</v>
      </c>
      <c r="I37" s="34" t="s">
        <v>31</v>
      </c>
      <c r="J37" s="34" t="s">
        <v>32</v>
      </c>
      <c r="K37" s="34" t="s">
        <v>33</v>
      </c>
    </row>
    <row r="38" customFormat="false" ht="12.75" hidden="false" customHeight="false" outlineLevel="0" collapsed="false">
      <c r="A38" s="33"/>
      <c r="B38" s="34"/>
      <c r="C38" s="34"/>
      <c r="D38" s="34"/>
      <c r="E38" s="34"/>
      <c r="F38" s="34"/>
      <c r="G38" s="34"/>
      <c r="H38" s="34"/>
      <c r="I38" s="34"/>
      <c r="K38" s="30"/>
    </row>
    <row r="39" customFormat="false" ht="12.75" hidden="false" customHeight="false" outlineLevel="0" collapsed="false">
      <c r="A39" s="35" t="s">
        <v>34</v>
      </c>
      <c r="B39" s="34"/>
      <c r="C39" s="34"/>
      <c r="D39" s="34"/>
      <c r="E39" s="34"/>
      <c r="F39" s="34"/>
      <c r="G39" s="34"/>
      <c r="H39" s="34"/>
      <c r="I39" s="34"/>
      <c r="K39" s="30"/>
    </row>
    <row r="40" customFormat="false" ht="12.75" hidden="false" customHeight="false" outlineLevel="0" collapsed="false">
      <c r="A40" s="36" t="s">
        <v>35</v>
      </c>
      <c r="B40" s="44" t="n">
        <v>531</v>
      </c>
      <c r="C40" s="44" t="n">
        <v>573</v>
      </c>
      <c r="D40" s="44" t="n">
        <v>558</v>
      </c>
      <c r="E40" s="44" t="n">
        <v>582</v>
      </c>
      <c r="F40" s="44" t="n">
        <v>598</v>
      </c>
      <c r="G40" s="44" t="n">
        <v>684</v>
      </c>
      <c r="H40" s="44" t="n">
        <v>640</v>
      </c>
      <c r="I40" s="44" t="n">
        <v>672</v>
      </c>
      <c r="J40" s="44" t="n">
        <v>710</v>
      </c>
      <c r="K40" s="29" t="n">
        <v>799</v>
      </c>
    </row>
    <row r="41" customFormat="false" ht="14.25" hidden="false" customHeight="false" outlineLevel="0" collapsed="false">
      <c r="A41" s="38" t="s">
        <v>36</v>
      </c>
      <c r="B41" s="45" t="n">
        <v>24.5108543127966</v>
      </c>
      <c r="C41" s="45" t="n">
        <v>26.4622623874778</v>
      </c>
      <c r="D41" s="45" t="n">
        <v>25.6206260485188</v>
      </c>
      <c r="E41" s="45" t="n">
        <v>26.4402645110608</v>
      </c>
      <c r="F41" s="45" t="n">
        <v>26.2591660753457</v>
      </c>
      <c r="G41" s="45" t="n">
        <v>29.4494989450983</v>
      </c>
      <c r="H41" s="45" t="n">
        <v>27.0695558389824</v>
      </c>
      <c r="I41" s="45" t="n">
        <v>28.2447784404411</v>
      </c>
      <c r="J41" s="45" t="n">
        <v>29.312960545865</v>
      </c>
      <c r="K41" s="39" t="n">
        <v>32.9602260516591</v>
      </c>
    </row>
    <row r="42" customFormat="false" ht="12.75" hidden="false" customHeight="false" outlineLevel="0" collapsed="false">
      <c r="A42" s="36" t="s">
        <v>37</v>
      </c>
      <c r="B42" s="45" t="n">
        <v>22.4096186685369</v>
      </c>
      <c r="C42" s="45" t="n">
        <v>24.2750819104376</v>
      </c>
      <c r="D42" s="45" t="n">
        <v>23.4708408372904</v>
      </c>
      <c r="E42" s="45" t="n">
        <v>24.2673343952238</v>
      </c>
      <c r="F42" s="45" t="n">
        <v>24.1414146690171</v>
      </c>
      <c r="G42" s="45" t="n">
        <v>27.2333499280679</v>
      </c>
      <c r="H42" s="45" t="n">
        <v>24.963731510183</v>
      </c>
      <c r="I42" s="45" t="n">
        <v>26.1010582709881</v>
      </c>
      <c r="J42" s="45" t="n">
        <v>27.1480065045046</v>
      </c>
      <c r="K42" s="39" t="n">
        <v>30.6652814707956</v>
      </c>
    </row>
    <row r="43" customFormat="false" ht="12.75" hidden="false" customHeight="false" outlineLevel="0" collapsed="false">
      <c r="A43" s="36" t="s">
        <v>38</v>
      </c>
      <c r="B43" s="45" t="n">
        <v>26.6120899570564</v>
      </c>
      <c r="C43" s="45" t="n">
        <v>28.6494428645181</v>
      </c>
      <c r="D43" s="45" t="n">
        <v>27.7704112597472</v>
      </c>
      <c r="E43" s="45" t="n">
        <v>28.6131946268977</v>
      </c>
      <c r="F43" s="45" t="n">
        <v>28.3769174816743</v>
      </c>
      <c r="G43" s="45" t="n">
        <v>31.6656479621287</v>
      </c>
      <c r="H43" s="45" t="n">
        <v>29.1753801677819</v>
      </c>
      <c r="I43" s="45" t="n">
        <v>30.3884986098941</v>
      </c>
      <c r="J43" s="45" t="n">
        <v>31.4779145872253</v>
      </c>
      <c r="K43" s="39" t="n">
        <v>35.2551706325225</v>
      </c>
    </row>
    <row r="44" customFormat="false" ht="12.75" hidden="false" customHeight="false" outlineLevel="0" collapsed="false">
      <c r="A44" s="35"/>
      <c r="B44" s="34"/>
      <c r="C44" s="34"/>
      <c r="D44" s="34"/>
      <c r="E44" s="34"/>
      <c r="F44" s="34"/>
      <c r="G44" s="34"/>
      <c r="H44" s="34"/>
      <c r="I44" s="34"/>
      <c r="K44" s="30"/>
    </row>
    <row r="45" customFormat="false" ht="12.75" hidden="false" customHeight="false" outlineLevel="0" collapsed="false">
      <c r="A45" s="35" t="s">
        <v>39</v>
      </c>
      <c r="K45" s="30"/>
    </row>
    <row r="46" customFormat="false" ht="12.75" hidden="false" customHeight="false" outlineLevel="0" collapsed="false">
      <c r="A46" s="36" t="s">
        <v>35</v>
      </c>
      <c r="B46" s="44" t="n">
        <v>65</v>
      </c>
      <c r="C46" s="44" t="n">
        <v>72</v>
      </c>
      <c r="D46" s="44" t="n">
        <v>71</v>
      </c>
      <c r="E46" s="44" t="n">
        <v>60</v>
      </c>
      <c r="F46" s="44" t="n">
        <v>65</v>
      </c>
      <c r="G46" s="44" t="n">
        <v>51</v>
      </c>
      <c r="H46" s="44" t="n">
        <v>46</v>
      </c>
      <c r="I46" s="44" t="n">
        <v>51</v>
      </c>
      <c r="J46" s="44" t="n">
        <v>58</v>
      </c>
      <c r="K46" s="29" t="n">
        <v>42</v>
      </c>
    </row>
    <row r="47" customFormat="false" ht="14.25" hidden="false" customHeight="false" outlineLevel="0" collapsed="false">
      <c r="A47" s="38" t="s">
        <v>36</v>
      </c>
      <c r="B47" s="45" t="n">
        <v>2.85836492101574</v>
      </c>
      <c r="C47" s="45" t="n">
        <v>3.17499954423951</v>
      </c>
      <c r="D47" s="45" t="n">
        <v>3.08703066208626</v>
      </c>
      <c r="E47" s="45" t="n">
        <v>2.65277225374717</v>
      </c>
      <c r="F47" s="45" t="n">
        <v>2.77883318663754</v>
      </c>
      <c r="G47" s="45" t="n">
        <v>2.22798767970033</v>
      </c>
      <c r="H47" s="45" t="n">
        <v>1.98884196496683</v>
      </c>
      <c r="I47" s="45" t="n">
        <v>2.17682264873318</v>
      </c>
      <c r="J47" s="45" t="n">
        <v>2.43692731094803</v>
      </c>
      <c r="K47" s="39" t="n">
        <v>1.74823604004859</v>
      </c>
    </row>
    <row r="48" customFormat="false" ht="12.75" hidden="false" customHeight="false" outlineLevel="0" collapsed="false">
      <c r="A48" s="36" t="s">
        <v>37</v>
      </c>
      <c r="B48" s="45" t="n">
        <v>2.16069549960974</v>
      </c>
      <c r="C48" s="45" t="n">
        <v>2.43754742960433</v>
      </c>
      <c r="D48" s="45" t="n">
        <v>2.36578487215657</v>
      </c>
      <c r="E48" s="45" t="n">
        <v>1.97861419471709</v>
      </c>
      <c r="F48" s="45" t="n">
        <v>2.10054303418469</v>
      </c>
      <c r="G48" s="45" t="n">
        <v>1.61434475316596</v>
      </c>
      <c r="H48" s="45" t="n">
        <v>1.41146632296111</v>
      </c>
      <c r="I48" s="45" t="n">
        <v>1.57701447152815</v>
      </c>
      <c r="J48" s="45" t="n">
        <v>1.80683452380625</v>
      </c>
      <c r="K48" s="39" t="n">
        <v>1.21749281842888</v>
      </c>
    </row>
    <row r="49" customFormat="false" ht="12.75" hidden="false" customHeight="false" outlineLevel="0" collapsed="false">
      <c r="A49" s="36" t="s">
        <v>38</v>
      </c>
      <c r="B49" s="45" t="n">
        <v>3.55603434242174</v>
      </c>
      <c r="C49" s="45" t="n">
        <v>3.91245165887468</v>
      </c>
      <c r="D49" s="45" t="n">
        <v>3.80827645201594</v>
      </c>
      <c r="E49" s="45" t="n">
        <v>3.32693031277725</v>
      </c>
      <c r="F49" s="45" t="n">
        <v>3.45712333909039</v>
      </c>
      <c r="G49" s="45" t="n">
        <v>2.8416306062347</v>
      </c>
      <c r="H49" s="45" t="n">
        <v>2.56621760697256</v>
      </c>
      <c r="I49" s="45" t="n">
        <v>2.77663082593821</v>
      </c>
      <c r="J49" s="45" t="n">
        <v>3.06702009808981</v>
      </c>
      <c r="K49" s="39" t="n">
        <v>2.2789792616683</v>
      </c>
    </row>
    <row r="50" customFormat="false" ht="12.75" hidden="false" customHeight="false" outlineLevel="0" collapsed="false">
      <c r="A50" s="43"/>
      <c r="B50" s="43"/>
      <c r="C50" s="43"/>
      <c r="D50" s="43"/>
      <c r="E50" s="43"/>
      <c r="F50" s="43"/>
      <c r="G50" s="43"/>
      <c r="H50" s="43"/>
      <c r="I50" s="43"/>
      <c r="J50" s="41"/>
      <c r="K50" s="43"/>
    </row>
    <row r="51" customFormat="false" ht="12.75" hidden="false" customHeight="false" outlineLevel="0" collapsed="false">
      <c r="A51" s="59"/>
      <c r="B51" s="59"/>
      <c r="C51" s="59"/>
      <c r="D51" s="59"/>
      <c r="E51" s="59"/>
      <c r="F51" s="59"/>
      <c r="G51" s="59"/>
      <c r="H51" s="59"/>
      <c r="K51" s="30"/>
    </row>
    <row r="52" customFormat="false" ht="12.75" hidden="false" customHeight="false" outlineLevel="0" collapsed="false">
      <c r="A52" s="49" t="s">
        <v>42</v>
      </c>
      <c r="B52" s="51"/>
      <c r="C52" s="51"/>
      <c r="D52" s="51"/>
      <c r="E52" s="51"/>
      <c r="F52" s="51"/>
      <c r="G52" s="51"/>
      <c r="H52" s="60"/>
      <c r="K52" s="30"/>
    </row>
    <row r="53" customFormat="false" ht="12.75" hidden="false" customHeight="true" outlineLevel="0" collapsed="false">
      <c r="A53" s="52" t="s">
        <v>43</v>
      </c>
      <c r="B53" s="52"/>
      <c r="C53" s="52"/>
      <c r="D53" s="52"/>
      <c r="E53" s="52"/>
      <c r="F53" s="52"/>
      <c r="G53" s="52"/>
      <c r="H53" s="52"/>
      <c r="I53" s="30"/>
      <c r="J53" s="30"/>
      <c r="K53" s="30"/>
    </row>
    <row r="54" customFormat="false" ht="9.75" hidden="false" customHeight="true" outlineLevel="0" collapsed="false">
      <c r="A54" s="52"/>
      <c r="B54" s="52"/>
      <c r="C54" s="52"/>
      <c r="D54" s="52"/>
      <c r="E54" s="52"/>
      <c r="F54" s="52"/>
      <c r="G54" s="52"/>
      <c r="H54" s="52"/>
      <c r="I54" s="30"/>
      <c r="J54" s="30"/>
      <c r="K54" s="30"/>
    </row>
    <row r="55" customFormat="false" ht="12.75" hidden="false" customHeight="false" outlineLevel="0" collapsed="false">
      <c r="A55" s="61" t="s">
        <v>19</v>
      </c>
      <c r="B55" s="62"/>
      <c r="C55" s="62"/>
      <c r="D55" s="62"/>
      <c r="E55" s="62"/>
      <c r="F55" s="62"/>
      <c r="G55" s="62"/>
      <c r="H55" s="51"/>
      <c r="I55" s="30"/>
      <c r="J55" s="30"/>
      <c r="K55" s="30"/>
    </row>
    <row r="56" customFormat="false" ht="12.75" hidden="false" customHeight="false" outlineLevel="0" collapsed="false">
      <c r="A56" s="61"/>
      <c r="B56" s="62"/>
      <c r="C56" s="62"/>
      <c r="D56" s="62"/>
      <c r="E56" s="62"/>
      <c r="F56" s="62"/>
      <c r="G56" s="62"/>
      <c r="H56" s="51"/>
      <c r="I56" s="30"/>
      <c r="J56" s="30"/>
      <c r="K56" s="30"/>
    </row>
    <row r="57" customFormat="false" ht="12.75" hidden="false" customHeight="false" outlineLevel="0" collapsed="false">
      <c r="A57" s="63" t="s">
        <v>20</v>
      </c>
      <c r="B57" s="51"/>
      <c r="C57" s="51"/>
      <c r="D57" s="51"/>
      <c r="E57" s="51"/>
      <c r="F57" s="51"/>
      <c r="G57" s="51"/>
      <c r="H57" s="54"/>
      <c r="I57" s="55"/>
      <c r="J57" s="30"/>
      <c r="K57" s="30"/>
    </row>
    <row r="58" customFormat="false" ht="12.75" hidden="false" customHeight="false" outlineLevel="0" collapsed="false">
      <c r="A58" s="61" t="s">
        <v>21</v>
      </c>
      <c r="B58" s="54"/>
      <c r="C58" s="54"/>
      <c r="D58" s="54"/>
      <c r="E58" s="54"/>
      <c r="F58" s="54"/>
      <c r="G58" s="54"/>
      <c r="H58" s="54"/>
      <c r="I58" s="55"/>
      <c r="J58" s="30"/>
      <c r="K58" s="30"/>
    </row>
    <row r="59" customFormat="false" ht="12.75" hidden="false" customHeight="false" outlineLevel="0" collapsed="false">
      <c r="A59" s="57" t="s">
        <v>44</v>
      </c>
      <c r="B59" s="51"/>
      <c r="C59" s="51"/>
      <c r="D59" s="51"/>
      <c r="E59" s="51"/>
      <c r="F59" s="51"/>
      <c r="G59" s="51"/>
      <c r="H59" s="51"/>
      <c r="I59" s="64"/>
      <c r="J59" s="64"/>
      <c r="K59" s="30"/>
    </row>
    <row r="60" customFormat="false" ht="12.75" hidden="false" customHeight="false" outlineLevel="0" collapsed="false">
      <c r="A60" s="65"/>
      <c r="B60" s="51"/>
      <c r="C60" s="51"/>
      <c r="D60" s="51"/>
      <c r="E60" s="51"/>
      <c r="F60" s="51"/>
      <c r="G60" s="51"/>
      <c r="H60" s="60"/>
      <c r="K60" s="30"/>
    </row>
    <row r="61" customFormat="false" ht="12.75" hidden="false" customHeight="false" outlineLevel="0" collapsed="false">
      <c r="A61" s="57" t="s">
        <v>47</v>
      </c>
      <c r="B61" s="51"/>
      <c r="C61" s="51"/>
      <c r="D61" s="51"/>
      <c r="E61" s="51"/>
      <c r="F61" s="51"/>
      <c r="G61" s="51"/>
      <c r="H61" s="60"/>
      <c r="K61" s="30"/>
    </row>
    <row r="62" customFormat="false" ht="12.75" hidden="false" customHeight="false" outlineLevel="0" collapsed="false">
      <c r="A62" s="59"/>
      <c r="B62" s="59"/>
      <c r="C62" s="59"/>
      <c r="D62" s="59"/>
      <c r="E62" s="59"/>
      <c r="F62" s="59"/>
      <c r="G62" s="59"/>
      <c r="H62" s="59"/>
      <c r="K62" s="30"/>
    </row>
  </sheetData>
  <mergeCells count="1">
    <mergeCell ref="A53:H54"/>
  </mergeCells>
  <hyperlinks>
    <hyperlink ref="J3" location="'Contents &amp; Notes'!A1" display="Contents &amp; Notes"/>
    <hyperlink ref="A55" r:id="rId1" display="http://www.nrscotland.gov.uk/statistics-and-data/statistics/statistics-by-theme/vital-events/deaths/accidental-deaths/the-definition-of-the-statistics"/>
    <hyperlink ref="A58" r:id="rId2" display="http://www.nrscotland.gov.uk/statistics-and-data/statistics/statistics-by-theme/vital-events/deaths/accidental-deaths/list-of-tables-and-chart"/>
  </hyperlinks>
  <printOptions headings="false" gridLines="false" gridLinesSet="true" horizontalCentered="false" verticalCentered="false"/>
  <pageMargins left="0.444444444444445" right="0.444444444444445" top="0.444444444444445" bottom="0.444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10.41796875" defaultRowHeight="12.75" zeroHeight="false" outlineLevelRow="0" outlineLevelCol="0"/>
  <cols>
    <col collapsed="false" customWidth="true" hidden="false" outlineLevel="0" max="1" min="1" style="0" width="46.7"/>
    <col collapsed="false" customWidth="true" hidden="false" outlineLevel="0" max="12" min="2" style="66" width="9.14"/>
    <col collapsed="false" customWidth="false" hidden="false" outlineLevel="0" max="257" min="13" style="66" width="10.41"/>
  </cols>
  <sheetData>
    <row r="1" customFormat="false" ht="18" hidden="false" customHeight="true" outlineLevel="0" collapsed="false">
      <c r="A1" s="26" t="s">
        <v>48</v>
      </c>
      <c r="B1" s="67"/>
      <c r="C1" s="67"/>
      <c r="D1" s="67"/>
      <c r="E1" s="67"/>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row>
    <row r="2" customFormat="false" ht="18" hidden="false" customHeight="false" outlineLevel="0" collapsed="false">
      <c r="A2" s="28" t="s">
        <v>49</v>
      </c>
      <c r="B2" s="67"/>
      <c r="C2" s="67"/>
      <c r="D2" s="67"/>
      <c r="E2" s="67"/>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
      <c r="AN2" s="32"/>
      <c r="AO2" s="32"/>
      <c r="AP2" s="32"/>
      <c r="AQ2" s="32"/>
      <c r="AR2" s="32"/>
      <c r="AS2" s="32"/>
      <c r="AT2" s="32"/>
      <c r="AU2" s="32"/>
      <c r="AV2" s="32"/>
      <c r="AW2" s="32"/>
      <c r="AX2" s="32"/>
      <c r="AY2" s="32"/>
      <c r="AZ2" s="32"/>
      <c r="BA2" s="32"/>
      <c r="BB2" s="32"/>
      <c r="BC2" s="32"/>
    </row>
    <row r="3" customFormat="false" ht="12.75" hidden="false" customHeight="false" outlineLevel="0" collapsed="false">
      <c r="A3" s="32"/>
      <c r="B3" s="32"/>
      <c r="C3" s="32"/>
      <c r="D3" s="32"/>
      <c r="E3" s="32"/>
      <c r="F3" s="32"/>
      <c r="G3" s="32"/>
      <c r="H3" s="32"/>
      <c r="J3" s="31" t="s">
        <v>27</v>
      </c>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2"/>
      <c r="AY3" s="32"/>
      <c r="AZ3" s="32"/>
      <c r="BA3" s="32"/>
      <c r="BB3" s="32"/>
      <c r="BC3" s="32"/>
    </row>
    <row r="4" customFormat="false" ht="12.75" hidden="false" customHeight="false" outlineLevel="0" collapsed="false">
      <c r="A4" s="32"/>
      <c r="B4" s="32"/>
      <c r="C4" s="32"/>
      <c r="D4" s="32"/>
      <c r="E4" s="32"/>
      <c r="F4" s="32"/>
      <c r="G4" s="32"/>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c r="AY4" s="32"/>
      <c r="AZ4" s="32"/>
      <c r="BA4" s="32"/>
      <c r="BB4" s="32"/>
      <c r="BC4" s="32"/>
    </row>
    <row r="5" customFormat="false" ht="14.25" hidden="false" customHeight="false" outlineLevel="0" collapsed="false">
      <c r="A5" s="33" t="s">
        <v>28</v>
      </c>
      <c r="B5" s="34" t="n">
        <v>2006</v>
      </c>
      <c r="C5" s="34" t="n">
        <v>2007</v>
      </c>
      <c r="D5" s="34" t="n">
        <v>2008</v>
      </c>
      <c r="E5" s="34" t="n">
        <v>2009</v>
      </c>
      <c r="F5" s="34" t="n">
        <v>2010</v>
      </c>
      <c r="G5" s="34" t="s">
        <v>29</v>
      </c>
      <c r="H5" s="34" t="s">
        <v>30</v>
      </c>
      <c r="I5" s="34" t="s">
        <v>31</v>
      </c>
      <c r="J5" s="34" t="s">
        <v>32</v>
      </c>
      <c r="K5" s="34" t="s">
        <v>33</v>
      </c>
    </row>
    <row r="6" customFormat="false" ht="12.75" hidden="false" customHeight="false" outlineLevel="0" collapsed="false">
      <c r="A6" s="33"/>
      <c r="B6" s="34"/>
      <c r="C6" s="34"/>
      <c r="D6" s="34"/>
      <c r="E6" s="34"/>
      <c r="F6" s="34"/>
      <c r="G6" s="34"/>
      <c r="H6" s="34"/>
      <c r="I6" s="34"/>
    </row>
    <row r="7" customFormat="false" ht="12.75" hidden="false" customHeight="false" outlineLevel="0" collapsed="false">
      <c r="A7" s="35" t="s">
        <v>34</v>
      </c>
    </row>
    <row r="8" customFormat="false" ht="12.75" hidden="false" customHeight="false" outlineLevel="0" collapsed="false">
      <c r="A8" s="36" t="s">
        <v>35</v>
      </c>
      <c r="B8" s="68" t="n">
        <v>26</v>
      </c>
      <c r="C8" s="68" t="n">
        <v>20</v>
      </c>
      <c r="D8" s="68" t="n">
        <v>23</v>
      </c>
      <c r="E8" s="68" t="n">
        <v>21</v>
      </c>
      <c r="F8" s="68" t="n">
        <v>12</v>
      </c>
      <c r="G8" s="68" t="n">
        <v>16</v>
      </c>
      <c r="H8" s="68" t="n">
        <v>14</v>
      </c>
      <c r="I8" s="68" t="n">
        <v>13</v>
      </c>
      <c r="J8" s="68" t="n">
        <v>23</v>
      </c>
      <c r="K8" s="68" t="n">
        <v>18</v>
      </c>
    </row>
    <row r="9" customFormat="false" ht="14.25" hidden="false" customHeight="false" outlineLevel="0" collapsed="false">
      <c r="A9" s="38" t="s">
        <v>36</v>
      </c>
      <c r="B9" s="69" t="n">
        <v>3.00898265641889</v>
      </c>
      <c r="C9" s="69" t="n">
        <v>2.30805032212029</v>
      </c>
      <c r="D9" s="69" t="n">
        <v>2.65094136014762</v>
      </c>
      <c r="E9" s="69" t="n">
        <v>2.37393363691703</v>
      </c>
      <c r="F9" s="69" t="n">
        <v>1.36118375513062</v>
      </c>
      <c r="G9" s="69" t="n">
        <v>1.80472998855561</v>
      </c>
      <c r="H9" s="69" t="n">
        <v>1.57949397393765</v>
      </c>
      <c r="I9" s="69" t="n">
        <v>1.49679479628548</v>
      </c>
      <c r="J9" s="69" t="n">
        <v>2.69164174784188</v>
      </c>
      <c r="K9" s="69" t="n">
        <v>2.02779382944588</v>
      </c>
    </row>
    <row r="10" customFormat="false" ht="12.75" hidden="false" customHeight="false" outlineLevel="0" collapsed="false">
      <c r="A10" s="33"/>
      <c r="B10" s="34"/>
      <c r="C10" s="34"/>
      <c r="D10" s="34"/>
      <c r="E10" s="34"/>
      <c r="F10" s="34"/>
      <c r="G10" s="34"/>
      <c r="H10" s="34"/>
      <c r="I10" s="34"/>
    </row>
    <row r="11" customFormat="false" ht="12.75" hidden="false" customHeight="false" outlineLevel="0" collapsed="false">
      <c r="A11" s="35" t="s">
        <v>39</v>
      </c>
      <c r="B11" s="34"/>
      <c r="C11" s="34"/>
      <c r="D11" s="34"/>
      <c r="E11" s="34"/>
      <c r="F11" s="34"/>
      <c r="G11" s="34"/>
      <c r="H11" s="34"/>
      <c r="I11" s="34"/>
    </row>
    <row r="12" customFormat="false" ht="12.75" hidden="false" customHeight="false" outlineLevel="0" collapsed="false">
      <c r="A12" s="36" t="s">
        <v>35</v>
      </c>
      <c r="B12" s="68" t="n">
        <v>15</v>
      </c>
      <c r="C12" s="68" t="n">
        <v>6</v>
      </c>
      <c r="D12" s="68" t="n">
        <v>18</v>
      </c>
      <c r="E12" s="68" t="n">
        <v>4</v>
      </c>
      <c r="F12" s="68" t="n">
        <v>4</v>
      </c>
      <c r="G12" s="68" t="n">
        <v>6</v>
      </c>
      <c r="H12" s="68" t="n">
        <v>4</v>
      </c>
      <c r="I12" s="68" t="n">
        <v>6</v>
      </c>
      <c r="J12" s="68" t="n">
        <v>7</v>
      </c>
      <c r="K12" s="68" t="n">
        <v>5</v>
      </c>
    </row>
    <row r="13" customFormat="false" ht="14.25" hidden="false" customHeight="false" outlineLevel="0" collapsed="false">
      <c r="A13" s="38" t="s">
        <v>36</v>
      </c>
      <c r="B13" s="45" t="n">
        <v>1.74547151281583</v>
      </c>
      <c r="C13" s="45" t="n">
        <v>0.708053056768362</v>
      </c>
      <c r="D13" s="45" t="n">
        <v>2.09701605687455</v>
      </c>
      <c r="E13" s="45" t="n">
        <v>0.459097602601562</v>
      </c>
      <c r="F13" s="45" t="n">
        <v>0.498849924174812</v>
      </c>
      <c r="G13" s="45" t="n">
        <v>0.693715331616164</v>
      </c>
      <c r="H13" s="45" t="n">
        <v>0.47487030289157</v>
      </c>
      <c r="I13" s="45" t="n">
        <v>0.715218266556022</v>
      </c>
      <c r="J13" s="45" t="n">
        <v>0.824185729403768</v>
      </c>
      <c r="K13" s="45" t="n">
        <v>0.599059052078182</v>
      </c>
    </row>
    <row r="14" customFormat="false" ht="12.75" hidden="false" customHeight="false" outlineLevel="0" collapsed="false">
      <c r="A14" s="40"/>
      <c r="B14" s="41"/>
      <c r="C14" s="41"/>
      <c r="D14" s="41"/>
      <c r="E14" s="42"/>
      <c r="F14" s="42"/>
      <c r="G14" s="41"/>
      <c r="H14" s="41"/>
      <c r="I14" s="41"/>
      <c r="J14" s="70"/>
      <c r="K14" s="70"/>
    </row>
    <row r="15" customFormat="false" ht="12.75" hidden="false" customHeight="false" outlineLevel="0" collapsed="false">
      <c r="B15" s="0"/>
      <c r="C15" s="0"/>
      <c r="D15" s="0"/>
      <c r="E15" s="0"/>
      <c r="F15" s="0"/>
      <c r="G15" s="0"/>
      <c r="H15" s="0"/>
      <c r="I15" s="0"/>
    </row>
    <row r="16" customFormat="false" ht="12.75" hidden="false" customHeight="false" outlineLevel="0" collapsed="false">
      <c r="A16" s="49" t="s">
        <v>42</v>
      </c>
      <c r="B16" s="51"/>
      <c r="C16" s="51"/>
      <c r="D16" s="51"/>
      <c r="E16" s="51"/>
      <c r="F16" s="51"/>
      <c r="G16" s="51"/>
      <c r="H16" s="60"/>
      <c r="I16" s="0"/>
    </row>
    <row r="17" customFormat="false" ht="12.75" hidden="false" customHeight="true" outlineLevel="0" collapsed="false">
      <c r="A17" s="52" t="s">
        <v>50</v>
      </c>
      <c r="B17" s="52"/>
      <c r="C17" s="52"/>
      <c r="D17" s="52"/>
      <c r="E17" s="52"/>
      <c r="F17" s="52"/>
      <c r="G17" s="52"/>
      <c r="H17" s="52"/>
      <c r="I17" s="30"/>
      <c r="J17" s="30"/>
    </row>
    <row r="18" customFormat="false" ht="12.75" hidden="false" customHeight="true" outlineLevel="0" collapsed="false">
      <c r="A18" s="52"/>
      <c r="B18" s="52"/>
      <c r="C18" s="52"/>
      <c r="D18" s="52"/>
      <c r="E18" s="52"/>
      <c r="F18" s="52"/>
      <c r="G18" s="52"/>
      <c r="H18" s="52"/>
      <c r="I18" s="30"/>
      <c r="J18" s="30"/>
    </row>
    <row r="19" customFormat="false" ht="12.75" hidden="false" customHeight="false" outlineLevel="0" collapsed="false">
      <c r="A19" s="61" t="s">
        <v>19</v>
      </c>
      <c r="B19" s="62"/>
      <c r="C19" s="62"/>
      <c r="D19" s="62"/>
      <c r="E19" s="62"/>
      <c r="F19" s="62"/>
      <c r="G19" s="62"/>
      <c r="H19" s="51"/>
      <c r="I19" s="30"/>
      <c r="J19" s="30"/>
    </row>
    <row r="20" customFormat="false" ht="12.75" hidden="false" customHeight="false" outlineLevel="0" collapsed="false">
      <c r="A20" s="61"/>
      <c r="B20" s="62"/>
      <c r="C20" s="62"/>
      <c r="D20" s="62"/>
      <c r="E20" s="62"/>
      <c r="F20" s="62"/>
      <c r="G20" s="62"/>
      <c r="H20" s="51"/>
      <c r="I20" s="30"/>
      <c r="J20" s="30"/>
    </row>
    <row r="21" customFormat="false" ht="12.75" hidden="false" customHeight="false" outlineLevel="0" collapsed="false">
      <c r="A21" s="63" t="s">
        <v>20</v>
      </c>
      <c r="B21" s="51"/>
      <c r="C21" s="51"/>
      <c r="D21" s="51"/>
      <c r="E21" s="51"/>
      <c r="F21" s="51"/>
      <c r="G21" s="51"/>
      <c r="H21" s="54"/>
      <c r="I21" s="55"/>
      <c r="J21" s="30"/>
    </row>
    <row r="22" customFormat="false" ht="12.75" hidden="false" customHeight="false" outlineLevel="0" collapsed="false">
      <c r="A22" s="61" t="s">
        <v>21</v>
      </c>
      <c r="B22" s="71"/>
      <c r="C22" s="54"/>
      <c r="D22" s="54"/>
      <c r="E22" s="54"/>
      <c r="F22" s="54"/>
      <c r="G22" s="54"/>
      <c r="H22" s="54"/>
      <c r="I22" s="55"/>
      <c r="J22" s="30"/>
    </row>
    <row r="23" customFormat="false" ht="12.75" hidden="false" customHeight="false" outlineLevel="0" collapsed="false">
      <c r="A23" s="57" t="s">
        <v>44</v>
      </c>
      <c r="B23" s="51"/>
      <c r="C23" s="51"/>
      <c r="D23" s="51"/>
      <c r="E23" s="51"/>
      <c r="F23" s="51"/>
      <c r="G23" s="51"/>
      <c r="H23" s="60"/>
      <c r="I23" s="0"/>
    </row>
    <row r="24" customFormat="false" ht="12.75" hidden="false" customHeight="false" outlineLevel="0" collapsed="false">
      <c r="A24" s="65"/>
      <c r="B24" s="51"/>
      <c r="C24" s="51"/>
      <c r="D24" s="51"/>
      <c r="E24" s="51"/>
      <c r="F24" s="51"/>
      <c r="G24" s="51"/>
      <c r="H24" s="60"/>
      <c r="I24" s="0"/>
    </row>
    <row r="25" customFormat="false" ht="12.75" hidden="false" customHeight="false" outlineLevel="0" collapsed="false">
      <c r="A25" s="57" t="s">
        <v>47</v>
      </c>
      <c r="B25" s="51"/>
      <c r="C25" s="51"/>
      <c r="D25" s="51"/>
      <c r="E25" s="51"/>
      <c r="F25" s="51"/>
      <c r="G25" s="51"/>
      <c r="H25" s="60"/>
      <c r="I25" s="0"/>
    </row>
    <row r="26" customFormat="false" ht="12.75" hidden="false" customHeight="false" outlineLevel="0" collapsed="false">
      <c r="A26" s="59"/>
      <c r="B26" s="72"/>
      <c r="C26" s="72"/>
      <c r="D26" s="72"/>
      <c r="E26" s="72"/>
      <c r="F26" s="72"/>
      <c r="G26" s="72"/>
      <c r="H26" s="72"/>
    </row>
    <row r="27" customFormat="false" ht="12.75" hidden="false" customHeight="false" outlineLevel="0" collapsed="false">
      <c r="A27" s="59"/>
      <c r="B27" s="72"/>
      <c r="C27" s="72"/>
      <c r="D27" s="72"/>
      <c r="E27" s="72"/>
      <c r="F27" s="72"/>
      <c r="G27" s="72"/>
      <c r="H27" s="72"/>
    </row>
    <row r="28" customFormat="false" ht="12.75" hidden="false" customHeight="false" outlineLevel="0" collapsed="false">
      <c r="A28" s="59"/>
      <c r="B28" s="72"/>
      <c r="C28" s="72"/>
      <c r="D28" s="72"/>
      <c r="E28" s="72"/>
      <c r="F28" s="72"/>
      <c r="G28" s="72"/>
      <c r="H28" s="72"/>
    </row>
  </sheetData>
  <mergeCells count="1">
    <mergeCell ref="A17:H18"/>
  </mergeCells>
  <hyperlinks>
    <hyperlink ref="J3" location="'Contents &amp; Notes'!A1" display="Contents &amp; Notes"/>
    <hyperlink ref="A19" r:id="rId1" display="http://www.nrscotland.gov.uk/statistics-and-data/statistics/statistics-by-theme/vital-events/deaths/accidental-deaths/the-definition-of-the-statistics"/>
    <hyperlink ref="A22" r:id="rId2" display="http://www.nrscotland.gov.uk/statistics-and-data/statistics/statistics-by-theme/vital-events/deaths/accidental-deaths/list-of-tables-and-chart"/>
  </hyperlinks>
  <printOptions headings="false" gridLines="false" gridLinesSet="true" horizontalCentered="false" verticalCentered="false"/>
  <pageMargins left="0.444444444444445" right="0.444444444444445" top="0.444444444444445" bottom="0.444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9.0546875" defaultRowHeight="12.75" zeroHeight="false" outlineLevelRow="0" outlineLevelCol="0"/>
  <sheetData>
    <row r="1" customFormat="false" ht="18" hidden="false" customHeight="true" outlineLevel="0" collapsed="false">
      <c r="A1" s="26" t="s">
        <v>51</v>
      </c>
    </row>
    <row r="2" customFormat="false" ht="18" hidden="false" customHeight="false" outlineLevel="0" collapsed="false">
      <c r="A2" s="28" t="s">
        <v>52</v>
      </c>
      <c r="M2" s="31" t="s">
        <v>27</v>
      </c>
    </row>
    <row r="3" customFormat="false" ht="12.75" hidden="false" customHeight="false" outlineLevel="0" collapsed="false">
      <c r="O3" s="30"/>
    </row>
    <row r="4" customFormat="false" ht="12.75" hidden="false" customHeight="false" outlineLevel="0" collapsed="false">
      <c r="A4" s="33"/>
      <c r="B4" s="34" t="n">
        <v>2006</v>
      </c>
      <c r="C4" s="34" t="n">
        <v>2007</v>
      </c>
      <c r="D4" s="34" t="n">
        <v>2008</v>
      </c>
      <c r="E4" s="34" t="n">
        <v>2009</v>
      </c>
      <c r="F4" s="34" t="n">
        <v>2010</v>
      </c>
      <c r="G4" s="34" t="n">
        <v>2011</v>
      </c>
      <c r="H4" s="34" t="n">
        <v>2012</v>
      </c>
      <c r="I4" s="34" t="n">
        <v>2013</v>
      </c>
      <c r="J4" s="34" t="n">
        <v>2014</v>
      </c>
      <c r="K4" s="34" t="n">
        <v>2015</v>
      </c>
    </row>
    <row r="5" customFormat="false" ht="12.75" hidden="false" customHeight="false" outlineLevel="0" collapsed="false">
      <c r="A5" s="38" t="s">
        <v>53</v>
      </c>
      <c r="B5" s="45" t="n">
        <v>34.579944508069</v>
      </c>
      <c r="C5" s="45" t="n">
        <v>34.8082194811231</v>
      </c>
      <c r="D5" s="45" t="n">
        <v>33.6306044607431</v>
      </c>
      <c r="E5" s="45" t="n">
        <v>34.6515835633746</v>
      </c>
      <c r="F5" s="45" t="n">
        <v>34.1621402269045</v>
      </c>
      <c r="G5" s="45" t="n">
        <v>41.5218567318723</v>
      </c>
      <c r="H5" s="45" t="n">
        <v>39.9842703053377</v>
      </c>
      <c r="I5" s="45" t="n">
        <v>40.9090255477643</v>
      </c>
      <c r="J5" s="45" t="n">
        <v>41.6834123651996</v>
      </c>
      <c r="K5" s="39" t="n">
        <v>44.8204859414784</v>
      </c>
    </row>
    <row r="6" customFormat="false" ht="12.75" hidden="false" customHeight="false" outlineLevel="0" collapsed="false">
      <c r="A6" s="0" t="s">
        <v>54</v>
      </c>
      <c r="B6" s="45" t="n">
        <v>44.6490347033413</v>
      </c>
      <c r="C6" s="45" t="n">
        <v>43.1541765747685</v>
      </c>
      <c r="D6" s="45" t="n">
        <v>41.6405828729674</v>
      </c>
      <c r="E6" s="45" t="n">
        <v>42.8629026156884</v>
      </c>
      <c r="F6" s="45" t="n">
        <v>42.0651143784633</v>
      </c>
      <c r="G6" s="45" t="n">
        <v>53.5942145186463</v>
      </c>
      <c r="H6" s="45" t="n">
        <v>52.8989847716929</v>
      </c>
      <c r="I6" s="45" t="n">
        <v>53.5732726550875</v>
      </c>
      <c r="J6" s="45" t="n">
        <v>54.0538641845343</v>
      </c>
      <c r="K6" s="39" t="n">
        <v>56.6807458312978</v>
      </c>
    </row>
    <row r="7" customFormat="false" ht="12.75" hidden="false" customHeight="false" outlineLevel="0" collapsed="false">
      <c r="A7" s="0" t="s">
        <v>55</v>
      </c>
      <c r="B7" s="45" t="n">
        <v>24.5108543127966</v>
      </c>
      <c r="C7" s="45" t="n">
        <v>26.4622623874778</v>
      </c>
      <c r="D7" s="45" t="n">
        <v>25.6206260485188</v>
      </c>
      <c r="E7" s="45" t="n">
        <v>26.4402645110608</v>
      </c>
      <c r="F7" s="45" t="n">
        <v>26.2591660753457</v>
      </c>
      <c r="G7" s="45" t="n">
        <v>29.4494989450983</v>
      </c>
      <c r="H7" s="45" t="n">
        <v>27.0695558389824</v>
      </c>
      <c r="I7" s="45" t="n">
        <v>28.2447784404411</v>
      </c>
      <c r="J7" s="45" t="n">
        <v>29.312960545865</v>
      </c>
      <c r="K7" s="39" t="n">
        <v>32.9602260516591</v>
      </c>
    </row>
    <row r="35" customFormat="false" ht="12.75" hidden="false" customHeight="false" outlineLevel="0" collapsed="false">
      <c r="A35" s="49" t="s">
        <v>42</v>
      </c>
      <c r="B35" s="73"/>
      <c r="C35" s="73"/>
      <c r="D35" s="73"/>
      <c r="E35" s="73"/>
      <c r="F35" s="73"/>
      <c r="G35" s="73"/>
      <c r="H35" s="73"/>
    </row>
    <row r="36" customFormat="false" ht="12.75" hidden="false" customHeight="true" outlineLevel="0" collapsed="false">
      <c r="A36" s="52" t="s">
        <v>50</v>
      </c>
      <c r="B36" s="52"/>
      <c r="C36" s="52"/>
      <c r="D36" s="52"/>
      <c r="E36" s="52"/>
      <c r="F36" s="52"/>
      <c r="G36" s="52"/>
      <c r="H36" s="52"/>
      <c r="I36" s="52"/>
      <c r="J36" s="52"/>
      <c r="K36" s="52"/>
      <c r="L36" s="52"/>
    </row>
    <row r="37" customFormat="false" ht="12.75" hidden="false" customHeight="false" outlineLevel="0" collapsed="false">
      <c r="A37" s="52"/>
      <c r="B37" s="52"/>
      <c r="C37" s="52"/>
      <c r="D37" s="52"/>
      <c r="E37" s="52"/>
      <c r="F37" s="52"/>
      <c r="G37" s="52"/>
      <c r="H37" s="52"/>
      <c r="I37" s="52"/>
      <c r="J37" s="52"/>
      <c r="K37" s="52"/>
      <c r="L37" s="52"/>
    </row>
    <row r="38" customFormat="false" ht="12.75" hidden="false" customHeight="false" outlineLevel="0" collapsed="false">
      <c r="A38" s="74" t="s">
        <v>19</v>
      </c>
      <c r="B38" s="73"/>
      <c r="C38" s="73"/>
      <c r="D38" s="73"/>
      <c r="E38" s="73"/>
      <c r="F38" s="73"/>
      <c r="G38" s="73"/>
      <c r="H38" s="73"/>
    </row>
    <row r="39" customFormat="false" ht="12.75" hidden="false" customHeight="false" outlineLevel="0" collapsed="false">
      <c r="A39" s="74"/>
      <c r="B39" s="73"/>
      <c r="C39" s="73"/>
      <c r="D39" s="73"/>
      <c r="E39" s="73"/>
      <c r="F39" s="73"/>
      <c r="G39" s="73"/>
      <c r="H39" s="73"/>
    </row>
    <row r="40" customFormat="false" ht="12.75" hidden="false" customHeight="false" outlineLevel="0" collapsed="false">
      <c r="A40" s="73" t="s">
        <v>20</v>
      </c>
      <c r="B40" s="73"/>
      <c r="C40" s="73"/>
      <c r="D40" s="73"/>
      <c r="E40" s="73"/>
      <c r="F40" s="73"/>
      <c r="G40" s="73"/>
      <c r="H40" s="73"/>
    </row>
    <row r="41" customFormat="false" ht="12.75" hidden="false" customHeight="false" outlineLevel="0" collapsed="false">
      <c r="A41" s="74" t="s">
        <v>21</v>
      </c>
      <c r="B41" s="75"/>
      <c r="C41" s="75"/>
      <c r="D41" s="75"/>
      <c r="E41" s="75"/>
      <c r="F41" s="75"/>
      <c r="G41" s="75"/>
      <c r="H41" s="75"/>
    </row>
    <row r="42" customFormat="false" ht="12.75" hidden="false" customHeight="false" outlineLevel="0" collapsed="false">
      <c r="A42" s="57" t="s">
        <v>44</v>
      </c>
      <c r="B42" s="73"/>
      <c r="C42" s="73"/>
      <c r="D42" s="73"/>
      <c r="E42" s="73"/>
      <c r="F42" s="73"/>
      <c r="G42" s="73"/>
      <c r="H42" s="73"/>
    </row>
    <row r="43" customFormat="false" ht="12.75" hidden="false" customHeight="false" outlineLevel="0" collapsed="false">
      <c r="A43" s="76"/>
      <c r="B43" s="73"/>
      <c r="C43" s="73"/>
      <c r="D43" s="73"/>
      <c r="E43" s="73"/>
      <c r="F43" s="73"/>
      <c r="G43" s="73"/>
      <c r="H43" s="73"/>
    </row>
    <row r="44" customFormat="false" ht="12.75" hidden="false" customHeight="false" outlineLevel="0" collapsed="false">
      <c r="A44" s="57" t="s">
        <v>47</v>
      </c>
      <c r="B44" s="73"/>
      <c r="C44" s="73"/>
      <c r="D44" s="73"/>
      <c r="E44" s="73"/>
      <c r="F44" s="73"/>
      <c r="G44" s="73"/>
      <c r="H44" s="73"/>
    </row>
    <row r="45" customFormat="false" ht="12.75" hidden="false" customHeight="false" outlineLevel="0" collapsed="false">
      <c r="A45" s="77"/>
      <c r="B45" s="77"/>
      <c r="C45" s="77"/>
      <c r="D45" s="77"/>
      <c r="E45" s="77"/>
      <c r="F45" s="77"/>
      <c r="G45" s="77"/>
      <c r="H45" s="77"/>
    </row>
    <row r="46" customFormat="false" ht="12.75" hidden="false" customHeight="false" outlineLevel="0" collapsed="false">
      <c r="A46" s="77"/>
      <c r="B46" s="77"/>
      <c r="C46" s="77"/>
      <c r="D46" s="77"/>
      <c r="E46" s="77"/>
      <c r="F46" s="77"/>
      <c r="G46" s="77"/>
      <c r="H46" s="77"/>
    </row>
  </sheetData>
  <mergeCells count="1">
    <mergeCell ref="A36:L37"/>
  </mergeCells>
  <hyperlinks>
    <hyperlink ref="M2" location="'Contents &amp; Notes'!A1" display="Contents &amp; Notes"/>
    <hyperlink ref="A38" r:id="rId1" display="http://www.nrscotland.gov.uk/statistics-and-data/statistics/statistics-by-theme/vital-events/deaths/accidental-deaths/the-definition-of-the-statistics"/>
    <hyperlink ref="A41" r:id="rId2" display="http://www.nrscotland.gov.uk/statistics-and-data/statistics/statistics-by-theme/vital-events/deaths/accidental-deaths/list-of-tables-and-chart"/>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9.0546875" defaultRowHeight="12.75" zeroHeight="false" outlineLevelRow="0" outlineLevelCol="0"/>
  <sheetData>
    <row r="1" customFormat="false" ht="18" hidden="false" customHeight="true" outlineLevel="0" collapsed="false">
      <c r="A1" s="26" t="s">
        <v>56</v>
      </c>
    </row>
    <row r="2" customFormat="false" ht="18" hidden="false" customHeight="false" outlineLevel="0" collapsed="false">
      <c r="A2" s="28" t="s">
        <v>57</v>
      </c>
      <c r="M2" s="31" t="s">
        <v>27</v>
      </c>
    </row>
    <row r="3" customFormat="false" ht="12.75" hidden="false" customHeight="false" outlineLevel="0" collapsed="false">
      <c r="O3" s="30"/>
    </row>
    <row r="4" customFormat="false" ht="12.75" hidden="false" customHeight="false" outlineLevel="0" collapsed="false">
      <c r="A4" s="33"/>
      <c r="B4" s="34" t="n">
        <v>2006</v>
      </c>
      <c r="C4" s="34" t="n">
        <v>2007</v>
      </c>
      <c r="D4" s="34" t="n">
        <v>2008</v>
      </c>
      <c r="E4" s="34" t="n">
        <v>2009</v>
      </c>
      <c r="F4" s="34" t="n">
        <v>2010</v>
      </c>
      <c r="G4" s="34" t="n">
        <v>2011</v>
      </c>
      <c r="H4" s="34" t="n">
        <v>2012</v>
      </c>
      <c r="I4" s="34" t="n">
        <v>2013</v>
      </c>
      <c r="J4" s="34" t="n">
        <v>2014</v>
      </c>
      <c r="K4" s="34" t="n">
        <v>2015</v>
      </c>
    </row>
    <row r="5" customFormat="false" ht="12.75" hidden="false" customHeight="false" outlineLevel="0" collapsed="false">
      <c r="A5" s="38" t="s">
        <v>58</v>
      </c>
      <c r="B5" s="69" t="n">
        <v>3.00898265641889</v>
      </c>
      <c r="C5" s="69" t="n">
        <v>2.30805032212029</v>
      </c>
      <c r="D5" s="69" t="n">
        <v>2.65094136014762</v>
      </c>
      <c r="E5" s="69" t="n">
        <v>2.37393363691703</v>
      </c>
      <c r="F5" s="69" t="n">
        <v>1.36118375513062</v>
      </c>
      <c r="G5" s="69" t="n">
        <v>1.80472998855561</v>
      </c>
      <c r="H5" s="69" t="n">
        <v>1.57949397393765</v>
      </c>
      <c r="I5" s="69" t="n">
        <v>1.49679479628548</v>
      </c>
      <c r="J5" s="69" t="n">
        <v>2.69164174784188</v>
      </c>
      <c r="K5" s="69" t="n">
        <v>2.02779382944588</v>
      </c>
    </row>
    <row r="35" customFormat="false" ht="12.75" hidden="false" customHeight="false" outlineLevel="0" collapsed="false">
      <c r="A35" s="49" t="s">
        <v>42</v>
      </c>
      <c r="B35" s="73"/>
      <c r="C35" s="73"/>
      <c r="D35" s="73"/>
      <c r="E35" s="73"/>
      <c r="F35" s="73"/>
      <c r="G35" s="73"/>
      <c r="H35" s="73"/>
      <c r="I35" s="78"/>
      <c r="J35" s="78"/>
      <c r="K35" s="78"/>
      <c r="L35" s="78"/>
      <c r="M35" s="78"/>
    </row>
    <row r="36" customFormat="false" ht="12.75" hidden="false" customHeight="true" outlineLevel="0" collapsed="false">
      <c r="A36" s="52" t="s">
        <v>50</v>
      </c>
      <c r="B36" s="52"/>
      <c r="C36" s="52"/>
      <c r="D36" s="52"/>
      <c r="E36" s="52"/>
      <c r="F36" s="52"/>
      <c r="G36" s="52"/>
      <c r="H36" s="52"/>
      <c r="I36" s="52"/>
      <c r="J36" s="52"/>
      <c r="K36" s="52"/>
      <c r="L36" s="52"/>
      <c r="M36" s="52"/>
    </row>
    <row r="37" customFormat="false" ht="12.75" hidden="false" customHeight="false" outlineLevel="0" collapsed="false">
      <c r="A37" s="52"/>
      <c r="B37" s="52"/>
      <c r="C37" s="52"/>
      <c r="D37" s="52"/>
      <c r="E37" s="52"/>
      <c r="F37" s="52"/>
      <c r="G37" s="52"/>
      <c r="H37" s="52"/>
      <c r="I37" s="52"/>
      <c r="J37" s="52"/>
      <c r="K37" s="52"/>
      <c r="L37" s="52"/>
      <c r="M37" s="52"/>
    </row>
    <row r="38" customFormat="false" ht="12.75" hidden="false" customHeight="false" outlineLevel="0" collapsed="false">
      <c r="A38" s="74" t="s">
        <v>19</v>
      </c>
      <c r="B38" s="73"/>
      <c r="C38" s="73"/>
      <c r="D38" s="73"/>
      <c r="E38" s="73"/>
      <c r="F38" s="73"/>
      <c r="G38" s="73"/>
      <c r="H38" s="73"/>
      <c r="I38" s="78"/>
      <c r="J38" s="78"/>
      <c r="K38" s="78"/>
      <c r="L38" s="78"/>
      <c r="M38" s="78"/>
    </row>
    <row r="39" customFormat="false" ht="12.75" hidden="false" customHeight="false" outlineLevel="0" collapsed="false">
      <c r="A39" s="74"/>
      <c r="B39" s="73"/>
      <c r="C39" s="73"/>
      <c r="D39" s="73"/>
      <c r="E39" s="73"/>
      <c r="F39" s="73"/>
      <c r="G39" s="73"/>
      <c r="H39" s="73"/>
      <c r="I39" s="78"/>
      <c r="J39" s="78"/>
      <c r="K39" s="78"/>
      <c r="L39" s="78"/>
      <c r="M39" s="78"/>
    </row>
    <row r="40" customFormat="false" ht="12.75" hidden="false" customHeight="false" outlineLevel="0" collapsed="false">
      <c r="A40" s="73" t="s">
        <v>20</v>
      </c>
      <c r="B40" s="73"/>
      <c r="C40" s="73"/>
      <c r="D40" s="73"/>
      <c r="E40" s="73"/>
      <c r="F40" s="73"/>
      <c r="G40" s="73"/>
      <c r="H40" s="73"/>
      <c r="I40" s="78"/>
      <c r="J40" s="78"/>
      <c r="K40" s="78"/>
      <c r="L40" s="78"/>
      <c r="M40" s="78"/>
    </row>
    <row r="41" customFormat="false" ht="12.75" hidden="false" customHeight="false" outlineLevel="0" collapsed="false">
      <c r="A41" s="74" t="s">
        <v>21</v>
      </c>
      <c r="B41" s="75"/>
      <c r="C41" s="75"/>
      <c r="D41" s="75"/>
      <c r="E41" s="75"/>
      <c r="F41" s="75"/>
      <c r="G41" s="75"/>
      <c r="H41" s="75"/>
      <c r="I41" s="78"/>
      <c r="J41" s="78"/>
      <c r="K41" s="78"/>
      <c r="L41" s="78"/>
      <c r="M41" s="78"/>
    </row>
    <row r="42" customFormat="false" ht="12.75" hidden="false" customHeight="false" outlineLevel="0" collapsed="false">
      <c r="A42" s="57" t="s">
        <v>44</v>
      </c>
      <c r="B42" s="73"/>
      <c r="C42" s="73"/>
      <c r="D42" s="73"/>
      <c r="E42" s="73"/>
      <c r="F42" s="73"/>
      <c r="G42" s="73"/>
      <c r="H42" s="73"/>
      <c r="I42" s="78"/>
      <c r="J42" s="78"/>
      <c r="K42" s="78"/>
      <c r="L42" s="78"/>
      <c r="M42" s="78"/>
    </row>
    <row r="43" customFormat="false" ht="12.75" hidden="false" customHeight="false" outlineLevel="0" collapsed="false">
      <c r="A43" s="76"/>
      <c r="B43" s="73"/>
      <c r="C43" s="73"/>
      <c r="D43" s="73"/>
      <c r="E43" s="73"/>
      <c r="F43" s="73"/>
      <c r="G43" s="73"/>
      <c r="H43" s="73"/>
      <c r="I43" s="78"/>
      <c r="J43" s="78"/>
      <c r="K43" s="78"/>
      <c r="L43" s="78"/>
      <c r="M43" s="78"/>
    </row>
    <row r="44" customFormat="false" ht="12.75" hidden="false" customHeight="false" outlineLevel="0" collapsed="false">
      <c r="A44" s="57" t="s">
        <v>47</v>
      </c>
      <c r="B44" s="73"/>
      <c r="C44" s="73"/>
      <c r="D44" s="73"/>
      <c r="E44" s="73"/>
      <c r="F44" s="73"/>
      <c r="G44" s="73"/>
      <c r="H44" s="73"/>
      <c r="I44" s="78"/>
      <c r="J44" s="78"/>
      <c r="K44" s="78"/>
      <c r="L44" s="78"/>
      <c r="M44" s="78"/>
    </row>
  </sheetData>
  <mergeCells count="1">
    <mergeCell ref="A36:M37"/>
  </mergeCells>
  <hyperlinks>
    <hyperlink ref="M2" location="'Contents &amp; Notes'!A1" display="Contents &amp; Notes"/>
    <hyperlink ref="A38" r:id="rId1" display="http://www.nrscotland.gov.uk/statistics-and-data/statistics/statistics-by-theme/vital-events/deaths/accidental-deaths/the-definition-of-the-statistics"/>
    <hyperlink ref="A41" r:id="rId2" display="http://www.nrscotland.gov.uk/statistics-and-data/statistics/statistics-by-theme/vital-events/deaths/accidental-deaths/list-of-tables-and-chart"/>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3T16:00:44Z</dcterms:created>
  <dc:creator>Stuart Wrigglesworth</dc:creator>
  <dc:description/>
  <dc:language>en-US</dc:language>
  <cp:lastModifiedBy>stuarw02</cp:lastModifiedBy>
  <cp:lastPrinted>2015-02-18T14:34:27Z</cp:lastPrinted>
  <dcterms:modified xsi:type="dcterms:W3CDTF">2017-02-15T11:49:36Z</dcterms:modified>
  <cp:revision>0</cp:revision>
  <dc:subject/>
  <dc:title/>
</cp:coreProperties>
</file>