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le 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">
  <si>
    <t xml:space="preserve">&lt;16 yrs</t>
  </si>
  <si>
    <t xml:space="preserve">&lt;18 yrs</t>
  </si>
  <si>
    <t xml:space="preserve">&lt;20 yr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age group at conception, 1994-2015 </a:t>
            </a:r>
          </a:p>
        </c:rich>
      </c:tx>
      <c:layout>
        <c:manualLayout>
          <c:xMode val="edge"/>
          <c:yMode val="edge"/>
          <c:x val="0.22392102044382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28656299144"/>
          <c:y val="0.0694723705193094"/>
          <c:w val="0.950200943561069"/>
          <c:h val="0.723705193094363"/>
        </c:manualLayout>
      </c:layout>
      <c:lineChart>
        <c:grouping val="standard"/>
        <c:varyColors val="0"/>
        <c:ser>
          <c:idx val="0"/>
          <c:order val="0"/>
          <c:tx>
            <c:strRef>
              <c:f>'table 1'!$B$2</c:f>
              <c:strCache>
                <c:ptCount val="1"/>
                <c:pt idx="0">
                  <c:v>&lt;16 yrs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A$3:$A$24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'table 1'!$B$3:$B$24</c:f>
              <c:numCache>
                <c:formatCode>General</c:formatCode>
                <c:ptCount val="22"/>
                <c:pt idx="0">
                  <c:v>8.08019249561316</c:v>
                </c:pt>
                <c:pt idx="1">
                  <c:v>8.35355755309509</c:v>
                </c:pt>
                <c:pt idx="2">
                  <c:v>8.86014311724605</c:v>
                </c:pt>
                <c:pt idx="3">
                  <c:v>8.22193816755855</c:v>
                </c:pt>
                <c:pt idx="4">
                  <c:v>8.19442950854931</c:v>
                </c:pt>
                <c:pt idx="5">
                  <c:v>7.03315326766232</c:v>
                </c:pt>
                <c:pt idx="6">
                  <c:v>7.3103995655534</c:v>
                </c:pt>
                <c:pt idx="7">
                  <c:v>6.41341367566151</c:v>
                </c:pt>
                <c:pt idx="8">
                  <c:v>7.18332873543705</c:v>
                </c:pt>
                <c:pt idx="9">
                  <c:v>6.85275124086033</c:v>
                </c:pt>
                <c:pt idx="10">
                  <c:v>7.26186299214273</c:v>
                </c:pt>
                <c:pt idx="11">
                  <c:v>7.00191631393855</c:v>
                </c:pt>
                <c:pt idx="12">
                  <c:v>7.96523495864812</c:v>
                </c:pt>
                <c:pt idx="13">
                  <c:v>7.76965265082267</c:v>
                </c:pt>
                <c:pt idx="14">
                  <c:v>7.7325771621769</c:v>
                </c:pt>
                <c:pt idx="15">
                  <c:v>7.01438449054003</c:v>
                </c:pt>
                <c:pt idx="16">
                  <c:v>6.91812616329917</c:v>
                </c:pt>
                <c:pt idx="17">
                  <c:v>5.56741312915721</c:v>
                </c:pt>
                <c:pt idx="18">
                  <c:v>5.62549308818989</c:v>
                </c:pt>
                <c:pt idx="19">
                  <c:v>4.69134929335078</c:v>
                </c:pt>
                <c:pt idx="20">
                  <c:v>4.24316212013453</c:v>
                </c:pt>
                <c:pt idx="21">
                  <c:v>3.02958814984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'!$D$2</c:f>
              <c:strCache>
                <c:ptCount val="1"/>
                <c:pt idx="0">
                  <c:v>&lt;18 yrs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A$3:$A$24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'table 1'!$D$3:$D$24</c:f>
              <c:numCache>
                <c:formatCode>General</c:formatCode>
                <c:ptCount val="22"/>
                <c:pt idx="0">
                  <c:v>41.4837227290306</c:v>
                </c:pt>
                <c:pt idx="1">
                  <c:v>40.7365340089992</c:v>
                </c:pt>
                <c:pt idx="2">
                  <c:v>44.7466919711108</c:v>
                </c:pt>
                <c:pt idx="3">
                  <c:v>43.7845998993457</c:v>
                </c:pt>
                <c:pt idx="4">
                  <c:v>44.691068189094</c:v>
                </c:pt>
                <c:pt idx="5">
                  <c:v>42.9970478338072</c:v>
                </c:pt>
                <c:pt idx="6">
                  <c:v>40.5076644850155</c:v>
                </c:pt>
                <c:pt idx="7">
                  <c:v>39.1699943861284</c:v>
                </c:pt>
                <c:pt idx="8">
                  <c:v>39.737876802097</c:v>
                </c:pt>
                <c:pt idx="9">
                  <c:v>40.1584008257064</c:v>
                </c:pt>
                <c:pt idx="10">
                  <c:v>41.0648812370477</c:v>
                </c:pt>
                <c:pt idx="11">
                  <c:v>41.6039939834224</c:v>
                </c:pt>
                <c:pt idx="12">
                  <c:v>41.2393094119777</c:v>
                </c:pt>
                <c:pt idx="13">
                  <c:v>41.9108599078149</c:v>
                </c:pt>
                <c:pt idx="14">
                  <c:v>40.0012490632026</c:v>
                </c:pt>
                <c:pt idx="15">
                  <c:v>36.2392453612522</c:v>
                </c:pt>
                <c:pt idx="16">
                  <c:v>35.2340112982145</c:v>
                </c:pt>
                <c:pt idx="17">
                  <c:v>29.998678472314</c:v>
                </c:pt>
                <c:pt idx="18">
                  <c:v>27.9938484855239</c:v>
                </c:pt>
                <c:pt idx="19">
                  <c:v>24.6038177561678</c:v>
                </c:pt>
                <c:pt idx="20">
                  <c:v>22.0933412333075</c:v>
                </c:pt>
                <c:pt idx="21">
                  <c:v>20.074532414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'!$F$2</c:f>
              <c:strCache>
                <c:ptCount val="1"/>
                <c:pt idx="0">
                  <c:v>&lt;20 yrs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A$3:$A$24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'table 1'!$F$3:$F$24</c:f>
              <c:numCache>
                <c:formatCode>General</c:formatCode>
                <c:ptCount val="22"/>
                <c:pt idx="0">
                  <c:v>54.662910947129</c:v>
                </c:pt>
                <c:pt idx="1">
                  <c:v>53.8376514862429</c:v>
                </c:pt>
                <c:pt idx="2">
                  <c:v>58.0383962387358</c:v>
                </c:pt>
                <c:pt idx="3">
                  <c:v>56.694843997715</c:v>
                </c:pt>
                <c:pt idx="4">
                  <c:v>58.0745381157926</c:v>
                </c:pt>
                <c:pt idx="5">
                  <c:v>57.1297581600295</c:v>
                </c:pt>
                <c:pt idx="6">
                  <c:v>55.6280348494587</c:v>
                </c:pt>
                <c:pt idx="7">
                  <c:v>54.7829643642313</c:v>
                </c:pt>
                <c:pt idx="8">
                  <c:v>53.6249251048532</c:v>
                </c:pt>
                <c:pt idx="9">
                  <c:v>54.3095963852749</c:v>
                </c:pt>
                <c:pt idx="10">
                  <c:v>55.7736836806604</c:v>
                </c:pt>
                <c:pt idx="11">
                  <c:v>56.8586268912002</c:v>
                </c:pt>
                <c:pt idx="12">
                  <c:v>57.5928655292149</c:v>
                </c:pt>
                <c:pt idx="13">
                  <c:v>57.6847242076206</c:v>
                </c:pt>
                <c:pt idx="14">
                  <c:v>54.6122469038726</c:v>
                </c:pt>
                <c:pt idx="15">
                  <c:v>51.2834569886578</c:v>
                </c:pt>
                <c:pt idx="16">
                  <c:v>48.4868485381832</c:v>
                </c:pt>
                <c:pt idx="17">
                  <c:v>43.8427022310856</c:v>
                </c:pt>
                <c:pt idx="18">
                  <c:v>41.7003477167456</c:v>
                </c:pt>
                <c:pt idx="19">
                  <c:v>38.0183351764483</c:v>
                </c:pt>
                <c:pt idx="20">
                  <c:v>34.0987011603677</c:v>
                </c:pt>
                <c:pt idx="21">
                  <c:v>32.4391428725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1417"/>
        <c:axId val="97688328"/>
      </c:lineChart>
      <c:catAx>
        <c:axId val="4419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conception</a:t>
                </a:r>
              </a:p>
            </c:rich>
          </c:tx>
          <c:layout>
            <c:manualLayout>
              <c:xMode val="edge"/>
              <c:yMode val="edge"/>
              <c:x val="0.425694565787175"/>
              <c:y val="0.777993482631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328"/>
        <c:crossesAt val="0"/>
        <c:auto val="1"/>
        <c:lblAlgn val="ctr"/>
        <c:lblOffset val="100"/>
        <c:noMultiLvlLbl val="0"/>
      </c:catAx>
      <c:valAx>
        <c:axId val="976883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792484226582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98706971868"/>
          <c:y val="0.833252444013035"/>
          <c:w val="0.295867551983226"/>
          <c:h val="0.048949594397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600</xdr:colOff>
      <xdr:row>14</xdr:row>
      <xdr:rowOff>45360</xdr:rowOff>
    </xdr:from>
    <xdr:to>
      <xdr:col>6</xdr:col>
      <xdr:colOff>527040</xdr:colOff>
      <xdr:row>19</xdr:row>
      <xdr:rowOff>111600</xdr:rowOff>
    </xdr:to>
    <xdr:sp>
      <xdr:nvSpPr>
        <xdr:cNvPr id="1" name="Text Box 1"/>
        <xdr:cNvSpPr/>
      </xdr:nvSpPr>
      <xdr:spPr>
        <a:xfrm>
          <a:off x="642600" y="2321280"/>
          <a:ext cx="4761360" cy="87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5000</xdr:colOff>
      <xdr:row>29</xdr:row>
      <xdr:rowOff>143640</xdr:rowOff>
    </xdr:from>
    <xdr:to>
      <xdr:col>10</xdr:col>
      <xdr:colOff>65520</xdr:colOff>
      <xdr:row>32</xdr:row>
      <xdr:rowOff>140040</xdr:rowOff>
    </xdr:to>
    <xdr:sp>
      <xdr:nvSpPr>
        <xdr:cNvPr id="2" name="Text Box 2"/>
        <xdr:cNvSpPr/>
      </xdr:nvSpPr>
      <xdr:spPr>
        <a:xfrm>
          <a:off x="585000" y="4857840"/>
          <a:ext cx="7608600" cy="4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6 yrs includes all pregnancies in women aged under 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8 yrs includes all pregnancies in women aged under 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20 yrs includes all pregnancies in women aged under 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 t="s">
        <v>1</v>
      </c>
      <c r="E2" s="1"/>
      <c r="F2" s="1" t="s">
        <v>2</v>
      </c>
    </row>
    <row r="3" customFormat="false" ht="12.75" hidden="false" customHeight="false" outlineLevel="0" collapsed="false">
      <c r="A3" s="2" t="n">
        <v>1994</v>
      </c>
      <c r="B3" s="3" t="n">
        <v>8.08019249561316</v>
      </c>
      <c r="C3" s="4" t="s">
        <v>3</v>
      </c>
      <c r="D3" s="3" t="n">
        <v>41.4837227290306</v>
      </c>
      <c r="E3" s="4" t="s">
        <v>3</v>
      </c>
      <c r="F3" s="3" t="n">
        <v>54.662910947129</v>
      </c>
      <c r="I3" s="2"/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1995</v>
      </c>
      <c r="B4" s="3" t="n">
        <v>8.35355755309509</v>
      </c>
      <c r="C4" s="4" t="s">
        <v>3</v>
      </c>
      <c r="D4" s="3" t="n">
        <v>40.7365340089992</v>
      </c>
      <c r="E4" s="4" t="s">
        <v>3</v>
      </c>
      <c r="F4" s="3" t="n">
        <v>53.8376514862429</v>
      </c>
      <c r="I4" s="2"/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1996</v>
      </c>
      <c r="B5" s="3" t="n">
        <v>8.86014311724605</v>
      </c>
      <c r="C5" s="4" t="s">
        <v>3</v>
      </c>
      <c r="D5" s="3" t="n">
        <v>44.7466919711108</v>
      </c>
      <c r="E5" s="4" t="s">
        <v>3</v>
      </c>
      <c r="F5" s="3" t="n">
        <v>58.0383962387358</v>
      </c>
      <c r="I5" s="2"/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1997</v>
      </c>
      <c r="B6" s="3" t="n">
        <v>8.22193816755855</v>
      </c>
      <c r="C6" s="4" t="s">
        <v>3</v>
      </c>
      <c r="D6" s="3" t="n">
        <v>43.7845998993457</v>
      </c>
      <c r="E6" s="4" t="s">
        <v>3</v>
      </c>
      <c r="F6" s="3" t="n">
        <v>56.694843997715</v>
      </c>
      <c r="I6" s="2"/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1998</v>
      </c>
      <c r="B7" s="3" t="n">
        <v>8.19442950854931</v>
      </c>
      <c r="C7" s="4" t="s">
        <v>3</v>
      </c>
      <c r="D7" s="3" t="n">
        <v>44.691068189094</v>
      </c>
      <c r="E7" s="4" t="s">
        <v>3</v>
      </c>
      <c r="F7" s="3" t="n">
        <v>58.0745381157926</v>
      </c>
      <c r="I7" s="2"/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1999</v>
      </c>
      <c r="B8" s="3" t="n">
        <v>7.03315326766232</v>
      </c>
      <c r="C8" s="3" t="s">
        <v>3</v>
      </c>
      <c r="D8" s="3" t="n">
        <v>42.9970478338072</v>
      </c>
      <c r="E8" s="3" t="s">
        <v>3</v>
      </c>
      <c r="F8" s="3" t="n">
        <v>57.1297581600295</v>
      </c>
      <c r="I8" s="2"/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2000</v>
      </c>
      <c r="B9" s="3" t="n">
        <v>7.3103995655534</v>
      </c>
      <c r="C9" s="3" t="s">
        <v>3</v>
      </c>
      <c r="D9" s="3" t="n">
        <v>40.5076644850155</v>
      </c>
      <c r="E9" s="3" t="s">
        <v>3</v>
      </c>
      <c r="F9" s="3" t="n">
        <v>55.6280348494587</v>
      </c>
      <c r="I9" s="2"/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2001</v>
      </c>
      <c r="B10" s="3" t="n">
        <v>6.41341367566151</v>
      </c>
      <c r="C10" s="3" t="s">
        <v>3</v>
      </c>
      <c r="D10" s="3" t="n">
        <v>39.1699943861284</v>
      </c>
      <c r="E10" s="3" t="s">
        <v>3</v>
      </c>
      <c r="F10" s="3" t="n">
        <v>54.7829643642313</v>
      </c>
      <c r="I10" s="2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2002</v>
      </c>
      <c r="B11" s="3" t="n">
        <v>7.18332873543705</v>
      </c>
      <c r="C11" s="3" t="s">
        <v>3</v>
      </c>
      <c r="D11" s="3" t="n">
        <v>39.737876802097</v>
      </c>
      <c r="E11" s="3" t="s">
        <v>3</v>
      </c>
      <c r="F11" s="3" t="n">
        <v>53.6249251048532</v>
      </c>
      <c r="I11" s="2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2003</v>
      </c>
      <c r="B12" s="3" t="n">
        <v>6.85275124086033</v>
      </c>
      <c r="C12" s="3" t="s">
        <v>3</v>
      </c>
      <c r="D12" s="3" t="n">
        <v>40.1584008257064</v>
      </c>
      <c r="E12" s="3" t="s">
        <v>3</v>
      </c>
      <c r="F12" s="3" t="n">
        <v>54.3095963852749</v>
      </c>
      <c r="I12" s="2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2004</v>
      </c>
      <c r="B13" s="3" t="n">
        <v>7.26186299214273</v>
      </c>
      <c r="C13" s="3" t="s">
        <v>3</v>
      </c>
      <c r="D13" s="3" t="n">
        <v>41.0648812370477</v>
      </c>
      <c r="E13" s="3" t="s">
        <v>3</v>
      </c>
      <c r="F13" s="3" t="n">
        <v>55.7736836806604</v>
      </c>
      <c r="I13" s="2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5" t="n">
        <v>2005</v>
      </c>
      <c r="B14" s="3" t="n">
        <v>7.00191631393855</v>
      </c>
      <c r="C14" s="3" t="s">
        <v>3</v>
      </c>
      <c r="D14" s="3" t="n">
        <v>41.6039939834224</v>
      </c>
      <c r="E14" s="3" t="s">
        <v>3</v>
      </c>
      <c r="F14" s="3" t="n">
        <v>56.8586268912002</v>
      </c>
      <c r="I14" s="5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5" t="n">
        <v>2006</v>
      </c>
      <c r="B15" s="3" t="n">
        <v>7.96523495864812</v>
      </c>
      <c r="C15" s="3" t="s">
        <v>3</v>
      </c>
      <c r="D15" s="3" t="n">
        <v>41.2393094119777</v>
      </c>
      <c r="E15" s="3" t="s">
        <v>3</v>
      </c>
      <c r="F15" s="3" t="n">
        <v>57.5928655292149</v>
      </c>
      <c r="I15" s="5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5" t="n">
        <v>2007</v>
      </c>
      <c r="B16" s="3" t="n">
        <v>7.76965265082267</v>
      </c>
      <c r="C16" s="3" t="s">
        <v>3</v>
      </c>
      <c r="D16" s="3" t="n">
        <v>41.9108599078149</v>
      </c>
      <c r="E16" s="3" t="s">
        <v>3</v>
      </c>
      <c r="F16" s="3" t="n">
        <v>57.6847242076206</v>
      </c>
      <c r="I16" s="5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5" t="n">
        <v>2008</v>
      </c>
      <c r="B17" s="3" t="n">
        <v>7.7325771621769</v>
      </c>
      <c r="C17" s="3" t="s">
        <v>3</v>
      </c>
      <c r="D17" s="3" t="n">
        <v>40.0012490632026</v>
      </c>
      <c r="E17" s="3" t="s">
        <v>3</v>
      </c>
      <c r="F17" s="3" t="n">
        <v>54.6122469038726</v>
      </c>
      <c r="I17" s="5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2009</v>
      </c>
      <c r="B18" s="3" t="n">
        <v>7.01438449054003</v>
      </c>
      <c r="C18" s="3" t="s">
        <v>3</v>
      </c>
      <c r="D18" s="3" t="n">
        <v>36.2392453612522</v>
      </c>
      <c r="E18" s="3" t="s">
        <v>3</v>
      </c>
      <c r="F18" s="3" t="n">
        <v>51.2834569886578</v>
      </c>
      <c r="I18" s="2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2010</v>
      </c>
      <c r="B19" s="3" t="n">
        <v>6.91812616329917</v>
      </c>
      <c r="C19" s="3" t="s">
        <v>3</v>
      </c>
      <c r="D19" s="3" t="n">
        <v>35.2340112982145</v>
      </c>
      <c r="E19" s="3" t="s">
        <v>3</v>
      </c>
      <c r="F19" s="3" t="n">
        <v>48.4868485381832</v>
      </c>
      <c r="I19" s="2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2011</v>
      </c>
      <c r="B20" s="3" t="n">
        <v>5.56741312915721</v>
      </c>
      <c r="C20" s="3" t="s">
        <v>3</v>
      </c>
      <c r="D20" s="3" t="n">
        <v>29.998678472314</v>
      </c>
      <c r="E20" s="3" t="s">
        <v>3</v>
      </c>
      <c r="F20" s="3" t="n">
        <v>43.8427022310856</v>
      </c>
      <c r="I20" s="2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2012</v>
      </c>
      <c r="B21" s="3" t="n">
        <v>5.62549308818989</v>
      </c>
      <c r="C21" s="3" t="s">
        <v>3</v>
      </c>
      <c r="D21" s="3" t="n">
        <v>27.9938484855239</v>
      </c>
      <c r="E21" s="3" t="s">
        <v>3</v>
      </c>
      <c r="F21" s="3" t="n">
        <v>41.7003477167456</v>
      </c>
      <c r="I21" s="2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013</v>
      </c>
      <c r="B22" s="3" t="n">
        <v>4.69134929335078</v>
      </c>
      <c r="C22" s="3" t="s">
        <v>3</v>
      </c>
      <c r="D22" s="3" t="n">
        <v>24.6038177561678</v>
      </c>
      <c r="E22" s="3" t="s">
        <v>3</v>
      </c>
      <c r="F22" s="3" t="n">
        <v>38.0183351764483</v>
      </c>
      <c r="I22" s="2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2" t="n">
        <v>2014</v>
      </c>
      <c r="B23" s="3" t="n">
        <v>4.24316212013453</v>
      </c>
      <c r="C23" s="3" t="s">
        <v>3</v>
      </c>
      <c r="D23" s="3" t="n">
        <v>22.0933412333075</v>
      </c>
      <c r="E23" s="3" t="s">
        <v>3</v>
      </c>
      <c r="F23" s="3" t="n">
        <v>34.0987011603677</v>
      </c>
      <c r="I23" s="2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2" t="n">
        <v>2015</v>
      </c>
      <c r="B24" s="3" t="n">
        <v>3.02958814984045</v>
      </c>
      <c r="C24" s="3" t="s">
        <v>3</v>
      </c>
      <c r="D24" s="3" t="n">
        <v>20.074532414569</v>
      </c>
      <c r="E24" s="3" t="s">
        <v>3</v>
      </c>
      <c r="F24" s="3" t="n">
        <v>32.4391428725644</v>
      </c>
    </row>
    <row r="32" customFormat="false" ht="12.75" hidden="false" customHeight="false" outlineLevel="0" collapsed="false">
      <c r="B32" s="3"/>
      <c r="C32" s="3"/>
      <c r="D32" s="3"/>
      <c r="E32" s="3"/>
      <c r="F32" s="3"/>
    </row>
    <row r="33" customFormat="false" ht="12.75" hidden="false" customHeight="false" outlineLevel="0" collapsed="false">
      <c r="B33" s="3"/>
      <c r="C33" s="3"/>
      <c r="D33" s="3"/>
      <c r="E33" s="3"/>
      <c r="F33" s="3"/>
    </row>
    <row r="34" customFormat="false" ht="12.75" hidden="false" customHeight="false" outlineLevel="0" collapsed="false">
      <c r="B34" s="3"/>
      <c r="C34" s="3"/>
      <c r="D34" s="3"/>
      <c r="E34" s="3"/>
      <c r="F34" s="3"/>
    </row>
    <row r="35" customFormat="false" ht="12.75" hidden="false" customHeight="false" outlineLevel="0" collapsed="false">
      <c r="B35" s="3"/>
      <c r="C35" s="3"/>
      <c r="D35" s="3"/>
      <c r="E35" s="3"/>
      <c r="F35" s="3"/>
    </row>
    <row r="36" customFormat="false" ht="12.75" hidden="false" customHeight="false" outlineLevel="0" collapsed="false">
      <c r="B36" s="3"/>
      <c r="C36" s="3"/>
      <c r="D36" s="3"/>
      <c r="E36" s="3"/>
      <c r="F36" s="3"/>
    </row>
    <row r="37" customFormat="false" ht="12.75" hidden="false" customHeight="false" outlineLevel="0" collapsed="false">
      <c r="B37" s="3"/>
      <c r="C37" s="3"/>
      <c r="D37" s="3"/>
      <c r="E37" s="3"/>
      <c r="F37" s="3"/>
    </row>
    <row r="38" customFormat="false" ht="12.75" hidden="false" customHeight="false" outlineLevel="0" collapsed="false">
      <c r="B38" s="3"/>
      <c r="C38" s="3"/>
      <c r="D38" s="3"/>
      <c r="E38" s="3"/>
      <c r="F38" s="3"/>
    </row>
    <row r="39" customFormat="false" ht="12.75" hidden="false" customHeight="false" outlineLevel="0" collapsed="false">
      <c r="B39" s="3"/>
      <c r="C39" s="3"/>
      <c r="D39" s="3"/>
      <c r="E39" s="3"/>
      <c r="F39" s="3"/>
    </row>
    <row r="40" customFormat="false" ht="12.75" hidden="false" customHeight="false" outlineLevel="0" collapsed="false">
      <c r="B40" s="3"/>
      <c r="C40" s="3"/>
      <c r="D40" s="3"/>
      <c r="E40" s="3"/>
      <c r="F40" s="3"/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B42" s="3"/>
      <c r="C42" s="3"/>
      <c r="D42" s="3"/>
      <c r="E42" s="3"/>
      <c r="F42" s="3"/>
    </row>
    <row r="43" customFormat="false" ht="12.75" hidden="false" customHeight="false" outlineLevel="0" collapsed="false">
      <c r="B43" s="3"/>
      <c r="C43" s="3"/>
      <c r="D43" s="3"/>
      <c r="E43" s="3"/>
      <c r="F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M44" s="4" t="s">
        <v>3</v>
      </c>
    </row>
    <row r="45" customFormat="false" ht="12.75" hidden="false" customHeight="false" outlineLevel="0" collapsed="false">
      <c r="B45" s="3"/>
      <c r="C45" s="3"/>
      <c r="D45" s="3"/>
      <c r="E45" s="3"/>
      <c r="F45" s="3"/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</row>
    <row r="48" customFormat="false" ht="12.75" hidden="false" customHeight="false" outlineLevel="0" collapsed="false">
      <c r="B48" s="3"/>
      <c r="C48" s="3"/>
      <c r="D48" s="3"/>
      <c r="E48" s="3"/>
      <c r="F48" s="3"/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0" customFormat="false" ht="12.75" hidden="false" customHeight="false" outlineLevel="0" collapsed="false">
      <c r="B50" s="3"/>
      <c r="C50" s="3"/>
      <c r="D50" s="3"/>
      <c r="E50" s="3"/>
      <c r="F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8:26:17Z</dcterms:created>
  <dc:creator>StevenW</dc:creator>
  <dc:description/>
  <dc:language>en-US</dc:language>
  <cp:lastModifiedBy>stuarw02</cp:lastModifiedBy>
  <cp:lastPrinted>2007-10-15T13:19:07Z</cp:lastPrinted>
  <dcterms:modified xsi:type="dcterms:W3CDTF">2017-06-21T09:32:55Z</dcterms:modified>
  <cp:revision>0</cp:revision>
  <dc:subject/>
  <dc:title/>
</cp:coreProperties>
</file>