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data (table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0"/>
        <rFont val="Arial"/>
        <family val="0"/>
      </rPr>
      <t xml:space="preserve">Rates </t>
    </r>
    <r>
      <rPr>
        <vertAlign val="superscript"/>
        <sz val="10"/>
        <rFont val="Arial"/>
        <family val="2"/>
      </rPr>
      <t xml:space="preserve">1</t>
    </r>
  </si>
  <si>
    <t xml:space="preserve">&lt;16</t>
  </si>
  <si>
    <t xml:space="preserve">&lt;18</t>
  </si>
  <si>
    <t xml:space="preserve">&lt;20</t>
  </si>
  <si>
    <t xml:space="preserve">Scotland </t>
  </si>
  <si>
    <t xml:space="preserve">Ayrshire &amp; Arran</t>
  </si>
  <si>
    <t xml:space="preserve">Borders</t>
  </si>
  <si>
    <t xml:space="preserve">*</t>
  </si>
  <si>
    <t xml:space="preserve">Dumfries &amp; Galloway</t>
  </si>
  <si>
    <t xml:space="preserve">Fife</t>
  </si>
  <si>
    <t xml:space="preserve">Forth Valley</t>
  </si>
  <si>
    <t xml:space="preserve">Grampian</t>
  </si>
  <si>
    <t xml:space="preserve">Greater Glasgow &amp; Clyde</t>
  </si>
  <si>
    <t xml:space="preserve">Highland</t>
  </si>
  <si>
    <t xml:space="preserve">Lanarkshire</t>
  </si>
  <si>
    <t xml:space="preserve">Lothian</t>
  </si>
  <si>
    <t xml:space="preserve">Tayside</t>
  </si>
  <si>
    <t xml:space="preserve">Islands</t>
  </si>
  <si>
    <t xml:space="preserve">1 - Rates per 1,000 women in each age group</t>
  </si>
  <si>
    <t xml:space="preserve">2 - Rates per 1,000 women aged 13-15.</t>
  </si>
  <si>
    <t xml:space="preserve">3 - Rates per 1,000 women aged 15-17.</t>
  </si>
  <si>
    <t xml:space="preserve">4 - Rates per 1,000 women aged 15-19.</t>
  </si>
  <si>
    <t xml:space="preserve">p - Provisional.</t>
  </si>
  <si>
    <t xml:space="preserve">Source: GROS registered births and stillbirths &amp; Notifications (to the Chief Medical Officer for Scotland) of abortions performed under the Abortion Act 196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\ ###\ ##0.0;\-#\ ##0.0;\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age group at conception and NHS Board of residence, 2015 </a:t>
            </a:r>
          </a:p>
        </c:rich>
      </c:tx>
      <c:layout>
        <c:manualLayout>
          <c:xMode val="edge"/>
          <c:yMode val="edge"/>
          <c:x val="0.13834527345797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58430892888"/>
          <c:y val="0.0728697219718505"/>
          <c:w val="0.909837497815831"/>
          <c:h val="0.798308257644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(table2)'!$C$4</c:f>
              <c:strCache>
                <c:ptCount val="1"/>
                <c:pt idx="0">
                  <c:v>&lt;16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C$5:$C$17</c:f>
              <c:numCache>
                <c:formatCode>General</c:formatCode>
                <c:ptCount val="13"/>
                <c:pt idx="0">
                  <c:v>3.02958814984045</c:v>
                </c:pt>
                <c:pt idx="1">
                  <c:v>4.83425414364641</c:v>
                </c:pt>
                <c:pt idx="3">
                  <c:v>3.79867046533713</c:v>
                </c:pt>
                <c:pt idx="4">
                  <c:v>4.42886141354494</c:v>
                </c:pt>
                <c:pt idx="5">
                  <c:v>2.47678018575851</c:v>
                </c:pt>
                <c:pt idx="6">
                  <c:v>2.17233888486604</c:v>
                </c:pt>
                <c:pt idx="7">
                  <c:v>2.78271166370633</c:v>
                </c:pt>
                <c:pt idx="8">
                  <c:v>2.41984271022384</c:v>
                </c:pt>
                <c:pt idx="9">
                  <c:v>2.6839426191578</c:v>
                </c:pt>
                <c:pt idx="10">
                  <c:v>3.02016161945964</c:v>
                </c:pt>
                <c:pt idx="11">
                  <c:v>4.17402472306951</c:v>
                </c:pt>
              </c:numCache>
            </c:numRef>
          </c:val>
        </c:ser>
        <c:ser>
          <c:idx val="1"/>
          <c:order val="1"/>
          <c:tx>
            <c:strRef>
              <c:f>'data (table2)'!$D$4</c:f>
              <c:strCache>
                <c:ptCount val="1"/>
                <c:pt idx="0">
                  <c:v>&lt;1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D$5:$D$17</c:f>
              <c:numCache>
                <c:formatCode>General</c:formatCode>
                <c:ptCount val="13"/>
                <c:pt idx="0">
                  <c:v>20.074532414569</c:v>
                </c:pt>
                <c:pt idx="1">
                  <c:v>24.1295546558704</c:v>
                </c:pt>
                <c:pt idx="2">
                  <c:v>16.4893617021277</c:v>
                </c:pt>
                <c:pt idx="3">
                  <c:v>23.4741784037559</c:v>
                </c:pt>
                <c:pt idx="4">
                  <c:v>25.3660197480422</c:v>
                </c:pt>
                <c:pt idx="5">
                  <c:v>21.475985942991</c:v>
                </c:pt>
                <c:pt idx="6">
                  <c:v>16.0651657427311</c:v>
                </c:pt>
                <c:pt idx="7">
                  <c:v>18.9230164523556</c:v>
                </c:pt>
                <c:pt idx="8">
                  <c:v>18.2961692395655</c:v>
                </c:pt>
                <c:pt idx="9">
                  <c:v>20.360985151596</c:v>
                </c:pt>
                <c:pt idx="10">
                  <c:v>20.0544111931597</c:v>
                </c:pt>
                <c:pt idx="11">
                  <c:v>21.929174692547</c:v>
                </c:pt>
                <c:pt idx="12">
                  <c:v>6.76818950930626</c:v>
                </c:pt>
              </c:numCache>
            </c:numRef>
          </c:val>
        </c:ser>
        <c:ser>
          <c:idx val="2"/>
          <c:order val="2"/>
          <c:tx>
            <c:strRef>
              <c:f>'data (table2)'!$E$4</c:f>
              <c:strCache>
                <c:ptCount val="1"/>
                <c:pt idx="0">
                  <c:v>&lt;20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table2)'!$A$5:$A$17</c:f>
              <c:strCache>
                <c:ptCount val="13"/>
                <c:pt idx="0">
                  <c:v>Scotland 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Tayside</c:v>
                </c:pt>
                <c:pt idx="12">
                  <c:v>Islands</c:v>
                </c:pt>
              </c:strCache>
            </c:strRef>
          </c:cat>
          <c:val>
            <c:numRef>
              <c:f>'data (table2)'!$E$5:$E$17</c:f>
              <c:numCache>
                <c:formatCode>General</c:formatCode>
                <c:ptCount val="13"/>
                <c:pt idx="0">
                  <c:v>32.4391428725644</c:v>
                </c:pt>
                <c:pt idx="1">
                  <c:v>36.7889730149486</c:v>
                </c:pt>
                <c:pt idx="2">
                  <c:v>25.089605734767</c:v>
                </c:pt>
                <c:pt idx="3">
                  <c:v>37.0850622406639</c:v>
                </c:pt>
                <c:pt idx="4">
                  <c:v>36.5168539325843</c:v>
                </c:pt>
                <c:pt idx="5">
                  <c:v>33.7952010814464</c:v>
                </c:pt>
                <c:pt idx="6">
                  <c:v>27.3066049858648</c:v>
                </c:pt>
                <c:pt idx="7">
                  <c:v>29.8145641154803</c:v>
                </c:pt>
                <c:pt idx="8">
                  <c:v>31.511100501313</c:v>
                </c:pt>
                <c:pt idx="9">
                  <c:v>34.3688389193798</c:v>
                </c:pt>
                <c:pt idx="10">
                  <c:v>32.928568341904</c:v>
                </c:pt>
                <c:pt idx="11">
                  <c:v>36.8478351896826</c:v>
                </c:pt>
                <c:pt idx="12">
                  <c:v>18.6368477103301</c:v>
                </c:pt>
              </c:numCache>
            </c:numRef>
          </c:val>
        </c:ser>
        <c:gapWidth val="150"/>
        <c:overlap val="0"/>
        <c:axId val="76370398"/>
        <c:axId val="18805537"/>
      </c:barChart>
      <c:catAx>
        <c:axId val="763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37"/>
        <c:crossesAt val="0"/>
        <c:auto val="1"/>
        <c:lblAlgn val="ctr"/>
        <c:lblOffset val="100"/>
        <c:noMultiLvlLbl val="0"/>
      </c:catAx>
      <c:valAx>
        <c:axId val="188055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
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14081675102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0639524725"/>
          <c:y val="0.100811204326423"/>
          <c:w val="0.171064127206011"/>
          <c:h val="0.061152326145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0880</xdr:colOff>
      <xdr:row>28</xdr:row>
      <xdr:rowOff>136080</xdr:rowOff>
    </xdr:from>
    <xdr:to>
      <xdr:col>10</xdr:col>
      <xdr:colOff>57240</xdr:colOff>
      <xdr:row>32</xdr:row>
      <xdr:rowOff>118080</xdr:rowOff>
    </xdr:to>
    <xdr:sp>
      <xdr:nvSpPr>
        <xdr:cNvPr id="1" name="Text Box 1"/>
        <xdr:cNvSpPr/>
      </xdr:nvSpPr>
      <xdr:spPr>
        <a:xfrm>
          <a:off x="650880" y="4687920"/>
          <a:ext cx="753444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tes for &lt;16s in Borders and the Island Boards have been suppressed due to potential risk of disclosur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under 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under 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under 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.7"/>
  </cols>
  <sheetData>
    <row r="3" customFormat="false" ht="14.25" hidden="false" customHeight="false" outlineLevel="0" collapsed="false">
      <c r="C3" s="1" t="s">
        <v>0</v>
      </c>
      <c r="D3" s="2"/>
      <c r="E3" s="2"/>
    </row>
    <row r="4" customFormat="false" ht="12.75" hidden="false" customHeight="false" outlineLevel="0" collapsed="false">
      <c r="A4" s="3"/>
      <c r="B4" s="3"/>
      <c r="C4" s="4" t="s">
        <v>1</v>
      </c>
      <c r="D4" s="4" t="s">
        <v>2</v>
      </c>
      <c r="E4" s="4" t="s">
        <v>3</v>
      </c>
      <c r="F4" s="5"/>
    </row>
    <row r="5" customFormat="false" ht="12.75" hidden="false" customHeight="false" outlineLevel="0" collapsed="false">
      <c r="A5" s="5" t="s">
        <v>4</v>
      </c>
      <c r="C5" s="6" t="n">
        <v>3.02958814984045</v>
      </c>
      <c r="D5" s="6" t="n">
        <v>20.074532414569</v>
      </c>
      <c r="E5" s="6" t="n">
        <v>32.4391428725644</v>
      </c>
      <c r="F5" s="7"/>
      <c r="G5" s="8"/>
      <c r="H5" s="8"/>
      <c r="I5" s="8"/>
      <c r="K5" s="9"/>
    </row>
    <row r="6" customFormat="false" ht="12.75" hidden="false" customHeight="false" outlineLevel="0" collapsed="false">
      <c r="A6" s="7" t="s">
        <v>5</v>
      </c>
      <c r="C6" s="6" t="n">
        <v>4.83425414364641</v>
      </c>
      <c r="D6" s="6" t="n">
        <v>24.1295546558704</v>
      </c>
      <c r="E6" s="6" t="n">
        <v>36.7889730149486</v>
      </c>
      <c r="F6" s="7"/>
      <c r="G6" s="8"/>
      <c r="H6" s="8"/>
      <c r="I6" s="8"/>
      <c r="K6" s="9"/>
    </row>
    <row r="7" customFormat="false" ht="12.75" hidden="false" customHeight="false" outlineLevel="0" collapsed="false">
      <c r="A7" s="7" t="s">
        <v>6</v>
      </c>
      <c r="C7" s="6" t="s">
        <v>7</v>
      </c>
      <c r="D7" s="6" t="n">
        <v>16.4893617021277</v>
      </c>
      <c r="E7" s="6" t="n">
        <v>25.089605734767</v>
      </c>
      <c r="F7" s="7"/>
      <c r="G7" s="8"/>
      <c r="H7" s="8"/>
      <c r="I7" s="8"/>
      <c r="K7" s="9"/>
    </row>
    <row r="8" customFormat="false" ht="12.75" hidden="false" customHeight="false" outlineLevel="0" collapsed="false">
      <c r="A8" s="7" t="s">
        <v>8</v>
      </c>
      <c r="C8" s="6" t="n">
        <v>3.79867046533713</v>
      </c>
      <c r="D8" s="6" t="n">
        <v>23.4741784037559</v>
      </c>
      <c r="E8" s="6" t="n">
        <v>37.0850622406639</v>
      </c>
      <c r="F8" s="7"/>
      <c r="G8" s="8"/>
      <c r="H8" s="8"/>
      <c r="I8" s="8"/>
      <c r="K8" s="9"/>
    </row>
    <row r="9" customFormat="false" ht="12.75" hidden="false" customHeight="false" outlineLevel="0" collapsed="false">
      <c r="A9" s="7" t="s">
        <v>9</v>
      </c>
      <c r="C9" s="6" t="n">
        <v>4.42886141354494</v>
      </c>
      <c r="D9" s="6" t="n">
        <v>25.3660197480422</v>
      </c>
      <c r="E9" s="6" t="n">
        <v>36.5168539325843</v>
      </c>
      <c r="F9" s="7"/>
      <c r="G9" s="8"/>
      <c r="H9" s="8"/>
      <c r="I9" s="8"/>
      <c r="K9" s="9"/>
    </row>
    <row r="10" customFormat="false" ht="12.75" hidden="false" customHeight="false" outlineLevel="0" collapsed="false">
      <c r="A10" s="7" t="s">
        <v>10</v>
      </c>
      <c r="C10" s="6" t="n">
        <v>2.47678018575851</v>
      </c>
      <c r="D10" s="6" t="n">
        <v>21.475985942991</v>
      </c>
      <c r="E10" s="6" t="n">
        <v>33.7952010814464</v>
      </c>
      <c r="F10" s="7"/>
      <c r="G10" s="8"/>
      <c r="H10" s="8"/>
      <c r="I10" s="8"/>
      <c r="K10" s="9"/>
    </row>
    <row r="11" customFormat="false" ht="12.75" hidden="false" customHeight="false" outlineLevel="0" collapsed="false">
      <c r="A11" s="7" t="s">
        <v>11</v>
      </c>
      <c r="C11" s="6" t="n">
        <v>2.17233888486604</v>
      </c>
      <c r="D11" s="6" t="n">
        <v>16.0651657427311</v>
      </c>
      <c r="E11" s="6" t="n">
        <v>27.3066049858648</v>
      </c>
      <c r="F11" s="7"/>
      <c r="G11" s="8"/>
      <c r="H11" s="8"/>
      <c r="I11" s="8"/>
      <c r="K11" s="9"/>
    </row>
    <row r="12" customFormat="false" ht="12.75" hidden="false" customHeight="false" outlineLevel="0" collapsed="false">
      <c r="A12" s="7" t="s">
        <v>12</v>
      </c>
      <c r="C12" s="6" t="n">
        <v>2.78271166370633</v>
      </c>
      <c r="D12" s="6" t="n">
        <v>18.9230164523556</v>
      </c>
      <c r="E12" s="6" t="n">
        <v>29.8145641154803</v>
      </c>
      <c r="F12" s="7"/>
      <c r="G12" s="8"/>
      <c r="H12" s="8"/>
      <c r="I12" s="8"/>
      <c r="K12" s="9"/>
    </row>
    <row r="13" customFormat="false" ht="12.75" hidden="false" customHeight="false" outlineLevel="0" collapsed="false">
      <c r="A13" s="7" t="s">
        <v>13</v>
      </c>
      <c r="C13" s="6" t="n">
        <v>2.41984271022384</v>
      </c>
      <c r="D13" s="6" t="n">
        <v>18.2961692395655</v>
      </c>
      <c r="E13" s="6" t="n">
        <v>31.511100501313</v>
      </c>
      <c r="F13" s="7"/>
      <c r="G13" s="8"/>
      <c r="H13" s="8"/>
      <c r="I13" s="8"/>
      <c r="K13" s="9"/>
    </row>
    <row r="14" customFormat="false" ht="12.75" hidden="false" customHeight="false" outlineLevel="0" collapsed="false">
      <c r="A14" s="7" t="s">
        <v>14</v>
      </c>
      <c r="C14" s="6" t="n">
        <v>2.6839426191578</v>
      </c>
      <c r="D14" s="6" t="n">
        <v>20.360985151596</v>
      </c>
      <c r="E14" s="6" t="n">
        <v>34.3688389193798</v>
      </c>
      <c r="F14" s="7"/>
      <c r="G14" s="8"/>
      <c r="H14" s="8"/>
      <c r="I14" s="8"/>
      <c r="K14" s="9"/>
    </row>
    <row r="15" customFormat="false" ht="12.75" hidden="false" customHeight="false" outlineLevel="0" collapsed="false">
      <c r="A15" s="7" t="s">
        <v>15</v>
      </c>
      <c r="C15" s="6" t="n">
        <v>3.02016161945964</v>
      </c>
      <c r="D15" s="6" t="n">
        <v>20.0544111931597</v>
      </c>
      <c r="E15" s="6" t="n">
        <v>32.928568341904</v>
      </c>
      <c r="F15" s="7"/>
      <c r="G15" s="8"/>
      <c r="H15" s="8"/>
      <c r="I15" s="8"/>
      <c r="K15" s="9"/>
    </row>
    <row r="16" customFormat="false" ht="12.75" hidden="false" customHeight="false" outlineLevel="0" collapsed="false">
      <c r="A16" s="7" t="s">
        <v>16</v>
      </c>
      <c r="C16" s="6" t="n">
        <v>4.17402472306951</v>
      </c>
      <c r="D16" s="6" t="n">
        <v>21.929174692547</v>
      </c>
      <c r="E16" s="6" t="n">
        <v>36.8478351896826</v>
      </c>
      <c r="F16" s="7"/>
      <c r="G16" s="8"/>
      <c r="H16" s="8"/>
      <c r="I16" s="8"/>
      <c r="K16" s="10"/>
      <c r="L16" s="8"/>
      <c r="M16" s="8"/>
      <c r="N16" s="8"/>
    </row>
    <row r="17" customFormat="false" ht="12.75" hidden="false" customHeight="false" outlineLevel="0" collapsed="false">
      <c r="A17" s="10" t="s">
        <v>17</v>
      </c>
      <c r="C17" s="6" t="s">
        <v>7</v>
      </c>
      <c r="D17" s="6" t="n">
        <v>6.76818950930626</v>
      </c>
      <c r="E17" s="6" t="n">
        <v>18.6368477103301</v>
      </c>
      <c r="F17" s="7"/>
      <c r="G17" s="8"/>
      <c r="H17" s="8"/>
      <c r="I17" s="8"/>
      <c r="K17" s="7"/>
      <c r="L17" s="8"/>
      <c r="M17" s="8"/>
      <c r="N17" s="8"/>
    </row>
    <row r="18" customFormat="false" ht="12.75" hidden="false" customHeight="false" outlineLevel="0" collapsed="false">
      <c r="A18" s="10"/>
      <c r="B18" s="10"/>
      <c r="C18" s="11"/>
      <c r="D18" s="11"/>
      <c r="E18" s="3"/>
      <c r="F18" s="7"/>
    </row>
    <row r="19" customFormat="false" ht="12.75" hidden="false" customHeight="false" outlineLevel="0" collapsed="false">
      <c r="A19" s="12"/>
      <c r="B19" s="12"/>
      <c r="C19" s="12"/>
      <c r="D19" s="12"/>
      <c r="E19" s="13"/>
      <c r="G19" s="14"/>
      <c r="H19" s="14"/>
      <c r="I19" s="14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G20" s="16"/>
      <c r="H20" s="16"/>
      <c r="I20" s="16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5" t="s">
        <v>21</v>
      </c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5" t="s">
        <v>22</v>
      </c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5"/>
      <c r="F26" s="15"/>
      <c r="G26" s="15"/>
      <c r="H26" s="15"/>
    </row>
    <row r="27" customFormat="false" ht="12.75" hidden="false" customHeight="false" outlineLevel="0" collapsed="false">
      <c r="A27" s="17" t="s">
        <v>23</v>
      </c>
      <c r="F27" s="15"/>
      <c r="G27" s="15"/>
      <c r="H2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6:17:24Z</dcterms:created>
  <dc:creator>StevenW</dc:creator>
  <dc:description/>
  <dc:language>en-US</dc:language>
  <cp:lastModifiedBy>stuarw02</cp:lastModifiedBy>
  <cp:lastPrinted>2009-06-08T09:54:33Z</cp:lastPrinted>
  <dcterms:modified xsi:type="dcterms:W3CDTF">2017-06-21T09:33:03Z</dcterms:modified>
  <cp:revision>0</cp:revision>
  <dc:subject/>
  <dc:title/>
</cp:coreProperties>
</file>