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4" sheetId="1" state="visible" r:id="rId2"/>
    <sheet name="table5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Delivery</t>
  </si>
  <si>
    <t xml:space="preserve">Termination</t>
  </si>
  <si>
    <t xml:space="preserve">Scotland delivery rate</t>
  </si>
  <si>
    <t xml:space="preserve">Scotland termination rate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t xml:space="preserve">Greater Glasgow &amp; Clyde</t>
  </si>
  <si>
    <t xml:space="preserve">Highland</t>
  </si>
  <si>
    <t xml:space="preserve">Lanarkshire</t>
  </si>
  <si>
    <t xml:space="preserve">Lothian</t>
  </si>
  <si>
    <t xml:space="preserve">Tayside</t>
  </si>
  <si>
    <t xml:space="preserve">Rates per 1,000 women</t>
  </si>
  <si>
    <r>
      <rPr>
        <sz val="10"/>
        <rFont val="Arial"/>
        <family val="2"/>
      </rPr>
      <t xml:space="preserve">&lt;20 </t>
    </r>
    <r>
      <rPr>
        <vertAlign val="superscript"/>
        <sz val="10"/>
        <rFont val="Arial"/>
        <family val="2"/>
      </rPr>
      <t xml:space="preserve">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0"/>
    </font>
    <font>
      <sz val="10"/>
      <color rgb="FF67BF29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391B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7BF29"/>
      <rgbColor rgb="FFFFCC00"/>
      <rgbColor rgb="FFFF9900"/>
      <rgbColor rgb="FFFF6600"/>
      <rgbColor rgb="FF558ED5"/>
      <rgbColor rgb="FF969696"/>
      <rgbColor rgb="FF092869"/>
      <rgbColor rgb="FF339966"/>
      <rgbColor rgb="FF003300"/>
      <rgbColor rgb="FF333300"/>
      <rgbColor rgb="FF993300"/>
      <rgbColor rgb="FF993366"/>
      <rgbColor rgb="FF333399"/>
      <rgbColor rgb="FF1025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enage pregnancy by outcome and NHS Board of residence, 2015</a:t>
            </a:r>
          </a:p>
        </c:rich>
      </c:tx>
      <c:layout>
        <c:manualLayout>
          <c:xMode val="edge"/>
          <c:yMode val="edge"/>
          <c:x val="0.170845710291805"/>
          <c:y val="0.032032170838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9732657697"/>
          <c:y val="0.0646190113013936"/>
          <c:w val="0.973178402935523"/>
          <c:h val="0.8887887402066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5!$B$1</c:f>
              <c:strCache>
                <c:ptCount val="1"/>
                <c:pt idx="0">
                  <c:v>Delivery</c:v>
                </c:pt>
              </c:strCache>
            </c:strRef>
          </c:tx>
          <c:spPr>
            <a:solidFill>
              <a:srgbClr val="1025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5!$A$2:$A$12</c:f>
              <c:strCache>
                <c:ptCount val="11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</c:v>
                </c:pt>
                <c:pt idx="7">
                  <c:v>Highland</c:v>
                </c:pt>
                <c:pt idx="8">
                  <c:v>Lanarkshire</c:v>
                </c:pt>
                <c:pt idx="9">
                  <c:v>Lothian</c:v>
                </c:pt>
                <c:pt idx="10">
                  <c:v>Tayside</c:v>
                </c:pt>
              </c:strCache>
            </c:strRef>
          </c:cat>
          <c:val>
            <c:numRef>
              <c:f>table5!$B$2:$B$12</c:f>
              <c:numCache>
                <c:formatCode>General</c:formatCode>
                <c:ptCount val="11"/>
                <c:pt idx="0">
                  <c:v>25.1407493690546</c:v>
                </c:pt>
                <c:pt idx="1">
                  <c:v>15.3144346692734</c:v>
                </c:pt>
                <c:pt idx="2">
                  <c:v>24.6369294605809</c:v>
                </c:pt>
                <c:pt idx="3">
                  <c:v>22.8464419475655</c:v>
                </c:pt>
                <c:pt idx="4">
                  <c:v>19.6012166272389</c:v>
                </c:pt>
                <c:pt idx="5">
                  <c:v>15.869956309432</c:v>
                </c:pt>
                <c:pt idx="6">
                  <c:v>17.0323961842395</c:v>
                </c:pt>
                <c:pt idx="7">
                  <c:v>19.216996896634</c:v>
                </c:pt>
                <c:pt idx="8">
                  <c:v>20.1950231789844</c:v>
                </c:pt>
                <c:pt idx="9">
                  <c:v>16.2914307938291</c:v>
                </c:pt>
                <c:pt idx="10">
                  <c:v>20.7687798341847</c:v>
                </c:pt>
              </c:numCache>
            </c:numRef>
          </c:val>
        </c:ser>
        <c:ser>
          <c:idx val="1"/>
          <c:order val="1"/>
          <c:tx>
            <c:strRef>
              <c:f>table5!$C$1</c:f>
              <c:strCache>
                <c:ptCount val="1"/>
                <c:pt idx="0">
                  <c:v>Termination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5!$A$2:$A$12</c:f>
              <c:strCache>
                <c:ptCount val="11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</c:v>
                </c:pt>
                <c:pt idx="7">
                  <c:v>Highland</c:v>
                </c:pt>
                <c:pt idx="8">
                  <c:v>Lanarkshire</c:v>
                </c:pt>
                <c:pt idx="9">
                  <c:v>Lothian</c:v>
                </c:pt>
                <c:pt idx="10">
                  <c:v>Tayside</c:v>
                </c:pt>
              </c:strCache>
            </c:strRef>
          </c:cat>
          <c:val>
            <c:numRef>
              <c:f>table5!$C$2:$C$12</c:f>
              <c:numCache>
                <c:formatCode>General</c:formatCode>
                <c:ptCount val="11"/>
                <c:pt idx="0">
                  <c:v>11.648223645894</c:v>
                </c:pt>
                <c:pt idx="1">
                  <c:v>9.77517106549365</c:v>
                </c:pt>
                <c:pt idx="2">
                  <c:v>12.448132780083</c:v>
                </c:pt>
                <c:pt idx="3">
                  <c:v>13.6704119850187</c:v>
                </c:pt>
                <c:pt idx="4">
                  <c:v>14.1939844542075</c:v>
                </c:pt>
                <c:pt idx="5">
                  <c:v>11.4366486764328</c:v>
                </c:pt>
                <c:pt idx="6">
                  <c:v>12.7821679312408</c:v>
                </c:pt>
                <c:pt idx="7">
                  <c:v>12.2941036046789</c:v>
                </c:pt>
                <c:pt idx="8">
                  <c:v>14.1738157403954</c:v>
                </c:pt>
                <c:pt idx="9">
                  <c:v>16.6371375480748</c:v>
                </c:pt>
                <c:pt idx="10">
                  <c:v>16.0790553554979</c:v>
                </c:pt>
              </c:numCache>
            </c:numRef>
          </c:val>
        </c:ser>
        <c:gapWidth val="150"/>
        <c:overlap val="0"/>
        <c:axId val="88488494"/>
        <c:axId val="23950821"/>
      </c:barChart>
      <c:lineChart>
        <c:grouping val="standard"/>
        <c:varyColors val="0"/>
        <c:ser>
          <c:idx val="2"/>
          <c:order val="2"/>
          <c:tx>
            <c:strRef>
              <c:f>table5!$D$1</c:f>
              <c:strCache>
                <c:ptCount val="1"/>
                <c:pt idx="0">
                  <c:v>Scotland delivery rate</c:v>
                </c:pt>
              </c:strCache>
            </c:strRef>
          </c:tx>
          <c:spPr>
            <a:solidFill>
              <a:srgbClr val="092869"/>
            </a:solidFill>
            <a:ln w="25200">
              <a:solidFill>
                <a:srgbClr val="09286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5!$A$2:$A$12</c:f>
              <c:strCache>
                <c:ptCount val="11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</c:v>
                </c:pt>
                <c:pt idx="7">
                  <c:v>Highland</c:v>
                </c:pt>
                <c:pt idx="8">
                  <c:v>Lanarkshire</c:v>
                </c:pt>
                <c:pt idx="9">
                  <c:v>Lothian</c:v>
                </c:pt>
                <c:pt idx="10">
                  <c:v>Tayside</c:v>
                </c:pt>
              </c:strCache>
            </c:strRef>
          </c:cat>
          <c:val>
            <c:numRef>
              <c:f>table5!$D$2:$D$12</c:f>
              <c:numCache>
                <c:formatCode>General</c:formatCode>
                <c:ptCount val="11"/>
                <c:pt idx="0">
                  <c:v>18.9115884924705</c:v>
                </c:pt>
                <c:pt idx="1">
                  <c:v>18.9115884924705</c:v>
                </c:pt>
                <c:pt idx="2">
                  <c:v>18.9115884924705</c:v>
                </c:pt>
                <c:pt idx="3">
                  <c:v>18.9115884924705</c:v>
                </c:pt>
                <c:pt idx="4">
                  <c:v>18.9115884924705</c:v>
                </c:pt>
                <c:pt idx="5">
                  <c:v>18.9115884924705</c:v>
                </c:pt>
                <c:pt idx="6">
                  <c:v>18.9115884924705</c:v>
                </c:pt>
                <c:pt idx="7">
                  <c:v>18.9115884924705</c:v>
                </c:pt>
                <c:pt idx="8">
                  <c:v>18.9115884924705</c:v>
                </c:pt>
                <c:pt idx="9">
                  <c:v>18.9115884924705</c:v>
                </c:pt>
                <c:pt idx="10">
                  <c:v>18.91158849247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le5!$E$1</c:f>
              <c:strCache>
                <c:ptCount val="1"/>
                <c:pt idx="0">
                  <c:v>Scotland termination rate</c:v>
                </c:pt>
              </c:strCache>
            </c:strRef>
          </c:tx>
          <c:spPr>
            <a:solidFill>
              <a:srgbClr val="0391bf"/>
            </a:solidFill>
            <a:ln w="25200">
              <a:solidFill>
                <a:srgbClr val="0391b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5!$A$2:$A$12</c:f>
              <c:strCache>
                <c:ptCount val="11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</c:v>
                </c:pt>
                <c:pt idx="7">
                  <c:v>Highland</c:v>
                </c:pt>
                <c:pt idx="8">
                  <c:v>Lanarkshire</c:v>
                </c:pt>
                <c:pt idx="9">
                  <c:v>Lothian</c:v>
                </c:pt>
                <c:pt idx="10">
                  <c:v>Tayside</c:v>
                </c:pt>
              </c:strCache>
            </c:strRef>
          </c:cat>
          <c:val>
            <c:numRef>
              <c:f>table5!$E$2:$E$12</c:f>
              <c:numCache>
                <c:formatCode>General</c:formatCode>
                <c:ptCount val="11"/>
                <c:pt idx="0">
                  <c:v>13.5275543800939</c:v>
                </c:pt>
                <c:pt idx="1">
                  <c:v>13.5275543800939</c:v>
                </c:pt>
                <c:pt idx="2">
                  <c:v>13.5275543800939</c:v>
                </c:pt>
                <c:pt idx="3">
                  <c:v>13.5275543800939</c:v>
                </c:pt>
                <c:pt idx="4">
                  <c:v>13.5275543800939</c:v>
                </c:pt>
                <c:pt idx="5">
                  <c:v>13.5275543800939</c:v>
                </c:pt>
                <c:pt idx="6">
                  <c:v>13.5275543800939</c:v>
                </c:pt>
                <c:pt idx="7">
                  <c:v>13.5275543800939</c:v>
                </c:pt>
                <c:pt idx="8">
                  <c:v>13.5275543800939</c:v>
                </c:pt>
                <c:pt idx="9">
                  <c:v>13.5275543800939</c:v>
                </c:pt>
                <c:pt idx="10">
                  <c:v>13.5275543800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88494"/>
        <c:axId val="23950821"/>
      </c:lineChart>
      <c:catAx>
        <c:axId val="8848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821"/>
        <c:crossesAt val="0"/>
        <c:auto val="1"/>
        <c:lblAlgn val="ctr"/>
        <c:lblOffset val="100"/>
        <c:noMultiLvlLbl val="0"/>
      </c:catAx>
      <c:valAx>
        <c:axId val="2395082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,000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734243915967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262100297047"/>
          <c:y val="0.0880538029536158"/>
          <c:w val="0.251179451336712"/>
          <c:h val="0.146779449490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53040</xdr:colOff>
      <xdr:row>30</xdr:row>
      <xdr:rowOff>81000</xdr:rowOff>
    </xdr:from>
    <xdr:to>
      <xdr:col>10</xdr:col>
      <xdr:colOff>36720</xdr:colOff>
      <xdr:row>32</xdr:row>
      <xdr:rowOff>156960</xdr:rowOff>
    </xdr:to>
    <xdr:sp>
      <xdr:nvSpPr>
        <xdr:cNvPr id="1" name="Text Box 1"/>
        <xdr:cNvSpPr/>
      </xdr:nvSpPr>
      <xdr:spPr>
        <a:xfrm>
          <a:off x="653040" y="4957920"/>
          <a:ext cx="7511760" cy="40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ates for the Island Boards have been suppressed due to potential risk of disclosure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cludes all pregnancies in women aged &lt;20. The rate is calculated using the female population aged 15-19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urce: NRS birth registrations &amp; Notifications of abortions performed under the Abortion Act 1967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1.56"/>
    <col collapsed="false" customWidth="true" hidden="false" outlineLevel="0" max="3" min="3" style="0" width="13.56"/>
    <col collapsed="false" customWidth="true" hidden="false" outlineLevel="0" max="4" min="4" style="0" width="18.99"/>
    <col collapsed="false" customWidth="true" hidden="false" outlineLevel="0" max="5" min="5" style="0" width="22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1" t="s">
        <v>4</v>
      </c>
      <c r="B2" s="2" t="n">
        <v>25.1407493690546</v>
      </c>
      <c r="C2" s="2" t="n">
        <v>11.648223645894</v>
      </c>
      <c r="D2" s="3" t="n">
        <v>18.9115884924705</v>
      </c>
      <c r="E2" s="3" t="n">
        <v>13.5275543800939</v>
      </c>
    </row>
    <row r="3" customFormat="false" ht="12.75" hidden="false" customHeight="false" outlineLevel="0" collapsed="false">
      <c r="A3" s="1" t="s">
        <v>5</v>
      </c>
      <c r="B3" s="2" t="n">
        <v>15.3144346692734</v>
      </c>
      <c r="C3" s="2" t="n">
        <v>9.77517106549365</v>
      </c>
      <c r="D3" s="3" t="n">
        <v>18.9115884924705</v>
      </c>
      <c r="E3" s="3" t="n">
        <v>13.5275543800939</v>
      </c>
    </row>
    <row r="4" customFormat="false" ht="12.75" hidden="false" customHeight="false" outlineLevel="0" collapsed="false">
      <c r="A4" s="1" t="s">
        <v>6</v>
      </c>
      <c r="B4" s="2" t="n">
        <v>24.6369294605809</v>
      </c>
      <c r="C4" s="2" t="n">
        <v>12.448132780083</v>
      </c>
      <c r="D4" s="3" t="n">
        <v>18.9115884924705</v>
      </c>
      <c r="E4" s="3" t="n">
        <v>13.5275543800939</v>
      </c>
    </row>
    <row r="5" customFormat="false" ht="12.75" hidden="false" customHeight="false" outlineLevel="0" collapsed="false">
      <c r="A5" s="1" t="s">
        <v>7</v>
      </c>
      <c r="B5" s="2" t="n">
        <v>22.8464419475655</v>
      </c>
      <c r="C5" s="2" t="n">
        <v>13.6704119850187</v>
      </c>
      <c r="D5" s="3" t="n">
        <v>18.9115884924705</v>
      </c>
      <c r="E5" s="3" t="n">
        <v>13.5275543800939</v>
      </c>
    </row>
    <row r="6" customFormat="false" ht="12.75" hidden="false" customHeight="false" outlineLevel="0" collapsed="false">
      <c r="A6" s="1" t="s">
        <v>8</v>
      </c>
      <c r="B6" s="2" t="n">
        <v>19.6012166272389</v>
      </c>
      <c r="C6" s="2" t="n">
        <v>14.1939844542075</v>
      </c>
      <c r="D6" s="3" t="n">
        <v>18.9115884924705</v>
      </c>
      <c r="E6" s="3" t="n">
        <v>13.5275543800939</v>
      </c>
    </row>
    <row r="7" customFormat="false" ht="12.75" hidden="false" customHeight="false" outlineLevel="0" collapsed="false">
      <c r="A7" s="1" t="s">
        <v>9</v>
      </c>
      <c r="B7" s="2" t="n">
        <v>15.869956309432</v>
      </c>
      <c r="C7" s="2" t="n">
        <v>11.4366486764328</v>
      </c>
      <c r="D7" s="3" t="n">
        <v>18.9115884924705</v>
      </c>
      <c r="E7" s="3" t="n">
        <v>13.5275543800939</v>
      </c>
    </row>
    <row r="8" customFormat="false" ht="12.75" hidden="false" customHeight="false" outlineLevel="0" collapsed="false">
      <c r="A8" s="1" t="s">
        <v>10</v>
      </c>
      <c r="B8" s="2" t="n">
        <v>17.0323961842395</v>
      </c>
      <c r="C8" s="2" t="n">
        <v>12.7821679312408</v>
      </c>
      <c r="D8" s="3" t="n">
        <v>18.9115884924705</v>
      </c>
      <c r="E8" s="3" t="n">
        <v>13.5275543800939</v>
      </c>
    </row>
    <row r="9" customFormat="false" ht="12.75" hidden="false" customHeight="false" outlineLevel="0" collapsed="false">
      <c r="A9" s="1" t="s">
        <v>11</v>
      </c>
      <c r="B9" s="2" t="n">
        <v>19.216996896634</v>
      </c>
      <c r="C9" s="2" t="n">
        <v>12.2941036046789</v>
      </c>
      <c r="D9" s="3" t="n">
        <v>18.9115884924705</v>
      </c>
      <c r="E9" s="3" t="n">
        <v>13.5275543800939</v>
      </c>
    </row>
    <row r="10" customFormat="false" ht="12.75" hidden="false" customHeight="false" outlineLevel="0" collapsed="false">
      <c r="A10" s="1" t="s">
        <v>12</v>
      </c>
      <c r="B10" s="2" t="n">
        <v>20.1950231789844</v>
      </c>
      <c r="C10" s="2" t="n">
        <v>14.1738157403954</v>
      </c>
      <c r="D10" s="3" t="n">
        <v>18.9115884924705</v>
      </c>
      <c r="E10" s="3" t="n">
        <v>13.5275543800939</v>
      </c>
    </row>
    <row r="11" customFormat="false" ht="12.75" hidden="false" customHeight="false" outlineLevel="0" collapsed="false">
      <c r="A11" s="1" t="s">
        <v>13</v>
      </c>
      <c r="B11" s="2" t="n">
        <v>16.2914307938291</v>
      </c>
      <c r="C11" s="2" t="n">
        <v>16.6371375480748</v>
      </c>
      <c r="D11" s="3" t="n">
        <v>18.9115884924705</v>
      </c>
      <c r="E11" s="3" t="n">
        <v>13.5275543800939</v>
      </c>
    </row>
    <row r="12" customFormat="false" ht="12.75" hidden="false" customHeight="false" outlineLevel="0" collapsed="false">
      <c r="A12" s="1" t="s">
        <v>14</v>
      </c>
      <c r="B12" s="2" t="n">
        <v>20.7687798341847</v>
      </c>
      <c r="C12" s="2" t="n">
        <v>16.0790553554979</v>
      </c>
      <c r="D12" s="3" t="n">
        <v>18.9115884924705</v>
      </c>
      <c r="E12" s="3" t="n">
        <v>13.5275543800939</v>
      </c>
    </row>
    <row r="15" customFormat="false" ht="12.75" hidden="false" customHeight="false" outlineLevel="0" collapsed="false">
      <c r="A15" s="4" t="s">
        <v>15</v>
      </c>
      <c r="B15" s="4"/>
    </row>
    <row r="16" customFormat="false" ht="14.25" hidden="false" customHeight="false" outlineLevel="0" collapsed="false">
      <c r="A16" s="5" t="s">
        <v>16</v>
      </c>
      <c r="B16" s="5"/>
      <c r="C16" s="6"/>
      <c r="D16" s="6"/>
      <c r="E16" s="6"/>
    </row>
  </sheetData>
  <mergeCells count="1"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1:05:48Z</dcterms:created>
  <dc:creator>Stuart Wrigglesworth</dc:creator>
  <dc:description/>
  <dc:language>en-US</dc:language>
  <cp:lastModifiedBy>stuarw02</cp:lastModifiedBy>
  <cp:lastPrinted>2017-05-11T10:18:55Z</cp:lastPrinted>
  <dcterms:modified xsi:type="dcterms:W3CDTF">2017-06-21T09:33:19Z</dcterms:modified>
  <cp:revision>0</cp:revision>
  <dc:subject/>
  <dc:title/>
</cp:coreProperties>
</file>