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table 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Year</t>
  </si>
  <si>
    <t xml:space="preserve">Total</t>
  </si>
  <si>
    <t xml:space="preserve">1 - Most deprived</t>
  </si>
  <si>
    <t xml:space="preserve">5 - Least deprived</t>
  </si>
  <si>
    <t xml:space="preserve">cat</t>
  </si>
  <si>
    <t xml:space="preserve">data0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rate0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under20_M_2006</t>
  </si>
  <si>
    <t xml:space="preserve">under20_M_2007</t>
  </si>
  <si>
    <t xml:space="preserve">under20_M_2008</t>
  </si>
  <si>
    <t xml:space="preserve">under20_M_2009</t>
  </si>
  <si>
    <t xml:space="preserve">under20_M_2010</t>
  </si>
  <si>
    <t xml:space="preserve">under20_M_2011</t>
  </si>
  <si>
    <t xml:space="preserve">under20_M_2012</t>
  </si>
  <si>
    <t xml:space="preserve">under20_M_2013</t>
  </si>
  <si>
    <t xml:space="preserve">under20_M_2014</t>
  </si>
  <si>
    <t xml:space="preserve">under20_M_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.0"/>
    <numFmt numFmtId="168" formatCode="#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deprivation area, 2006-2015</a:t>
            </a:r>
          </a:p>
        </c:rich>
      </c:tx>
      <c:layout>
        <c:manualLayout>
          <c:xMode val="edge"/>
          <c:yMode val="edge"/>
          <c:x val="0.285776690546916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04053817928"/>
          <c:y val="0.0694723705193094"/>
          <c:w val="0.959243403809191"/>
          <c:h val="0.805310961658462"/>
        </c:manualLayout>
      </c:layout>
      <c:lineChart>
        <c:grouping val="standard"/>
        <c:varyColors val="0"/>
        <c:ser>
          <c:idx val="0"/>
          <c:order val="0"/>
          <c:tx>
            <c:strRef>
              <c:f>'table 7'!$J$1</c:f>
              <c:strCache>
                <c:ptCount val="1"/>
                <c:pt idx="0">
                  <c:v>1 - Most deprived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J$4:$J$13</c:f>
              <c:numCache>
                <c:formatCode>General</c:formatCode>
                <c:ptCount val="10"/>
                <c:pt idx="0">
                  <c:v>99.0192275724497</c:v>
                </c:pt>
                <c:pt idx="1">
                  <c:v>101.347950109067</c:v>
                </c:pt>
                <c:pt idx="2">
                  <c:v>93.7429282643132</c:v>
                </c:pt>
                <c:pt idx="3">
                  <c:v>87.4493233597899</c:v>
                </c:pt>
                <c:pt idx="4">
                  <c:v>86.5538531900297</c:v>
                </c:pt>
                <c:pt idx="5">
                  <c:v>75.4466092385963</c:v>
                </c:pt>
                <c:pt idx="6">
                  <c:v>75.663569504555</c:v>
                </c:pt>
                <c:pt idx="7">
                  <c:v>66.7790577877681</c:v>
                </c:pt>
                <c:pt idx="8">
                  <c:v>63.6099977189038</c:v>
                </c:pt>
                <c:pt idx="9">
                  <c:v>62.1498714822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K$4:$K$13</c:f>
              <c:numCache>
                <c:formatCode>General</c:formatCode>
                <c:ptCount val="10"/>
                <c:pt idx="0">
                  <c:v>70.2140180258308</c:v>
                </c:pt>
                <c:pt idx="1">
                  <c:v>68.0789426036574</c:v>
                </c:pt>
                <c:pt idx="2">
                  <c:v>66.2693897107265</c:v>
                </c:pt>
                <c:pt idx="3">
                  <c:v>60.6467394546865</c:v>
                </c:pt>
                <c:pt idx="4">
                  <c:v>58.7022736362797</c:v>
                </c:pt>
                <c:pt idx="5">
                  <c:v>53.3836953100409</c:v>
                </c:pt>
                <c:pt idx="6">
                  <c:v>53.358586683212</c:v>
                </c:pt>
                <c:pt idx="7">
                  <c:v>49.2828857608732</c:v>
                </c:pt>
                <c:pt idx="8">
                  <c:v>45.1062649516347</c:v>
                </c:pt>
                <c:pt idx="9">
                  <c:v>43.9022685169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L$4:$L$13</c:f>
              <c:numCache>
                <c:formatCode>General</c:formatCode>
                <c:ptCount val="10"/>
                <c:pt idx="0">
                  <c:v>51.2443627860364</c:v>
                </c:pt>
                <c:pt idx="1">
                  <c:v>48.6049782487816</c:v>
                </c:pt>
                <c:pt idx="2">
                  <c:v>47.5360072337402</c:v>
                </c:pt>
                <c:pt idx="3">
                  <c:v>45.9395565778545</c:v>
                </c:pt>
                <c:pt idx="4">
                  <c:v>42.6340629058313</c:v>
                </c:pt>
                <c:pt idx="5">
                  <c:v>40.7046403937696</c:v>
                </c:pt>
                <c:pt idx="6">
                  <c:v>34.4451423093451</c:v>
                </c:pt>
                <c:pt idx="7">
                  <c:v>34.6914078257362</c:v>
                </c:pt>
                <c:pt idx="8">
                  <c:v>29.290144727774</c:v>
                </c:pt>
                <c:pt idx="9">
                  <c:v>27.47079254815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M$4:$M$13</c:f>
              <c:numCache>
                <c:formatCode>General</c:formatCode>
                <c:ptCount val="10"/>
                <c:pt idx="0">
                  <c:v>35.8805533386539</c:v>
                </c:pt>
                <c:pt idx="1">
                  <c:v>37.6736053838287</c:v>
                </c:pt>
                <c:pt idx="2">
                  <c:v>36.6233170635831</c:v>
                </c:pt>
                <c:pt idx="3">
                  <c:v>36.7552645095018</c:v>
                </c:pt>
                <c:pt idx="4">
                  <c:v>31.6208153795161</c:v>
                </c:pt>
                <c:pt idx="5">
                  <c:v>28.3367146705691</c:v>
                </c:pt>
                <c:pt idx="6">
                  <c:v>26.3396606752898</c:v>
                </c:pt>
                <c:pt idx="7">
                  <c:v>23.5246672939911</c:v>
                </c:pt>
                <c:pt idx="8">
                  <c:v>20.0187153265156</c:v>
                </c:pt>
                <c:pt idx="9">
                  <c:v>17.5730795377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e 7'!$N$1</c:f>
              <c:strCache>
                <c:ptCount val="1"/>
                <c:pt idx="0">
                  <c:v>5 - Least deprived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7'!$A$4:$A$13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able 7'!$N$4:$N$13</c:f>
              <c:numCache>
                <c:formatCode>General</c:formatCode>
                <c:ptCount val="10"/>
                <c:pt idx="0">
                  <c:v>23.8215276027225</c:v>
                </c:pt>
                <c:pt idx="1">
                  <c:v>25.7735129482684</c:v>
                </c:pt>
                <c:pt idx="2">
                  <c:v>23.4444615148256</c:v>
                </c:pt>
                <c:pt idx="3">
                  <c:v>21.8610541551079</c:v>
                </c:pt>
                <c:pt idx="4">
                  <c:v>20.1720730147657</c:v>
                </c:pt>
                <c:pt idx="5">
                  <c:v>18.4928200796428</c:v>
                </c:pt>
                <c:pt idx="6">
                  <c:v>16.3287771764058</c:v>
                </c:pt>
                <c:pt idx="7">
                  <c:v>13.8151229545943</c:v>
                </c:pt>
                <c:pt idx="8">
                  <c:v>13.13841015785</c:v>
                </c:pt>
                <c:pt idx="9">
                  <c:v>11.6472014806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9279"/>
        <c:axId val="35419492"/>
      </c:lineChart>
      <c:catAx>
        <c:axId val="5465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conception</a:t>
                </a:r>
              </a:p>
            </c:rich>
          </c:tx>
          <c:layout>
            <c:manualLayout>
              <c:xMode val="edge"/>
              <c:yMode val="edge"/>
              <c:x val="0.435741743840643"/>
              <c:y val="0.8675726270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492"/>
        <c:crossesAt val="0"/>
        <c:auto val="1"/>
        <c:lblAlgn val="ctr"/>
        <c:lblOffset val="100"/>
        <c:noMultiLvlLbl val="0"/>
      </c:catAx>
      <c:valAx>
        <c:axId val="354194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320807044304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30211427573"/>
          <c:y val="0.104485890591416"/>
          <c:w val="0.194172636728988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600</xdr:colOff>
      <xdr:row>14</xdr:row>
      <xdr:rowOff>57240</xdr:rowOff>
    </xdr:from>
    <xdr:to>
      <xdr:col>6</xdr:col>
      <xdr:colOff>527040</xdr:colOff>
      <xdr:row>19</xdr:row>
      <xdr:rowOff>124560</xdr:rowOff>
    </xdr:to>
    <xdr:sp>
      <xdr:nvSpPr>
        <xdr:cNvPr id="1" name="Text Box 1"/>
        <xdr:cNvSpPr/>
      </xdr:nvSpPr>
      <xdr:spPr>
        <a:xfrm>
          <a:off x="642600" y="2333160"/>
          <a:ext cx="4761360" cy="88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5000</xdr:colOff>
      <xdr:row>31</xdr:row>
      <xdr:rowOff>34200</xdr:rowOff>
    </xdr:from>
    <xdr:to>
      <xdr:col>10</xdr:col>
      <xdr:colOff>65520</xdr:colOff>
      <xdr:row>32</xdr:row>
      <xdr:rowOff>140040</xdr:rowOff>
    </xdr:to>
    <xdr:sp>
      <xdr:nvSpPr>
        <xdr:cNvPr id="2" name="Text Box 2"/>
        <xdr:cNvSpPr/>
      </xdr:nvSpPr>
      <xdr:spPr>
        <a:xfrm>
          <a:off x="585000" y="5073480"/>
          <a:ext cx="7608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28.5" hidden="false" customHeight="false" outlineLevel="0" collapsed="false">
      <c r="A1" s="0" t="s">
        <v>0</v>
      </c>
      <c r="I1" s="0" t="s">
        <v>1</v>
      </c>
      <c r="J1" s="1" t="s">
        <v>2</v>
      </c>
      <c r="K1" s="1" t="n">
        <v>2</v>
      </c>
      <c r="L1" s="1" t="n">
        <v>3</v>
      </c>
      <c r="M1" s="1" t="n">
        <v>4</v>
      </c>
      <c r="N1" s="1" t="s">
        <v>3</v>
      </c>
    </row>
    <row r="3" customFormat="false" ht="12.75" hidden="false" customHeight="false" outlineLevel="0" collapsed="false">
      <c r="B3" s="2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</row>
    <row r="4" customFormat="false" ht="12.75" hidden="false" customHeight="false" outlineLevel="0" collapsed="false">
      <c r="A4" s="5" t="n">
        <v>2006</v>
      </c>
      <c r="B4" s="2" t="s">
        <v>17</v>
      </c>
      <c r="C4" s="3" t="n">
        <v>9222</v>
      </c>
      <c r="D4" s="3" t="n">
        <v>3574</v>
      </c>
      <c r="E4" s="3" t="n">
        <v>2267</v>
      </c>
      <c r="F4" s="3" t="n">
        <v>1534</v>
      </c>
      <c r="G4" s="3" t="n">
        <v>1079</v>
      </c>
      <c r="H4" s="3" t="n">
        <v>756</v>
      </c>
      <c r="I4" s="6" t="n">
        <v>57.5928655292149</v>
      </c>
      <c r="J4" s="6" t="n">
        <v>99.0192275724497</v>
      </c>
      <c r="K4" s="6" t="n">
        <v>70.2140180258308</v>
      </c>
      <c r="L4" s="6" t="n">
        <v>51.2443627860364</v>
      </c>
      <c r="M4" s="6" t="n">
        <v>35.8805533386539</v>
      </c>
      <c r="N4" s="6" t="n">
        <v>23.8215276027225</v>
      </c>
    </row>
    <row r="5" customFormat="false" ht="12.75" hidden="false" customHeight="false" outlineLevel="0" collapsed="false">
      <c r="A5" s="5" t="n">
        <v>2007</v>
      </c>
      <c r="B5" s="2" t="s">
        <v>18</v>
      </c>
      <c r="C5" s="3" t="n">
        <v>9362</v>
      </c>
      <c r="D5" s="3" t="n">
        <v>3624</v>
      </c>
      <c r="E5" s="3" t="n">
        <v>2256</v>
      </c>
      <c r="F5" s="3" t="n">
        <v>1486</v>
      </c>
      <c r="G5" s="3" t="n">
        <v>1142</v>
      </c>
      <c r="H5" s="3" t="n">
        <v>838</v>
      </c>
      <c r="I5" s="6" t="n">
        <v>57.6847242076206</v>
      </c>
      <c r="J5" s="6" t="n">
        <v>101.347950109067</v>
      </c>
      <c r="K5" s="6" t="n">
        <v>68.0789426036574</v>
      </c>
      <c r="L5" s="6" t="n">
        <v>48.6049782487816</v>
      </c>
      <c r="M5" s="6" t="n">
        <v>37.6736053838287</v>
      </c>
      <c r="N5" s="6" t="n">
        <v>25.7735129482684</v>
      </c>
    </row>
    <row r="6" customFormat="false" ht="12.75" hidden="false" customHeight="false" outlineLevel="0" collapsed="false">
      <c r="A6" s="5" t="n">
        <v>2008</v>
      </c>
      <c r="B6" s="2" t="s">
        <v>19</v>
      </c>
      <c r="C6" s="3" t="n">
        <v>8890</v>
      </c>
      <c r="D6" s="3" t="n">
        <v>3314</v>
      </c>
      <c r="E6" s="3" t="n">
        <v>2213</v>
      </c>
      <c r="F6" s="3" t="n">
        <v>1472</v>
      </c>
      <c r="G6" s="3" t="n">
        <v>1118</v>
      </c>
      <c r="H6" s="3" t="n">
        <v>763</v>
      </c>
      <c r="I6" s="6" t="n">
        <v>54.6122469038726</v>
      </c>
      <c r="J6" s="6" t="n">
        <v>93.7429282643132</v>
      </c>
      <c r="K6" s="6" t="n">
        <v>66.2693897107265</v>
      </c>
      <c r="L6" s="6" t="n">
        <v>47.5360072337402</v>
      </c>
      <c r="M6" s="6" t="n">
        <v>36.6233170635831</v>
      </c>
      <c r="N6" s="6" t="n">
        <v>23.4444615148256</v>
      </c>
    </row>
    <row r="7" customFormat="false" ht="12.75" hidden="false" customHeight="false" outlineLevel="0" collapsed="false">
      <c r="A7" s="5" t="n">
        <v>2009</v>
      </c>
      <c r="B7" s="2" t="s">
        <v>20</v>
      </c>
      <c r="C7" s="3" t="n">
        <v>8419</v>
      </c>
      <c r="D7" s="3" t="n">
        <v>3063</v>
      </c>
      <c r="E7" s="3" t="n">
        <v>2033</v>
      </c>
      <c r="F7" s="3" t="n">
        <v>1438</v>
      </c>
      <c r="G7" s="3" t="n">
        <v>1145</v>
      </c>
      <c r="H7" s="3" t="n">
        <v>725</v>
      </c>
      <c r="I7" s="6" t="n">
        <v>51.2834569886578</v>
      </c>
      <c r="J7" s="6" t="n">
        <v>87.4493233597899</v>
      </c>
      <c r="K7" s="6" t="n">
        <v>60.6467394546865</v>
      </c>
      <c r="L7" s="6" t="n">
        <v>45.9395565778545</v>
      </c>
      <c r="M7" s="6" t="n">
        <v>36.7552645095018</v>
      </c>
      <c r="N7" s="6" t="n">
        <v>21.8610541551079</v>
      </c>
    </row>
    <row r="8" customFormat="false" ht="12.75" hidden="false" customHeight="false" outlineLevel="0" collapsed="false">
      <c r="A8" s="5" t="n">
        <v>2010</v>
      </c>
      <c r="B8" s="2" t="s">
        <v>21</v>
      </c>
      <c r="C8" s="3" t="n">
        <v>7934</v>
      </c>
      <c r="D8" s="3" t="n">
        <v>3028</v>
      </c>
      <c r="E8" s="3" t="n">
        <v>1908</v>
      </c>
      <c r="F8" s="3" t="n">
        <v>1346</v>
      </c>
      <c r="G8" s="3" t="n">
        <v>954</v>
      </c>
      <c r="H8" s="3" t="n">
        <v>694</v>
      </c>
      <c r="I8" s="6" t="n">
        <v>48.4868485381832</v>
      </c>
      <c r="J8" s="6" t="n">
        <v>86.5538531900297</v>
      </c>
      <c r="K8" s="6" t="n">
        <v>58.7022736362797</v>
      </c>
      <c r="L8" s="6" t="n">
        <v>42.6340629058313</v>
      </c>
      <c r="M8" s="6" t="n">
        <v>31.6208153795161</v>
      </c>
      <c r="N8" s="6" t="n">
        <v>20.1720730147657</v>
      </c>
    </row>
    <row r="9" customFormat="false" ht="12.75" hidden="false" customHeight="false" outlineLevel="0" collapsed="false">
      <c r="A9" s="5" t="n">
        <v>2011</v>
      </c>
      <c r="B9" s="2" t="s">
        <v>22</v>
      </c>
      <c r="C9" s="3" t="n">
        <v>7035</v>
      </c>
      <c r="D9" s="3" t="n">
        <v>2610</v>
      </c>
      <c r="E9" s="3" t="n">
        <v>1696</v>
      </c>
      <c r="F9" s="3" t="n">
        <v>1257</v>
      </c>
      <c r="G9" s="3" t="n">
        <v>852</v>
      </c>
      <c r="H9" s="3" t="n">
        <v>613</v>
      </c>
      <c r="I9" s="6" t="n">
        <v>43.8427022310856</v>
      </c>
      <c r="J9" s="6" t="n">
        <v>75.4466092385963</v>
      </c>
      <c r="K9" s="6" t="n">
        <v>53.3836953100409</v>
      </c>
      <c r="L9" s="6" t="n">
        <v>40.7046403937696</v>
      </c>
      <c r="M9" s="6" t="n">
        <v>28.3367146705691</v>
      </c>
      <c r="N9" s="6" t="n">
        <v>18.4928200796428</v>
      </c>
    </row>
    <row r="10" customFormat="false" ht="12.75" hidden="false" customHeight="false" outlineLevel="0" collapsed="false">
      <c r="A10" s="5" t="n">
        <v>2012</v>
      </c>
      <c r="B10" s="2" t="s">
        <v>23</v>
      </c>
      <c r="C10" s="3" t="n">
        <v>6500</v>
      </c>
      <c r="D10" s="3" t="n">
        <v>2500</v>
      </c>
      <c r="E10" s="3" t="n">
        <v>1634</v>
      </c>
      <c r="F10" s="3" t="n">
        <v>1042</v>
      </c>
      <c r="G10" s="3" t="n">
        <v>784</v>
      </c>
      <c r="H10" s="3" t="n">
        <v>534</v>
      </c>
      <c r="I10" s="6" t="n">
        <v>41.5646201952898</v>
      </c>
      <c r="J10" s="6" t="n">
        <v>75.663569504555</v>
      </c>
      <c r="K10" s="6" t="n">
        <v>53.358586683212</v>
      </c>
      <c r="L10" s="6" t="n">
        <v>34.4451423093451</v>
      </c>
      <c r="M10" s="6" t="n">
        <v>26.3396606752898</v>
      </c>
      <c r="N10" s="6" t="n">
        <v>16.3287771764058</v>
      </c>
    </row>
    <row r="11" customFormat="false" ht="12.75" hidden="false" customHeight="false" outlineLevel="0" collapsed="false">
      <c r="A11" s="5" t="n">
        <v>2013</v>
      </c>
      <c r="B11" s="2" t="s">
        <v>24</v>
      </c>
      <c r="C11" s="3" t="n">
        <v>5810</v>
      </c>
      <c r="D11" s="3" t="n">
        <v>2139</v>
      </c>
      <c r="E11" s="3" t="n">
        <v>1481</v>
      </c>
      <c r="F11" s="3" t="n">
        <v>1032</v>
      </c>
      <c r="G11" s="3" t="n">
        <v>700</v>
      </c>
      <c r="H11" s="3" t="n">
        <v>450</v>
      </c>
      <c r="I11" s="6" t="n">
        <v>37.688360718479</v>
      </c>
      <c r="J11" s="6" t="n">
        <v>66.7790577877681</v>
      </c>
      <c r="K11" s="6" t="n">
        <v>49.2828857608732</v>
      </c>
      <c r="L11" s="6" t="n">
        <v>34.6914078257362</v>
      </c>
      <c r="M11" s="6" t="n">
        <v>23.5246672939911</v>
      </c>
      <c r="N11" s="6" t="n">
        <v>13.8151229545943</v>
      </c>
    </row>
    <row r="12" customFormat="false" ht="12.75" hidden="false" customHeight="false" outlineLevel="0" collapsed="false">
      <c r="A12" s="5" t="n">
        <v>2014</v>
      </c>
      <c r="B12" s="2" t="s">
        <v>25</v>
      </c>
      <c r="C12" s="3" t="n">
        <v>5122</v>
      </c>
      <c r="D12" s="3" t="n">
        <v>1952</v>
      </c>
      <c r="E12" s="3" t="n">
        <v>1301</v>
      </c>
      <c r="F12" s="3" t="n">
        <v>850</v>
      </c>
      <c r="G12" s="3" t="n">
        <v>599</v>
      </c>
      <c r="H12" s="3" t="n">
        <v>417</v>
      </c>
      <c r="I12" s="6" t="n">
        <v>34.0987011603677</v>
      </c>
      <c r="J12" s="6" t="n">
        <v>63.6099977189038</v>
      </c>
      <c r="K12" s="6" t="n">
        <v>45.1062649516347</v>
      </c>
      <c r="L12" s="6" t="n">
        <v>29.290144727774</v>
      </c>
      <c r="M12" s="6" t="n">
        <v>20.0187153265156</v>
      </c>
      <c r="N12" s="6" t="n">
        <v>13.13841015785</v>
      </c>
    </row>
    <row r="13" customFormat="false" ht="12.75" hidden="false" customHeight="false" outlineLevel="0" collapsed="false">
      <c r="A13" s="5" t="n">
        <v>2015</v>
      </c>
      <c r="B13" s="2" t="s">
        <v>26</v>
      </c>
      <c r="C13" s="3" t="n">
        <v>4808</v>
      </c>
      <c r="D13" s="3" t="n">
        <v>1886</v>
      </c>
      <c r="E13" s="3" t="n">
        <v>1256</v>
      </c>
      <c r="F13" s="3" t="n">
        <v>783</v>
      </c>
      <c r="G13" s="3" t="n">
        <v>517</v>
      </c>
      <c r="H13" s="3" t="n">
        <v>365</v>
      </c>
      <c r="I13" s="6" t="n">
        <v>32.4391428725644</v>
      </c>
      <c r="J13" s="6" t="n">
        <v>62.1498714822382</v>
      </c>
      <c r="K13" s="6" t="n">
        <v>43.9022685169003</v>
      </c>
      <c r="L13" s="6" t="n">
        <v>27.4707925481528</v>
      </c>
      <c r="M13" s="6" t="n">
        <v>17.5730795377294</v>
      </c>
      <c r="N13" s="6" t="n">
        <v>11.6472014806305</v>
      </c>
    </row>
    <row r="16" customFormat="false" ht="12.75" hidden="false" customHeight="false" outlineLevel="0" collapsed="false">
      <c r="B16" s="2"/>
      <c r="C16" s="7"/>
      <c r="D16" s="7"/>
      <c r="E16" s="7"/>
      <c r="F16" s="7"/>
      <c r="G16" s="7"/>
      <c r="H16" s="7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B17" s="2"/>
      <c r="C17" s="7"/>
      <c r="D17" s="7"/>
      <c r="E17" s="7"/>
      <c r="F17" s="7"/>
      <c r="G17" s="7"/>
      <c r="H17" s="7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B18" s="2"/>
      <c r="C18" s="7"/>
      <c r="D18" s="7"/>
      <c r="E18" s="7"/>
      <c r="F18" s="7"/>
      <c r="G18" s="7"/>
      <c r="H18" s="7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B19" s="2"/>
      <c r="C19" s="7"/>
      <c r="D19" s="7"/>
      <c r="E19" s="7"/>
      <c r="F19" s="7"/>
      <c r="G19" s="7"/>
      <c r="H19" s="7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B20" s="2"/>
      <c r="C20" s="7"/>
      <c r="D20" s="7"/>
      <c r="E20" s="7"/>
      <c r="F20" s="7"/>
      <c r="G20" s="7"/>
      <c r="H20" s="7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B21" s="2"/>
      <c r="C21" s="7"/>
      <c r="D21" s="7"/>
      <c r="E21" s="7"/>
      <c r="F21" s="7"/>
      <c r="G21" s="7"/>
      <c r="H21" s="7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2"/>
      <c r="C22" s="7"/>
      <c r="D22" s="7"/>
      <c r="E22" s="7"/>
      <c r="F22" s="7"/>
      <c r="G22" s="7"/>
      <c r="H22" s="7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B23" s="2"/>
      <c r="C23" s="7"/>
      <c r="D23" s="7"/>
      <c r="E23" s="7"/>
      <c r="F23" s="7"/>
      <c r="G23" s="7"/>
      <c r="H23" s="7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B24" s="2"/>
      <c r="C24" s="7"/>
      <c r="D24" s="7"/>
      <c r="E24" s="7"/>
      <c r="F24" s="7"/>
      <c r="G24" s="7"/>
      <c r="H24" s="7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B25" s="2"/>
      <c r="C25" s="7"/>
      <c r="D25" s="7"/>
      <c r="E25" s="7"/>
      <c r="F25" s="7"/>
      <c r="G25" s="7"/>
      <c r="H25" s="7"/>
      <c r="I25" s="6"/>
      <c r="J25" s="6"/>
      <c r="K25" s="6"/>
      <c r="L25" s="6"/>
      <c r="M25" s="6"/>
      <c r="N2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8:26:17Z</dcterms:created>
  <dc:creator>StevenW</dc:creator>
  <dc:description/>
  <dc:language>en-US</dc:language>
  <cp:lastModifiedBy>stuarw02</cp:lastModifiedBy>
  <cp:lastPrinted>2007-10-15T13:19:07Z</cp:lastPrinted>
  <dcterms:modified xsi:type="dcterms:W3CDTF">2017-06-21T09:33:29Z</dcterms:modified>
  <cp:revision>0</cp:revision>
  <dc:subject/>
  <dc:title/>
</cp:coreProperties>
</file>