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6 &lt; 16" sheetId="1" state="visible" r:id="rId2"/>
    <sheet name="Chart6 &lt; 18" sheetId="2" state="visible" r:id="rId3"/>
    <sheet name="Chart6 &lt; 20" sheetId="3" state="visible" r:id="rId4"/>
    <sheet name="table 6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6">
  <si>
    <t xml:space="preserve">Teenage Pregnancies</t>
  </si>
  <si>
    <t xml:space="preserve">by SIMD 1 and outcome 2</t>
  </si>
  <si>
    <t xml:space="preserve">Numbers</t>
  </si>
  <si>
    <t xml:space="preserve">Rates </t>
  </si>
  <si>
    <t xml:space="preserve">Deprivation Quintile </t>
  </si>
  <si>
    <t xml:space="preserve">Year</t>
  </si>
  <si>
    <t xml:space="preserve">Outcome</t>
  </si>
  <si>
    <t xml:space="preserve">Total </t>
  </si>
  <si>
    <t xml:space="preserve">1 - Most deprived</t>
  </si>
  <si>
    <t xml:space="preserve">5 - Least deprived</t>
  </si>
  <si>
    <t xml:space="preserve">&lt;20 </t>
  </si>
  <si>
    <t xml:space="preserve">under20_M_2013</t>
  </si>
  <si>
    <t xml:space="preserve">Delivery</t>
  </si>
  <si>
    <t xml:space="preserve">under20_A_2013</t>
  </si>
  <si>
    <t xml:space="preserve">Termination</t>
  </si>
  <si>
    <t xml:space="preserve">under20_M_2012</t>
  </si>
  <si>
    <t xml:space="preserve">under20_A_2012</t>
  </si>
  <si>
    <t xml:space="preserve">under20_M_2011</t>
  </si>
  <si>
    <t xml:space="preserve">under20_A_2011</t>
  </si>
  <si>
    <t xml:space="preserve">under20_M_2010</t>
  </si>
  <si>
    <t xml:space="preserve">under20_A_2010</t>
  </si>
  <si>
    <t xml:space="preserve">under20_M_2009</t>
  </si>
  <si>
    <t xml:space="preserve">under20_A_2009</t>
  </si>
  <si>
    <t xml:space="preserve">under20_M_2008</t>
  </si>
  <si>
    <t xml:space="preserve">under20_A_2008</t>
  </si>
  <si>
    <t xml:space="preserve">under20_M_2007</t>
  </si>
  <si>
    <t xml:space="preserve">under20_A_2007</t>
  </si>
  <si>
    <t xml:space="preserve">under20_M_2006</t>
  </si>
  <si>
    <t xml:space="preserve">under20_A_2006</t>
  </si>
  <si>
    <t xml:space="preserve">under20_M_2005</t>
  </si>
  <si>
    <t xml:space="preserve">under20_A_2005</t>
  </si>
  <si>
    <t xml:space="preserve">under20_M_2004</t>
  </si>
  <si>
    <t xml:space="preserve">under20_A_2004</t>
  </si>
  <si>
    <t xml:space="preserve">under20_M_2003</t>
  </si>
  <si>
    <t xml:space="preserve">under20_A_2003</t>
  </si>
  <si>
    <t xml:space="preserve">under20_M_2002</t>
  </si>
  <si>
    <t xml:space="preserve">under20_A_2002</t>
  </si>
  <si>
    <t xml:space="preserve">under20_M_2001</t>
  </si>
  <si>
    <t xml:space="preserve">under20_A_2001</t>
  </si>
  <si>
    <t xml:space="preserve">under20_M_2000</t>
  </si>
  <si>
    <t xml:space="preserve">under20_A_2000</t>
  </si>
  <si>
    <t xml:space="preserve">&lt;18 </t>
  </si>
  <si>
    <t xml:space="preserve">under18_M_2013</t>
  </si>
  <si>
    <t xml:space="preserve">under18_A_2013</t>
  </si>
  <si>
    <t xml:space="preserve">under18_M_2012</t>
  </si>
  <si>
    <t xml:space="preserve">under18_A_2012</t>
  </si>
  <si>
    <t xml:space="preserve">under18_M_2011</t>
  </si>
  <si>
    <t xml:space="preserve">under18_A_2011</t>
  </si>
  <si>
    <t xml:space="preserve">under18_M_2010</t>
  </si>
  <si>
    <t xml:space="preserve">under18_A_2010</t>
  </si>
  <si>
    <t xml:space="preserve">under18_M_2009</t>
  </si>
  <si>
    <t xml:space="preserve">under18_A_2009</t>
  </si>
  <si>
    <t xml:space="preserve">under18_M_2008</t>
  </si>
  <si>
    <t xml:space="preserve">under18_A_2008</t>
  </si>
  <si>
    <t xml:space="preserve">under18_M_2007</t>
  </si>
  <si>
    <t xml:space="preserve">under18_A_2007</t>
  </si>
  <si>
    <t xml:space="preserve">under18_M_2006</t>
  </si>
  <si>
    <t xml:space="preserve">under18_A_2006</t>
  </si>
  <si>
    <t xml:space="preserve">under18_M_2005</t>
  </si>
  <si>
    <t xml:space="preserve">under18_A_2005</t>
  </si>
  <si>
    <t xml:space="preserve">under18_M_2004</t>
  </si>
  <si>
    <t xml:space="preserve">under18_A_2004</t>
  </si>
  <si>
    <t xml:space="preserve">under18_M_2003</t>
  </si>
  <si>
    <t xml:space="preserve">under18_A_2003</t>
  </si>
  <si>
    <t xml:space="preserve">under18_M_2002</t>
  </si>
  <si>
    <t xml:space="preserve">under18_A_2002</t>
  </si>
  <si>
    <t xml:space="preserve">under18_M_2001</t>
  </si>
  <si>
    <t xml:space="preserve">under18_A_2001</t>
  </si>
  <si>
    <t xml:space="preserve">under18_M_2000</t>
  </si>
  <si>
    <t xml:space="preserve">under18_A_2000</t>
  </si>
  <si>
    <t xml:space="preserve">&lt;16 </t>
  </si>
  <si>
    <t xml:space="preserve">under16_M_2013</t>
  </si>
  <si>
    <t xml:space="preserve">*</t>
  </si>
  <si>
    <t xml:space="preserve">under16_A_2013</t>
  </si>
  <si>
    <t xml:space="preserve">under16_M_2012</t>
  </si>
  <si>
    <t xml:space="preserve">under16_A_2012</t>
  </si>
  <si>
    <t xml:space="preserve">under16_M_2011</t>
  </si>
  <si>
    <t xml:space="preserve">under16_A_2011</t>
  </si>
  <si>
    <t xml:space="preserve">under16_M_2010</t>
  </si>
  <si>
    <t xml:space="preserve">under16_A_2010</t>
  </si>
  <si>
    <t xml:space="preserve">under16_M_2009</t>
  </si>
  <si>
    <t xml:space="preserve">under16_A_2009</t>
  </si>
  <si>
    <t xml:space="preserve">under16_M_2008</t>
  </si>
  <si>
    <t xml:space="preserve">under16_A_2008</t>
  </si>
  <si>
    <t xml:space="preserve">under16_M_2007</t>
  </si>
  <si>
    <t xml:space="preserve">under16_A_2007</t>
  </si>
  <si>
    <t xml:space="preserve">under16_M_2006</t>
  </si>
  <si>
    <t xml:space="preserve">under16_A_2006</t>
  </si>
  <si>
    <t xml:space="preserve">under16_M_2005</t>
  </si>
  <si>
    <t xml:space="preserve">under16_A_2005</t>
  </si>
  <si>
    <t xml:space="preserve">under16_M_2004</t>
  </si>
  <si>
    <t xml:space="preserve">under16_A_2004</t>
  </si>
  <si>
    <t xml:space="preserve">under16_M_2003</t>
  </si>
  <si>
    <t xml:space="preserve">under16_A_2003</t>
  </si>
  <si>
    <t xml:space="preserve">under16_M_2002</t>
  </si>
  <si>
    <t xml:space="preserve">under16_A_2002</t>
  </si>
  <si>
    <t xml:space="preserve">under16_M_2001</t>
  </si>
  <si>
    <t xml:space="preserve">under16_A_2001</t>
  </si>
  <si>
    <t xml:space="preserve">under16_M_2000</t>
  </si>
  <si>
    <t xml:space="preserve">under16_A_2000</t>
  </si>
  <si>
    <t xml:space="preserve">1 - Scottish Index of multiple deprivation 2012. (Please refer to revelant notes and data definitions page).</t>
  </si>
  <si>
    <t xml:space="preserve">2 - Abortion figures Includes therapeutic abortions and excludes miscarriages.</t>
  </si>
  <si>
    <t xml:space="preserve">3 - Includes all pregnancies in women aged under 20.  The rate is calculated using the female population aged 15-19.</t>
  </si>
  <si>
    <t xml:space="preserve">4 - Includes all pregnancies in women aged under 18.  The rate is calculated using the female population aged 15-17.</t>
  </si>
  <si>
    <t xml:space="preserve">5 - Includes all pregnancies in women aged under 16.  The rate is calculated using the female population aged 13-15.</t>
  </si>
  <si>
    <t xml:space="preserve">Source: NRS registered births and stillbirths &amp; Notifications (to the Chief Medical Officer for Scotland) of abortions performed under the Abortion Act 196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\ ###\ ##0.0;\-#\ ##0.0;\-"/>
    <numFmt numFmtId="168" formatCode="#\ ##0"/>
    <numFmt numFmtId="169" formatCode="#\ ###\ ##0;\-#\ ##0;&quot;-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0"/>
    </font>
    <font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EC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1025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deprivation area and outcome for &lt;16 years, 2015</a:t>
            </a:r>
          </a:p>
        </c:rich>
      </c:tx>
      <c:layout>
        <c:manualLayout>
          <c:xMode val="edge"/>
          <c:yMode val="edge"/>
          <c:x val="0.16866154114974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97309103617"/>
          <c:y val="0.0832004437356999"/>
          <c:w val="0.919142058361"/>
          <c:h val="0.804062955002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6'!$D$71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69:$R$69</c:f>
              <c:numCache>
                <c:formatCode>General</c:formatCode>
                <c:ptCount val="5"/>
                <c:pt idx="0">
                  <c:v>2.75724510149009</c:v>
                </c:pt>
                <c:pt idx="1">
                  <c:v>2.08306210128889</c:v>
                </c:pt>
                <c:pt idx="2">
                  <c:v>0.715168064495156</c:v>
                </c:pt>
              </c:numCache>
            </c:numRef>
          </c:val>
        </c:ser>
        <c:ser>
          <c:idx val="1"/>
          <c:order val="1"/>
          <c:tx>
            <c:strRef>
              <c:f>'table 6'!$D$72</c:f>
              <c:strCache>
                <c:ptCount val="1"/>
                <c:pt idx="0">
                  <c:v>Terminatio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70:$R$70</c:f>
              <c:numCache>
                <c:formatCode>General</c:formatCode>
                <c:ptCount val="5"/>
                <c:pt idx="0">
                  <c:v>3.46122257421096</c:v>
                </c:pt>
                <c:pt idx="1">
                  <c:v>2.08306210128889</c:v>
                </c:pt>
                <c:pt idx="2">
                  <c:v>1.36532085039984</c:v>
                </c:pt>
              </c:numCache>
            </c:numRef>
          </c:val>
        </c:ser>
        <c:gapWidth val="150"/>
        <c:overlap val="0"/>
        <c:axId val="33036967"/>
        <c:axId val="69261411"/>
      </c:barChart>
      <c:catAx>
        <c:axId val="3303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area</a:t>
                </a:r>
              </a:p>
            </c:rich>
          </c:tx>
          <c:layout>
            <c:manualLayout>
              <c:xMode val="edge"/>
              <c:yMode val="edge"/>
              <c:x val="0.440328499038966"/>
              <c:y val="0.86389794078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11"/>
        <c:crossesAt val="0"/>
        <c:auto val="1"/>
        <c:lblAlgn val="ctr"/>
        <c:lblOffset val="100"/>
        <c:noMultiLvlLbl val="0"/>
      </c:catAx>
      <c:valAx>
        <c:axId val="6926141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412327532413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9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18539227678"/>
          <c:y val="0.104208555778964"/>
          <c:w val="0.16953520880657"/>
          <c:h val="0.073355057893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deprivation area and outcome for &lt; 18 years, 2015 </a:t>
            </a:r>
          </a:p>
        </c:rich>
      </c:tx>
      <c:layout>
        <c:manualLayout>
          <c:xMode val="edge"/>
          <c:yMode val="edge"/>
          <c:x val="0.172112528394199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0897178118283298"/>
          <c:w val="0.920627293377599"/>
          <c:h val="0.792969562504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6'!$D$42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40:$R$40</c:f>
              <c:numCache>
                <c:formatCode>General</c:formatCode>
                <c:ptCount val="5"/>
                <c:pt idx="0">
                  <c:v>25.1321263915439</c:v>
                </c:pt>
                <c:pt idx="1">
                  <c:v>15.0814886888835</c:v>
                </c:pt>
                <c:pt idx="2">
                  <c:v>8.67745707428149</c:v>
                </c:pt>
                <c:pt idx="3">
                  <c:v>4.18069910579491</c:v>
                </c:pt>
                <c:pt idx="4">
                  <c:v>1.13436560603483</c:v>
                </c:pt>
              </c:numCache>
            </c:numRef>
          </c:val>
        </c:ser>
        <c:ser>
          <c:idx val="1"/>
          <c:order val="1"/>
          <c:tx>
            <c:strRef>
              <c:f>'table 6'!$D$43</c:f>
              <c:strCache>
                <c:ptCount val="1"/>
                <c:pt idx="0">
                  <c:v>Terminatio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41:$R$41</c:f>
              <c:numCache>
                <c:formatCode>General</c:formatCode>
                <c:ptCount val="5"/>
                <c:pt idx="0">
                  <c:v>15.068031035646</c:v>
                </c:pt>
                <c:pt idx="1">
                  <c:v>12.0408659693505</c:v>
                </c:pt>
                <c:pt idx="2">
                  <c:v>8.18511908425134</c:v>
                </c:pt>
                <c:pt idx="3">
                  <c:v>6.09685286261758</c:v>
                </c:pt>
                <c:pt idx="4">
                  <c:v>4.5374624241393</c:v>
                </c:pt>
              </c:numCache>
            </c:numRef>
          </c:val>
        </c:ser>
        <c:gapWidth val="150"/>
        <c:overlap val="0"/>
        <c:axId val="49370161"/>
        <c:axId val="19914769"/>
      </c:barChart>
      <c:catAx>
        <c:axId val="4937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area</a:t>
                </a:r>
              </a:p>
            </c:rich>
          </c:tx>
          <c:layout>
            <c:manualLayout>
              <c:xMode val="edge"/>
              <c:yMode val="edge"/>
              <c:x val="0.440328499038966"/>
              <c:y val="0.8675726270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769"/>
        <c:crossesAt val="0"/>
        <c:auto val="1"/>
        <c:lblAlgn val="ctr"/>
        <c:lblOffset val="100"/>
        <c:noMultiLvlLbl val="0"/>
      </c:catAx>
      <c:valAx>
        <c:axId val="199147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704222422519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214572776516"/>
          <c:y val="0.115787284198849"/>
          <c:w val="0.15717281146252"/>
          <c:h val="0.073355057893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deprivation area and outcome for &lt; 20 years, 2015</a:t>
            </a:r>
          </a:p>
        </c:rich>
      </c:tx>
      <c:layout>
        <c:manualLayout>
          <c:xMode val="edge"/>
          <c:yMode val="edge"/>
          <c:x val="0.169884675869299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0769604104555224"/>
          <c:w val="0.922549362222611"/>
          <c:h val="0.808916314220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6'!$D$15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9286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11:$R$11</c:f>
              <c:numCache>
                <c:formatCode>General</c:formatCode>
                <c:ptCount val="5"/>
                <c:pt idx="0">
                  <c:v>43.2676464772952</c:v>
                </c:pt>
                <c:pt idx="1">
                  <c:v>26.9495613268552</c:v>
                </c:pt>
                <c:pt idx="2">
                  <c:v>13.6827702347121</c:v>
                </c:pt>
                <c:pt idx="3">
                  <c:v>7.64785859959211</c:v>
                </c:pt>
                <c:pt idx="4">
                  <c:v>3.31865466845363</c:v>
                </c:pt>
              </c:numCache>
            </c:numRef>
          </c:val>
        </c:ser>
        <c:ser>
          <c:idx val="1"/>
          <c:order val="1"/>
          <c:tx>
            <c:strRef>
              <c:f>'table 6'!$D$16</c:f>
              <c:strCache>
                <c:ptCount val="1"/>
                <c:pt idx="0">
                  <c:v>Terminatio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12:$R$12</c:f>
              <c:numCache>
                <c:formatCode>General</c:formatCode>
                <c:ptCount val="5"/>
                <c:pt idx="0">
                  <c:v>18.882225004943</c:v>
                </c:pt>
                <c:pt idx="1">
                  <c:v>16.9527071900451</c:v>
                </c:pt>
                <c:pt idx="2">
                  <c:v>13.7880223134407</c:v>
                </c:pt>
                <c:pt idx="3">
                  <c:v>9.92522093813732</c:v>
                </c:pt>
                <c:pt idx="4">
                  <c:v>8.32854681217691</c:v>
                </c:pt>
              </c:numCache>
            </c:numRef>
          </c:val>
        </c:ser>
        <c:gapWidth val="150"/>
        <c:overlap val="0"/>
        <c:axId val="77872741"/>
        <c:axId val="65940855"/>
      </c:barChart>
      <c:catAx>
        <c:axId val="7787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area</a:t>
                </a:r>
              </a:p>
            </c:rich>
          </c:tx>
          <c:layout>
            <c:manualLayout>
              <c:xMode val="edge"/>
              <c:yMode val="edge"/>
              <c:x val="0.440328499038966"/>
              <c:y val="0.871177979615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55"/>
        <c:crossesAt val="0"/>
        <c:auto val="1"/>
        <c:lblAlgn val="ctr"/>
        <c:lblOffset val="100"/>
        <c:noMultiLvlLbl val="0"/>
      </c:catAx>
      <c:valAx>
        <c:axId val="659408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2840601816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6540276079"/>
          <c:y val="0.100811204326423"/>
          <c:w val="0.146383015900751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30</xdr:row>
      <xdr:rowOff>66600</xdr:rowOff>
    </xdr:from>
    <xdr:to>
      <xdr:col>10</xdr:col>
      <xdr:colOff>147960</xdr:colOff>
      <xdr:row>32</xdr:row>
      <xdr:rowOff>125640</xdr:rowOff>
    </xdr:to>
    <xdr:sp>
      <xdr:nvSpPr>
        <xdr:cNvPr id="1" name="Text Box 2"/>
        <xdr:cNvSpPr/>
      </xdr:nvSpPr>
      <xdr:spPr>
        <a:xfrm>
          <a:off x="483840" y="4943520"/>
          <a:ext cx="7792200" cy="3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privation areas 4 &amp; 5 have been suppressed due to small numbers and the potential risk of disclosure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16. The rate is calculated using the female population aged 13-1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5560</xdr:colOff>
      <xdr:row>31</xdr:row>
      <xdr:rowOff>45720</xdr:rowOff>
    </xdr:from>
    <xdr:to>
      <xdr:col>10</xdr:col>
      <xdr:colOff>473400</xdr:colOff>
      <xdr:row>33</xdr:row>
      <xdr:rowOff>7560</xdr:rowOff>
    </xdr:to>
    <xdr:sp>
      <xdr:nvSpPr>
        <xdr:cNvPr id="3" name="Text Box 1"/>
        <xdr:cNvSpPr/>
      </xdr:nvSpPr>
      <xdr:spPr>
        <a:xfrm>
          <a:off x="475560" y="5085000"/>
          <a:ext cx="81259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18. The rate is calculated using the female population aged 15-1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7640</xdr:colOff>
      <xdr:row>31</xdr:row>
      <xdr:rowOff>45720</xdr:rowOff>
    </xdr:from>
    <xdr:to>
      <xdr:col>10</xdr:col>
      <xdr:colOff>26280</xdr:colOff>
      <xdr:row>32</xdr:row>
      <xdr:rowOff>156960</xdr:rowOff>
    </xdr:to>
    <xdr:sp>
      <xdr:nvSpPr>
        <xdr:cNvPr id="5" name="Text Box 1"/>
        <xdr:cNvSpPr/>
      </xdr:nvSpPr>
      <xdr:spPr>
        <a:xfrm>
          <a:off x="467640" y="5085000"/>
          <a:ext cx="7686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77" activeCellId="0" sqref="X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6.41"/>
    <col collapsed="false" customWidth="true" hidden="false" outlineLevel="0" max="3" min="3" style="1" width="1.99"/>
    <col collapsed="false" customWidth="true" hidden="false" outlineLevel="0" max="4" min="4" style="1" width="9.99"/>
    <col collapsed="false" customWidth="true" hidden="false" outlineLevel="0" max="5" min="5" style="1" width="7.56"/>
    <col collapsed="false" customWidth="true" hidden="false" outlineLevel="0" max="6" min="6" style="1" width="10.41"/>
    <col collapsed="false" customWidth="true" hidden="false" outlineLevel="0" max="7" min="7" style="1" width="8.28"/>
    <col collapsed="false" customWidth="true" hidden="false" outlineLevel="0" max="10" min="8" style="1" width="7.14"/>
    <col collapsed="false" customWidth="true" hidden="false" outlineLevel="0" max="11" min="11" style="1" width="8.28"/>
    <col collapsed="false" customWidth="true" hidden="false" outlineLevel="0" max="12" min="12" style="1" width="1.7"/>
    <col collapsed="false" customWidth="true" hidden="false" outlineLevel="0" max="14" min="13" style="3" width="8.28"/>
    <col collapsed="false" customWidth="true" hidden="false" outlineLevel="0" max="17" min="15" style="3" width="7.14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B1" s="4" t="s">
        <v>0</v>
      </c>
      <c r="C1" s="5"/>
      <c r="D1" s="5"/>
      <c r="E1" s="5"/>
      <c r="F1" s="5"/>
      <c r="G1" s="6"/>
      <c r="L1" s="6"/>
      <c r="M1" s="7"/>
      <c r="N1" s="8"/>
      <c r="O1" s="7"/>
    </row>
    <row r="2" customFormat="false" ht="14.25" hidden="false" customHeight="false" outlineLevel="0" collapsed="false">
      <c r="B2" s="9" t="s">
        <v>1</v>
      </c>
      <c r="C2" s="6"/>
      <c r="D2" s="6"/>
      <c r="E2" s="6"/>
      <c r="F2" s="6"/>
      <c r="G2" s="6"/>
      <c r="L2" s="6"/>
      <c r="M2" s="8"/>
      <c r="N2" s="8"/>
    </row>
    <row r="6" customFormat="false" ht="14.25" hidden="false" customHeight="false" outlineLevel="0" collapsed="false">
      <c r="F6" s="10" t="s">
        <v>2</v>
      </c>
      <c r="M6" s="11" t="s">
        <v>3</v>
      </c>
    </row>
    <row r="7" customFormat="false" ht="14.25" hidden="false" customHeight="false" outlineLevel="0" collapsed="false">
      <c r="F7" s="10"/>
      <c r="G7" s="12" t="s">
        <v>4</v>
      </c>
      <c r="H7" s="12"/>
      <c r="I7" s="12"/>
      <c r="J7" s="12"/>
      <c r="K7" s="12"/>
      <c r="M7" s="11"/>
      <c r="N7" s="13" t="s">
        <v>4</v>
      </c>
      <c r="O7" s="13"/>
      <c r="P7" s="13"/>
      <c r="Q7" s="13"/>
      <c r="R7" s="13"/>
    </row>
    <row r="8" customFormat="false" ht="57" hidden="false" customHeight="false" outlineLevel="0" collapsed="false">
      <c r="B8" s="14" t="s">
        <v>5</v>
      </c>
      <c r="C8" s="6"/>
      <c r="D8" s="1" t="s">
        <v>6</v>
      </c>
      <c r="F8" s="15" t="s">
        <v>7</v>
      </c>
      <c r="G8" s="16" t="s">
        <v>8</v>
      </c>
      <c r="H8" s="16" t="n">
        <v>2</v>
      </c>
      <c r="I8" s="16" t="n">
        <v>3</v>
      </c>
      <c r="J8" s="16" t="n">
        <v>4</v>
      </c>
      <c r="K8" s="16" t="s">
        <v>9</v>
      </c>
      <c r="L8" s="6"/>
      <c r="M8" s="17" t="s">
        <v>7</v>
      </c>
      <c r="N8" s="18" t="s">
        <v>8</v>
      </c>
      <c r="O8" s="18" t="n">
        <v>2</v>
      </c>
      <c r="P8" s="18" t="n">
        <v>3</v>
      </c>
      <c r="Q8" s="18" t="n">
        <v>4</v>
      </c>
      <c r="R8" s="18" t="s">
        <v>9</v>
      </c>
    </row>
    <row r="9" customFormat="false" ht="14.25" hidden="false" customHeight="false" outlineLevel="0" collapsed="false">
      <c r="D9" s="5"/>
      <c r="F9" s="5"/>
      <c r="G9" s="5"/>
      <c r="H9" s="5"/>
      <c r="I9" s="5"/>
      <c r="J9" s="5"/>
      <c r="K9" s="5"/>
      <c r="M9" s="19"/>
      <c r="N9" s="19"/>
      <c r="O9" s="19"/>
      <c r="P9" s="19"/>
      <c r="Q9" s="19"/>
    </row>
    <row r="10" customFormat="false" ht="14.25" hidden="false" customHeight="false" outlineLevel="0" collapsed="false">
      <c r="D10" s="6"/>
      <c r="E10" s="1" t="s">
        <v>10</v>
      </c>
      <c r="F10" s="6"/>
      <c r="G10" s="6"/>
      <c r="H10" s="6"/>
      <c r="I10" s="6"/>
      <c r="J10" s="6"/>
      <c r="K10" s="6"/>
      <c r="M10" s="8"/>
      <c r="N10" s="8"/>
      <c r="O10" s="8"/>
      <c r="P10" s="8"/>
      <c r="Q10" s="8"/>
    </row>
    <row r="11" s="20" customFormat="true" ht="14.25" hidden="false" customHeight="false" outlineLevel="0" collapsed="false">
      <c r="A11" s="20" t="s">
        <v>11</v>
      </c>
      <c r="B11" s="21" t="n">
        <v>2015</v>
      </c>
      <c r="D11" s="20" t="s">
        <v>12</v>
      </c>
      <c r="F11" s="22" t="n">
        <v>2803</v>
      </c>
      <c r="G11" s="22" t="n">
        <v>1313</v>
      </c>
      <c r="H11" s="22" t="n">
        <v>771</v>
      </c>
      <c r="I11" s="22" t="n">
        <v>390</v>
      </c>
      <c r="J11" s="22" t="n">
        <v>225</v>
      </c>
      <c r="K11" s="22" t="n">
        <v>104</v>
      </c>
      <c r="M11" s="23" t="n">
        <v>18.9115884924705</v>
      </c>
      <c r="N11" s="23" t="n">
        <v>43.2676464772952</v>
      </c>
      <c r="O11" s="23" t="n">
        <v>26.9495613268552</v>
      </c>
      <c r="P11" s="23" t="n">
        <v>13.6827702347121</v>
      </c>
      <c r="Q11" s="23" t="n">
        <v>7.64785859959211</v>
      </c>
      <c r="R11" s="23" t="n">
        <v>3.31865466845363</v>
      </c>
    </row>
    <row r="12" s="20" customFormat="true" ht="14.25" hidden="false" customHeight="false" outlineLevel="0" collapsed="false">
      <c r="A12" s="20" t="s">
        <v>13</v>
      </c>
      <c r="B12" s="21"/>
      <c r="D12" s="20" t="s">
        <v>14</v>
      </c>
      <c r="F12" s="24" t="n">
        <v>2005</v>
      </c>
      <c r="G12" s="24" t="n">
        <v>573</v>
      </c>
      <c r="H12" s="24" t="n">
        <v>485</v>
      </c>
      <c r="I12" s="24" t="n">
        <v>393</v>
      </c>
      <c r="J12" s="24" t="n">
        <v>292</v>
      </c>
      <c r="K12" s="24" t="n">
        <v>261</v>
      </c>
      <c r="L12" s="25"/>
      <c r="M12" s="23" t="n">
        <v>13.5275543800939</v>
      </c>
      <c r="N12" s="23" t="n">
        <v>18.882225004943</v>
      </c>
      <c r="O12" s="23" t="n">
        <v>16.9527071900451</v>
      </c>
      <c r="P12" s="23" t="n">
        <v>13.7880223134407</v>
      </c>
      <c r="Q12" s="23" t="n">
        <v>9.92522093813732</v>
      </c>
      <c r="R12" s="23" t="n">
        <v>8.32854681217691</v>
      </c>
    </row>
    <row r="13" s="26" customFormat="true" ht="14.25" hidden="false" customHeight="false" outlineLevel="0" collapsed="false">
      <c r="A13" s="26" t="s">
        <v>15</v>
      </c>
      <c r="B13" s="27" t="n">
        <v>2012</v>
      </c>
      <c r="D13" s="26" t="s">
        <v>12</v>
      </c>
      <c r="F13" s="28" t="n">
        <v>3922</v>
      </c>
      <c r="G13" s="28" t="n">
        <v>1776</v>
      </c>
      <c r="H13" s="28" t="n">
        <v>1043</v>
      </c>
      <c r="I13" s="28" t="n">
        <v>569</v>
      </c>
      <c r="J13" s="28" t="n">
        <v>385</v>
      </c>
      <c r="K13" s="28" t="n">
        <v>149</v>
      </c>
      <c r="M13" s="29" t="n">
        <v>25.0794523701425</v>
      </c>
      <c r="N13" s="29" t="n">
        <v>53.7513997760358</v>
      </c>
      <c r="O13" s="29" t="n">
        <v>34.059367142344</v>
      </c>
      <c r="P13" s="29" t="n">
        <v>18.8092955604773</v>
      </c>
      <c r="Q13" s="29" t="n">
        <v>12.9346547959012</v>
      </c>
      <c r="R13" s="30" t="n">
        <v>4.55615692749901</v>
      </c>
    </row>
    <row r="14" customFormat="false" ht="14.25" hidden="false" customHeight="false" outlineLevel="0" collapsed="false">
      <c r="A14" s="1" t="s">
        <v>16</v>
      </c>
      <c r="D14" s="1" t="s">
        <v>14</v>
      </c>
      <c r="F14" s="31" t="n">
        <v>2575</v>
      </c>
      <c r="G14" s="31" t="n">
        <v>725</v>
      </c>
      <c r="H14" s="31" t="n">
        <v>590</v>
      </c>
      <c r="I14" s="31" t="n">
        <v>475</v>
      </c>
      <c r="J14" s="31" t="n">
        <v>394</v>
      </c>
      <c r="K14" s="31" t="n">
        <v>385</v>
      </c>
      <c r="L14" s="32"/>
      <c r="M14" s="29" t="n">
        <v>16.4659841542879</v>
      </c>
      <c r="N14" s="29" t="n">
        <v>21.9424351563209</v>
      </c>
      <c r="O14" s="29" t="n">
        <v>19.2665643470594</v>
      </c>
      <c r="P14" s="29" t="n">
        <v>15.7019602657763</v>
      </c>
      <c r="Q14" s="29" t="n">
        <v>13.2370233495716</v>
      </c>
      <c r="R14" s="30" t="n">
        <v>11.7726202489068</v>
      </c>
    </row>
    <row r="15" customFormat="false" ht="14.25" hidden="false" customHeight="false" outlineLevel="0" collapsed="false">
      <c r="A15" s="1" t="s">
        <v>17</v>
      </c>
      <c r="B15" s="2" t="n">
        <v>2011</v>
      </c>
      <c r="D15" s="1" t="s">
        <v>12</v>
      </c>
      <c r="F15" s="33" t="n">
        <v>4254</v>
      </c>
      <c r="G15" s="33" t="n">
        <v>1816</v>
      </c>
      <c r="H15" s="33" t="n">
        <v>1111</v>
      </c>
      <c r="I15" s="33" t="n">
        <v>707</v>
      </c>
      <c r="J15" s="33" t="n">
        <v>434</v>
      </c>
      <c r="K15" s="33" t="n">
        <v>184</v>
      </c>
      <c r="L15" s="32"/>
      <c r="M15" s="30" t="n">
        <v>26.5112800697993</v>
      </c>
      <c r="N15" s="30" t="n">
        <v>52.4946522518356</v>
      </c>
      <c r="O15" s="30" t="n">
        <v>34.9700975763299</v>
      </c>
      <c r="P15" s="30" t="n">
        <v>22.8943363233056</v>
      </c>
      <c r="Q15" s="30" t="n">
        <v>14.4344297735058</v>
      </c>
      <c r="R15" s="30" t="n">
        <v>5.55086279715217</v>
      </c>
    </row>
    <row r="16" customFormat="false" ht="14.25" hidden="false" customHeight="false" outlineLevel="0" collapsed="false">
      <c r="A16" s="1" t="s">
        <v>18</v>
      </c>
      <c r="D16" s="1" t="s">
        <v>14</v>
      </c>
      <c r="F16" s="33" t="n">
        <v>2781</v>
      </c>
      <c r="G16" s="33" t="n">
        <v>794</v>
      </c>
      <c r="H16" s="33" t="n">
        <v>583</v>
      </c>
      <c r="I16" s="33" t="n">
        <v>551</v>
      </c>
      <c r="J16" s="33" t="n">
        <v>419</v>
      </c>
      <c r="K16" s="33" t="n">
        <v>429</v>
      </c>
      <c r="L16" s="32"/>
      <c r="M16" s="30" t="n">
        <v>17.3314221612863</v>
      </c>
      <c r="N16" s="30" t="n">
        <v>22.9519569867607</v>
      </c>
      <c r="O16" s="30" t="n">
        <v>18.3506452628266</v>
      </c>
      <c r="P16" s="30" t="n">
        <v>17.8426864415012</v>
      </c>
      <c r="Q16" s="30" t="n">
        <v>13.9355439518409</v>
      </c>
      <c r="R16" s="30" t="n">
        <v>12.9419572824906</v>
      </c>
    </row>
    <row r="17" customFormat="false" ht="14.25" hidden="false" customHeight="false" outlineLevel="0" collapsed="false">
      <c r="A17" s="1" t="s">
        <v>19</v>
      </c>
      <c r="B17" s="2" t="n">
        <v>2010</v>
      </c>
      <c r="D17" s="1" t="s">
        <v>12</v>
      </c>
      <c r="F17" s="33" t="n">
        <v>4776</v>
      </c>
      <c r="G17" s="33" t="n">
        <v>2174</v>
      </c>
      <c r="H17" s="33" t="n">
        <v>1216</v>
      </c>
      <c r="I17" s="33" t="n">
        <v>726</v>
      </c>
      <c r="J17" s="33" t="n">
        <v>457</v>
      </c>
      <c r="K17" s="33" t="n">
        <v>203</v>
      </c>
      <c r="L17" s="32"/>
      <c r="M17" s="30" t="n">
        <v>30.2081554429707</v>
      </c>
      <c r="N17" s="30" t="n">
        <v>65.7095360435243</v>
      </c>
      <c r="O17" s="30" t="n">
        <v>39.1235803223835</v>
      </c>
      <c r="P17" s="30" t="n">
        <v>23.8862933473712</v>
      </c>
      <c r="Q17" s="30" t="n">
        <v>15.4371030941765</v>
      </c>
      <c r="R17" s="30" t="n">
        <v>5.98131942602905</v>
      </c>
    </row>
    <row r="18" customFormat="false" ht="14.25" hidden="false" customHeight="false" outlineLevel="0" collapsed="false">
      <c r="A18" s="1" t="s">
        <v>20</v>
      </c>
      <c r="D18" s="1" t="s">
        <v>14</v>
      </c>
      <c r="F18" s="33" t="n">
        <v>3156</v>
      </c>
      <c r="G18" s="33" t="n">
        <v>851</v>
      </c>
      <c r="H18" s="33" t="n">
        <v>698</v>
      </c>
      <c r="I18" s="33" t="n">
        <v>614</v>
      </c>
      <c r="J18" s="33" t="n">
        <v>495</v>
      </c>
      <c r="K18" s="33" t="n">
        <v>490</v>
      </c>
      <c r="L18" s="32"/>
      <c r="M18" s="30" t="n">
        <v>19.9616705565359</v>
      </c>
      <c r="N18" s="30" t="n">
        <v>25.7216261145534</v>
      </c>
      <c r="O18" s="30" t="n">
        <v>22.4574498889997</v>
      </c>
      <c r="P18" s="30" t="n">
        <v>20.2013555306968</v>
      </c>
      <c r="Q18" s="30" t="n">
        <v>16.7207134171058</v>
      </c>
      <c r="R18" s="30" t="n">
        <v>14.4376675800701</v>
      </c>
    </row>
    <row r="19" customFormat="false" ht="14.25" hidden="false" customHeight="false" outlineLevel="0" collapsed="false">
      <c r="A19" s="1" t="s">
        <v>21</v>
      </c>
      <c r="B19" s="2" t="n">
        <v>2009</v>
      </c>
      <c r="D19" s="1" t="s">
        <v>12</v>
      </c>
      <c r="F19" s="33" t="n">
        <v>5117</v>
      </c>
      <c r="G19" s="33" t="n">
        <v>2217</v>
      </c>
      <c r="H19" s="33" t="n">
        <v>1320</v>
      </c>
      <c r="I19" s="33" t="n">
        <v>820</v>
      </c>
      <c r="J19" s="33" t="n">
        <v>513</v>
      </c>
      <c r="K19" s="33" t="n">
        <v>247</v>
      </c>
      <c r="L19" s="32"/>
      <c r="M19" s="30" t="n">
        <v>32.1672167216722</v>
      </c>
      <c r="N19" s="30" t="n">
        <v>65.0146627565982</v>
      </c>
      <c r="O19" s="30" t="n">
        <v>41.9327170494615</v>
      </c>
      <c r="P19" s="30" t="n">
        <v>26.9020045274105</v>
      </c>
      <c r="Q19" s="30" t="n">
        <v>17.3621687480963</v>
      </c>
      <c r="R19" s="30" t="n">
        <v>7.3801840564121</v>
      </c>
    </row>
    <row r="20" customFormat="false" ht="14.25" hidden="false" customHeight="false" outlineLevel="0" collapsed="false">
      <c r="A20" s="1" t="s">
        <v>22</v>
      </c>
      <c r="D20" s="1" t="s">
        <v>14</v>
      </c>
      <c r="F20" s="33" t="n">
        <v>3302</v>
      </c>
      <c r="G20" s="33" t="n">
        <v>869</v>
      </c>
      <c r="H20" s="33" t="n">
        <v>761</v>
      </c>
      <c r="I20" s="33" t="n">
        <v>596</v>
      </c>
      <c r="J20" s="33" t="n">
        <v>585</v>
      </c>
      <c r="K20" s="33" t="n">
        <v>476</v>
      </c>
      <c r="L20" s="32"/>
      <c r="M20" s="30" t="n">
        <v>20.7575043218608</v>
      </c>
      <c r="N20" s="30" t="n">
        <v>25.4838709677419</v>
      </c>
      <c r="O20" s="30" t="n">
        <v>24.1748467232123</v>
      </c>
      <c r="P20" s="30" t="n">
        <v>19.5531642662642</v>
      </c>
      <c r="Q20" s="30" t="n">
        <v>19.7989643618641</v>
      </c>
      <c r="R20" s="30" t="n">
        <v>14.2225409346241</v>
      </c>
    </row>
    <row r="21" customFormat="false" ht="14.25" hidden="false" customHeight="false" outlineLevel="0" collapsed="false">
      <c r="A21" s="1" t="s">
        <v>23</v>
      </c>
      <c r="B21" s="2" t="n">
        <v>2008</v>
      </c>
      <c r="D21" s="1" t="s">
        <v>12</v>
      </c>
      <c r="F21" s="33" t="n">
        <v>5334</v>
      </c>
      <c r="G21" s="33" t="n">
        <v>2343</v>
      </c>
      <c r="H21" s="33" t="n">
        <v>1418</v>
      </c>
      <c r="I21" s="33" t="n">
        <v>828</v>
      </c>
      <c r="J21" s="33" t="n">
        <v>512</v>
      </c>
      <c r="K21" s="33" t="n">
        <v>233</v>
      </c>
      <c r="L21" s="32"/>
      <c r="M21" s="30" t="n">
        <v>33.4218902729392</v>
      </c>
      <c r="N21" s="30" t="n">
        <v>66.8607139799675</v>
      </c>
      <c r="O21" s="30" t="n">
        <v>44.5211930926217</v>
      </c>
      <c r="P21" s="30" t="n">
        <v>27.3132112815438</v>
      </c>
      <c r="Q21" s="30" t="n">
        <v>17.3130896425794</v>
      </c>
      <c r="R21" s="30" t="n">
        <v>7.10041139722688</v>
      </c>
    </row>
    <row r="22" customFormat="false" ht="14.25" hidden="false" customHeight="false" outlineLevel="0" collapsed="false">
      <c r="A22" s="1" t="s">
        <v>24</v>
      </c>
      <c r="D22" s="1" t="s">
        <v>14</v>
      </c>
      <c r="F22" s="33" t="n">
        <v>3555</v>
      </c>
      <c r="G22" s="33" t="n">
        <v>1044</v>
      </c>
      <c r="H22" s="33" t="n">
        <v>779</v>
      </c>
      <c r="I22" s="33" t="n">
        <v>653</v>
      </c>
      <c r="J22" s="33" t="n">
        <v>536</v>
      </c>
      <c r="K22" s="33" t="n">
        <v>532</v>
      </c>
      <c r="L22" s="32"/>
      <c r="M22" s="30" t="n">
        <v>22.2749943607609</v>
      </c>
      <c r="N22" s="30" t="n">
        <v>29.7919698655937</v>
      </c>
      <c r="O22" s="30" t="n">
        <v>24.458398744113</v>
      </c>
      <c r="P22" s="30" t="n">
        <v>21.5404915058552</v>
      </c>
      <c r="Q22" s="30" t="n">
        <v>18.1246407195753</v>
      </c>
      <c r="R22" s="30" t="n">
        <v>16.2120981258571</v>
      </c>
    </row>
    <row r="23" customFormat="false" ht="14.25" hidden="false" customHeight="false" outlineLevel="0" collapsed="false">
      <c r="A23" s="1" t="s">
        <v>25</v>
      </c>
      <c r="B23" s="2" t="n">
        <v>2007</v>
      </c>
      <c r="D23" s="1" t="s">
        <v>12</v>
      </c>
      <c r="F23" s="33" t="n">
        <v>5659</v>
      </c>
      <c r="G23" s="33" t="n">
        <v>2552</v>
      </c>
      <c r="H23" s="33" t="n">
        <v>1470</v>
      </c>
      <c r="I23" s="33" t="n">
        <v>845</v>
      </c>
      <c r="J23" s="33" t="n">
        <v>532</v>
      </c>
      <c r="K23" s="33" t="n">
        <v>259</v>
      </c>
      <c r="L23" s="32"/>
      <c r="M23" s="30" t="n">
        <v>35.3226098408953</v>
      </c>
      <c r="N23" s="30" t="n">
        <v>71.0685343507199</v>
      </c>
      <c r="O23" s="30" t="n">
        <v>45.9217144106713</v>
      </c>
      <c r="P23" s="30" t="n">
        <v>28.2864124794965</v>
      </c>
      <c r="Q23" s="30" t="n">
        <v>18.1439923604243</v>
      </c>
      <c r="R23" s="30" t="n">
        <v>7.82595558241426</v>
      </c>
    </row>
    <row r="24" customFormat="false" ht="14.25" hidden="false" customHeight="false" outlineLevel="0" collapsed="false">
      <c r="A24" s="1" t="s">
        <v>26</v>
      </c>
      <c r="D24" s="1" t="s">
        <v>14</v>
      </c>
      <c r="F24" s="33" t="n">
        <v>3703</v>
      </c>
      <c r="G24" s="33" t="n">
        <v>1083</v>
      </c>
      <c r="H24" s="33" t="n">
        <v>805</v>
      </c>
      <c r="I24" s="33" t="n">
        <v>650</v>
      </c>
      <c r="J24" s="33" t="n">
        <v>572</v>
      </c>
      <c r="K24" s="33" t="n">
        <v>576</v>
      </c>
      <c r="L24" s="32"/>
      <c r="M24" s="30" t="n">
        <v>23.1135579149736</v>
      </c>
      <c r="N24" s="30" t="n">
        <v>30.1595700242279</v>
      </c>
      <c r="O24" s="30" t="n">
        <v>25.1476055106057</v>
      </c>
      <c r="P24" s="30" t="n">
        <v>21.758778830382</v>
      </c>
      <c r="Q24" s="30" t="n">
        <v>19.5082023123359</v>
      </c>
      <c r="R24" s="30" t="n">
        <v>17.4044417585738</v>
      </c>
    </row>
    <row r="25" customFormat="false" ht="14.25" hidden="false" customHeight="false" outlineLevel="0" collapsed="false">
      <c r="A25" s="1" t="s">
        <v>27</v>
      </c>
      <c r="B25" s="2" t="n">
        <v>2006</v>
      </c>
      <c r="D25" s="1" t="s">
        <v>12</v>
      </c>
      <c r="F25" s="33" t="n">
        <v>5653</v>
      </c>
      <c r="G25" s="33" t="n">
        <v>2641</v>
      </c>
      <c r="H25" s="33" t="n">
        <v>1414</v>
      </c>
      <c r="I25" s="33" t="n">
        <v>871</v>
      </c>
      <c r="J25" s="33" t="n">
        <v>487</v>
      </c>
      <c r="K25" s="33" t="n">
        <v>240</v>
      </c>
      <c r="L25" s="32"/>
      <c r="M25" s="30" t="n">
        <v>35.369714564589</v>
      </c>
      <c r="N25" s="30" t="n">
        <v>72.7548209366391</v>
      </c>
      <c r="O25" s="30" t="n">
        <v>43.9936529666159</v>
      </c>
      <c r="P25" s="30" t="n">
        <v>29.675309188784</v>
      </c>
      <c r="Q25" s="30" t="n">
        <v>16.9250017376799</v>
      </c>
      <c r="R25" s="30" t="n">
        <v>7.21587492483464</v>
      </c>
    </row>
    <row r="26" customFormat="false" ht="14.25" hidden="false" customHeight="false" outlineLevel="0" collapsed="false">
      <c r="A26" s="1" t="s">
        <v>28</v>
      </c>
      <c r="D26" s="1" t="s">
        <v>14</v>
      </c>
      <c r="F26" s="33" t="n">
        <v>3569</v>
      </c>
      <c r="G26" s="33" t="n">
        <v>1045</v>
      </c>
      <c r="H26" s="33" t="n">
        <v>810</v>
      </c>
      <c r="I26" s="33" t="n">
        <v>638</v>
      </c>
      <c r="J26" s="33" t="n">
        <v>543</v>
      </c>
      <c r="K26" s="33" t="n">
        <v>521</v>
      </c>
      <c r="L26" s="32"/>
      <c r="M26" s="30" t="n">
        <v>22.3305344562211</v>
      </c>
      <c r="N26" s="30" t="n">
        <v>28.7878787878788</v>
      </c>
      <c r="O26" s="30" t="n">
        <v>25.2014560841293</v>
      </c>
      <c r="P26" s="30" t="n">
        <v>21.7369084528636</v>
      </c>
      <c r="Q26" s="30" t="n">
        <v>18.871203169528</v>
      </c>
      <c r="R26" s="30" t="n">
        <v>15.6644618159952</v>
      </c>
    </row>
    <row r="27" customFormat="false" ht="14.25" hidden="false" customHeight="false" outlineLevel="0" collapsed="false">
      <c r="A27" s="1" t="s">
        <v>29</v>
      </c>
      <c r="B27" s="2" t="n">
        <v>2005</v>
      </c>
      <c r="D27" s="1" t="s">
        <v>12</v>
      </c>
      <c r="F27" s="33" t="n">
        <v>5554</v>
      </c>
      <c r="G27" s="33" t="n">
        <v>2654</v>
      </c>
      <c r="H27" s="33" t="n">
        <v>1358</v>
      </c>
      <c r="I27" s="33" t="n">
        <v>812</v>
      </c>
      <c r="J27" s="33" t="n">
        <v>486</v>
      </c>
      <c r="K27" s="33" t="n">
        <v>244</v>
      </c>
      <c r="L27" s="32"/>
      <c r="M27" s="30" t="n">
        <v>34.8547509523242</v>
      </c>
      <c r="N27" s="30" t="n">
        <v>72.3239590146065</v>
      </c>
      <c r="O27" s="30" t="n">
        <v>42.4919428017147</v>
      </c>
      <c r="P27" s="30" t="n">
        <v>28.1329037175623</v>
      </c>
      <c r="Q27" s="30" t="n">
        <v>16.8708994341653</v>
      </c>
      <c r="R27" s="30" t="n">
        <v>7.38901338501605</v>
      </c>
    </row>
    <row r="28" customFormat="false" ht="14.25" hidden="false" customHeight="false" outlineLevel="0" collapsed="false">
      <c r="A28" s="1" t="s">
        <v>30</v>
      </c>
      <c r="D28" s="1" t="s">
        <v>14</v>
      </c>
      <c r="F28" s="33" t="n">
        <v>3488</v>
      </c>
      <c r="G28" s="33" t="n">
        <v>1030</v>
      </c>
      <c r="H28" s="33" t="n">
        <v>787</v>
      </c>
      <c r="I28" s="33" t="n">
        <v>629</v>
      </c>
      <c r="J28" s="33" t="n">
        <v>548</v>
      </c>
      <c r="K28" s="33" t="n">
        <v>474</v>
      </c>
      <c r="L28" s="32"/>
      <c r="M28" s="30" t="n">
        <v>21.8893358519458</v>
      </c>
      <c r="N28" s="30" t="n">
        <v>28.0684543274471</v>
      </c>
      <c r="O28" s="30" t="n">
        <v>24.6253011671204</v>
      </c>
      <c r="P28" s="30" t="n">
        <v>21.7926064511659</v>
      </c>
      <c r="Q28" s="30" t="n">
        <v>19.0231540944909</v>
      </c>
      <c r="R28" s="30" t="n">
        <v>14.3540669856459</v>
      </c>
    </row>
    <row r="29" customFormat="false" ht="14.25" hidden="false" customHeight="false" outlineLevel="0" collapsed="false">
      <c r="A29" s="1" t="s">
        <v>31</v>
      </c>
      <c r="B29" s="2" t="n">
        <v>2004</v>
      </c>
      <c r="D29" s="1" t="s">
        <v>12</v>
      </c>
      <c r="F29" s="33" t="n">
        <v>5521</v>
      </c>
      <c r="G29" s="33" t="n">
        <v>2645</v>
      </c>
      <c r="H29" s="33" t="n">
        <v>1367</v>
      </c>
      <c r="I29" s="33" t="n">
        <v>848</v>
      </c>
      <c r="J29" s="33" t="n">
        <v>411</v>
      </c>
      <c r="K29" s="33" t="n">
        <v>249</v>
      </c>
      <c r="L29" s="32"/>
      <c r="M29" s="30" t="n">
        <v>34.5161733998525</v>
      </c>
      <c r="N29" s="30" t="n">
        <v>70.3607150457544</v>
      </c>
      <c r="O29" s="30" t="n">
        <v>42.3455795799517</v>
      </c>
      <c r="P29" s="30" t="n">
        <v>29.4383114628897</v>
      </c>
      <c r="Q29" s="30" t="n">
        <v>14.325049667143</v>
      </c>
      <c r="R29" s="30" t="n">
        <v>7.64202191326766</v>
      </c>
    </row>
    <row r="30" customFormat="false" ht="14.25" hidden="false" customHeight="false" outlineLevel="0" collapsed="false">
      <c r="A30" s="1" t="s">
        <v>32</v>
      </c>
      <c r="D30" s="1" t="s">
        <v>14</v>
      </c>
      <c r="F30" s="33" t="n">
        <v>3343</v>
      </c>
      <c r="G30" s="33" t="n">
        <v>974</v>
      </c>
      <c r="H30" s="33" t="n">
        <v>790</v>
      </c>
      <c r="I30" s="33" t="n">
        <v>611</v>
      </c>
      <c r="J30" s="33" t="n">
        <v>486</v>
      </c>
      <c r="K30" s="33" t="n">
        <v>474</v>
      </c>
      <c r="L30" s="32"/>
      <c r="M30" s="30" t="n">
        <v>20.8997586806207</v>
      </c>
      <c r="N30" s="30" t="n">
        <v>25.9097680357523</v>
      </c>
      <c r="O30" s="30" t="n">
        <v>24.4718418933152</v>
      </c>
      <c r="P30" s="30" t="n">
        <v>21.2108588488509</v>
      </c>
      <c r="Q30" s="30" t="n">
        <v>16.9391098253808</v>
      </c>
      <c r="R30" s="30" t="n">
        <v>14.5474634011601</v>
      </c>
    </row>
    <row r="31" customFormat="false" ht="14.25" hidden="false" customHeight="false" outlineLevel="0" collapsed="false">
      <c r="A31" s="1" t="s">
        <v>33</v>
      </c>
      <c r="B31" s="2" t="n">
        <v>2003</v>
      </c>
      <c r="D31" s="1" t="s">
        <v>12</v>
      </c>
      <c r="F31" s="33" t="n">
        <v>5359</v>
      </c>
      <c r="G31" s="33" t="n">
        <v>2592</v>
      </c>
      <c r="H31" s="33" t="n">
        <v>1389</v>
      </c>
      <c r="I31" s="33" t="n">
        <v>735</v>
      </c>
      <c r="J31" s="33" t="n">
        <v>436</v>
      </c>
      <c r="K31" s="33" t="n">
        <v>206</v>
      </c>
      <c r="L31" s="32"/>
      <c r="M31" s="30" t="n">
        <v>33.8885516264481</v>
      </c>
      <c r="N31" s="30" t="n">
        <v>69.3400390572751</v>
      </c>
      <c r="O31" s="30" t="n">
        <v>43.4700967045348</v>
      </c>
      <c r="P31" s="30" t="n">
        <v>26.0278338468076</v>
      </c>
      <c r="Q31" s="30" t="n">
        <v>15.5714285714286</v>
      </c>
      <c r="R31" s="30" t="n">
        <v>6.32619844608912</v>
      </c>
    </row>
    <row r="32" customFormat="false" ht="14.25" hidden="false" customHeight="false" outlineLevel="0" collapsed="false">
      <c r="A32" s="1" t="s">
        <v>34</v>
      </c>
      <c r="D32" s="1" t="s">
        <v>14</v>
      </c>
      <c r="F32" s="33" t="n">
        <v>3211</v>
      </c>
      <c r="G32" s="33" t="n">
        <v>970</v>
      </c>
      <c r="H32" s="33" t="n">
        <v>780</v>
      </c>
      <c r="I32" s="33" t="n">
        <v>510</v>
      </c>
      <c r="J32" s="33" t="n">
        <v>512</v>
      </c>
      <c r="K32" s="33" t="n">
        <v>430</v>
      </c>
      <c r="L32" s="32"/>
      <c r="M32" s="30" t="n">
        <v>20.3053068245055</v>
      </c>
      <c r="N32" s="30" t="n">
        <v>25.9490115299216</v>
      </c>
      <c r="O32" s="30" t="n">
        <v>24.4108534409915</v>
      </c>
      <c r="P32" s="30" t="n">
        <v>18.060129607989</v>
      </c>
      <c r="Q32" s="30" t="n">
        <v>18.2857142857143</v>
      </c>
      <c r="R32" s="30" t="n">
        <v>13.2051715136812</v>
      </c>
    </row>
    <row r="33" customFormat="false" ht="14.25" hidden="false" customHeight="false" outlineLevel="0" collapsed="false">
      <c r="A33" s="1" t="s">
        <v>35</v>
      </c>
      <c r="B33" s="2" t="n">
        <v>2002</v>
      </c>
      <c r="D33" s="1" t="s">
        <v>12</v>
      </c>
      <c r="F33" s="33" t="n">
        <v>5399</v>
      </c>
      <c r="G33" s="33" t="n">
        <v>2730</v>
      </c>
      <c r="H33" s="33" t="n">
        <v>1291</v>
      </c>
      <c r="I33" s="33" t="n">
        <v>716</v>
      </c>
      <c r="J33" s="33" t="n">
        <v>439</v>
      </c>
      <c r="K33" s="33" t="n">
        <v>223</v>
      </c>
      <c r="L33" s="32"/>
      <c r="M33" s="30" t="n">
        <v>34.5136194232601</v>
      </c>
      <c r="N33" s="30" t="n">
        <v>73.5115922126181</v>
      </c>
      <c r="O33" s="30" t="n">
        <v>40.6934594168637</v>
      </c>
      <c r="P33" s="30" t="n">
        <v>25.5568246716162</v>
      </c>
      <c r="Q33" s="30" t="n">
        <v>15.9514552523528</v>
      </c>
      <c r="R33" s="30" t="n">
        <v>6.96178821178821</v>
      </c>
    </row>
    <row r="34" customFormat="false" ht="14.25" hidden="false" customHeight="false" outlineLevel="0" collapsed="false">
      <c r="A34" s="1" t="s">
        <v>36</v>
      </c>
      <c r="D34" s="1" t="s">
        <v>14</v>
      </c>
      <c r="F34" s="33" t="n">
        <v>3014</v>
      </c>
      <c r="G34" s="33" t="n">
        <v>907</v>
      </c>
      <c r="H34" s="33" t="n">
        <v>739</v>
      </c>
      <c r="I34" s="33" t="n">
        <v>487</v>
      </c>
      <c r="J34" s="33" t="n">
        <v>449</v>
      </c>
      <c r="K34" s="33" t="n">
        <v>426</v>
      </c>
      <c r="L34" s="32"/>
      <c r="M34" s="30" t="n">
        <v>19.2672807819422</v>
      </c>
      <c r="N34" s="30" t="n">
        <v>24.4230821014083</v>
      </c>
      <c r="O34" s="30" t="n">
        <v>23.2939322301024</v>
      </c>
      <c r="P34" s="30" t="n">
        <v>17.3829240434038</v>
      </c>
      <c r="Q34" s="30" t="n">
        <v>16.314814141928</v>
      </c>
      <c r="R34" s="30" t="n">
        <v>13.2992007992008</v>
      </c>
    </row>
    <row r="35" customFormat="false" ht="14.25" hidden="false" customHeight="false" outlineLevel="0" collapsed="false">
      <c r="A35" s="1" t="s">
        <v>37</v>
      </c>
      <c r="B35" s="2" t="n">
        <v>2001</v>
      </c>
      <c r="D35" s="1" t="s">
        <v>12</v>
      </c>
      <c r="F35" s="33" t="n">
        <v>5432</v>
      </c>
      <c r="G35" s="33" t="n">
        <v>2671</v>
      </c>
      <c r="H35" s="33" t="n">
        <v>1346</v>
      </c>
      <c r="I35" s="33" t="n">
        <v>767</v>
      </c>
      <c r="J35" s="33" t="n">
        <v>429</v>
      </c>
      <c r="K35" s="33" t="n">
        <v>219</v>
      </c>
      <c r="L35" s="32"/>
      <c r="M35" s="30" t="n">
        <v>34.7154762513421</v>
      </c>
      <c r="N35" s="30" t="n">
        <v>72.4378271363871</v>
      </c>
      <c r="O35" s="30" t="n">
        <v>42.1903896185312</v>
      </c>
      <c r="P35" s="30" t="n">
        <v>27.2043697240548</v>
      </c>
      <c r="Q35" s="30" t="n">
        <v>15.7361895678967</v>
      </c>
      <c r="R35" s="30" t="n">
        <v>6.79280397022333</v>
      </c>
    </row>
    <row r="36" customFormat="false" ht="14.25" hidden="false" customHeight="false" outlineLevel="0" collapsed="false">
      <c r="A36" s="1" t="s">
        <v>38</v>
      </c>
      <c r="D36" s="1" t="s">
        <v>14</v>
      </c>
      <c r="F36" s="33" t="n">
        <v>3140</v>
      </c>
      <c r="G36" s="33" t="n">
        <v>967</v>
      </c>
      <c r="H36" s="33" t="n">
        <v>715</v>
      </c>
      <c r="I36" s="33" t="n">
        <v>533</v>
      </c>
      <c r="J36" s="33" t="n">
        <v>478</v>
      </c>
      <c r="K36" s="33" t="n">
        <v>440</v>
      </c>
      <c r="L36" s="32"/>
      <c r="M36" s="30" t="n">
        <v>20.0674881128892</v>
      </c>
      <c r="N36" s="30" t="n">
        <v>26.2251511946411</v>
      </c>
      <c r="O36" s="30" t="n">
        <v>22.4116854214337</v>
      </c>
      <c r="P36" s="30" t="n">
        <v>18.9047315031567</v>
      </c>
      <c r="Q36" s="30" t="n">
        <v>17.5335632015259</v>
      </c>
      <c r="R36" s="30" t="n">
        <v>13.6476426799007</v>
      </c>
    </row>
    <row r="37" customFormat="false" ht="14.25" hidden="false" customHeight="false" outlineLevel="0" collapsed="false">
      <c r="A37" s="1" t="s">
        <v>39</v>
      </c>
      <c r="B37" s="2" t="n">
        <v>2000</v>
      </c>
      <c r="D37" s="1" t="s">
        <v>12</v>
      </c>
      <c r="F37" s="33" t="n">
        <v>5769</v>
      </c>
      <c r="G37" s="33" t="n">
        <v>2905</v>
      </c>
      <c r="H37" s="33" t="n">
        <v>1453</v>
      </c>
      <c r="I37" s="33" t="n">
        <v>739</v>
      </c>
      <c r="J37" s="33" t="n">
        <v>439</v>
      </c>
      <c r="K37" s="33" t="n">
        <v>232</v>
      </c>
      <c r="L37" s="32"/>
      <c r="M37" s="30" t="n">
        <v>36.869216217598</v>
      </c>
      <c r="N37" s="30" t="n">
        <v>78.7839340438804</v>
      </c>
      <c r="O37" s="30" t="n">
        <v>45.5443061781024</v>
      </c>
      <c r="P37" s="30" t="n">
        <v>26.2112506206994</v>
      </c>
      <c r="Q37" s="30" t="n">
        <v>16.1030005135353</v>
      </c>
      <c r="R37" s="30" t="n">
        <v>7.19602977667494</v>
      </c>
    </row>
    <row r="38" customFormat="false" ht="14.25" hidden="false" customHeight="false" outlineLevel="0" collapsed="false">
      <c r="A38" s="1" t="s">
        <v>40</v>
      </c>
      <c r="D38" s="1" t="s">
        <v>14</v>
      </c>
      <c r="F38" s="33" t="n">
        <v>2972</v>
      </c>
      <c r="G38" s="33" t="n">
        <v>856</v>
      </c>
      <c r="H38" s="33" t="n">
        <v>700</v>
      </c>
      <c r="I38" s="33" t="n">
        <v>516</v>
      </c>
      <c r="J38" s="33" t="n">
        <v>452</v>
      </c>
      <c r="K38" s="33" t="n">
        <v>444</v>
      </c>
      <c r="L38" s="32"/>
      <c r="M38" s="30" t="n">
        <v>18.9938135896518</v>
      </c>
      <c r="N38" s="30" t="n">
        <v>23.2148184308301</v>
      </c>
      <c r="O38" s="30" t="n">
        <v>21.9415102028022</v>
      </c>
      <c r="P38" s="30" t="n">
        <v>18.3017663332624</v>
      </c>
      <c r="Q38" s="30" t="n">
        <v>16.5798547428655</v>
      </c>
      <c r="R38" s="30" t="n">
        <v>13.7717121588089</v>
      </c>
    </row>
    <row r="39" customFormat="false" ht="14.25" hidden="false" customHeight="false" outlineLevel="0" collapsed="false">
      <c r="E39" s="1" t="s">
        <v>41</v>
      </c>
      <c r="F39" s="33"/>
      <c r="G39" s="33"/>
      <c r="H39" s="33"/>
      <c r="I39" s="33"/>
      <c r="J39" s="33"/>
      <c r="K39" s="33"/>
      <c r="L39" s="32"/>
      <c r="M39" s="30"/>
      <c r="N39" s="30"/>
      <c r="O39" s="30"/>
      <c r="P39" s="30"/>
      <c r="Q39" s="30"/>
      <c r="R39" s="30"/>
    </row>
    <row r="40" s="20" customFormat="true" ht="14.25" hidden="false" customHeight="false" outlineLevel="0" collapsed="false">
      <c r="A40" s="20" t="s">
        <v>42</v>
      </c>
      <c r="B40" s="21" t="n">
        <v>2015</v>
      </c>
      <c r="D40" s="20" t="s">
        <v>12</v>
      </c>
      <c r="F40" s="34" t="n">
        <v>928</v>
      </c>
      <c r="G40" s="34" t="n">
        <v>447</v>
      </c>
      <c r="H40" s="34" t="n">
        <v>248</v>
      </c>
      <c r="I40" s="34" t="n">
        <v>141</v>
      </c>
      <c r="J40" s="34" t="n">
        <v>72</v>
      </c>
      <c r="K40" s="34" t="n">
        <v>20</v>
      </c>
      <c r="L40" s="25"/>
      <c r="M40" s="23" t="n">
        <v>10.8751699245301</v>
      </c>
      <c r="N40" s="23" t="n">
        <v>25.1321263915439</v>
      </c>
      <c r="O40" s="23" t="n">
        <v>15.0814886888835</v>
      </c>
      <c r="P40" s="23" t="n">
        <v>8.67745707428149</v>
      </c>
      <c r="Q40" s="23" t="n">
        <v>4.18069910579491</v>
      </c>
      <c r="R40" s="23" t="n">
        <v>1.13436560603483</v>
      </c>
    </row>
    <row r="41" s="20" customFormat="true" ht="14.25" hidden="false" customHeight="false" outlineLevel="0" collapsed="false">
      <c r="A41" s="20" t="s">
        <v>43</v>
      </c>
      <c r="B41" s="21"/>
      <c r="D41" s="20" t="s">
        <v>14</v>
      </c>
      <c r="F41" s="34" t="n">
        <v>785</v>
      </c>
      <c r="G41" s="34" t="n">
        <v>268</v>
      </c>
      <c r="H41" s="34" t="n">
        <v>198</v>
      </c>
      <c r="I41" s="34" t="n">
        <v>133</v>
      </c>
      <c r="J41" s="34" t="n">
        <v>105</v>
      </c>
      <c r="K41" s="34" t="n">
        <v>80</v>
      </c>
      <c r="L41" s="25"/>
      <c r="M41" s="23" t="n">
        <v>9.19936249003891</v>
      </c>
      <c r="N41" s="23" t="n">
        <v>15.068031035646</v>
      </c>
      <c r="O41" s="23" t="n">
        <v>12.0408659693505</v>
      </c>
      <c r="P41" s="23" t="n">
        <v>8.18511908425134</v>
      </c>
      <c r="Q41" s="23" t="n">
        <v>6.09685286261758</v>
      </c>
      <c r="R41" s="23" t="n">
        <v>4.5374624241393</v>
      </c>
    </row>
    <row r="42" customFormat="false" ht="14.25" hidden="false" customHeight="false" outlineLevel="0" collapsed="false">
      <c r="A42" s="1" t="s">
        <v>44</v>
      </c>
      <c r="B42" s="2" t="n">
        <v>2012</v>
      </c>
      <c r="D42" s="1" t="s">
        <v>12</v>
      </c>
      <c r="F42" s="33" t="n">
        <v>1381</v>
      </c>
      <c r="G42" s="33" t="n">
        <v>665</v>
      </c>
      <c r="H42" s="33" t="n">
        <v>358</v>
      </c>
      <c r="I42" s="33" t="n">
        <v>178</v>
      </c>
      <c r="J42" s="33" t="n">
        <v>137</v>
      </c>
      <c r="K42" s="33" t="n">
        <v>43</v>
      </c>
      <c r="L42" s="32"/>
      <c r="M42" s="30" t="n">
        <v>15.3651019704269</v>
      </c>
      <c r="N42" s="30" t="n">
        <v>34.6841913106973</v>
      </c>
      <c r="O42" s="30" t="n">
        <v>20.8454640735996</v>
      </c>
      <c r="P42" s="30" t="n">
        <v>10.2064220183486</v>
      </c>
      <c r="Q42" s="30" t="n">
        <v>7.64508928571429</v>
      </c>
      <c r="R42" s="30" t="n">
        <v>2.3662777900066</v>
      </c>
    </row>
    <row r="43" customFormat="false" ht="14.25" hidden="false" customHeight="false" outlineLevel="0" collapsed="false">
      <c r="A43" s="1" t="s">
        <v>45</v>
      </c>
      <c r="D43" s="1" t="s">
        <v>14</v>
      </c>
      <c r="F43" s="33" t="n">
        <v>1129</v>
      </c>
      <c r="G43" s="33" t="n">
        <v>324</v>
      </c>
      <c r="H43" s="33" t="n">
        <v>277</v>
      </c>
      <c r="I43" s="33" t="n">
        <v>205</v>
      </c>
      <c r="J43" s="33" t="n">
        <v>171</v>
      </c>
      <c r="K43" s="33" t="n">
        <v>149</v>
      </c>
      <c r="L43" s="32"/>
      <c r="M43" s="30" t="n">
        <v>12.5613324580825</v>
      </c>
      <c r="N43" s="30" t="n">
        <v>16.8987638867157</v>
      </c>
      <c r="O43" s="30" t="n">
        <v>16.1290322580645</v>
      </c>
      <c r="P43" s="30" t="n">
        <v>11.7545871559633</v>
      </c>
      <c r="Q43" s="30" t="n">
        <v>9.54241071428572</v>
      </c>
      <c r="R43" s="30" t="n">
        <v>8.19942769095312</v>
      </c>
    </row>
    <row r="44" customFormat="false" ht="14.25" hidden="false" customHeight="false" outlineLevel="0" collapsed="false">
      <c r="A44" s="1" t="s">
        <v>46</v>
      </c>
      <c r="B44" s="2" t="n">
        <v>2011</v>
      </c>
      <c r="D44" s="1" t="s">
        <v>12</v>
      </c>
      <c r="F44" s="33" t="n">
        <v>1498</v>
      </c>
      <c r="G44" s="33" t="n">
        <v>645</v>
      </c>
      <c r="H44" s="33" t="n">
        <v>411</v>
      </c>
      <c r="I44" s="33" t="n">
        <v>236</v>
      </c>
      <c r="J44" s="33" t="n">
        <v>133</v>
      </c>
      <c r="K44" s="33" t="n">
        <v>72</v>
      </c>
      <c r="L44" s="32"/>
      <c r="M44" s="30" t="n">
        <v>16.4970706136294</v>
      </c>
      <c r="N44" s="30" t="n">
        <v>33.478667081906</v>
      </c>
      <c r="O44" s="30" t="n">
        <v>23.677843069478</v>
      </c>
      <c r="P44" s="30" t="n">
        <v>13.3969118982743</v>
      </c>
      <c r="Q44" s="30" t="n">
        <v>7.32217573221757</v>
      </c>
      <c r="R44" s="30" t="n">
        <v>3.91304347826087</v>
      </c>
    </row>
    <row r="45" customFormat="false" ht="14.25" hidden="false" customHeight="false" outlineLevel="0" collapsed="false">
      <c r="A45" s="1" t="s">
        <v>47</v>
      </c>
      <c r="D45" s="1" t="s">
        <v>14</v>
      </c>
      <c r="F45" s="33" t="n">
        <v>1226</v>
      </c>
      <c r="G45" s="33" t="n">
        <v>341</v>
      </c>
      <c r="H45" s="33" t="n">
        <v>264</v>
      </c>
      <c r="I45" s="33" t="n">
        <v>257</v>
      </c>
      <c r="J45" s="33" t="n">
        <v>179</v>
      </c>
      <c r="K45" s="33" t="n">
        <v>182</v>
      </c>
      <c r="L45" s="32"/>
      <c r="M45" s="30" t="n">
        <v>13.5016078586846</v>
      </c>
      <c r="N45" s="30" t="n">
        <v>17.6995743797363</v>
      </c>
      <c r="O45" s="30" t="n">
        <v>15.2091254752852</v>
      </c>
      <c r="P45" s="30" t="n">
        <v>14.5890099909173</v>
      </c>
      <c r="Q45" s="30" t="n">
        <v>9.85465756441313</v>
      </c>
      <c r="R45" s="30" t="n">
        <v>9.89130434782609</v>
      </c>
    </row>
    <row r="46" customFormat="false" ht="14.25" hidden="false" customHeight="false" outlineLevel="0" collapsed="false">
      <c r="A46" s="1" t="s">
        <v>48</v>
      </c>
      <c r="B46" s="2" t="n">
        <v>2010</v>
      </c>
      <c r="D46" s="1" t="s">
        <v>12</v>
      </c>
      <c r="F46" s="33" t="n">
        <v>1779</v>
      </c>
      <c r="G46" s="33" t="n">
        <v>854</v>
      </c>
      <c r="H46" s="33" t="n">
        <v>448</v>
      </c>
      <c r="I46" s="33" t="n">
        <v>258</v>
      </c>
      <c r="J46" s="33" t="n">
        <v>150</v>
      </c>
      <c r="K46" s="33" t="n">
        <v>69</v>
      </c>
      <c r="L46" s="32"/>
      <c r="M46" s="30" t="n">
        <v>19.5797884634434</v>
      </c>
      <c r="N46" s="30" t="n">
        <v>44.9166359859044</v>
      </c>
      <c r="O46" s="30" t="n">
        <v>25.3293379318143</v>
      </c>
      <c r="P46" s="30" t="n">
        <v>14.6908097027673</v>
      </c>
      <c r="Q46" s="30" t="n">
        <v>8.51015545217293</v>
      </c>
      <c r="R46" s="30" t="n">
        <v>3.63713035686047</v>
      </c>
    </row>
    <row r="47" customFormat="false" ht="14.25" hidden="false" customHeight="false" outlineLevel="0" collapsed="false">
      <c r="A47" s="1" t="s">
        <v>49</v>
      </c>
      <c r="D47" s="1" t="s">
        <v>14</v>
      </c>
      <c r="F47" s="33" t="n">
        <v>1482</v>
      </c>
      <c r="G47" s="33" t="n">
        <v>419</v>
      </c>
      <c r="H47" s="33" t="n">
        <v>310</v>
      </c>
      <c r="I47" s="33" t="n">
        <v>313</v>
      </c>
      <c r="J47" s="33" t="n">
        <v>225</v>
      </c>
      <c r="K47" s="33" t="n">
        <v>215</v>
      </c>
      <c r="L47" s="32"/>
      <c r="M47" s="30" t="n">
        <v>16.3109873540321</v>
      </c>
      <c r="N47" s="30" t="n">
        <v>22.0375532530374</v>
      </c>
      <c r="O47" s="30" t="n">
        <v>17.5269972296037</v>
      </c>
      <c r="P47" s="30" t="n">
        <v>17.8225714611092</v>
      </c>
      <c r="Q47" s="30" t="n">
        <v>12.7652331782594</v>
      </c>
      <c r="R47" s="30" t="n">
        <v>11.3330873438406</v>
      </c>
    </row>
    <row r="48" customFormat="false" ht="14.25" hidden="false" customHeight="false" outlineLevel="0" collapsed="false">
      <c r="A48" s="1" t="s">
        <v>50</v>
      </c>
      <c r="B48" s="2" t="n">
        <v>2009</v>
      </c>
      <c r="D48" s="1" t="s">
        <v>12</v>
      </c>
      <c r="F48" s="33" t="n">
        <v>1933</v>
      </c>
      <c r="G48" s="33" t="n">
        <v>854</v>
      </c>
      <c r="H48" s="33" t="n">
        <v>479</v>
      </c>
      <c r="I48" s="33" t="n">
        <v>309</v>
      </c>
      <c r="J48" s="33" t="n">
        <v>203</v>
      </c>
      <c r="K48" s="33" t="n">
        <v>88</v>
      </c>
      <c r="L48" s="32"/>
      <c r="M48" s="30" t="n">
        <v>20.6386999647658</v>
      </c>
      <c r="N48" s="30" t="n">
        <v>42.6850602289199</v>
      </c>
      <c r="O48" s="30" t="n">
        <v>26.0666086199391</v>
      </c>
      <c r="P48" s="30" t="n">
        <v>17.0558039410498</v>
      </c>
      <c r="Q48" s="30" t="n">
        <v>11.2322248658219</v>
      </c>
      <c r="R48" s="30" t="n">
        <v>4.61070942051766</v>
      </c>
    </row>
    <row r="49" customFormat="false" ht="14.25" hidden="false" customHeight="false" outlineLevel="0" collapsed="false">
      <c r="A49" s="1" t="s">
        <v>51</v>
      </c>
      <c r="D49" s="1" t="s">
        <v>14</v>
      </c>
      <c r="F49" s="33" t="n">
        <v>1563</v>
      </c>
      <c r="G49" s="33" t="n">
        <v>423</v>
      </c>
      <c r="H49" s="33" t="n">
        <v>360</v>
      </c>
      <c r="I49" s="33" t="n">
        <v>280</v>
      </c>
      <c r="J49" s="33" t="n">
        <v>284</v>
      </c>
      <c r="K49" s="33" t="n">
        <v>206</v>
      </c>
      <c r="L49" s="32"/>
      <c r="M49" s="30" t="n">
        <v>16.6881986781836</v>
      </c>
      <c r="N49" s="30" t="n">
        <v>21.1426000899685</v>
      </c>
      <c r="O49" s="30" t="n">
        <v>19.5907705703091</v>
      </c>
      <c r="P49" s="30" t="n">
        <v>15.4550974223105</v>
      </c>
      <c r="Q49" s="30" t="n">
        <v>15.7140485807558</v>
      </c>
      <c r="R49" s="30" t="n">
        <v>10.79325159803</v>
      </c>
    </row>
    <row r="50" customFormat="false" ht="14.25" hidden="false" customHeight="false" outlineLevel="0" collapsed="false">
      <c r="A50" s="1" t="s">
        <v>52</v>
      </c>
      <c r="B50" s="2" t="n">
        <v>2008</v>
      </c>
      <c r="D50" s="1" t="s">
        <v>12</v>
      </c>
      <c r="F50" s="33" t="n">
        <v>2102</v>
      </c>
      <c r="G50" s="33" t="n">
        <v>937</v>
      </c>
      <c r="H50" s="33" t="n">
        <v>566</v>
      </c>
      <c r="I50" s="33" t="n">
        <v>307</v>
      </c>
      <c r="J50" s="33" t="n">
        <v>205</v>
      </c>
      <c r="K50" s="33" t="n">
        <v>87</v>
      </c>
      <c r="L50" s="32"/>
      <c r="M50" s="30" t="n">
        <v>22.0346978353163</v>
      </c>
      <c r="N50" s="30" t="n">
        <v>45.2438435538387</v>
      </c>
      <c r="O50" s="30" t="n">
        <v>30.1721840183379</v>
      </c>
      <c r="P50" s="30" t="n">
        <v>16.6748139699093</v>
      </c>
      <c r="Q50" s="30" t="n">
        <v>11.2052473353375</v>
      </c>
      <c r="R50" s="30" t="n">
        <v>4.52653485952133</v>
      </c>
    </row>
    <row r="51" customFormat="false" ht="14.25" hidden="false" customHeight="false" outlineLevel="0" collapsed="false">
      <c r="A51" s="1" t="s">
        <v>53</v>
      </c>
      <c r="D51" s="1" t="s">
        <v>14</v>
      </c>
      <c r="F51" s="33" t="n">
        <v>1740</v>
      </c>
      <c r="G51" s="33" t="n">
        <v>509</v>
      </c>
      <c r="H51" s="33" t="n">
        <v>402</v>
      </c>
      <c r="I51" s="33" t="n">
        <v>332</v>
      </c>
      <c r="J51" s="33" t="n">
        <v>245</v>
      </c>
      <c r="K51" s="33" t="n">
        <v>247</v>
      </c>
      <c r="L51" s="32"/>
      <c r="M51" s="30" t="n">
        <v>18.2399496828974</v>
      </c>
      <c r="N51" s="30" t="n">
        <v>24.5774987928537</v>
      </c>
      <c r="O51" s="30" t="n">
        <v>21.429713737406</v>
      </c>
      <c r="P51" s="30" t="n">
        <v>18.0326978436804</v>
      </c>
      <c r="Q51" s="30" t="n">
        <v>13.3916370593058</v>
      </c>
      <c r="R51" s="30" t="n">
        <v>12.8511966701353</v>
      </c>
    </row>
    <row r="52" customFormat="false" ht="14.25" hidden="false" customHeight="false" outlineLevel="0" collapsed="false">
      <c r="A52" s="1" t="s">
        <v>54</v>
      </c>
      <c r="B52" s="2" t="n">
        <v>2007</v>
      </c>
      <c r="D52" s="1" t="s">
        <v>12</v>
      </c>
      <c r="F52" s="33" t="n">
        <v>2201</v>
      </c>
      <c r="G52" s="33" t="n">
        <v>1062</v>
      </c>
      <c r="H52" s="33" t="n">
        <v>585</v>
      </c>
      <c r="I52" s="33" t="n">
        <v>269</v>
      </c>
      <c r="J52" s="33" t="n">
        <v>194</v>
      </c>
      <c r="K52" s="33" t="n">
        <v>90</v>
      </c>
      <c r="L52" s="32"/>
      <c r="M52" s="30" t="n">
        <v>23.0408475179532</v>
      </c>
      <c r="N52" s="30" t="n">
        <v>50.2817101462999</v>
      </c>
      <c r="O52" s="30" t="n">
        <v>31.1783829877951</v>
      </c>
      <c r="P52" s="30" t="n">
        <v>14.7058823529412</v>
      </c>
      <c r="Q52" s="30" t="n">
        <v>10.6394647362071</v>
      </c>
      <c r="R52" s="30" t="n">
        <v>4.70809792843691</v>
      </c>
    </row>
    <row r="53" customFormat="false" ht="14.25" hidden="false" customHeight="false" outlineLevel="0" collapsed="false">
      <c r="A53" s="1" t="s">
        <v>55</v>
      </c>
      <c r="D53" s="1" t="s">
        <v>14</v>
      </c>
      <c r="F53" s="33" t="n">
        <v>1818</v>
      </c>
      <c r="G53" s="33" t="n">
        <v>574</v>
      </c>
      <c r="H53" s="33" t="n">
        <v>401</v>
      </c>
      <c r="I53" s="33" t="n">
        <v>291</v>
      </c>
      <c r="J53" s="33" t="n">
        <v>277</v>
      </c>
      <c r="K53" s="33" t="n">
        <v>267</v>
      </c>
      <c r="L53" s="32"/>
      <c r="M53" s="30" t="n">
        <v>19.0314678726211</v>
      </c>
      <c r="N53" s="30" t="n">
        <v>27.1767435254013</v>
      </c>
      <c r="O53" s="30" t="n">
        <v>21.371848851463</v>
      </c>
      <c r="P53" s="30" t="n">
        <v>15.9085939208397</v>
      </c>
      <c r="Q53" s="30" t="n">
        <v>15.1914006800483</v>
      </c>
      <c r="R53" s="30" t="n">
        <v>13.9673571876962</v>
      </c>
    </row>
    <row r="54" customFormat="false" ht="14.25" hidden="false" customHeight="false" outlineLevel="0" collapsed="false">
      <c r="A54" s="1" t="s">
        <v>56</v>
      </c>
      <c r="B54" s="2" t="n">
        <v>2006</v>
      </c>
      <c r="D54" s="1" t="s">
        <v>12</v>
      </c>
      <c r="F54" s="33" t="n">
        <v>2147</v>
      </c>
      <c r="G54" s="33" t="n">
        <v>1042</v>
      </c>
      <c r="H54" s="33" t="n">
        <v>530</v>
      </c>
      <c r="I54" s="33" t="n">
        <v>318</v>
      </c>
      <c r="J54" s="33" t="n">
        <v>172</v>
      </c>
      <c r="K54" s="33" t="n">
        <v>85</v>
      </c>
      <c r="L54" s="32"/>
      <c r="M54" s="30" t="n">
        <v>22.7704186066243</v>
      </c>
      <c r="N54" s="30" t="n">
        <v>49.3091046753738</v>
      </c>
      <c r="O54" s="30" t="n">
        <v>28.2576242269141</v>
      </c>
      <c r="P54" s="30" t="n">
        <v>18.0405060418676</v>
      </c>
      <c r="Q54" s="30" t="n">
        <v>9.70271337507757</v>
      </c>
      <c r="R54" s="30" t="n">
        <v>4.46264503596367</v>
      </c>
    </row>
    <row r="55" customFormat="false" ht="14.25" hidden="false" customHeight="false" outlineLevel="0" collapsed="false">
      <c r="A55" s="1" t="s">
        <v>57</v>
      </c>
      <c r="D55" s="1" t="s">
        <v>14</v>
      </c>
      <c r="F55" s="33" t="n">
        <v>1725</v>
      </c>
      <c r="G55" s="33" t="n">
        <v>516</v>
      </c>
      <c r="H55" s="33" t="n">
        <v>409</v>
      </c>
      <c r="I55" s="33" t="n">
        <v>290</v>
      </c>
      <c r="J55" s="33" t="n">
        <v>275</v>
      </c>
      <c r="K55" s="33" t="n">
        <v>233</v>
      </c>
      <c r="L55" s="32"/>
      <c r="M55" s="30" t="n">
        <v>18.2948169988016</v>
      </c>
      <c r="N55" s="30" t="n">
        <v>24.4179443498013</v>
      </c>
      <c r="O55" s="30" t="n">
        <v>21.8063552996375</v>
      </c>
      <c r="P55" s="30" t="n">
        <v>16.452033811766</v>
      </c>
      <c r="Q55" s="30" t="n">
        <v>15.5130591752694</v>
      </c>
      <c r="R55" s="30" t="n">
        <v>12.232897569171</v>
      </c>
    </row>
    <row r="56" customFormat="false" ht="14.25" hidden="false" customHeight="false" outlineLevel="0" collapsed="false">
      <c r="A56" s="1" t="s">
        <v>58</v>
      </c>
      <c r="B56" s="2" t="n">
        <v>2005</v>
      </c>
      <c r="D56" s="1" t="s">
        <v>12</v>
      </c>
      <c r="F56" s="33" t="n">
        <v>2178</v>
      </c>
      <c r="G56" s="33" t="n">
        <v>1099</v>
      </c>
      <c r="H56" s="33" t="n">
        <v>544</v>
      </c>
      <c r="I56" s="33" t="n">
        <v>301</v>
      </c>
      <c r="J56" s="33" t="n">
        <v>157</v>
      </c>
      <c r="K56" s="33" t="n">
        <v>77</v>
      </c>
      <c r="L56" s="32"/>
      <c r="M56" s="30" t="n">
        <v>23.1436222212777</v>
      </c>
      <c r="N56" s="30" t="n">
        <v>51.0830157107</v>
      </c>
      <c r="O56" s="30" t="n">
        <v>29.1158210233355</v>
      </c>
      <c r="P56" s="30" t="n">
        <v>17.3167644689909</v>
      </c>
      <c r="Q56" s="30" t="n">
        <v>8.98632018773968</v>
      </c>
      <c r="R56" s="30" t="n">
        <v>4.04051004880097</v>
      </c>
    </row>
    <row r="57" customFormat="false" ht="14.25" hidden="false" customHeight="false" outlineLevel="0" collapsed="false">
      <c r="A57" s="1" t="s">
        <v>59</v>
      </c>
      <c r="D57" s="1" t="s">
        <v>14</v>
      </c>
      <c r="F57" s="33" t="n">
        <v>1722</v>
      </c>
      <c r="G57" s="33" t="n">
        <v>540</v>
      </c>
      <c r="H57" s="33" t="n">
        <v>392</v>
      </c>
      <c r="I57" s="33" t="n">
        <v>311</v>
      </c>
      <c r="J57" s="33" t="n">
        <v>253</v>
      </c>
      <c r="K57" s="33" t="n">
        <v>218</v>
      </c>
      <c r="L57" s="32"/>
      <c r="M57" s="30" t="n">
        <v>18.2981255578697</v>
      </c>
      <c r="N57" s="30" t="n">
        <v>25.0999349260946</v>
      </c>
      <c r="O57" s="30" t="n">
        <v>20.9805180903447</v>
      </c>
      <c r="P57" s="30" t="n">
        <v>17.8920722586584</v>
      </c>
      <c r="Q57" s="30" t="n">
        <v>14.4811401751474</v>
      </c>
      <c r="R57" s="30" t="n">
        <v>11.4393661121897</v>
      </c>
    </row>
    <row r="58" customFormat="false" ht="14.25" hidden="false" customHeight="false" outlineLevel="0" collapsed="false">
      <c r="A58" s="1" t="s">
        <v>60</v>
      </c>
      <c r="B58" s="2" t="n">
        <v>2004</v>
      </c>
      <c r="D58" s="1" t="s">
        <v>12</v>
      </c>
      <c r="F58" s="33" t="n">
        <v>2216</v>
      </c>
      <c r="G58" s="33" t="n">
        <v>1084</v>
      </c>
      <c r="H58" s="33" t="n">
        <v>556</v>
      </c>
      <c r="I58" s="33" t="n">
        <v>319</v>
      </c>
      <c r="J58" s="33" t="n">
        <v>158</v>
      </c>
      <c r="K58" s="33" t="n">
        <v>99</v>
      </c>
      <c r="L58" s="32"/>
      <c r="M58" s="30" t="n">
        <v>23.4276712937022</v>
      </c>
      <c r="N58" s="30" t="n">
        <v>49.5158048602229</v>
      </c>
      <c r="O58" s="30" t="n">
        <v>29.2739430316432</v>
      </c>
      <c r="P58" s="30" t="n">
        <v>18.4553080705814</v>
      </c>
      <c r="Q58" s="30" t="n">
        <v>8.98033420484256</v>
      </c>
      <c r="R58" s="30" t="n">
        <v>5.2589641434263</v>
      </c>
    </row>
    <row r="59" customFormat="false" ht="14.25" hidden="false" customHeight="false" outlineLevel="0" collapsed="false">
      <c r="A59" s="1" t="s">
        <v>61</v>
      </c>
      <c r="D59" s="1" t="s">
        <v>14</v>
      </c>
      <c r="F59" s="33" t="n">
        <v>1648</v>
      </c>
      <c r="G59" s="33" t="n">
        <v>472</v>
      </c>
      <c r="H59" s="33" t="n">
        <v>396</v>
      </c>
      <c r="I59" s="33" t="n">
        <v>313</v>
      </c>
      <c r="J59" s="33" t="n">
        <v>224</v>
      </c>
      <c r="K59" s="33" t="n">
        <v>241</v>
      </c>
      <c r="L59" s="32"/>
      <c r="M59" s="30" t="n">
        <v>17.4227447166161</v>
      </c>
      <c r="N59" s="30" t="n">
        <v>21.5603873561118</v>
      </c>
      <c r="O59" s="30" t="n">
        <v>20.8497867635445</v>
      </c>
      <c r="P59" s="30" t="n">
        <v>18.1081862886896</v>
      </c>
      <c r="Q59" s="30" t="n">
        <v>12.7316130499034</v>
      </c>
      <c r="R59" s="30" t="n">
        <v>12.8021248339973</v>
      </c>
    </row>
    <row r="60" customFormat="false" ht="14.25" hidden="false" customHeight="false" outlineLevel="0" collapsed="false">
      <c r="A60" s="1" t="s">
        <v>62</v>
      </c>
      <c r="B60" s="2" t="n">
        <v>2003</v>
      </c>
      <c r="D60" s="1" t="s">
        <v>12</v>
      </c>
      <c r="F60" s="33" t="n">
        <v>2197</v>
      </c>
      <c r="G60" s="33" t="n">
        <v>1101</v>
      </c>
      <c r="H60" s="33" t="n">
        <v>553</v>
      </c>
      <c r="I60" s="33" t="n">
        <v>303</v>
      </c>
      <c r="J60" s="33" t="n">
        <v>163</v>
      </c>
      <c r="K60" s="33" t="n">
        <v>77</v>
      </c>
      <c r="L60" s="32"/>
      <c r="M60" s="30" t="n">
        <v>23.0423929687664</v>
      </c>
      <c r="N60" s="30" t="n">
        <v>48.9029048591987</v>
      </c>
      <c r="O60" s="30" t="n">
        <v>28.8140892038349</v>
      </c>
      <c r="P60" s="30" t="n">
        <v>17.4258109040718</v>
      </c>
      <c r="Q60" s="30" t="n">
        <v>9.27031792071888</v>
      </c>
      <c r="R60" s="30" t="n">
        <v>4.12448443944507</v>
      </c>
    </row>
    <row r="61" customFormat="false" ht="14.25" hidden="false" customHeight="false" outlineLevel="0" collapsed="false">
      <c r="A61" s="1" t="s">
        <v>63</v>
      </c>
      <c r="D61" s="1" t="s">
        <v>14</v>
      </c>
      <c r="F61" s="33" t="n">
        <v>1616</v>
      </c>
      <c r="G61" s="33" t="n">
        <v>480</v>
      </c>
      <c r="H61" s="33" t="n">
        <v>427</v>
      </c>
      <c r="I61" s="33" t="n">
        <v>268</v>
      </c>
      <c r="J61" s="33" t="n">
        <v>242</v>
      </c>
      <c r="K61" s="33" t="n">
        <v>196</v>
      </c>
      <c r="L61" s="32"/>
      <c r="M61" s="30" t="n">
        <v>16.9487970129843</v>
      </c>
      <c r="N61" s="30" t="n">
        <v>21.3200675135471</v>
      </c>
      <c r="O61" s="30" t="n">
        <v>22.2488536890371</v>
      </c>
      <c r="P61" s="30" t="n">
        <v>15.4129284564067</v>
      </c>
      <c r="Q61" s="30" t="n">
        <v>13.7632940908832</v>
      </c>
      <c r="R61" s="30" t="n">
        <v>10.498687664042</v>
      </c>
    </row>
    <row r="62" customFormat="false" ht="14.25" hidden="false" customHeight="false" outlineLevel="0" collapsed="false">
      <c r="A62" s="1" t="s">
        <v>64</v>
      </c>
      <c r="B62" s="2" t="n">
        <v>2002</v>
      </c>
      <c r="D62" s="1" t="s">
        <v>12</v>
      </c>
      <c r="F62" s="33" t="n">
        <v>2304</v>
      </c>
      <c r="G62" s="33" t="n">
        <v>1219</v>
      </c>
      <c r="H62" s="33" t="n">
        <v>547</v>
      </c>
      <c r="I62" s="33" t="n">
        <v>284</v>
      </c>
      <c r="J62" s="33" t="n">
        <v>174</v>
      </c>
      <c r="K62" s="33" t="n">
        <v>80</v>
      </c>
      <c r="L62" s="32"/>
      <c r="M62" s="30" t="n">
        <v>24.115048879027</v>
      </c>
      <c r="N62" s="30" t="n">
        <v>53.6744308925191</v>
      </c>
      <c r="O62" s="30" t="n">
        <v>28.3566614826335</v>
      </c>
      <c r="P62" s="30" t="n">
        <v>16.3698195861433</v>
      </c>
      <c r="Q62" s="30" t="n">
        <v>9.93037324506335</v>
      </c>
      <c r="R62" s="30" t="n">
        <v>4.28494911622925</v>
      </c>
    </row>
    <row r="63" customFormat="false" ht="14.25" hidden="false" customHeight="false" outlineLevel="0" collapsed="false">
      <c r="A63" s="1" t="s">
        <v>65</v>
      </c>
      <c r="D63" s="1" t="s">
        <v>14</v>
      </c>
      <c r="F63" s="33" t="n">
        <v>1486</v>
      </c>
      <c r="G63" s="33" t="n">
        <v>462</v>
      </c>
      <c r="H63" s="33" t="n">
        <v>369</v>
      </c>
      <c r="I63" s="33" t="n">
        <v>228</v>
      </c>
      <c r="J63" s="33" t="n">
        <v>227</v>
      </c>
      <c r="K63" s="33" t="n">
        <v>196</v>
      </c>
      <c r="L63" s="32"/>
      <c r="M63" s="30" t="n">
        <v>15.5533691988864</v>
      </c>
      <c r="N63" s="30" t="n">
        <v>20.3425652767381</v>
      </c>
      <c r="O63" s="30" t="n">
        <v>19.1290824261275</v>
      </c>
      <c r="P63" s="30" t="n">
        <v>13.1419678367629</v>
      </c>
      <c r="Q63" s="30" t="n">
        <v>12.9551421070654</v>
      </c>
      <c r="R63" s="30" t="n">
        <v>10.4981253347617</v>
      </c>
    </row>
    <row r="64" customFormat="false" ht="14.25" hidden="false" customHeight="false" outlineLevel="0" collapsed="false">
      <c r="A64" s="1" t="s">
        <v>66</v>
      </c>
      <c r="B64" s="2" t="n">
        <v>2001</v>
      </c>
      <c r="D64" s="1" t="s">
        <v>12</v>
      </c>
      <c r="F64" s="33" t="n">
        <v>2215</v>
      </c>
      <c r="G64" s="33" t="n">
        <v>1123</v>
      </c>
      <c r="H64" s="33" t="n">
        <v>552</v>
      </c>
      <c r="I64" s="33" t="n">
        <v>303</v>
      </c>
      <c r="J64" s="33" t="n">
        <v>150</v>
      </c>
      <c r="K64" s="33" t="n">
        <v>87</v>
      </c>
      <c r="L64" s="32"/>
      <c r="M64" s="30" t="n">
        <v>23.4617462318211</v>
      </c>
      <c r="N64" s="30" t="n">
        <v>50.2460850111857</v>
      </c>
      <c r="O64" s="30" t="n">
        <v>28.924753720394</v>
      </c>
      <c r="P64" s="30" t="n">
        <v>17.6275525045087</v>
      </c>
      <c r="Q64" s="30" t="n">
        <v>8.75452317030466</v>
      </c>
      <c r="R64" s="30" t="n">
        <v>4.6643791550504</v>
      </c>
    </row>
    <row r="65" customFormat="false" ht="14.25" hidden="false" customHeight="false" outlineLevel="0" collapsed="false">
      <c r="A65" s="1" t="s">
        <v>67</v>
      </c>
      <c r="D65" s="1" t="s">
        <v>14</v>
      </c>
      <c r="F65" s="33" t="n">
        <v>1483</v>
      </c>
      <c r="G65" s="33" t="n">
        <v>450</v>
      </c>
      <c r="H65" s="33" t="n">
        <v>354</v>
      </c>
      <c r="I65" s="33" t="n">
        <v>269</v>
      </c>
      <c r="J65" s="33" t="n">
        <v>219</v>
      </c>
      <c r="K65" s="33" t="n">
        <v>186</v>
      </c>
      <c r="L65" s="32"/>
      <c r="M65" s="30" t="n">
        <v>15.7082481543073</v>
      </c>
      <c r="N65" s="30" t="n">
        <v>20.1342281879195</v>
      </c>
      <c r="O65" s="30" t="n">
        <v>18.5495703206875</v>
      </c>
      <c r="P65" s="30" t="n">
        <v>15.6495433125836</v>
      </c>
      <c r="Q65" s="30" t="n">
        <v>12.7816038286448</v>
      </c>
      <c r="R65" s="30" t="n">
        <v>9.97212095217671</v>
      </c>
    </row>
    <row r="66" customFormat="false" ht="14.25" hidden="false" customHeight="false" outlineLevel="0" collapsed="false">
      <c r="A66" s="1" t="s">
        <v>68</v>
      </c>
      <c r="B66" s="2" t="n">
        <v>2000</v>
      </c>
      <c r="D66" s="1" t="s">
        <v>12</v>
      </c>
      <c r="F66" s="33" t="n">
        <v>2354</v>
      </c>
      <c r="G66" s="33" t="n">
        <v>1266</v>
      </c>
      <c r="H66" s="33" t="n">
        <v>563</v>
      </c>
      <c r="I66" s="33" t="n">
        <v>297</v>
      </c>
      <c r="J66" s="33" t="n">
        <v>138</v>
      </c>
      <c r="K66" s="33" t="n">
        <v>89</v>
      </c>
      <c r="L66" s="32"/>
      <c r="M66" s="30" t="n">
        <v>24.9340634897097</v>
      </c>
      <c r="N66" s="30" t="n">
        <v>56.6442953020134</v>
      </c>
      <c r="O66" s="30" t="n">
        <v>29.5011527981555</v>
      </c>
      <c r="P66" s="30" t="n">
        <v>17.2784920588749</v>
      </c>
      <c r="Q66" s="30" t="n">
        <v>8.05416131668028</v>
      </c>
      <c r="R66" s="30" t="n">
        <v>4.77160626206305</v>
      </c>
    </row>
    <row r="67" customFormat="false" ht="14.25" hidden="false" customHeight="false" outlineLevel="0" collapsed="false">
      <c r="A67" s="1" t="s">
        <v>69</v>
      </c>
      <c r="D67" s="1" t="s">
        <v>14</v>
      </c>
      <c r="F67" s="33" t="n">
        <v>1409</v>
      </c>
      <c r="G67" s="33" t="n">
        <v>411</v>
      </c>
      <c r="H67" s="33" t="n">
        <v>337</v>
      </c>
      <c r="I67" s="33" t="n">
        <v>251</v>
      </c>
      <c r="J67" s="33" t="n">
        <v>212</v>
      </c>
      <c r="K67" s="33" t="n">
        <v>196</v>
      </c>
      <c r="L67" s="32"/>
      <c r="M67" s="30" t="n">
        <v>14.9244245781652</v>
      </c>
      <c r="N67" s="30" t="n">
        <v>18.3892617449664</v>
      </c>
      <c r="O67" s="30" t="n">
        <v>17.6587717459652</v>
      </c>
      <c r="P67" s="30" t="n">
        <v>14.6023619756821</v>
      </c>
      <c r="Q67" s="30" t="n">
        <v>12.3730594140306</v>
      </c>
      <c r="R67" s="30" t="n">
        <v>10.50825648724</v>
      </c>
    </row>
    <row r="68" customFormat="false" ht="14.25" hidden="false" customHeight="false" outlineLevel="0" collapsed="false">
      <c r="E68" s="1" t="s">
        <v>70</v>
      </c>
      <c r="F68" s="33"/>
      <c r="G68" s="33"/>
      <c r="H68" s="33"/>
      <c r="I68" s="33"/>
      <c r="J68" s="33"/>
      <c r="K68" s="33"/>
      <c r="L68" s="32"/>
      <c r="M68" s="30"/>
      <c r="N68" s="30"/>
      <c r="O68" s="30"/>
      <c r="P68" s="30"/>
      <c r="Q68" s="30"/>
      <c r="R68" s="30"/>
    </row>
    <row r="69" s="20" customFormat="true" ht="14.25" hidden="false" customHeight="false" outlineLevel="0" collapsed="false">
      <c r="A69" s="20" t="s">
        <v>71</v>
      </c>
      <c r="B69" s="21" t="n">
        <v>2015</v>
      </c>
      <c r="D69" s="20" t="s">
        <v>12</v>
      </c>
      <c r="F69" s="34" t="n">
        <v>100</v>
      </c>
      <c r="G69" s="34" t="n">
        <v>47</v>
      </c>
      <c r="H69" s="34" t="n">
        <v>32</v>
      </c>
      <c r="I69" s="34" t="n">
        <v>11</v>
      </c>
      <c r="J69" s="34" t="s">
        <v>72</v>
      </c>
      <c r="K69" s="34" t="s">
        <v>72</v>
      </c>
      <c r="L69" s="25"/>
      <c r="M69" s="23" t="n">
        <v>1.24163448763953</v>
      </c>
      <c r="N69" s="23" t="n">
        <v>2.75724510149009</v>
      </c>
      <c r="O69" s="23" t="n">
        <v>2.08306210128889</v>
      </c>
      <c r="P69" s="23" t="n">
        <v>0.715168064495156</v>
      </c>
      <c r="Q69" s="23" t="s">
        <v>72</v>
      </c>
      <c r="R69" s="23" t="s">
        <v>72</v>
      </c>
    </row>
    <row r="70" s="20" customFormat="true" ht="14.25" hidden="false" customHeight="false" outlineLevel="0" collapsed="false">
      <c r="A70" s="20" t="s">
        <v>73</v>
      </c>
      <c r="B70" s="21"/>
      <c r="D70" s="20" t="s">
        <v>14</v>
      </c>
      <c r="F70" s="34" t="n">
        <v>144</v>
      </c>
      <c r="G70" s="34" t="n">
        <v>59</v>
      </c>
      <c r="H70" s="34" t="n">
        <v>32</v>
      </c>
      <c r="I70" s="34" t="n">
        <v>21</v>
      </c>
      <c r="J70" s="34" t="s">
        <v>72</v>
      </c>
      <c r="K70" s="34" t="s">
        <v>72</v>
      </c>
      <c r="L70" s="25"/>
      <c r="M70" s="23" t="n">
        <v>1.78795366220092</v>
      </c>
      <c r="N70" s="23" t="n">
        <v>3.46122257421096</v>
      </c>
      <c r="O70" s="23" t="n">
        <v>2.08306210128889</v>
      </c>
      <c r="P70" s="23" t="n">
        <v>1.36532085039984</v>
      </c>
      <c r="Q70" s="23" t="s">
        <v>72</v>
      </c>
      <c r="R70" s="23" t="s">
        <v>72</v>
      </c>
    </row>
    <row r="71" customFormat="false" ht="14.25" hidden="false" customHeight="false" outlineLevel="0" collapsed="false">
      <c r="A71" s="1" t="s">
        <v>74</v>
      </c>
      <c r="B71" s="2" t="n">
        <v>2012</v>
      </c>
      <c r="D71" s="1" t="s">
        <v>12</v>
      </c>
      <c r="F71" s="33" t="n">
        <v>197</v>
      </c>
      <c r="G71" s="33" t="n">
        <v>95</v>
      </c>
      <c r="H71" s="33" t="n">
        <v>55</v>
      </c>
      <c r="I71" s="33" t="n">
        <v>22</v>
      </c>
      <c r="J71" s="33" t="n">
        <v>19</v>
      </c>
      <c r="K71" s="33" t="n">
        <v>6</v>
      </c>
      <c r="L71" s="32"/>
      <c r="M71" s="30" t="n">
        <v>2.25202053111104</v>
      </c>
      <c r="N71" s="30" t="n">
        <v>5.13402507565932</v>
      </c>
      <c r="O71" s="30" t="n">
        <v>3.34041907075615</v>
      </c>
      <c r="P71" s="30" t="n">
        <v>1.3075780089153</v>
      </c>
      <c r="Q71" s="30" t="n">
        <v>1.06651698007297</v>
      </c>
      <c r="R71" s="30" t="n">
        <v>0.335795836131632</v>
      </c>
    </row>
    <row r="72" customFormat="false" ht="14.25" hidden="false" customHeight="false" outlineLevel="0" collapsed="false">
      <c r="A72" s="1" t="s">
        <v>75</v>
      </c>
      <c r="D72" s="1" t="s">
        <v>14</v>
      </c>
      <c r="F72" s="33" t="n">
        <v>295</v>
      </c>
      <c r="G72" s="33" t="n">
        <v>99</v>
      </c>
      <c r="H72" s="33" t="n">
        <v>84</v>
      </c>
      <c r="I72" s="33" t="n">
        <v>39</v>
      </c>
      <c r="J72" s="33" t="n">
        <v>38</v>
      </c>
      <c r="K72" s="33" t="n">
        <v>35</v>
      </c>
      <c r="L72" s="32"/>
      <c r="M72" s="30" t="n">
        <v>3.37231500851652</v>
      </c>
      <c r="N72" s="30" t="n">
        <v>5.35019455252918</v>
      </c>
      <c r="O72" s="30" t="n">
        <v>5.10173094442757</v>
      </c>
      <c r="P72" s="30" t="n">
        <v>2.31797919762259</v>
      </c>
      <c r="Q72" s="30" t="n">
        <v>2.13303396014594</v>
      </c>
      <c r="R72" s="30" t="n">
        <v>1.95880904410119</v>
      </c>
    </row>
    <row r="73" customFormat="false" ht="14.25" hidden="false" customHeight="false" outlineLevel="0" collapsed="false">
      <c r="A73" s="1" t="s">
        <v>76</v>
      </c>
      <c r="B73" s="2" t="n">
        <v>2011</v>
      </c>
      <c r="D73" s="1" t="s">
        <v>12</v>
      </c>
      <c r="F73" s="33" t="n">
        <v>178</v>
      </c>
      <c r="G73" s="33" t="n">
        <v>72</v>
      </c>
      <c r="H73" s="33" t="n">
        <v>55</v>
      </c>
      <c r="I73" s="33" t="n">
        <v>31</v>
      </c>
      <c r="J73" s="33" t="n">
        <v>11</v>
      </c>
      <c r="K73" s="33" t="n">
        <v>9</v>
      </c>
      <c r="L73" s="32"/>
      <c r="M73" s="30" t="n">
        <v>2.01014104866122</v>
      </c>
      <c r="N73" s="30" t="n">
        <v>3.80368746368007</v>
      </c>
      <c r="O73" s="30" t="n">
        <v>3.27888398712293</v>
      </c>
      <c r="P73" s="30" t="n">
        <v>1.81064190175807</v>
      </c>
      <c r="Q73" s="30" t="n">
        <v>0.611586789725342</v>
      </c>
      <c r="R73" s="30" t="n">
        <v>0.507299475790542</v>
      </c>
    </row>
    <row r="74" customFormat="false" ht="14.25" hidden="false" customHeight="false" outlineLevel="0" collapsed="false">
      <c r="A74" s="1" t="s">
        <v>77</v>
      </c>
      <c r="D74" s="1" t="s">
        <v>14</v>
      </c>
      <c r="F74" s="33" t="n">
        <v>315</v>
      </c>
      <c r="G74" s="33" t="n">
        <v>95</v>
      </c>
      <c r="H74" s="33" t="n">
        <v>76</v>
      </c>
      <c r="I74" s="33" t="n">
        <v>59</v>
      </c>
      <c r="J74" s="33" t="n">
        <v>40</v>
      </c>
      <c r="K74" s="33" t="n">
        <v>45</v>
      </c>
      <c r="L74" s="32"/>
      <c r="M74" s="30" t="n">
        <v>3.55727208049599</v>
      </c>
      <c r="N74" s="30" t="n">
        <v>5.01875429235565</v>
      </c>
      <c r="O74" s="30" t="n">
        <v>4.53082150947896</v>
      </c>
      <c r="P74" s="30" t="n">
        <v>3.44606039366859</v>
      </c>
      <c r="Q74" s="30" t="n">
        <v>2.22395196263761</v>
      </c>
      <c r="R74" s="30" t="n">
        <v>2.53649737895271</v>
      </c>
    </row>
    <row r="75" customFormat="false" ht="14.25" hidden="false" customHeight="false" outlineLevel="0" collapsed="false">
      <c r="A75" s="1" t="s">
        <v>78</v>
      </c>
      <c r="B75" s="2" t="n">
        <v>2010</v>
      </c>
      <c r="D75" s="1" t="s">
        <v>12</v>
      </c>
      <c r="F75" s="33" t="n">
        <v>267</v>
      </c>
      <c r="G75" s="33" t="n">
        <v>121</v>
      </c>
      <c r="H75" s="33" t="n">
        <v>81</v>
      </c>
      <c r="I75" s="33" t="n">
        <v>36</v>
      </c>
      <c r="J75" s="33" t="n">
        <v>19</v>
      </c>
      <c r="K75" s="33" t="n">
        <v>10</v>
      </c>
      <c r="L75" s="32"/>
      <c r="M75" s="30" t="n">
        <v>3.0657588040096</v>
      </c>
      <c r="N75" s="30" t="n">
        <v>6.76053190300592</v>
      </c>
      <c r="O75" s="30" t="n">
        <v>4.85611510791367</v>
      </c>
      <c r="P75" s="30" t="n">
        <v>2.11428907030011</v>
      </c>
      <c r="Q75" s="30" t="n">
        <v>1.09699769053118</v>
      </c>
      <c r="R75" s="30" t="n">
        <v>0.550478916657492</v>
      </c>
    </row>
    <row r="76" customFormat="false" ht="14.25" hidden="false" customHeight="false" outlineLevel="0" collapsed="false">
      <c r="A76" s="1" t="s">
        <v>79</v>
      </c>
      <c r="D76" s="1" t="s">
        <v>14</v>
      </c>
      <c r="F76" s="33" t="n">
        <v>350</v>
      </c>
      <c r="G76" s="33" t="n">
        <v>120</v>
      </c>
      <c r="H76" s="33" t="n">
        <v>64</v>
      </c>
      <c r="I76" s="33" t="n">
        <v>76</v>
      </c>
      <c r="J76" s="33" t="n">
        <v>44</v>
      </c>
      <c r="K76" s="33" t="n">
        <v>46</v>
      </c>
      <c r="L76" s="32"/>
      <c r="M76" s="30" t="n">
        <v>4.01878494907625</v>
      </c>
      <c r="N76" s="30" t="n">
        <v>6.70465973851827</v>
      </c>
      <c r="O76" s="30" t="n">
        <v>3.83693045563549</v>
      </c>
      <c r="P76" s="30" t="n">
        <v>4.46349914841135</v>
      </c>
      <c r="Q76" s="30" t="n">
        <v>2.54041570438799</v>
      </c>
      <c r="R76" s="30" t="n">
        <v>2.53220301662446</v>
      </c>
    </row>
    <row r="77" customFormat="false" ht="14.25" hidden="false" customHeight="false" outlineLevel="0" collapsed="false">
      <c r="A77" s="1" t="s">
        <v>80</v>
      </c>
      <c r="B77" s="2" t="n">
        <v>2009</v>
      </c>
      <c r="D77" s="1" t="s">
        <v>12</v>
      </c>
      <c r="F77" s="33" t="n">
        <v>257</v>
      </c>
      <c r="G77" s="33" t="n">
        <v>111</v>
      </c>
      <c r="H77" s="33" t="n">
        <v>69</v>
      </c>
      <c r="I77" s="33" t="n">
        <v>42</v>
      </c>
      <c r="J77" s="33" t="n">
        <v>26</v>
      </c>
      <c r="K77" s="33" t="n">
        <v>9</v>
      </c>
      <c r="L77" s="32"/>
      <c r="M77" s="30" t="n">
        <v>2.90674659277272</v>
      </c>
      <c r="N77" s="30" t="n">
        <v>6.06093698809654</v>
      </c>
      <c r="O77" s="30" t="n">
        <v>4.06336493728285</v>
      </c>
      <c r="P77" s="30" t="n">
        <v>2.41379310344828</v>
      </c>
      <c r="Q77" s="30" t="n">
        <v>1.50089476418634</v>
      </c>
      <c r="R77" s="30" t="n">
        <v>0.48921019731478</v>
      </c>
    </row>
    <row r="78" customFormat="false" ht="14.25" hidden="false" customHeight="false" outlineLevel="0" collapsed="false">
      <c r="A78" s="1" t="s">
        <v>81</v>
      </c>
      <c r="C78" s="6"/>
      <c r="D78" s="1" t="s">
        <v>14</v>
      </c>
      <c r="F78" s="33" t="n">
        <v>374</v>
      </c>
      <c r="G78" s="33" t="n">
        <v>123</v>
      </c>
      <c r="H78" s="33" t="n">
        <v>92</v>
      </c>
      <c r="I78" s="33" t="n">
        <v>67</v>
      </c>
      <c r="J78" s="33" t="n">
        <v>61</v>
      </c>
      <c r="K78" s="33" t="n">
        <v>30</v>
      </c>
      <c r="L78" s="32"/>
      <c r="M78" s="30" t="n">
        <v>4.23005146185602</v>
      </c>
      <c r="N78" s="30" t="n">
        <v>6.71617341924211</v>
      </c>
      <c r="O78" s="30" t="n">
        <v>5.41781991637713</v>
      </c>
      <c r="P78" s="30" t="n">
        <v>3.85057471264368</v>
      </c>
      <c r="Q78" s="30" t="n">
        <v>3.52133002366796</v>
      </c>
      <c r="R78" s="30" t="n">
        <v>1.63070065771593</v>
      </c>
    </row>
    <row r="79" customFormat="false" ht="14.25" hidden="false" customHeight="false" outlineLevel="0" collapsed="false">
      <c r="A79" s="1" t="s">
        <v>82</v>
      </c>
      <c r="B79" s="2" t="n">
        <v>2008</v>
      </c>
      <c r="D79" s="1" t="s">
        <v>12</v>
      </c>
      <c r="F79" s="33" t="n">
        <v>295</v>
      </c>
      <c r="G79" s="33" t="n">
        <v>148</v>
      </c>
      <c r="H79" s="33" t="n">
        <v>71</v>
      </c>
      <c r="I79" s="33" t="n">
        <v>38</v>
      </c>
      <c r="J79" s="33" t="n">
        <v>31</v>
      </c>
      <c r="K79" s="33" t="n">
        <v>7</v>
      </c>
      <c r="L79" s="32"/>
      <c r="M79" s="30" t="n">
        <v>3.26229997677685</v>
      </c>
      <c r="N79" s="30" t="n">
        <v>7.81167528765966</v>
      </c>
      <c r="O79" s="30" t="n">
        <v>4.05297408379952</v>
      </c>
      <c r="P79" s="30" t="n">
        <v>2.15847770519739</v>
      </c>
      <c r="Q79" s="30" t="n">
        <v>1.75468387388917</v>
      </c>
      <c r="R79" s="30" t="n">
        <v>0.374511797121609</v>
      </c>
    </row>
    <row r="80" customFormat="false" ht="14.25" hidden="false" customHeight="false" outlineLevel="0" collapsed="false">
      <c r="A80" s="1" t="s">
        <v>83</v>
      </c>
      <c r="D80" s="1" t="s">
        <v>14</v>
      </c>
      <c r="F80" s="33" t="n">
        <v>414</v>
      </c>
      <c r="G80" s="33" t="n">
        <v>132</v>
      </c>
      <c r="H80" s="33" t="n">
        <v>98</v>
      </c>
      <c r="I80" s="33" t="n">
        <v>79</v>
      </c>
      <c r="J80" s="33" t="n">
        <v>52</v>
      </c>
      <c r="K80" s="33" t="n">
        <v>50</v>
      </c>
      <c r="L80" s="32"/>
      <c r="M80" s="30" t="n">
        <v>4.57827861147666</v>
      </c>
      <c r="N80" s="30" t="n">
        <v>6.96716985115592</v>
      </c>
      <c r="O80" s="30" t="n">
        <v>5.59424591848384</v>
      </c>
      <c r="P80" s="30" t="n">
        <v>4.48736154501562</v>
      </c>
      <c r="Q80" s="30" t="n">
        <v>2.94334069168506</v>
      </c>
      <c r="R80" s="30" t="n">
        <v>2.67508426515435</v>
      </c>
    </row>
    <row r="81" customFormat="false" ht="14.25" hidden="false" customHeight="false" outlineLevel="0" collapsed="false">
      <c r="A81" s="1" t="s">
        <v>84</v>
      </c>
      <c r="B81" s="2" t="n">
        <v>2007</v>
      </c>
      <c r="D81" s="1" t="s">
        <v>12</v>
      </c>
      <c r="F81" s="33" t="n">
        <v>309</v>
      </c>
      <c r="G81" s="33" t="n">
        <v>147</v>
      </c>
      <c r="H81" s="33" t="n">
        <v>98</v>
      </c>
      <c r="I81" s="33" t="n">
        <v>35</v>
      </c>
      <c r="J81" s="33" t="n">
        <v>22</v>
      </c>
      <c r="K81" s="33" t="n">
        <v>7</v>
      </c>
      <c r="L81" s="32"/>
      <c r="M81" s="30" t="n">
        <v>3.31232312837664</v>
      </c>
      <c r="N81" s="30" t="n">
        <v>7.38433716783041</v>
      </c>
      <c r="O81" s="30" t="n">
        <v>5.34001743679163</v>
      </c>
      <c r="P81" s="30" t="n">
        <v>1.94110143641506</v>
      </c>
      <c r="Q81" s="30" t="n">
        <v>1.21252204585538</v>
      </c>
      <c r="R81" s="30" t="n">
        <v>0.371274000212157</v>
      </c>
    </row>
    <row r="82" customFormat="false" ht="14.25" hidden="false" customHeight="false" outlineLevel="0" collapsed="false">
      <c r="A82" s="1" t="s">
        <v>85</v>
      </c>
      <c r="D82" s="1" t="s">
        <v>14</v>
      </c>
      <c r="F82" s="33" t="n">
        <v>422</v>
      </c>
      <c r="G82" s="33" t="n">
        <v>150</v>
      </c>
      <c r="H82" s="33" t="n">
        <v>92</v>
      </c>
      <c r="I82" s="33" t="n">
        <v>66</v>
      </c>
      <c r="J82" s="33" t="n">
        <v>67</v>
      </c>
      <c r="K82" s="33" t="n">
        <v>45</v>
      </c>
      <c r="L82" s="32"/>
      <c r="M82" s="30" t="n">
        <v>4.52362576108396</v>
      </c>
      <c r="N82" s="30" t="n">
        <v>7.53503792635756</v>
      </c>
      <c r="O82" s="30" t="n">
        <v>5.01307759372276</v>
      </c>
      <c r="P82" s="30" t="n">
        <v>3.6603627086684</v>
      </c>
      <c r="Q82" s="30" t="n">
        <v>3.69268077601411</v>
      </c>
      <c r="R82" s="30" t="n">
        <v>2.38676142993529</v>
      </c>
    </row>
    <row r="83" customFormat="false" ht="14.25" hidden="false" customHeight="false" outlineLevel="0" collapsed="false">
      <c r="A83" s="1" t="s">
        <v>86</v>
      </c>
      <c r="B83" s="2" t="n">
        <v>2006</v>
      </c>
      <c r="D83" s="1" t="s">
        <v>12</v>
      </c>
      <c r="F83" s="33" t="n">
        <v>315</v>
      </c>
      <c r="G83" s="33" t="n">
        <v>148</v>
      </c>
      <c r="H83" s="33" t="n">
        <v>79</v>
      </c>
      <c r="I83" s="33" t="n">
        <v>45</v>
      </c>
      <c r="J83" s="33" t="n">
        <v>25</v>
      </c>
      <c r="K83" s="33" t="n">
        <v>18</v>
      </c>
      <c r="L83" s="32"/>
      <c r="M83" s="30" t="n">
        <v>3.3169416744764</v>
      </c>
      <c r="N83" s="30" t="n">
        <v>7.18028333009897</v>
      </c>
      <c r="O83" s="30" t="n">
        <v>4.23887964801202</v>
      </c>
      <c r="P83" s="30" t="n">
        <v>2.451781627983</v>
      </c>
      <c r="Q83" s="30" t="n">
        <v>1.36604557128026</v>
      </c>
      <c r="R83" s="30" t="n">
        <v>0.944237528195982</v>
      </c>
    </row>
    <row r="84" customFormat="false" ht="14.25" hidden="false" customHeight="false" outlineLevel="0" collapsed="false">
      <c r="A84" s="1" t="s">
        <v>87</v>
      </c>
      <c r="D84" s="1" t="s">
        <v>14</v>
      </c>
      <c r="F84" s="33" t="n">
        <v>442</v>
      </c>
      <c r="G84" s="33" t="n">
        <v>146</v>
      </c>
      <c r="H84" s="33" t="n">
        <v>115</v>
      </c>
      <c r="I84" s="33" t="n">
        <v>76</v>
      </c>
      <c r="J84" s="33" t="n">
        <v>53</v>
      </c>
      <c r="K84" s="33" t="n">
        <v>52</v>
      </c>
      <c r="L84" s="32"/>
      <c r="M84" s="30" t="n">
        <v>4.65424831783672</v>
      </c>
      <c r="N84" s="30" t="n">
        <v>7.08325247428682</v>
      </c>
      <c r="O84" s="30" t="n">
        <v>6.17052100659978</v>
      </c>
      <c r="P84" s="30" t="n">
        <v>4.1407867494824</v>
      </c>
      <c r="Q84" s="30" t="n">
        <v>2.89601661111415</v>
      </c>
      <c r="R84" s="30" t="n">
        <v>2.72779730367728</v>
      </c>
    </row>
    <row r="85" customFormat="false" ht="14.25" hidden="false" customHeight="false" outlineLevel="0" collapsed="false">
      <c r="A85" s="1" t="s">
        <v>88</v>
      </c>
      <c r="B85" s="2" t="n">
        <v>2005</v>
      </c>
      <c r="D85" s="1" t="s">
        <v>12</v>
      </c>
      <c r="F85" s="33" t="n">
        <v>284</v>
      </c>
      <c r="G85" s="33" t="n">
        <v>138</v>
      </c>
      <c r="H85" s="33" t="n">
        <v>70</v>
      </c>
      <c r="I85" s="33" t="n">
        <v>39</v>
      </c>
      <c r="J85" s="33" t="n">
        <v>26</v>
      </c>
      <c r="K85" s="33" t="n">
        <v>11</v>
      </c>
      <c r="L85" s="32"/>
      <c r="M85" s="30" t="n">
        <v>2.98043825035681</v>
      </c>
      <c r="N85" s="30" t="n">
        <v>6.57111566115899</v>
      </c>
      <c r="O85" s="30" t="n">
        <v>3.7513397642015</v>
      </c>
      <c r="P85" s="30" t="n">
        <v>2.14191564147627</v>
      </c>
      <c r="Q85" s="30" t="n">
        <v>1.4194464158978</v>
      </c>
      <c r="R85" s="30" t="n">
        <v>0.575855931316093</v>
      </c>
    </row>
    <row r="86" customFormat="false" ht="14.25" hidden="false" customHeight="false" outlineLevel="0" collapsed="false">
      <c r="A86" s="1" t="s">
        <v>89</v>
      </c>
      <c r="D86" s="1" t="s">
        <v>14</v>
      </c>
      <c r="F86" s="33" t="n">
        <v>381</v>
      </c>
      <c r="G86" s="33" t="n">
        <v>131</v>
      </c>
      <c r="H86" s="33" t="n">
        <v>91</v>
      </c>
      <c r="I86" s="33" t="n">
        <v>69</v>
      </c>
      <c r="J86" s="33" t="n">
        <v>46</v>
      </c>
      <c r="K86" s="33" t="n">
        <v>43</v>
      </c>
      <c r="L86" s="32"/>
      <c r="M86" s="30" t="n">
        <v>3.99840483586601</v>
      </c>
      <c r="N86" s="30" t="n">
        <v>6.23779820008571</v>
      </c>
      <c r="O86" s="30" t="n">
        <v>4.87674169346195</v>
      </c>
      <c r="P86" s="30" t="n">
        <v>3.78954305799649</v>
      </c>
      <c r="Q86" s="30" t="n">
        <v>2.51132827428072</v>
      </c>
      <c r="R86" s="30" t="n">
        <v>2.25107318605382</v>
      </c>
    </row>
    <row r="87" customFormat="false" ht="14.25" hidden="false" customHeight="false" outlineLevel="0" collapsed="false">
      <c r="A87" s="1" t="s">
        <v>90</v>
      </c>
      <c r="B87" s="2" t="n">
        <v>2004</v>
      </c>
      <c r="D87" s="1" t="s">
        <v>12</v>
      </c>
      <c r="F87" s="33" t="n">
        <v>311</v>
      </c>
      <c r="G87" s="33" t="n">
        <v>164</v>
      </c>
      <c r="H87" s="33" t="n">
        <v>68</v>
      </c>
      <c r="I87" s="33" t="n">
        <v>53</v>
      </c>
      <c r="J87" s="33" t="n">
        <v>16</v>
      </c>
      <c r="K87" s="33" t="n">
        <v>10</v>
      </c>
      <c r="L87" s="32"/>
      <c r="M87" s="30" t="n">
        <v>3.30900346860171</v>
      </c>
      <c r="N87" s="30" t="n">
        <v>7.81138366277685</v>
      </c>
      <c r="O87" s="30" t="n">
        <v>3.69545133416662</v>
      </c>
      <c r="P87" s="30" t="n">
        <v>2.99807670550967</v>
      </c>
      <c r="Q87" s="30" t="n">
        <v>0.896609694592323</v>
      </c>
      <c r="R87" s="30" t="n">
        <v>0.524466355483296</v>
      </c>
    </row>
    <row r="88" customFormat="false" ht="14.25" hidden="false" customHeight="false" outlineLevel="0" collapsed="false">
      <c r="A88" s="1" t="s">
        <v>91</v>
      </c>
      <c r="D88" s="1" t="s">
        <v>14</v>
      </c>
      <c r="F88" s="33" t="n">
        <v>372</v>
      </c>
      <c r="G88" s="33" t="n">
        <v>118</v>
      </c>
      <c r="H88" s="33" t="n">
        <v>79</v>
      </c>
      <c r="I88" s="33" t="n">
        <v>79</v>
      </c>
      <c r="J88" s="33" t="n">
        <v>38</v>
      </c>
      <c r="K88" s="33" t="n">
        <v>58</v>
      </c>
      <c r="L88" s="32"/>
      <c r="M88" s="30" t="n">
        <v>3.95803630327921</v>
      </c>
      <c r="N88" s="30" t="n">
        <v>5.62038580614432</v>
      </c>
      <c r="O88" s="30" t="n">
        <v>4.29324493234063</v>
      </c>
      <c r="P88" s="30" t="n">
        <v>4.4688313157597</v>
      </c>
      <c r="Q88" s="30" t="n">
        <v>2.12944802465677</v>
      </c>
      <c r="R88" s="30" t="n">
        <v>3.04190486180312</v>
      </c>
    </row>
    <row r="89" customFormat="false" ht="14.25" hidden="false" customHeight="false" outlineLevel="0" collapsed="false">
      <c r="A89" s="1" t="s">
        <v>92</v>
      </c>
      <c r="B89" s="2" t="n">
        <v>2003</v>
      </c>
      <c r="D89" s="1" t="s">
        <v>12</v>
      </c>
      <c r="F89" s="33" t="n">
        <v>288</v>
      </c>
      <c r="G89" s="33" t="n">
        <v>152</v>
      </c>
      <c r="H89" s="33" t="n">
        <v>68</v>
      </c>
      <c r="I89" s="33" t="n">
        <v>33</v>
      </c>
      <c r="J89" s="33" t="n">
        <v>25</v>
      </c>
      <c r="K89" s="33" t="n">
        <v>10</v>
      </c>
      <c r="L89" s="32"/>
      <c r="M89" s="30" t="n">
        <v>3.07853470299623</v>
      </c>
      <c r="N89" s="30" t="n">
        <v>7.12544534033377</v>
      </c>
      <c r="O89" s="30" t="n">
        <v>3.67408688134861</v>
      </c>
      <c r="P89" s="30" t="n">
        <v>1.90498181608266</v>
      </c>
      <c r="Q89" s="30" t="n">
        <v>1.42344701930194</v>
      </c>
      <c r="R89" s="30" t="n">
        <v>0.531208499335989</v>
      </c>
    </row>
    <row r="90" customFormat="false" ht="14.25" hidden="false" customHeight="false" outlineLevel="0" collapsed="false">
      <c r="A90" s="1" t="s">
        <v>93</v>
      </c>
      <c r="D90" s="1" t="s">
        <v>14</v>
      </c>
      <c r="F90" s="33" t="n">
        <v>354</v>
      </c>
      <c r="G90" s="33" t="n">
        <v>104</v>
      </c>
      <c r="H90" s="33" t="n">
        <v>116</v>
      </c>
      <c r="I90" s="33" t="n">
        <v>62</v>
      </c>
      <c r="J90" s="33" t="n">
        <v>42</v>
      </c>
      <c r="K90" s="33" t="n">
        <v>29</v>
      </c>
      <c r="L90" s="32"/>
      <c r="M90" s="30" t="n">
        <v>3.78403223909953</v>
      </c>
      <c r="N90" s="30" t="n">
        <v>4.87530470654416</v>
      </c>
      <c r="O90" s="30" t="n">
        <v>6.26755997406527</v>
      </c>
      <c r="P90" s="30" t="n">
        <v>3.57905674536743</v>
      </c>
      <c r="Q90" s="30" t="n">
        <v>2.39139099242726</v>
      </c>
      <c r="R90" s="30" t="n">
        <v>1.54050464807437</v>
      </c>
    </row>
    <row r="91" customFormat="false" ht="14.25" hidden="false" customHeight="false" outlineLevel="0" collapsed="false">
      <c r="A91" s="1" t="s">
        <v>94</v>
      </c>
      <c r="B91" s="2" t="n">
        <v>2002</v>
      </c>
      <c r="D91" s="1" t="s">
        <v>12</v>
      </c>
      <c r="F91" s="33" t="n">
        <v>331</v>
      </c>
      <c r="G91" s="33" t="n">
        <v>177</v>
      </c>
      <c r="H91" s="33" t="n">
        <v>70</v>
      </c>
      <c r="I91" s="33" t="n">
        <v>49</v>
      </c>
      <c r="J91" s="33" t="n">
        <v>20</v>
      </c>
      <c r="K91" s="33" t="n">
        <v>15</v>
      </c>
      <c r="L91" s="32"/>
      <c r="M91" s="30" t="n">
        <v>3.5126444588299</v>
      </c>
      <c r="N91" s="30" t="n">
        <v>8.05754085673966</v>
      </c>
      <c r="O91" s="30" t="n">
        <v>3.70900227838711</v>
      </c>
      <c r="P91" s="30" t="n">
        <v>2.83482788544981</v>
      </c>
      <c r="Q91" s="30" t="n">
        <v>1.14305309481625</v>
      </c>
      <c r="R91" s="30" t="n">
        <v>0.806061583104949</v>
      </c>
    </row>
    <row r="92" customFormat="false" ht="14.25" hidden="false" customHeight="false" outlineLevel="0" collapsed="false">
      <c r="A92" s="1" t="s">
        <v>95</v>
      </c>
      <c r="D92" s="1" t="s">
        <v>14</v>
      </c>
      <c r="F92" s="33" t="n">
        <v>346</v>
      </c>
      <c r="G92" s="33" t="n">
        <v>125</v>
      </c>
      <c r="H92" s="33" t="n">
        <v>97</v>
      </c>
      <c r="I92" s="33" t="n">
        <v>53</v>
      </c>
      <c r="J92" s="33" t="n">
        <v>40</v>
      </c>
      <c r="K92" s="33" t="n">
        <v>31</v>
      </c>
      <c r="L92" s="32"/>
      <c r="M92" s="30" t="n">
        <v>3.67182774246267</v>
      </c>
      <c r="N92" s="30" t="n">
        <v>5.69035371238676</v>
      </c>
      <c r="O92" s="30" t="n">
        <v>5.13961744290786</v>
      </c>
      <c r="P92" s="30" t="n">
        <v>3.06624240671102</v>
      </c>
      <c r="Q92" s="30" t="n">
        <v>2.28610618963251</v>
      </c>
      <c r="R92" s="30" t="n">
        <v>1.66586060508356</v>
      </c>
    </row>
    <row r="93" customFormat="false" ht="14.25" hidden="false" customHeight="false" outlineLevel="0" collapsed="false">
      <c r="A93" s="1" t="s">
        <v>96</v>
      </c>
      <c r="B93" s="9" t="n">
        <v>2001</v>
      </c>
      <c r="C93" s="6"/>
      <c r="D93" s="1" t="s">
        <v>12</v>
      </c>
      <c r="E93" s="6"/>
      <c r="F93" s="31" t="n">
        <v>308</v>
      </c>
      <c r="G93" s="31" t="n">
        <v>154</v>
      </c>
      <c r="H93" s="31" t="n">
        <v>88</v>
      </c>
      <c r="I93" s="31" t="n">
        <v>38</v>
      </c>
      <c r="J93" s="31" t="n">
        <v>18</v>
      </c>
      <c r="K93" s="31" t="n">
        <v>10</v>
      </c>
      <c r="L93" s="31"/>
      <c r="M93" s="35" t="n">
        <v>3.22766570605187</v>
      </c>
      <c r="N93" s="35" t="n">
        <v>6.77906413698992</v>
      </c>
      <c r="O93" s="35" t="n">
        <v>4.57309151379723</v>
      </c>
      <c r="P93" s="35" t="n">
        <v>2.16771249286937</v>
      </c>
      <c r="Q93" s="35" t="n">
        <v>1.03205091451178</v>
      </c>
      <c r="R93" s="29" t="n">
        <v>0.540715907862009</v>
      </c>
    </row>
    <row r="94" customFormat="false" ht="14.25" hidden="false" customHeight="false" outlineLevel="0" collapsed="false">
      <c r="A94" s="1" t="s">
        <v>97</v>
      </c>
      <c r="D94" s="1" t="s">
        <v>14</v>
      </c>
      <c r="E94" s="6"/>
      <c r="F94" s="6" t="n">
        <v>304</v>
      </c>
      <c r="G94" s="6" t="n">
        <v>97</v>
      </c>
      <c r="H94" s="6" t="n">
        <v>80</v>
      </c>
      <c r="I94" s="6" t="n">
        <v>53</v>
      </c>
      <c r="J94" s="6" t="n">
        <v>53</v>
      </c>
      <c r="K94" s="6" t="n">
        <v>21</v>
      </c>
      <c r="L94" s="6"/>
      <c r="M94" s="29" t="n">
        <v>3.18574796960964</v>
      </c>
      <c r="N94" s="29" t="n">
        <v>4.26993000836378</v>
      </c>
      <c r="O94" s="29" t="n">
        <v>4.15735592163384</v>
      </c>
      <c r="P94" s="29" t="n">
        <v>3.02338847689675</v>
      </c>
      <c r="Q94" s="29" t="n">
        <v>3.03881658161803</v>
      </c>
      <c r="R94" s="30" t="n">
        <v>1.13550340651022</v>
      </c>
    </row>
    <row r="95" customFormat="false" ht="14.25" hidden="false" customHeight="false" outlineLevel="0" collapsed="false">
      <c r="A95" s="1" t="s">
        <v>98</v>
      </c>
      <c r="B95" s="2" t="n">
        <v>2000</v>
      </c>
      <c r="D95" s="1" t="s">
        <v>12</v>
      </c>
      <c r="F95" s="1" t="n">
        <v>381</v>
      </c>
      <c r="G95" s="1" t="n">
        <v>192</v>
      </c>
      <c r="H95" s="1" t="n">
        <v>91</v>
      </c>
      <c r="I95" s="36" t="n">
        <v>55</v>
      </c>
      <c r="J95" s="36" t="n">
        <v>22</v>
      </c>
      <c r="K95" s="36" t="n">
        <v>21</v>
      </c>
      <c r="M95" s="30" t="n">
        <v>3.99266439612261</v>
      </c>
      <c r="N95" s="30" t="n">
        <v>8.45182022274068</v>
      </c>
      <c r="O95" s="30" t="n">
        <v>4.72899236085849</v>
      </c>
      <c r="P95" s="37" t="n">
        <v>3.1374786081004</v>
      </c>
      <c r="Q95" s="37" t="n">
        <v>1.26139556218107</v>
      </c>
      <c r="R95" s="30" t="n">
        <v>1.13550340651022</v>
      </c>
    </row>
    <row r="96" customFormat="false" ht="14.25" hidden="false" customHeight="false" outlineLevel="0" collapsed="false">
      <c r="A96" s="1" t="s">
        <v>99</v>
      </c>
      <c r="D96" s="1" t="s">
        <v>14</v>
      </c>
      <c r="F96" s="1" t="n">
        <v>319</v>
      </c>
      <c r="G96" s="1" t="n">
        <v>110</v>
      </c>
      <c r="H96" s="1" t="n">
        <v>81</v>
      </c>
      <c r="I96" s="36" t="n">
        <v>39</v>
      </c>
      <c r="J96" s="36" t="n">
        <v>51</v>
      </c>
      <c r="K96" s="36" t="n">
        <v>38</v>
      </c>
      <c r="M96" s="30" t="n">
        <v>3.34293948126801</v>
      </c>
      <c r="N96" s="30" t="n">
        <v>4.84218866927851</v>
      </c>
      <c r="O96" s="30" t="n">
        <v>4.20932287065426</v>
      </c>
      <c r="P96" s="37" t="n">
        <v>2.22475755847119</v>
      </c>
      <c r="Q96" s="37" t="n">
        <v>2.92414425778338</v>
      </c>
      <c r="R96" s="30" t="n">
        <v>2.05472044987564</v>
      </c>
    </row>
    <row r="97" customFormat="false" ht="14.25" hidden="false" customHeight="false" outlineLevel="0" collapsed="false">
      <c r="B97" s="1"/>
      <c r="I97" s="36"/>
      <c r="J97" s="36"/>
      <c r="K97" s="36"/>
      <c r="P97" s="38"/>
      <c r="Q97" s="38"/>
    </row>
    <row r="98" customFormat="false" ht="14.25" hidden="false" customHeight="false" outlineLevel="0" collapsed="false">
      <c r="B98" s="1"/>
      <c r="I98" s="36"/>
      <c r="J98" s="36"/>
      <c r="K98" s="36"/>
      <c r="P98" s="38"/>
      <c r="Q98" s="38"/>
    </row>
    <row r="99" customFormat="false" ht="14.25" hidden="false" customHeight="false" outlineLevel="0" collapsed="false">
      <c r="B99" s="1"/>
      <c r="I99" s="36"/>
      <c r="J99" s="36"/>
      <c r="K99" s="36"/>
      <c r="P99" s="38"/>
      <c r="Q99" s="38"/>
    </row>
    <row r="100" customFormat="false" ht="14.25" hidden="false" customHeight="false" outlineLevel="0" collapsed="false">
      <c r="B100" s="1" t="s">
        <v>100</v>
      </c>
      <c r="I100" s="36"/>
      <c r="J100" s="36"/>
      <c r="K100" s="36"/>
      <c r="P100" s="38"/>
      <c r="Q100" s="38"/>
    </row>
    <row r="101" customFormat="false" ht="14.25" hidden="false" customHeight="false" outlineLevel="0" collapsed="false">
      <c r="B101" s="1" t="s">
        <v>101</v>
      </c>
    </row>
    <row r="102" customFormat="false" ht="14.25" hidden="false" customHeight="false" outlineLevel="0" collapsed="false">
      <c r="B102" s="2" t="s">
        <v>102</v>
      </c>
    </row>
    <row r="103" customFormat="false" ht="14.25" hidden="false" customHeight="false" outlineLevel="0" collapsed="false">
      <c r="B103" s="2" t="s">
        <v>103</v>
      </c>
    </row>
    <row r="104" customFormat="false" ht="14.25" hidden="false" customHeight="false" outlineLevel="0" collapsed="false">
      <c r="B104" s="2" t="s">
        <v>104</v>
      </c>
    </row>
    <row r="106" customFormat="false" ht="14.25" hidden="false" customHeight="false" outlineLevel="0" collapsed="false">
      <c r="B106" s="2" t="s">
        <v>105</v>
      </c>
    </row>
  </sheetData>
  <conditionalFormatting sqref="F15:K92">
    <cfRule type="cellIs" priority="2" operator="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1:05:48Z</dcterms:created>
  <dc:creator/>
  <dc:description/>
  <dc:language>en-US</dc:language>
  <cp:lastModifiedBy>stuarw02</cp:lastModifiedBy>
  <cp:lastPrinted>2007-10-11T11:49:41Z</cp:lastPrinted>
  <dcterms:modified xsi:type="dcterms:W3CDTF">2017-06-21T09:33:39Z</dcterms:modified>
  <cp:revision>0</cp:revision>
  <dc:subject/>
  <dc:title/>
</cp:coreProperties>
</file>