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8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rFont val="Arial"/>
        <family val="0"/>
      </rPr>
      <t xml:space="preserve">Teenage Pregnancies &lt;16 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0"/>
      </rPr>
      <t xml:space="preserve">, &lt;18 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and &lt; 20 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 rates</t>
    </r>
  </si>
  <si>
    <t xml:space="preserve">Comparson of Scotland with England &amp; Wales</t>
  </si>
  <si>
    <t xml:space="preserve">Year</t>
  </si>
  <si>
    <t xml:space="preserve">&lt; 16 (Scotland)</t>
  </si>
  <si>
    <t xml:space="preserve">&lt; 16 (England &amp; Wales)</t>
  </si>
  <si>
    <t xml:space="preserve">&lt; 18 (Scotland)</t>
  </si>
  <si>
    <t xml:space="preserve">&lt; 18 (England &amp; Wales)</t>
  </si>
  <si>
    <t xml:space="preserve">&lt; 20 (Scotland)</t>
  </si>
  <si>
    <t xml:space="preserve">&lt; 20 (England &amp; Wales)</t>
  </si>
  <si>
    <t xml:space="preserve">1 - Rates per 1,000 women aged 13-15.</t>
  </si>
  <si>
    <t xml:space="preserve">2 - Rates per 1,000 women aged 15-17.</t>
  </si>
  <si>
    <t xml:space="preserve">3 - Rates per 1,000 women aged 15-19.</t>
  </si>
  <si>
    <t xml:space="preserve">p - Provisional.</t>
  </si>
  <si>
    <t xml:space="preserve">r - Revised</t>
  </si>
  <si>
    <t xml:space="preserve">Source: GROS registered births and stillbirths &amp; Notifications (to the Chief Medical Officer for Scotland) of abortions performed under the Abortion Act 196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_ ;\-0.0\ "/>
    <numFmt numFmtId="168" formatCode="#,##0.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1"/>
      <color rgb="FF000000"/>
      <name val="Arial"/>
      <family val="2"/>
    </font>
    <font>
      <sz val="8"/>
      <color rgb="FF000000"/>
      <name val="Arial"/>
      <family val="0"/>
    </font>
    <font>
      <b val="true"/>
      <sz val="12"/>
      <name val="Arial"/>
      <family val="0"/>
    </font>
    <font>
      <b val="true"/>
      <vertAlign val="superscript"/>
      <sz val="12"/>
      <name val="Arial"/>
      <family val="2"/>
    </font>
    <font>
      <sz val="10"/>
      <color rgb="FF00A15F"/>
      <name val="Arial"/>
      <family val="2"/>
    </font>
    <font>
      <b val="true"/>
      <sz val="10"/>
      <color rgb="FF00A15F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A15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in Scotland compared to England &amp; Wales, 1994-2015</a:t>
            </a:r>
          </a:p>
        </c:rich>
      </c:tx>
      <c:layout>
        <c:manualLayout>
          <c:xMode val="edge"/>
          <c:yMode val="edge"/>
          <c:x val="0.147431417088939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29442600035"/>
          <c:y val="0.0952645080773764"/>
          <c:w val="0.937969596365543"/>
          <c:h val="0.771476114539278"/>
        </c:manualLayout>
      </c:layout>
      <c:lineChart>
        <c:grouping val="standard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&lt; 16 (Scotland)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circle"/>
            <c:size val="5"/>
            <c:spPr>
              <a:solidFill>
                <a:srgbClr val="09286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B$6:$B$27</c:f>
              <c:numCache>
                <c:formatCode>General</c:formatCode>
                <c:ptCount val="22"/>
                <c:pt idx="0">
                  <c:v>8.08019249561316</c:v>
                </c:pt>
                <c:pt idx="1">
                  <c:v>8.35355755309509</c:v>
                </c:pt>
                <c:pt idx="2">
                  <c:v>8.86014311724605</c:v>
                </c:pt>
                <c:pt idx="3">
                  <c:v>8.22193816755855</c:v>
                </c:pt>
                <c:pt idx="4">
                  <c:v>8.19442950854931</c:v>
                </c:pt>
                <c:pt idx="5">
                  <c:v>7.03315326766232</c:v>
                </c:pt>
                <c:pt idx="6">
                  <c:v>7.3103995655534</c:v>
                </c:pt>
                <c:pt idx="7">
                  <c:v>6.41341367566151</c:v>
                </c:pt>
                <c:pt idx="8">
                  <c:v>7.18332873543705</c:v>
                </c:pt>
                <c:pt idx="9">
                  <c:v>6.85275124086033</c:v>
                </c:pt>
                <c:pt idx="10">
                  <c:v>7.26186299214273</c:v>
                </c:pt>
                <c:pt idx="11">
                  <c:v>7.00191631393855</c:v>
                </c:pt>
                <c:pt idx="12">
                  <c:v>7.96523495864812</c:v>
                </c:pt>
                <c:pt idx="13">
                  <c:v>7.76965265082267</c:v>
                </c:pt>
                <c:pt idx="14">
                  <c:v>7.7325771621769</c:v>
                </c:pt>
                <c:pt idx="15">
                  <c:v>7.01438449054003</c:v>
                </c:pt>
                <c:pt idx="16">
                  <c:v>6.91812616329917</c:v>
                </c:pt>
                <c:pt idx="17">
                  <c:v>5.56741312915721</c:v>
                </c:pt>
                <c:pt idx="18">
                  <c:v>5.62549308818989</c:v>
                </c:pt>
                <c:pt idx="19">
                  <c:v>4.69134929335078</c:v>
                </c:pt>
                <c:pt idx="20">
                  <c:v>4.24316212013453</c:v>
                </c:pt>
                <c:pt idx="21">
                  <c:v>3.02958814984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5</c:f>
              <c:strCache>
                <c:ptCount val="1"/>
                <c:pt idx="0">
                  <c:v>&lt; 16 (England &amp; Wales)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circle"/>
            <c:size val="5"/>
            <c:spPr>
              <a:solidFill>
                <a:srgbClr val="0391b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C$6:$C$27</c:f>
              <c:numCache>
                <c:formatCode>General</c:formatCode>
                <c:ptCount val="22"/>
                <c:pt idx="0">
                  <c:v>8.33666657397762</c:v>
                </c:pt>
                <c:pt idx="1">
                  <c:v>8.56070433617591</c:v>
                </c:pt>
                <c:pt idx="2">
                  <c:v>9.48625745934117</c:v>
                </c:pt>
                <c:pt idx="3">
                  <c:v>8.90250833096536</c:v>
                </c:pt>
                <c:pt idx="4">
                  <c:v>9</c:v>
                </c:pt>
                <c:pt idx="5">
                  <c:v>8.3</c:v>
                </c:pt>
                <c:pt idx="6">
                  <c:v>8.3</c:v>
                </c:pt>
                <c:pt idx="7">
                  <c:v>8</c:v>
                </c:pt>
                <c:pt idx="8">
                  <c:v>7.9</c:v>
                </c:pt>
                <c:pt idx="9">
                  <c:v>8</c:v>
                </c:pt>
                <c:pt idx="10">
                  <c:v>7.5</c:v>
                </c:pt>
                <c:pt idx="11">
                  <c:v>7.8</c:v>
                </c:pt>
                <c:pt idx="12">
                  <c:v>7.7</c:v>
                </c:pt>
                <c:pt idx="13">
                  <c:v>8.1</c:v>
                </c:pt>
                <c:pt idx="14">
                  <c:v>7.6</c:v>
                </c:pt>
                <c:pt idx="15">
                  <c:v>7.2</c:v>
                </c:pt>
                <c:pt idx="16">
                  <c:v>6.8</c:v>
                </c:pt>
                <c:pt idx="17">
                  <c:v>6.1</c:v>
                </c:pt>
                <c:pt idx="18">
                  <c:v>5.6</c:v>
                </c:pt>
                <c:pt idx="19">
                  <c:v>4.9</c:v>
                </c:pt>
                <c:pt idx="20">
                  <c:v>4.4</c:v>
                </c:pt>
                <c:pt idx="21">
                  <c:v>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5</c:f>
              <c:strCache>
                <c:ptCount val="1"/>
                <c:pt idx="0">
                  <c:v>&lt; 18 (Scotland)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triangle"/>
            <c:size val="9"/>
            <c:spPr>
              <a:solidFill>
                <a:srgbClr val="09286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D$6:$D$27</c:f>
              <c:numCache>
                <c:formatCode>General</c:formatCode>
                <c:ptCount val="22"/>
                <c:pt idx="0">
                  <c:v>41.4837227290306</c:v>
                </c:pt>
                <c:pt idx="1">
                  <c:v>40.7365340089992</c:v>
                </c:pt>
                <c:pt idx="2">
                  <c:v>44.7466919711108</c:v>
                </c:pt>
                <c:pt idx="3">
                  <c:v>43.7845998993457</c:v>
                </c:pt>
                <c:pt idx="4">
                  <c:v>44.691068189094</c:v>
                </c:pt>
                <c:pt idx="5">
                  <c:v>42.9970478338072</c:v>
                </c:pt>
                <c:pt idx="6">
                  <c:v>40.5076644850155</c:v>
                </c:pt>
                <c:pt idx="7">
                  <c:v>39.1699943861284</c:v>
                </c:pt>
                <c:pt idx="8">
                  <c:v>39.737876802097</c:v>
                </c:pt>
                <c:pt idx="9">
                  <c:v>40.1584008257064</c:v>
                </c:pt>
                <c:pt idx="10">
                  <c:v>41.0648812370477</c:v>
                </c:pt>
                <c:pt idx="11">
                  <c:v>41.6039939834224</c:v>
                </c:pt>
                <c:pt idx="12">
                  <c:v>41.2393094119777</c:v>
                </c:pt>
                <c:pt idx="13">
                  <c:v>41.9108599078149</c:v>
                </c:pt>
                <c:pt idx="14">
                  <c:v>40.0012490632026</c:v>
                </c:pt>
                <c:pt idx="15">
                  <c:v>36.2392453612522</c:v>
                </c:pt>
                <c:pt idx="16">
                  <c:v>35.2340112982145</c:v>
                </c:pt>
                <c:pt idx="17">
                  <c:v>29.998678472314</c:v>
                </c:pt>
                <c:pt idx="18">
                  <c:v>27.9938484855239</c:v>
                </c:pt>
                <c:pt idx="19">
                  <c:v>24.6038177561678</c:v>
                </c:pt>
                <c:pt idx="20">
                  <c:v>22.0933412333075</c:v>
                </c:pt>
                <c:pt idx="21">
                  <c:v>20.074532414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5</c:f>
              <c:strCache>
                <c:ptCount val="1"/>
                <c:pt idx="0">
                  <c:v>&lt; 18 (England &amp; Wales)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triangle"/>
            <c:size val="9"/>
            <c:spPr>
              <a:solidFill>
                <a:srgbClr val="0391b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E$6:$E$27</c:f>
              <c:numCache>
                <c:formatCode>General</c:formatCode>
                <c:ptCount val="22"/>
                <c:pt idx="0">
                  <c:v>41.9</c:v>
                </c:pt>
                <c:pt idx="1">
                  <c:v>41.9</c:v>
                </c:pt>
                <c:pt idx="2">
                  <c:v>46.3</c:v>
                </c:pt>
                <c:pt idx="3">
                  <c:v>45.9</c:v>
                </c:pt>
                <c:pt idx="4">
                  <c:v>47.1</c:v>
                </c:pt>
                <c:pt idx="5">
                  <c:v>45.1</c:v>
                </c:pt>
                <c:pt idx="6">
                  <c:v>43.9</c:v>
                </c:pt>
                <c:pt idx="7">
                  <c:v>42.7</c:v>
                </c:pt>
                <c:pt idx="8">
                  <c:v>42.9</c:v>
                </c:pt>
                <c:pt idx="9">
                  <c:v>42.3</c:v>
                </c:pt>
                <c:pt idx="10">
                  <c:v>41.8</c:v>
                </c:pt>
                <c:pt idx="11">
                  <c:v>41.5</c:v>
                </c:pt>
                <c:pt idx="12">
                  <c:v>40.9</c:v>
                </c:pt>
                <c:pt idx="13">
                  <c:v>42</c:v>
                </c:pt>
                <c:pt idx="14">
                  <c:v>40.7</c:v>
                </c:pt>
                <c:pt idx="15">
                  <c:v>38.3</c:v>
                </c:pt>
                <c:pt idx="16">
                  <c:v>35.5</c:v>
                </c:pt>
                <c:pt idx="17">
                  <c:v>30.9</c:v>
                </c:pt>
                <c:pt idx="18">
                  <c:v>27.9</c:v>
                </c:pt>
                <c:pt idx="19">
                  <c:v>24.5</c:v>
                </c:pt>
                <c:pt idx="20">
                  <c:v>22.9</c:v>
                </c:pt>
                <c:pt idx="21">
                  <c:v>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F$5</c:f>
              <c:strCache>
                <c:ptCount val="1"/>
                <c:pt idx="0">
                  <c:v>&lt; 20 (Scotland)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square"/>
            <c:size val="7"/>
            <c:spPr>
              <a:solidFill>
                <a:srgbClr val="09286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F$6:$F$27</c:f>
              <c:numCache>
                <c:formatCode>General</c:formatCode>
                <c:ptCount val="22"/>
                <c:pt idx="0">
                  <c:v>54.662910947129</c:v>
                </c:pt>
                <c:pt idx="1">
                  <c:v>53.8376514862429</c:v>
                </c:pt>
                <c:pt idx="2">
                  <c:v>58.0383962387358</c:v>
                </c:pt>
                <c:pt idx="3">
                  <c:v>56.694843997715</c:v>
                </c:pt>
                <c:pt idx="4">
                  <c:v>58.0745381157926</c:v>
                </c:pt>
                <c:pt idx="5">
                  <c:v>57.1297581600295</c:v>
                </c:pt>
                <c:pt idx="6">
                  <c:v>55.6280348494587</c:v>
                </c:pt>
                <c:pt idx="7">
                  <c:v>54.7829643642313</c:v>
                </c:pt>
                <c:pt idx="8">
                  <c:v>53.6249251048532</c:v>
                </c:pt>
                <c:pt idx="9">
                  <c:v>54.3095963852749</c:v>
                </c:pt>
                <c:pt idx="10">
                  <c:v>55.7736836806604</c:v>
                </c:pt>
                <c:pt idx="11">
                  <c:v>56.8586268912002</c:v>
                </c:pt>
                <c:pt idx="12">
                  <c:v>57.5928655292149</c:v>
                </c:pt>
                <c:pt idx="13">
                  <c:v>57.6847242076206</c:v>
                </c:pt>
                <c:pt idx="14">
                  <c:v>54.6122469038726</c:v>
                </c:pt>
                <c:pt idx="15">
                  <c:v>51.2834569886578</c:v>
                </c:pt>
                <c:pt idx="16">
                  <c:v>48.4868485381832</c:v>
                </c:pt>
                <c:pt idx="17">
                  <c:v>43.8427022310856</c:v>
                </c:pt>
                <c:pt idx="18">
                  <c:v>41.7003477167456</c:v>
                </c:pt>
                <c:pt idx="19">
                  <c:v>38.0183351764483</c:v>
                </c:pt>
                <c:pt idx="20">
                  <c:v>34.0987011603677</c:v>
                </c:pt>
                <c:pt idx="21">
                  <c:v>32.43914287256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G$5</c:f>
              <c:strCache>
                <c:ptCount val="1"/>
                <c:pt idx="0">
                  <c:v>&lt; 20 (England &amp; Wales)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square"/>
            <c:size val="7"/>
            <c:spPr>
              <a:solidFill>
                <a:srgbClr val="0391b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G$6:$G$27</c:f>
              <c:numCache>
                <c:formatCode>General</c:formatCode>
                <c:ptCount val="22"/>
                <c:pt idx="0">
                  <c:v>58.6990908215617</c:v>
                </c:pt>
                <c:pt idx="1">
                  <c:v>58.7490534852099</c:v>
                </c:pt>
                <c:pt idx="2">
                  <c:v>63.1873401534527</c:v>
                </c:pt>
                <c:pt idx="3">
                  <c:v>62.574383133262</c:v>
                </c:pt>
                <c:pt idx="4">
                  <c:v>65.1161270811121</c:v>
                </c:pt>
                <c:pt idx="5">
                  <c:v>63.0602278893109</c:v>
                </c:pt>
                <c:pt idx="6">
                  <c:v>62.4986801596479</c:v>
                </c:pt>
                <c:pt idx="7">
                  <c:v>60.8013846775696</c:v>
                </c:pt>
                <c:pt idx="8">
                  <c:v>60.6464659586135</c:v>
                </c:pt>
                <c:pt idx="9">
                  <c:v>59.9710582709294</c:v>
                </c:pt>
                <c:pt idx="10">
                  <c:v>60.3289010002389</c:v>
                </c:pt>
                <c:pt idx="11">
                  <c:v>60.0734536422966</c:v>
                </c:pt>
                <c:pt idx="12">
                  <c:v>60.2088509112778</c:v>
                </c:pt>
                <c:pt idx="13">
                  <c:v>61.5459556318446</c:v>
                </c:pt>
                <c:pt idx="14">
                  <c:v>60</c:v>
                </c:pt>
                <c:pt idx="15">
                  <c:v>57.3</c:v>
                </c:pt>
                <c:pt idx="16">
                  <c:v>54.6</c:v>
                </c:pt>
                <c:pt idx="17">
                  <c:v>48.9</c:v>
                </c:pt>
                <c:pt idx="18">
                  <c:v>44.2</c:v>
                </c:pt>
                <c:pt idx="19">
                  <c:v>40.5</c:v>
                </c:pt>
                <c:pt idx="20">
                  <c:v>37.9</c:v>
                </c:pt>
                <c:pt idx="21">
                  <c:v>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4839"/>
        <c:axId val="94191836"/>
      </c:lineChart>
      <c:catAx>
        <c:axId val="1450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conception</a:t>
                </a:r>
              </a:p>
            </c:rich>
          </c:tx>
          <c:layout>
            <c:manualLayout>
              <c:xMode val="edge"/>
              <c:yMode val="edge"/>
              <c:x val="0.418836274681111"/>
              <c:y val="0.847257852041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836"/>
        <c:crossesAt val="0"/>
        <c:auto val="1"/>
        <c:lblAlgn val="ctr"/>
        <c:lblOffset val="100"/>
        <c:noMultiLvlLbl val="0"/>
      </c:catAx>
      <c:valAx>
        <c:axId val="941918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2480066560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8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5070767080203"/>
          <c:y val="0.113152603480552"/>
          <c:w val="0.229599860213175"/>
          <c:h val="0.171184912986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8400</xdr:colOff>
      <xdr:row>30</xdr:row>
      <xdr:rowOff>13320</xdr:rowOff>
    </xdr:from>
    <xdr:to>
      <xdr:col>10</xdr:col>
      <xdr:colOff>378720</xdr:colOff>
      <xdr:row>32</xdr:row>
      <xdr:rowOff>159480</xdr:rowOff>
    </xdr:to>
    <xdr:sp>
      <xdr:nvSpPr>
        <xdr:cNvPr id="1" name="Text Box 1"/>
        <xdr:cNvSpPr/>
      </xdr:nvSpPr>
      <xdr:spPr>
        <a:xfrm>
          <a:off x="428400" y="4890240"/>
          <a:ext cx="80784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6 yrs includes all pregnancies in women aged &lt;16. The rate is calculated using the female population aged 13-1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8 yrs includes all pregnancies in women aged &lt;18. The rate is calculated using the female population aged 15-1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20 yrs includes all pregnancies in women aged &lt;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 &amp; ONS Birth &amp; Abortion Statistic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28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1" width="20.7"/>
    <col collapsed="false" customWidth="true" hidden="false" outlineLevel="0" max="6" min="6" style="0" width="14.99"/>
    <col collapsed="false" customWidth="true" hidden="false" outlineLevel="0" max="7" min="7" style="0" width="20.7"/>
    <col collapsed="false" customWidth="true" hidden="false" outlineLevel="0" max="8" min="8" style="0" width="2.84"/>
    <col collapsed="false" customWidth="true" hidden="false" outlineLevel="0" max="11" min="11" style="0" width="3.14"/>
    <col collapsed="false" customWidth="true" hidden="false" outlineLevel="0" max="13" min="13" style="0" width="1.41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4"/>
      <c r="F4" s="3"/>
      <c r="G4" s="3"/>
    </row>
    <row r="5" customFormat="false" ht="20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I5" s="7"/>
    </row>
    <row r="6" customFormat="false" ht="12.75" hidden="false" customHeight="false" outlineLevel="0" collapsed="false">
      <c r="A6" s="8" t="n">
        <v>1994</v>
      </c>
      <c r="B6" s="9" t="n">
        <v>8.08019249561316</v>
      </c>
      <c r="C6" s="10" t="n">
        <v>8.33666657397762</v>
      </c>
      <c r="D6" s="9" t="n">
        <v>41.4837227290306</v>
      </c>
      <c r="E6" s="11" t="n">
        <v>41.9</v>
      </c>
      <c r="F6" s="9" t="n">
        <v>54.662910947129</v>
      </c>
      <c r="G6" s="10" t="n">
        <v>58.6990908215617</v>
      </c>
      <c r="J6" s="12"/>
    </row>
    <row r="7" customFormat="false" ht="12.75" hidden="false" customHeight="false" outlineLevel="0" collapsed="false">
      <c r="A7" s="8" t="n">
        <v>1995</v>
      </c>
      <c r="B7" s="9" t="n">
        <v>8.35355755309509</v>
      </c>
      <c r="C7" s="10" t="n">
        <v>8.56070433617591</v>
      </c>
      <c r="D7" s="9" t="n">
        <v>40.7365340089992</v>
      </c>
      <c r="E7" s="11" t="n">
        <v>41.9</v>
      </c>
      <c r="F7" s="9" t="n">
        <v>53.8376514862429</v>
      </c>
      <c r="G7" s="10" t="n">
        <v>58.7490534852099</v>
      </c>
      <c r="J7" s="12"/>
    </row>
    <row r="8" customFormat="false" ht="12.75" hidden="false" customHeight="false" outlineLevel="0" collapsed="false">
      <c r="A8" s="8" t="n">
        <v>1996</v>
      </c>
      <c r="B8" s="9" t="n">
        <v>8.86014311724605</v>
      </c>
      <c r="C8" s="10" t="n">
        <v>9.48625745934117</v>
      </c>
      <c r="D8" s="9" t="n">
        <v>44.7466919711108</v>
      </c>
      <c r="E8" s="11" t="n">
        <v>46.3</v>
      </c>
      <c r="F8" s="9" t="n">
        <v>58.0383962387358</v>
      </c>
      <c r="G8" s="10" t="n">
        <v>63.1873401534527</v>
      </c>
      <c r="I8" s="13"/>
      <c r="J8" s="12"/>
      <c r="L8" s="13"/>
      <c r="N8" s="13"/>
      <c r="O8" s="13"/>
    </row>
    <row r="9" customFormat="false" ht="12.75" hidden="false" customHeight="false" outlineLevel="0" collapsed="false">
      <c r="A9" s="8" t="n">
        <v>1997</v>
      </c>
      <c r="B9" s="9" t="n">
        <v>8.22193816755855</v>
      </c>
      <c r="C9" s="10" t="n">
        <v>8.90250833096536</v>
      </c>
      <c r="D9" s="9" t="n">
        <v>43.7845998993457</v>
      </c>
      <c r="E9" s="11" t="n">
        <v>45.9</v>
      </c>
      <c r="F9" s="9" t="n">
        <v>56.694843997715</v>
      </c>
      <c r="G9" s="10" t="n">
        <v>62.574383133262</v>
      </c>
      <c r="J9" s="12"/>
    </row>
    <row r="10" customFormat="false" ht="12.75" hidden="false" customHeight="false" outlineLevel="0" collapsed="false">
      <c r="A10" s="8" t="n">
        <v>1998</v>
      </c>
      <c r="B10" s="9" t="n">
        <v>8.19442950854931</v>
      </c>
      <c r="C10" s="14" t="n">
        <v>9</v>
      </c>
      <c r="D10" s="9" t="n">
        <v>44.691068189094</v>
      </c>
      <c r="E10" s="15" t="n">
        <v>47.1</v>
      </c>
      <c r="F10" s="9" t="n">
        <v>58.0745381157926</v>
      </c>
      <c r="G10" s="10" t="n">
        <v>65.1161270811121</v>
      </c>
      <c r="I10" s="16"/>
      <c r="J10" s="12"/>
      <c r="L10" s="17"/>
    </row>
    <row r="11" customFormat="false" ht="12.75" hidden="false" customHeight="false" outlineLevel="0" collapsed="false">
      <c r="A11" s="8" t="n">
        <v>1999</v>
      </c>
      <c r="B11" s="9" t="n">
        <v>7.03315326766232</v>
      </c>
      <c r="C11" s="18" t="n">
        <v>8.3</v>
      </c>
      <c r="D11" s="9" t="n">
        <v>42.9970478338072</v>
      </c>
      <c r="E11" s="15" t="n">
        <v>45.1</v>
      </c>
      <c r="F11" s="9" t="n">
        <v>57.1297581600295</v>
      </c>
      <c r="G11" s="10" t="n">
        <v>63.0602278893109</v>
      </c>
      <c r="I11" s="19"/>
      <c r="J11" s="12"/>
      <c r="L11" s="17"/>
    </row>
    <row r="12" customFormat="false" ht="12.75" hidden="false" customHeight="false" outlineLevel="0" collapsed="false">
      <c r="A12" s="8" t="n">
        <v>2000</v>
      </c>
      <c r="B12" s="9" t="n">
        <v>7.3103995655534</v>
      </c>
      <c r="C12" s="20" t="n">
        <v>8.3</v>
      </c>
      <c r="D12" s="9" t="n">
        <v>40.5076644850155</v>
      </c>
      <c r="E12" s="15" t="n">
        <v>43.9</v>
      </c>
      <c r="F12" s="9" t="n">
        <v>55.6280348494587</v>
      </c>
      <c r="G12" s="10" t="n">
        <v>62.4986801596479</v>
      </c>
      <c r="I12" s="21"/>
      <c r="J12" s="12"/>
      <c r="L12" s="17"/>
    </row>
    <row r="13" customFormat="false" ht="12.75" hidden="false" customHeight="false" outlineLevel="0" collapsed="false">
      <c r="A13" s="8" t="n">
        <v>2001</v>
      </c>
      <c r="B13" s="9" t="n">
        <v>6.41341367566151</v>
      </c>
      <c r="C13" s="20" t="n">
        <v>8</v>
      </c>
      <c r="D13" s="9" t="n">
        <v>39.1699943861284</v>
      </c>
      <c r="E13" s="22" t="n">
        <v>42.7</v>
      </c>
      <c r="F13" s="9" t="n">
        <v>54.7829643642313</v>
      </c>
      <c r="G13" s="10" t="n">
        <v>60.8013846775696</v>
      </c>
      <c r="I13" s="21"/>
      <c r="J13" s="12"/>
      <c r="L13" s="17"/>
    </row>
    <row r="14" customFormat="false" ht="12.75" hidden="false" customHeight="false" outlineLevel="0" collapsed="false">
      <c r="A14" s="8" t="n">
        <v>2002</v>
      </c>
      <c r="B14" s="9" t="n">
        <v>7.18332873543705</v>
      </c>
      <c r="C14" s="20" t="n">
        <v>7.9</v>
      </c>
      <c r="D14" s="9" t="n">
        <v>39.737876802097</v>
      </c>
      <c r="E14" s="15" t="n">
        <v>42.9</v>
      </c>
      <c r="F14" s="9" t="n">
        <v>53.6249251048532</v>
      </c>
      <c r="G14" s="10" t="n">
        <v>60.6464659586135</v>
      </c>
      <c r="I14" s="21"/>
      <c r="J14" s="12"/>
      <c r="L14" s="17"/>
    </row>
    <row r="15" customFormat="false" ht="12.75" hidden="false" customHeight="false" outlineLevel="0" collapsed="false">
      <c r="A15" s="8" t="n">
        <v>2003</v>
      </c>
      <c r="B15" s="9" t="n">
        <v>6.85275124086033</v>
      </c>
      <c r="C15" s="20" t="n">
        <v>8</v>
      </c>
      <c r="D15" s="9" t="n">
        <v>40.1584008257064</v>
      </c>
      <c r="E15" s="15" t="n">
        <v>42.3</v>
      </c>
      <c r="F15" s="9" t="n">
        <v>54.3095963852749</v>
      </c>
      <c r="G15" s="10" t="n">
        <v>59.9710582709294</v>
      </c>
      <c r="I15" s="21"/>
      <c r="J15" s="12"/>
      <c r="L15" s="17"/>
    </row>
    <row r="16" customFormat="false" ht="12.75" hidden="false" customHeight="false" outlineLevel="0" collapsed="false">
      <c r="A16" s="23" t="n">
        <v>2004</v>
      </c>
      <c r="B16" s="9" t="n">
        <v>7.26186299214273</v>
      </c>
      <c r="C16" s="20" t="n">
        <v>7.5</v>
      </c>
      <c r="D16" s="9" t="n">
        <v>41.0648812370477</v>
      </c>
      <c r="E16" s="15" t="n">
        <v>41.8</v>
      </c>
      <c r="F16" s="9" t="n">
        <v>55.7736836806604</v>
      </c>
      <c r="G16" s="10" t="n">
        <v>60.3289010002389</v>
      </c>
      <c r="I16" s="21"/>
      <c r="J16" s="12"/>
      <c r="L16" s="17"/>
    </row>
    <row r="17" customFormat="false" ht="12.75" hidden="false" customHeight="false" outlineLevel="0" collapsed="false">
      <c r="A17" s="23" t="n">
        <v>2005</v>
      </c>
      <c r="B17" s="9" t="n">
        <v>7.00191631393855</v>
      </c>
      <c r="C17" s="20" t="n">
        <v>7.8</v>
      </c>
      <c r="D17" s="9" t="n">
        <v>41.6039939834224</v>
      </c>
      <c r="E17" s="22" t="n">
        <v>41.5</v>
      </c>
      <c r="F17" s="9" t="n">
        <v>56.8586268912002</v>
      </c>
      <c r="G17" s="10" t="n">
        <v>60.0734536422966</v>
      </c>
      <c r="I17" s="21"/>
      <c r="J17" s="12"/>
      <c r="L17" s="17"/>
    </row>
    <row r="18" customFormat="false" ht="12.75" hidden="false" customHeight="false" outlineLevel="0" collapsed="false">
      <c r="A18" s="23" t="n">
        <v>2006</v>
      </c>
      <c r="B18" s="9" t="n">
        <v>7.96523495864812</v>
      </c>
      <c r="C18" s="20" t="n">
        <v>7.7</v>
      </c>
      <c r="D18" s="9" t="n">
        <v>41.2393094119777</v>
      </c>
      <c r="E18" s="24" t="n">
        <v>40.9</v>
      </c>
      <c r="F18" s="9" t="n">
        <v>57.5928655292149</v>
      </c>
      <c r="G18" s="10" t="n">
        <v>60.2088509112778</v>
      </c>
      <c r="I18" s="21"/>
      <c r="J18" s="12"/>
      <c r="L18" s="17"/>
    </row>
    <row r="19" customFormat="false" ht="12.75" hidden="false" customHeight="false" outlineLevel="0" collapsed="false">
      <c r="A19" s="23" t="n">
        <v>2007</v>
      </c>
      <c r="B19" s="9" t="n">
        <v>7.76965265082267</v>
      </c>
      <c r="C19" s="20" t="n">
        <v>8.1</v>
      </c>
      <c r="D19" s="9" t="n">
        <v>41.9108599078149</v>
      </c>
      <c r="E19" s="22" t="n">
        <v>42</v>
      </c>
      <c r="F19" s="9" t="n">
        <v>57.6847242076206</v>
      </c>
      <c r="G19" s="25" t="n">
        <v>61.5459556318446</v>
      </c>
      <c r="I19" s="21"/>
      <c r="J19" s="12"/>
      <c r="L19" s="17"/>
    </row>
    <row r="20" customFormat="false" ht="12.75" hidden="false" customHeight="false" outlineLevel="0" collapsed="false">
      <c r="A20" s="23" t="n">
        <v>2008</v>
      </c>
      <c r="B20" s="9" t="n">
        <v>7.7325771621769</v>
      </c>
      <c r="C20" s="20" t="n">
        <v>7.6</v>
      </c>
      <c r="D20" s="9" t="n">
        <v>40.0012490632026</v>
      </c>
      <c r="E20" s="22" t="n">
        <v>40.7</v>
      </c>
      <c r="F20" s="9" t="n">
        <v>54.6122469038726</v>
      </c>
      <c r="G20" s="25" t="n">
        <v>60</v>
      </c>
      <c r="I20" s="21"/>
      <c r="J20" s="12"/>
      <c r="L20" s="17"/>
    </row>
    <row r="21" customFormat="false" ht="12.75" hidden="false" customHeight="false" outlineLevel="0" collapsed="false">
      <c r="A21" s="23" t="n">
        <v>2009</v>
      </c>
      <c r="B21" s="9" t="n">
        <v>7.01438449054003</v>
      </c>
      <c r="C21" s="20" t="n">
        <v>7.2</v>
      </c>
      <c r="D21" s="9" t="n">
        <v>36.2392453612522</v>
      </c>
      <c r="E21" s="22" t="n">
        <v>38.3</v>
      </c>
      <c r="F21" s="9" t="n">
        <v>51.2834569886578</v>
      </c>
      <c r="G21" s="25" t="n">
        <v>57.3</v>
      </c>
      <c r="I21" s="21"/>
      <c r="J21" s="12"/>
      <c r="L21" s="17"/>
    </row>
    <row r="22" customFormat="false" ht="12.75" hidden="false" customHeight="false" outlineLevel="0" collapsed="false">
      <c r="A22" s="23" t="n">
        <v>2010</v>
      </c>
      <c r="B22" s="9" t="n">
        <v>6.91812616329917</v>
      </c>
      <c r="C22" s="20" t="n">
        <v>6.8</v>
      </c>
      <c r="D22" s="9" t="n">
        <v>35.2340112982145</v>
      </c>
      <c r="E22" s="22" t="n">
        <v>35.5</v>
      </c>
      <c r="F22" s="9" t="n">
        <v>48.4868485381832</v>
      </c>
      <c r="G22" s="25" t="n">
        <v>54.6</v>
      </c>
      <c r="I22" s="21"/>
      <c r="J22" s="12"/>
      <c r="L22" s="17"/>
    </row>
    <row r="23" customFormat="false" ht="12.75" hidden="false" customHeight="false" outlineLevel="0" collapsed="false">
      <c r="A23" s="23" t="n">
        <v>2011</v>
      </c>
      <c r="B23" s="9" t="n">
        <v>5.56741312915721</v>
      </c>
      <c r="C23" s="20" t="n">
        <v>6.1</v>
      </c>
      <c r="D23" s="9" t="n">
        <v>29.998678472314</v>
      </c>
      <c r="E23" s="22" t="n">
        <v>30.9</v>
      </c>
      <c r="F23" s="9" t="n">
        <v>43.8427022310856</v>
      </c>
      <c r="G23" s="25" t="n">
        <v>48.9</v>
      </c>
      <c r="I23" s="21"/>
      <c r="J23" s="12"/>
      <c r="L23" s="17"/>
      <c r="N23" s="26"/>
    </row>
    <row r="24" customFormat="false" ht="12.75" hidden="false" customHeight="false" outlineLevel="0" collapsed="false">
      <c r="A24" s="27" t="n">
        <v>2012</v>
      </c>
      <c r="B24" s="9" t="n">
        <v>5.62549308818989</v>
      </c>
      <c r="C24" s="28" t="n">
        <v>5.6</v>
      </c>
      <c r="D24" s="9" t="n">
        <v>27.9938484855239</v>
      </c>
      <c r="E24" s="22" t="n">
        <v>27.9</v>
      </c>
      <c r="F24" s="9" t="n">
        <v>41.7003477167456</v>
      </c>
      <c r="G24" s="25" t="n">
        <v>44.2</v>
      </c>
      <c r="I24" s="29"/>
      <c r="J24" s="12"/>
      <c r="L24" s="17"/>
      <c r="N24" s="26"/>
    </row>
    <row r="25" s="31" customFormat="true" ht="12.75" hidden="false" customHeight="false" outlineLevel="0" collapsed="false">
      <c r="A25" s="27" t="n">
        <v>2013</v>
      </c>
      <c r="B25" s="9" t="n">
        <v>4.69134929335078</v>
      </c>
      <c r="C25" s="18" t="n">
        <v>4.9</v>
      </c>
      <c r="D25" s="9" t="n">
        <v>24.6038177561678</v>
      </c>
      <c r="E25" s="30" t="n">
        <v>24.5</v>
      </c>
      <c r="F25" s="9" t="n">
        <v>38.0183351764483</v>
      </c>
      <c r="G25" s="25" t="n">
        <v>40.5</v>
      </c>
      <c r="I25" s="19"/>
      <c r="J25" s="12"/>
      <c r="L25" s="17"/>
      <c r="N25" s="16"/>
    </row>
    <row r="26" customFormat="false" ht="12.75" hidden="false" customHeight="false" outlineLevel="0" collapsed="false">
      <c r="A26" s="27" t="n">
        <v>2014</v>
      </c>
      <c r="B26" s="9" t="n">
        <v>4.24316212013453</v>
      </c>
      <c r="C26" s="18" t="n">
        <v>4.4</v>
      </c>
      <c r="D26" s="9" t="n">
        <v>22.0933412333075</v>
      </c>
      <c r="E26" s="11" t="n">
        <v>22.9</v>
      </c>
      <c r="F26" s="9" t="n">
        <v>34.0987011603677</v>
      </c>
      <c r="G26" s="32" t="n">
        <v>37.9</v>
      </c>
      <c r="I26" s="19"/>
      <c r="J26" s="12"/>
      <c r="L26" s="17"/>
      <c r="N26" s="16"/>
    </row>
    <row r="27" customFormat="false" ht="12.75" hidden="false" customHeight="false" outlineLevel="0" collapsed="false">
      <c r="A27" s="27" t="n">
        <v>2015</v>
      </c>
      <c r="B27" s="9" t="n">
        <v>3.02958814984045</v>
      </c>
      <c r="C27" s="18" t="n">
        <v>3.8</v>
      </c>
      <c r="D27" s="9" t="n">
        <v>20.074532414569</v>
      </c>
      <c r="E27" s="11" t="n">
        <v>21</v>
      </c>
      <c r="F27" s="9" t="n">
        <v>32.4391428725644</v>
      </c>
      <c r="G27" s="32" t="n">
        <v>36.2</v>
      </c>
      <c r="I27" s="19"/>
      <c r="J27" s="12"/>
      <c r="L27" s="17"/>
      <c r="N27" s="16"/>
    </row>
    <row r="28" customFormat="false" ht="12.75" hidden="false" customHeight="false" outlineLevel="0" collapsed="false">
      <c r="A28" s="33"/>
      <c r="B28" s="34"/>
      <c r="C28" s="34"/>
      <c r="D28" s="34"/>
      <c r="E28" s="35"/>
      <c r="F28" s="34"/>
      <c r="G28" s="34"/>
      <c r="I28" s="36"/>
      <c r="J28" s="37"/>
    </row>
    <row r="29" customFormat="false" ht="12.75" hidden="false" customHeight="false" outlineLevel="0" collapsed="false">
      <c r="A29" s="38" t="s">
        <v>9</v>
      </c>
      <c r="I29" s="36"/>
      <c r="J29" s="37"/>
    </row>
    <row r="30" customFormat="false" ht="12.75" hidden="false" customHeight="false" outlineLevel="0" collapsed="false">
      <c r="A30" s="38" t="s">
        <v>10</v>
      </c>
      <c r="I30" s="36"/>
      <c r="J30" s="37"/>
    </row>
    <row r="31" customFormat="false" ht="12.75" hidden="false" customHeight="false" outlineLevel="0" collapsed="false">
      <c r="A31" s="38" t="s">
        <v>11</v>
      </c>
      <c r="I31" s="36"/>
      <c r="J31" s="37"/>
    </row>
    <row r="32" customFormat="false" ht="12.75" hidden="false" customHeight="false" outlineLevel="0" collapsed="false">
      <c r="A32" s="38" t="s">
        <v>12</v>
      </c>
      <c r="I32" s="36"/>
      <c r="J32" s="37"/>
    </row>
    <row r="33" customFormat="false" ht="12.75" hidden="false" customHeight="false" outlineLevel="0" collapsed="false">
      <c r="A33" s="38" t="s">
        <v>13</v>
      </c>
      <c r="I33" s="36"/>
      <c r="J33" s="37"/>
    </row>
    <row r="34" customFormat="false" ht="12.75" hidden="false" customHeight="false" outlineLevel="0" collapsed="false">
      <c r="I34" s="36"/>
      <c r="J34" s="37"/>
    </row>
    <row r="35" customFormat="false" ht="12.75" hidden="false" customHeight="false" outlineLevel="0" collapsed="false">
      <c r="A35" s="39" t="s">
        <v>14</v>
      </c>
      <c r="I35" s="36"/>
      <c r="J35" s="37"/>
    </row>
    <row r="36" customFormat="false" ht="12.75" hidden="false" customHeight="false" outlineLevel="0" collapsed="false">
      <c r="I36" s="36"/>
      <c r="J36" s="37"/>
    </row>
    <row r="37" customFormat="false" ht="12.75" hidden="false" customHeight="false" outlineLevel="0" collapsed="false">
      <c r="A37" s="38"/>
      <c r="I37" s="36"/>
      <c r="J37" s="37"/>
    </row>
    <row r="38" customFormat="false" ht="12.75" hidden="false" customHeight="false" outlineLevel="0" collapsed="false">
      <c r="C38" s="40"/>
      <c r="D38" s="40"/>
      <c r="E38" s="40"/>
      <c r="F38" s="40"/>
      <c r="G38" s="40"/>
      <c r="I38" s="36"/>
      <c r="J38" s="37"/>
    </row>
    <row r="39" customFormat="false" ht="12.75" hidden="false" customHeight="false" outlineLevel="0" collapsed="false">
      <c r="B39" s="41"/>
      <c r="C39" s="37"/>
      <c r="E39" s="37"/>
      <c r="G39" s="37"/>
      <c r="I39" s="36"/>
      <c r="J39" s="37"/>
    </row>
    <row r="40" customFormat="false" ht="12.75" hidden="false" customHeight="false" outlineLevel="0" collapsed="false">
      <c r="B40" s="41"/>
      <c r="C40" s="37"/>
      <c r="E40" s="37"/>
      <c r="G40" s="37"/>
      <c r="I40" s="36"/>
      <c r="J40" s="37"/>
    </row>
    <row r="41" customFormat="false" ht="12.75" hidden="false" customHeight="false" outlineLevel="0" collapsed="false">
      <c r="B41" s="41"/>
      <c r="C41" s="37"/>
      <c r="E41" s="37"/>
      <c r="G41" s="37"/>
    </row>
    <row r="42" customFormat="false" ht="12.75" hidden="false" customHeight="false" outlineLevel="0" collapsed="false">
      <c r="B42" s="41"/>
      <c r="C42" s="37"/>
      <c r="E42" s="37"/>
      <c r="G42" s="37"/>
    </row>
    <row r="43" customFormat="false" ht="12.75" hidden="false" customHeight="false" outlineLevel="0" collapsed="false">
      <c r="B43" s="41"/>
      <c r="C43" s="37"/>
      <c r="E43" s="37"/>
      <c r="G43" s="37"/>
    </row>
    <row r="44" customFormat="false" ht="12.75" hidden="false" customHeight="false" outlineLevel="0" collapsed="false">
      <c r="B44" s="41"/>
      <c r="C44" s="37"/>
      <c r="D44" s="37"/>
      <c r="E44" s="37"/>
      <c r="F44" s="37"/>
      <c r="G44" s="37"/>
    </row>
    <row r="45" customFormat="false" ht="12.75" hidden="false" customHeight="false" outlineLevel="0" collapsed="false">
      <c r="B45" s="41"/>
      <c r="C45" s="37"/>
      <c r="D45" s="37"/>
      <c r="E45" s="37"/>
      <c r="F45" s="37"/>
      <c r="G45" s="37"/>
    </row>
    <row r="46" customFormat="false" ht="12.75" hidden="false" customHeight="false" outlineLevel="0" collapsed="false">
      <c r="B46" s="41"/>
      <c r="C46" s="37"/>
      <c r="D46" s="37"/>
      <c r="E46" s="37"/>
      <c r="F46" s="37"/>
      <c r="G46" s="37"/>
    </row>
    <row r="47" customFormat="false" ht="12.75" hidden="false" customHeight="false" outlineLevel="0" collapsed="false">
      <c r="B47" s="41"/>
      <c r="C47" s="37"/>
      <c r="D47" s="37"/>
      <c r="E47" s="37"/>
      <c r="F47" s="37"/>
      <c r="G47" s="37"/>
    </row>
    <row r="48" customFormat="false" ht="12.75" hidden="false" customHeight="false" outlineLevel="0" collapsed="false">
      <c r="B48" s="41"/>
      <c r="C48" s="37"/>
      <c r="D48" s="37"/>
      <c r="E48" s="37"/>
      <c r="F48" s="37"/>
      <c r="G48" s="37"/>
    </row>
    <row r="49" customFormat="false" ht="12.75" hidden="false" customHeight="false" outlineLevel="0" collapsed="false">
      <c r="B49" s="41"/>
      <c r="C49" s="37"/>
      <c r="D49" s="37"/>
      <c r="E49" s="37"/>
      <c r="F49" s="37"/>
      <c r="G49" s="37"/>
    </row>
    <row r="50" customFormat="false" ht="12.75" hidden="false" customHeight="false" outlineLevel="0" collapsed="false">
      <c r="B50" s="42"/>
      <c r="C50" s="37"/>
      <c r="D50" s="37"/>
      <c r="E50" s="37"/>
      <c r="F50" s="37"/>
      <c r="G50" s="37"/>
    </row>
    <row r="51" customFormat="false" ht="12.75" hidden="false" customHeight="false" outlineLevel="0" collapsed="false">
      <c r="B51" s="42"/>
      <c r="C51" s="37"/>
      <c r="D51" s="37"/>
      <c r="E51" s="37"/>
      <c r="F51" s="37"/>
      <c r="G51" s="37"/>
    </row>
    <row r="52" customFormat="false" ht="12.75" hidden="false" customHeight="false" outlineLevel="0" collapsed="false">
      <c r="B52" s="42"/>
      <c r="C52" s="37"/>
      <c r="D52" s="37"/>
      <c r="E52" s="37"/>
      <c r="F52" s="37"/>
      <c r="G52" s="37"/>
    </row>
    <row r="53" customFormat="false" ht="12.75" hidden="false" customHeight="false" outlineLevel="0" collapsed="false">
      <c r="B53" s="42"/>
      <c r="C53" s="37"/>
      <c r="D53" s="37"/>
      <c r="E53" s="37"/>
      <c r="F53" s="37"/>
      <c r="G53" s="37"/>
    </row>
    <row r="54" customFormat="false" ht="12.75" hidden="false" customHeight="false" outlineLevel="0" collapsed="false">
      <c r="B54" s="41"/>
      <c r="C54" s="37"/>
      <c r="D54" s="37"/>
      <c r="E54" s="37"/>
      <c r="F54" s="37"/>
      <c r="G54" s="37"/>
    </row>
    <row r="55" customFormat="false" ht="12.75" hidden="false" customHeight="false" outlineLevel="0" collapsed="false">
      <c r="B55" s="41"/>
      <c r="C55" s="37"/>
      <c r="D55" s="37"/>
      <c r="E55" s="37"/>
      <c r="F55" s="37"/>
      <c r="G55" s="37"/>
    </row>
    <row r="56" customFormat="false" ht="12.75" hidden="false" customHeight="false" outlineLevel="0" collapsed="false">
      <c r="B56" s="41"/>
      <c r="C56" s="37"/>
      <c r="D56" s="37"/>
      <c r="E56" s="37"/>
      <c r="F56" s="37"/>
      <c r="G56" s="37"/>
    </row>
    <row r="57" customFormat="false" ht="12.75" hidden="false" customHeight="false" outlineLevel="0" collapsed="false">
      <c r="B57" s="41"/>
      <c r="C57" s="37"/>
      <c r="D57" s="37"/>
      <c r="E57" s="37"/>
      <c r="F57" s="37"/>
      <c r="G57" s="37"/>
    </row>
    <row r="58" customFormat="false" ht="12.75" hidden="false" customHeight="false" outlineLevel="0" collapsed="false">
      <c r="B58" s="41"/>
      <c r="C58" s="37"/>
      <c r="D58" s="37"/>
      <c r="E58" s="37"/>
      <c r="F58" s="37"/>
      <c r="G58" s="37"/>
    </row>
    <row r="59" customFormat="false" ht="12.75" hidden="false" customHeight="false" outlineLevel="0" collapsed="false">
      <c r="B59" s="41"/>
      <c r="C59" s="37"/>
      <c r="D59" s="37"/>
      <c r="E59" s="37"/>
      <c r="F59" s="37"/>
      <c r="G59" s="37"/>
    </row>
    <row r="60" customFormat="false" ht="12.75" hidden="false" customHeight="false" outlineLevel="0" collapsed="false">
      <c r="B60" s="41"/>
      <c r="C60" s="37"/>
      <c r="D60" s="37"/>
      <c r="E60" s="37"/>
      <c r="F60" s="37"/>
      <c r="G60" s="37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B62" s="42"/>
      <c r="C62" s="29"/>
    </row>
    <row r="63" customFormat="false" ht="12.75" hidden="false" customHeight="false" outlineLevel="0" collapsed="false">
      <c r="B63" s="42"/>
      <c r="C63" s="19"/>
    </row>
    <row r="64" customFormat="false" ht="12.75" hidden="false" customHeight="false" outlineLevel="0" collapsed="false">
      <c r="B64" s="42"/>
      <c r="C64" s="19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</sheetData>
  <printOptions headings="false" gridLines="false" gridLinesSet="true" horizontalCentered="false" verticalCentered="false"/>
  <pageMargins left="0.75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0:54:19Z</dcterms:created>
  <dc:creator>Annes</dc:creator>
  <dc:description/>
  <dc:language>en-US</dc:language>
  <cp:lastModifiedBy>stuarw02</cp:lastModifiedBy>
  <cp:lastPrinted>2009-07-16T14:13:34Z</cp:lastPrinted>
  <dcterms:modified xsi:type="dcterms:W3CDTF">2017-06-21T09:34:00Z</dcterms:modified>
  <cp:revision>0</cp:revision>
  <dc:subject/>
  <dc:title/>
</cp:coreProperties>
</file>