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table1Data" sheetId="2" state="hidden" r:id="rId3"/>
  </sheets>
  <definedNames>
    <definedName function="false" hidden="false" localSheetId="0" name="_xlnm.Print_Area" vbProcedure="false">Table1!$B$1:$Q$60</definedName>
    <definedName function="false" hidden="false" name="Table1Data" vbProcedure="false">table1Data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8">
  <si>
    <t xml:space="preserve">Teenage Pregnancy</t>
  </si>
  <si>
    <t xml:space="preserve">by year and age at conception</t>
  </si>
  <si>
    <t xml:space="preserve">Age of mother at conception</t>
  </si>
  <si>
    <t xml:space="preserve">Age group</t>
  </si>
  <si>
    <t xml:space="preserve">Year of conception</t>
  </si>
  <si>
    <t xml:space="preserve">&lt;14</t>
  </si>
  <si>
    <r>
      <rPr>
        <sz val="10"/>
        <rFont val="Arial"/>
        <family val="0"/>
      </rPr>
      <t xml:space="preserve">&lt;16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0"/>
      </rPr>
      <t xml:space="preserve">&lt;18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&lt;20 </t>
    </r>
    <r>
      <rPr>
        <vertAlign val="superscript"/>
        <sz val="10"/>
        <rFont val="Arial"/>
        <family val="2"/>
      </rPr>
      <t xml:space="preserve">3</t>
    </r>
  </si>
  <si>
    <t xml:space="preserve">Numbers</t>
  </si>
  <si>
    <t xml:space="preserve"> </t>
  </si>
  <si>
    <t xml:space="preserve">Rates per 1,000 women</t>
  </si>
  <si>
    <t xml:space="preserve">1 - Includes all pregnancies in women aged under 16. The rate is calculated using the female population aged 13-15.</t>
  </si>
  <si>
    <t xml:space="preserve">2 - Includes all pregnancies in women aged under 18. The rate is calculated using the female population aged 15-17.</t>
  </si>
  <si>
    <t xml:space="preserve">3 - Includes all pregnancies in women aged under 20. The rate is calculated using the female population aged 15-19.</t>
  </si>
  <si>
    <t xml:space="preserve">Source: NRS birth registrations &amp; Notifications of abortions performed under the Abortion Act 1967.</t>
  </si>
  <si>
    <t xml:space="preserve">ISD Scotland</t>
  </si>
  <si>
    <t xml:space="preserve">yearcon</t>
  </si>
  <si>
    <t xml:space="preserve">age13</t>
  </si>
  <si>
    <t xml:space="preserve">age14</t>
  </si>
  <si>
    <t xml:space="preserve">age15</t>
  </si>
  <si>
    <t xml:space="preserve">age16</t>
  </si>
  <si>
    <t xml:space="preserve">age17</t>
  </si>
  <si>
    <t xml:space="preserve">age18</t>
  </si>
  <si>
    <t xml:space="preserve">age19</t>
  </si>
  <si>
    <t xml:space="preserve">under16</t>
  </si>
  <si>
    <t xml:space="preserve">under18</t>
  </si>
  <si>
    <t xml:space="preserve">under20</t>
  </si>
  <si>
    <t xml:space="preserve">rate13</t>
  </si>
  <si>
    <t xml:space="preserve">rate14</t>
  </si>
  <si>
    <t xml:space="preserve">rate15</t>
  </si>
  <si>
    <t xml:space="preserve">rate16</t>
  </si>
  <si>
    <t xml:space="preserve">rate17</t>
  </si>
  <si>
    <t xml:space="preserve">rate18</t>
  </si>
  <si>
    <t xml:space="preserve">rate19</t>
  </si>
  <si>
    <t xml:space="preserve">rate_under16</t>
  </si>
  <si>
    <t xml:space="preserve">rate_under18</t>
  </si>
  <si>
    <t xml:space="preserve">rate_under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\ ###\ ##0;\-#\ ##0;&quot;- &quot;"/>
    <numFmt numFmtId="167" formatCode="0.0_ ;\-0.0\ "/>
    <numFmt numFmtId="168" formatCode="#\ ###\ ##0.0;\-#\ ##0.0;\-"/>
    <numFmt numFmtId="169" formatCode="0.0"/>
    <numFmt numFmtId="170" formatCode="0"/>
    <numFmt numFmtId="171" formatCode="#.00"/>
    <numFmt numFmtId="172" formatCode="#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9.7"/>
    <col collapsed="false" customWidth="true" hidden="false" outlineLevel="0" max="3" min="3" style="0" width="2.13"/>
    <col collapsed="false" customWidth="true" hidden="false" outlineLevel="0" max="4" min="4" style="0" width="9.14"/>
    <col collapsed="false" customWidth="true" hidden="false" outlineLevel="0" max="11" min="11" style="0" width="2.13"/>
    <col collapsed="false" customWidth="true" hidden="false" outlineLevel="0" max="13" min="13" style="0" width="2.13"/>
    <col collapsed="false" customWidth="true" hidden="false" outlineLevel="0" max="15" min="15" style="0" width="2.13"/>
  </cols>
  <sheetData>
    <row r="1" customFormat="false" ht="15" hidden="false" customHeight="true" outlineLevel="0" collapsed="false">
      <c r="B1" s="1" t="s">
        <v>0</v>
      </c>
      <c r="C1" s="1"/>
      <c r="D1" s="2"/>
      <c r="E1" s="2"/>
      <c r="F1" s="2"/>
      <c r="G1" s="3"/>
      <c r="H1" s="3"/>
      <c r="I1" s="3"/>
      <c r="K1" s="4"/>
      <c r="L1" s="4"/>
      <c r="N1" s="5"/>
    </row>
    <row r="2" customFormat="false" ht="15" hidden="false" customHeight="true" outlineLevel="0" collapsed="false">
      <c r="B2" s="6" t="s">
        <v>1</v>
      </c>
      <c r="C2" s="6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B3" s="7"/>
      <c r="C3" s="7"/>
    </row>
    <row r="4" customFormat="false" ht="15" hidden="false" customHeight="true" outlineLevel="0" collapsed="false">
      <c r="C4" s="7"/>
      <c r="D4" s="8" t="s">
        <v>2</v>
      </c>
      <c r="E4" s="8"/>
      <c r="F4" s="8"/>
      <c r="G4" s="8"/>
      <c r="H4" s="8"/>
      <c r="I4" s="8"/>
      <c r="J4" s="8"/>
      <c r="L4" s="8" t="s">
        <v>3</v>
      </c>
      <c r="M4" s="8"/>
      <c r="N4" s="8"/>
      <c r="O4" s="8"/>
      <c r="P4" s="8"/>
    </row>
    <row r="5" customFormat="false" ht="28.5" hidden="false" customHeight="true" outlineLevel="0" collapsed="false">
      <c r="B5" s="9" t="s">
        <v>4</v>
      </c>
      <c r="C5" s="10"/>
      <c r="D5" s="11" t="s">
        <v>5</v>
      </c>
      <c r="E5" s="11" t="n">
        <v>14</v>
      </c>
      <c r="F5" s="11" t="n">
        <v>15</v>
      </c>
      <c r="G5" s="11" t="n">
        <v>16</v>
      </c>
      <c r="H5" s="11" t="n">
        <v>17</v>
      </c>
      <c r="I5" s="11" t="n">
        <v>18</v>
      </c>
      <c r="J5" s="11" t="n">
        <v>19</v>
      </c>
      <c r="K5" s="11"/>
      <c r="L5" s="11" t="s">
        <v>6</v>
      </c>
      <c r="M5" s="11"/>
      <c r="N5" s="11" t="s">
        <v>7</v>
      </c>
      <c r="O5" s="11"/>
      <c r="P5" s="12" t="s">
        <v>8</v>
      </c>
    </row>
    <row r="6" customFormat="false" ht="15" hidden="false" customHeight="true" outlineLevel="0" collapsed="false">
      <c r="B6" s="13"/>
    </row>
    <row r="7" customFormat="false" ht="15" hidden="false" customHeight="true" outlineLevel="0" collapsed="false">
      <c r="B7" s="13"/>
      <c r="D7" s="14" t="s">
        <v>9</v>
      </c>
    </row>
    <row r="8" customFormat="false" ht="15" hidden="false" customHeight="true" outlineLevel="0" collapsed="false">
      <c r="A8" s="13" t="n">
        <v>2015</v>
      </c>
      <c r="B8" s="13" t="n">
        <v>2015</v>
      </c>
      <c r="D8" s="15" t="n">
        <f aca="false">VLOOKUP($A8,Table1Data,2)</f>
        <v>8</v>
      </c>
      <c r="E8" s="15" t="n">
        <f aca="false">VLOOKUP($A8,Table1Data,3)</f>
        <v>64</v>
      </c>
      <c r="F8" s="15" t="n">
        <f aca="false">VLOOKUP($A8,Table1Data,4)</f>
        <v>172</v>
      </c>
      <c r="G8" s="15" t="n">
        <f aca="false">VLOOKUP($A8,Table1Data,5)</f>
        <v>554</v>
      </c>
      <c r="H8" s="15" t="n">
        <f aca="false">VLOOKUP($A8,Table1Data,6)</f>
        <v>915</v>
      </c>
      <c r="I8" s="15" t="n">
        <f aca="false">VLOOKUP($A8,Table1Data,7)</f>
        <v>1342</v>
      </c>
      <c r="J8" s="15" t="n">
        <f aca="false">VLOOKUP($A8,Table1Data,8)</f>
        <v>1753</v>
      </c>
      <c r="K8" s="16"/>
      <c r="L8" s="15" t="n">
        <f aca="false">VLOOKUP($A8,Table1Data,9)</f>
        <v>244</v>
      </c>
      <c r="M8" s="15" t="s">
        <v>10</v>
      </c>
      <c r="N8" s="15" t="n">
        <f aca="false">VLOOKUP($A8,Table1Data,10)</f>
        <v>1713</v>
      </c>
      <c r="O8" s="15" t="s">
        <v>10</v>
      </c>
      <c r="P8" s="15" t="n">
        <f aca="false">VLOOKUP($A8,Table1Data,11)</f>
        <v>4808</v>
      </c>
    </row>
    <row r="9" customFormat="false" ht="15" hidden="false" customHeight="true" outlineLevel="0" collapsed="false">
      <c r="A9" s="13" t="n">
        <v>2014</v>
      </c>
      <c r="B9" s="13" t="n">
        <v>2014</v>
      </c>
      <c r="D9" s="15" t="n">
        <f aca="false">VLOOKUP($A9,Table1Data,2)</f>
        <v>16</v>
      </c>
      <c r="E9" s="15" t="n">
        <f aca="false">VLOOKUP($A9,Table1Data,3)</f>
        <v>82</v>
      </c>
      <c r="F9" s="15" t="n">
        <f aca="false">VLOOKUP($A9,Table1Data,4)</f>
        <v>254</v>
      </c>
      <c r="G9" s="15" t="n">
        <f aca="false">VLOOKUP($A9,Table1Data,5)</f>
        <v>597</v>
      </c>
      <c r="H9" s="15" t="n">
        <f aca="false">VLOOKUP($A9,Table1Data,6)</f>
        <v>990</v>
      </c>
      <c r="I9" s="15" t="n">
        <f aca="false">VLOOKUP($A9,Table1Data,7)</f>
        <v>1470</v>
      </c>
      <c r="J9" s="15" t="n">
        <f aca="false">VLOOKUP($A9,Table1Data,8)</f>
        <v>1713</v>
      </c>
      <c r="K9" s="16"/>
      <c r="L9" s="15" t="n">
        <f aca="false">VLOOKUP($A9,Table1Data,9)</f>
        <v>352</v>
      </c>
      <c r="M9" s="15" t="s">
        <v>10</v>
      </c>
      <c r="N9" s="15" t="n">
        <f aca="false">VLOOKUP($A9,Table1Data,10)</f>
        <v>1939</v>
      </c>
      <c r="O9" s="15" t="s">
        <v>10</v>
      </c>
      <c r="P9" s="15" t="n">
        <f aca="false">VLOOKUP($A9,Table1Data,11)</f>
        <v>5122</v>
      </c>
    </row>
    <row r="10" customFormat="false" ht="15" hidden="false" customHeight="true" outlineLevel="0" collapsed="false">
      <c r="A10" s="13" t="n">
        <v>2013</v>
      </c>
      <c r="B10" s="13" t="n">
        <v>2013</v>
      </c>
      <c r="D10" s="15" t="n">
        <f aca="false">VLOOKUP($A10,Table1Data,2)</f>
        <v>23</v>
      </c>
      <c r="E10" s="15" t="n">
        <f aca="false">VLOOKUP($A10,Table1Data,3)</f>
        <v>95</v>
      </c>
      <c r="F10" s="15" t="n">
        <f aca="false">VLOOKUP($A10,Table1Data,4)</f>
        <v>280</v>
      </c>
      <c r="G10" s="15" t="n">
        <f aca="false">VLOOKUP($A10,Table1Data,5)</f>
        <v>698</v>
      </c>
      <c r="H10" s="15" t="n">
        <f aca="false">VLOOKUP($A10,Table1Data,6)</f>
        <v>1090</v>
      </c>
      <c r="I10" s="15" t="n">
        <f aca="false">VLOOKUP($A10,Table1Data,7)</f>
        <v>1627</v>
      </c>
      <c r="J10" s="15" t="n">
        <f aca="false">VLOOKUP($A10,Table1Data,8)</f>
        <v>1997</v>
      </c>
      <c r="K10" s="15" t="s">
        <v>10</v>
      </c>
      <c r="L10" s="15" t="n">
        <f aca="false">VLOOKUP($A10,Table1Data,9)</f>
        <v>398</v>
      </c>
      <c r="M10" s="15" t="s">
        <v>10</v>
      </c>
      <c r="N10" s="15" t="n">
        <f aca="false">VLOOKUP($A10,Table1Data,10)</f>
        <v>2186</v>
      </c>
      <c r="O10" s="15" t="s">
        <v>10</v>
      </c>
      <c r="P10" s="15" t="n">
        <f aca="false">VLOOKUP($A10,Table1Data,11)</f>
        <v>5810</v>
      </c>
    </row>
    <row r="11" customFormat="false" ht="15" hidden="false" customHeight="true" outlineLevel="0" collapsed="false">
      <c r="A11" s="13" t="n">
        <v>2012</v>
      </c>
      <c r="B11" s="13" t="n">
        <v>2012</v>
      </c>
      <c r="D11" s="15" t="n">
        <f aca="false">VLOOKUP($A11,Table1Data,2)</f>
        <v>15</v>
      </c>
      <c r="E11" s="15" t="n">
        <f aca="false">VLOOKUP($A11,Table1Data,3)</f>
        <v>108</v>
      </c>
      <c r="F11" s="15" t="n">
        <f aca="false">VLOOKUP($A11,Table1Data,4)</f>
        <v>369</v>
      </c>
      <c r="G11" s="15" t="n">
        <f aca="false">VLOOKUP($A11,Table1Data,5)</f>
        <v>816</v>
      </c>
      <c r="H11" s="15" t="n">
        <f aca="false">VLOOKUP($A11,Table1Data,6)</f>
        <v>1204</v>
      </c>
      <c r="I11" s="15" t="n">
        <f aca="false">VLOOKUP($A11,Table1Data,7)</f>
        <v>1746</v>
      </c>
      <c r="J11" s="15" t="n">
        <f aca="false">VLOOKUP($A11,Table1Data,8)</f>
        <v>2242</v>
      </c>
      <c r="K11" s="16"/>
      <c r="L11" s="15" t="n">
        <f aca="false">VLOOKUP($A11,Table1Data,9)</f>
        <v>492</v>
      </c>
      <c r="M11" s="16"/>
      <c r="N11" s="15" t="n">
        <f aca="false">VLOOKUP($A11,Table1Data,10)</f>
        <v>2512</v>
      </c>
      <c r="O11" s="16"/>
      <c r="P11" s="15" t="n">
        <f aca="false">VLOOKUP($A11,Table1Data,11)</f>
        <v>6500</v>
      </c>
    </row>
    <row r="12" customFormat="false" ht="15" hidden="false" customHeight="true" outlineLevel="0" collapsed="false">
      <c r="A12" s="13" t="n">
        <v>2011</v>
      </c>
      <c r="B12" s="13" t="n">
        <v>2011</v>
      </c>
      <c r="D12" s="15" t="n">
        <f aca="false">VLOOKUP($A12,Table1Data,2)</f>
        <v>23</v>
      </c>
      <c r="E12" s="15" t="n">
        <f aca="false">VLOOKUP($A12,Table1Data,3)</f>
        <v>115</v>
      </c>
      <c r="F12" s="15" t="n">
        <f aca="false">VLOOKUP($A12,Table1Data,4)</f>
        <v>355</v>
      </c>
      <c r="G12" s="15" t="n">
        <f aca="false">VLOOKUP($A12,Table1Data,5)</f>
        <v>883</v>
      </c>
      <c r="H12" s="15" t="n">
        <f aca="false">VLOOKUP($A12,Table1Data,6)</f>
        <v>1348</v>
      </c>
      <c r="I12" s="15" t="n">
        <f aca="false">VLOOKUP($A12,Table1Data,7)</f>
        <v>1963</v>
      </c>
      <c r="J12" s="15" t="n">
        <f aca="false">VLOOKUP($A12,Table1Data,8)</f>
        <v>2348</v>
      </c>
      <c r="K12" s="16"/>
      <c r="L12" s="15" t="n">
        <f aca="false">VLOOKUP($A12,Table1Data,9)</f>
        <v>493</v>
      </c>
      <c r="M12" s="16"/>
      <c r="N12" s="15" t="n">
        <f aca="false">VLOOKUP($A12,Table1Data,10)</f>
        <v>2724</v>
      </c>
      <c r="O12" s="16"/>
      <c r="P12" s="15" t="n">
        <f aca="false">VLOOKUP($A12,Table1Data,11)</f>
        <v>7035</v>
      </c>
    </row>
    <row r="13" customFormat="false" ht="15" hidden="false" customHeight="true" outlineLevel="0" collapsed="false">
      <c r="A13" s="13" t="n">
        <v>2010</v>
      </c>
      <c r="B13" s="13" t="n">
        <v>2010</v>
      </c>
      <c r="D13" s="15" t="n">
        <f aca="false">VLOOKUP($A13,Table1Data,2)</f>
        <v>19</v>
      </c>
      <c r="E13" s="15" t="n">
        <f aca="false">VLOOKUP($A13,Table1Data,3)</f>
        <v>123</v>
      </c>
      <c r="F13" s="15" t="n">
        <f aca="false">VLOOKUP($A13,Table1Data,4)</f>
        <v>475</v>
      </c>
      <c r="G13" s="15" t="n">
        <f aca="false">VLOOKUP($A13,Table1Data,5)</f>
        <v>953</v>
      </c>
      <c r="H13" s="15" t="n">
        <f aca="false">VLOOKUP($A13,Table1Data,6)</f>
        <v>1692</v>
      </c>
      <c r="I13" s="15" t="n">
        <f aca="false">VLOOKUP($A13,Table1Data,7)</f>
        <v>2140</v>
      </c>
      <c r="J13" s="15" t="n">
        <f aca="false">VLOOKUP($A13,Table1Data,8)</f>
        <v>2532</v>
      </c>
      <c r="K13" s="16"/>
      <c r="L13" s="15" t="n">
        <f aca="false">VLOOKUP($A13,Table1Data,9)</f>
        <v>617</v>
      </c>
      <c r="M13" s="16"/>
      <c r="N13" s="15" t="n">
        <f aca="false">VLOOKUP($A13,Table1Data,10)</f>
        <v>3262</v>
      </c>
      <c r="O13" s="16"/>
      <c r="P13" s="15" t="n">
        <f aca="false">VLOOKUP($A13,Table1Data,11)</f>
        <v>7934</v>
      </c>
    </row>
    <row r="14" customFormat="false" ht="15" hidden="false" customHeight="true" outlineLevel="0" collapsed="false">
      <c r="A14" s="13" t="n">
        <v>2009</v>
      </c>
      <c r="B14" s="13" t="n">
        <v>2009</v>
      </c>
      <c r="D14" s="15" t="n">
        <f aca="false">VLOOKUP($A14,Table1Data,2)</f>
        <v>25</v>
      </c>
      <c r="E14" s="15" t="n">
        <f aca="false">VLOOKUP($A14,Table1Data,3)</f>
        <v>157</v>
      </c>
      <c r="F14" s="15" t="n">
        <f aca="false">VLOOKUP($A14,Table1Data,4)</f>
        <v>449</v>
      </c>
      <c r="G14" s="15" t="n">
        <f aca="false">VLOOKUP($A14,Table1Data,5)</f>
        <v>1142</v>
      </c>
      <c r="H14" s="15" t="n">
        <f aca="false">VLOOKUP($A14,Table1Data,6)</f>
        <v>1723</v>
      </c>
      <c r="I14" s="15" t="n">
        <f aca="false">VLOOKUP($A14,Table1Data,7)</f>
        <v>2267</v>
      </c>
      <c r="J14" s="15" t="n">
        <f aca="false">VLOOKUP($A14,Table1Data,8)</f>
        <v>2656</v>
      </c>
      <c r="K14" s="16"/>
      <c r="L14" s="15" t="n">
        <f aca="false">VLOOKUP($A14,Table1Data,9)</f>
        <v>631</v>
      </c>
      <c r="M14" s="16"/>
      <c r="N14" s="15" t="n">
        <f aca="false">VLOOKUP($A14,Table1Data,10)</f>
        <v>3496</v>
      </c>
      <c r="O14" s="16"/>
      <c r="P14" s="15" t="n">
        <f aca="false">VLOOKUP($A14,Table1Data,11)</f>
        <v>8419</v>
      </c>
    </row>
    <row r="15" customFormat="false" ht="15" hidden="false" customHeight="true" outlineLevel="0" collapsed="false">
      <c r="A15" s="13" t="n">
        <v>2008</v>
      </c>
      <c r="B15" s="17" t="n">
        <v>2008</v>
      </c>
      <c r="D15" s="15" t="n">
        <f aca="false">VLOOKUP($A15,Table1Data,2)</f>
        <v>22</v>
      </c>
      <c r="E15" s="15" t="n">
        <f aca="false">VLOOKUP($A15,Table1Data,3)</f>
        <v>165</v>
      </c>
      <c r="F15" s="15" t="n">
        <f aca="false">VLOOKUP($A15,Table1Data,4)</f>
        <v>522</v>
      </c>
      <c r="G15" s="15" t="n">
        <f aca="false">VLOOKUP($A15,Table1Data,5)</f>
        <v>1245</v>
      </c>
      <c r="H15" s="15" t="n">
        <f aca="false">VLOOKUP($A15,Table1Data,6)</f>
        <v>1889</v>
      </c>
      <c r="I15" s="15" t="n">
        <f aca="false">VLOOKUP($A15,Table1Data,7)</f>
        <v>2374</v>
      </c>
      <c r="J15" s="15" t="n">
        <f aca="false">VLOOKUP($A15,Table1Data,8)</f>
        <v>2673</v>
      </c>
      <c r="K15" s="18"/>
      <c r="L15" s="15" t="n">
        <f aca="false">VLOOKUP($A15,Table1Data,9)</f>
        <v>709</v>
      </c>
      <c r="M15" s="18"/>
      <c r="N15" s="15" t="n">
        <f aca="false">VLOOKUP($A15,Table1Data,10)</f>
        <v>3843</v>
      </c>
      <c r="O15" s="18"/>
      <c r="P15" s="15" t="n">
        <f aca="false">VLOOKUP($A15,Table1Data,11)</f>
        <v>8890</v>
      </c>
      <c r="R15" s="19"/>
    </row>
    <row r="16" customFormat="false" ht="15" hidden="false" customHeight="true" outlineLevel="0" collapsed="false">
      <c r="A16" s="13" t="n">
        <v>2007</v>
      </c>
      <c r="B16" s="17" t="n">
        <v>2007</v>
      </c>
      <c r="D16" s="15" t="n">
        <f aca="false">VLOOKUP($A16,Table1Data,2)</f>
        <v>19</v>
      </c>
      <c r="E16" s="15" t="n">
        <f aca="false">VLOOKUP($A16,Table1Data,3)</f>
        <v>152</v>
      </c>
      <c r="F16" s="15" t="n">
        <f aca="false">VLOOKUP($A16,Table1Data,4)</f>
        <v>560</v>
      </c>
      <c r="G16" s="15" t="n">
        <f aca="false">VLOOKUP($A16,Table1Data,5)</f>
        <v>1350</v>
      </c>
      <c r="H16" s="15" t="n">
        <f aca="false">VLOOKUP($A16,Table1Data,6)</f>
        <v>1938</v>
      </c>
      <c r="I16" s="15" t="n">
        <f aca="false">VLOOKUP($A16,Table1Data,7)</f>
        <v>2517</v>
      </c>
      <c r="J16" s="15" t="n">
        <f aca="false">VLOOKUP($A16,Table1Data,8)</f>
        <v>2826</v>
      </c>
      <c r="K16" s="18"/>
      <c r="L16" s="15" t="n">
        <f aca="false">VLOOKUP($A16,Table1Data,9)</f>
        <v>731</v>
      </c>
      <c r="M16" s="18"/>
      <c r="N16" s="15" t="n">
        <f aca="false">VLOOKUP($A16,Table1Data,10)</f>
        <v>4019</v>
      </c>
      <c r="O16" s="18"/>
      <c r="P16" s="15" t="n">
        <f aca="false">VLOOKUP($A16,Table1Data,11)</f>
        <v>9362</v>
      </c>
      <c r="R16" s="19"/>
    </row>
    <row r="17" customFormat="false" ht="15" hidden="false" customHeight="true" outlineLevel="0" collapsed="false">
      <c r="A17" s="13" t="n">
        <v>2006</v>
      </c>
      <c r="B17" s="17" t="n">
        <v>2006</v>
      </c>
      <c r="D17" s="15" t="n">
        <f aca="false">VLOOKUP($A17,Table1Data,2)</f>
        <v>21</v>
      </c>
      <c r="E17" s="15" t="n">
        <f aca="false">VLOOKUP($A17,Table1Data,3)</f>
        <v>166</v>
      </c>
      <c r="F17" s="15" t="n">
        <f aca="false">VLOOKUP($A17,Table1Data,4)</f>
        <v>570</v>
      </c>
      <c r="G17" s="15" t="n">
        <f aca="false">VLOOKUP($A17,Table1Data,5)</f>
        <v>1257</v>
      </c>
      <c r="H17" s="15" t="n">
        <f aca="false">VLOOKUP($A17,Table1Data,6)</f>
        <v>1858</v>
      </c>
      <c r="I17" s="15" t="n">
        <f aca="false">VLOOKUP($A17,Table1Data,7)</f>
        <v>2475</v>
      </c>
      <c r="J17" s="15" t="n">
        <f aca="false">VLOOKUP($A17,Table1Data,8)</f>
        <v>2875</v>
      </c>
      <c r="K17" s="18"/>
      <c r="L17" s="15" t="n">
        <f aca="false">VLOOKUP($A17,Table1Data,9)</f>
        <v>757</v>
      </c>
      <c r="M17" s="18"/>
      <c r="N17" s="15" t="n">
        <f aca="false">VLOOKUP($A17,Table1Data,10)</f>
        <v>3872</v>
      </c>
      <c r="O17" s="18"/>
      <c r="P17" s="15" t="n">
        <f aca="false">VLOOKUP($A17,Table1Data,11)</f>
        <v>9222</v>
      </c>
      <c r="R17" s="19"/>
    </row>
    <row r="18" customFormat="false" ht="15" hidden="false" customHeight="true" outlineLevel="0" collapsed="false">
      <c r="A18" s="13" t="n">
        <v>2005</v>
      </c>
      <c r="B18" s="17" t="n">
        <v>2005</v>
      </c>
      <c r="D18" s="15" t="n">
        <f aca="false">VLOOKUP($A18,Table1Data,2)</f>
        <v>27</v>
      </c>
      <c r="E18" s="15" t="n">
        <f aca="false">VLOOKUP($A18,Table1Data,3)</f>
        <v>158</v>
      </c>
      <c r="F18" s="15" t="n">
        <f aca="false">VLOOKUP($A18,Table1Data,4)</f>
        <v>480</v>
      </c>
      <c r="G18" s="15" t="n">
        <f aca="false">VLOOKUP($A18,Table1Data,5)</f>
        <v>1316</v>
      </c>
      <c r="H18" s="15" t="n">
        <f aca="false">VLOOKUP($A18,Table1Data,6)</f>
        <v>1919</v>
      </c>
      <c r="I18" s="15" t="n">
        <f aca="false">VLOOKUP($A18,Table1Data,7)</f>
        <v>2384</v>
      </c>
      <c r="J18" s="15" t="n">
        <f aca="false">VLOOKUP($A18,Table1Data,8)</f>
        <v>2758</v>
      </c>
      <c r="K18" s="18"/>
      <c r="L18" s="15" t="n">
        <f aca="false">VLOOKUP($A18,Table1Data,9)</f>
        <v>665</v>
      </c>
      <c r="M18" s="18"/>
      <c r="N18" s="15" t="n">
        <f aca="false">VLOOKUP($A18,Table1Data,10)</f>
        <v>3900</v>
      </c>
      <c r="O18" s="18"/>
      <c r="P18" s="15" t="n">
        <f aca="false">VLOOKUP($A18,Table1Data,11)</f>
        <v>9042</v>
      </c>
      <c r="R18" s="19"/>
    </row>
    <row r="19" customFormat="false" ht="15" hidden="false" customHeight="true" outlineLevel="0" collapsed="false">
      <c r="A19" s="13" t="n">
        <v>2004</v>
      </c>
      <c r="B19" s="13" t="n">
        <v>2004</v>
      </c>
      <c r="D19" s="15" t="n">
        <f aca="false">VLOOKUP($A19,Table1Data,2)</f>
        <v>28</v>
      </c>
      <c r="E19" s="15" t="n">
        <f aca="false">VLOOKUP($A19,Table1Data,3)</f>
        <v>178</v>
      </c>
      <c r="F19" s="15" t="n">
        <f aca="false">VLOOKUP($A19,Table1Data,4)</f>
        <v>477</v>
      </c>
      <c r="G19" s="15" t="n">
        <f aca="false">VLOOKUP($A19,Table1Data,5)</f>
        <v>1286</v>
      </c>
      <c r="H19" s="15" t="n">
        <f aca="false">VLOOKUP($A19,Table1Data,6)</f>
        <v>1895</v>
      </c>
      <c r="I19" s="15" t="n">
        <f aca="false">VLOOKUP($A19,Table1Data,7)</f>
        <v>2400</v>
      </c>
      <c r="J19" s="15" t="n">
        <f aca="false">VLOOKUP($A19,Table1Data,8)</f>
        <v>2600</v>
      </c>
      <c r="K19" s="18"/>
      <c r="L19" s="15" t="n">
        <f aca="false">VLOOKUP($A19,Table1Data,9)</f>
        <v>683</v>
      </c>
      <c r="M19" s="18"/>
      <c r="N19" s="15" t="n">
        <f aca="false">VLOOKUP($A19,Table1Data,10)</f>
        <v>3864</v>
      </c>
      <c r="O19" s="18"/>
      <c r="P19" s="15" t="n">
        <f aca="false">VLOOKUP($A19,Table1Data,11)</f>
        <v>8864</v>
      </c>
      <c r="R19" s="19"/>
    </row>
    <row r="20" customFormat="false" ht="15" hidden="false" customHeight="true" outlineLevel="0" collapsed="false">
      <c r="A20" s="13" t="n">
        <v>2003</v>
      </c>
      <c r="B20" s="13" t="n">
        <v>2003</v>
      </c>
      <c r="D20" s="15" t="n">
        <f aca="false">VLOOKUP($A20,Table1Data,2)</f>
        <v>16</v>
      </c>
      <c r="E20" s="15" t="n">
        <f aca="false">VLOOKUP($A20,Table1Data,3)</f>
        <v>127</v>
      </c>
      <c r="F20" s="15" t="n">
        <f aca="false">VLOOKUP($A20,Table1Data,4)</f>
        <v>499</v>
      </c>
      <c r="G20" s="15" t="n">
        <f aca="false">VLOOKUP($A20,Table1Data,5)</f>
        <v>1251</v>
      </c>
      <c r="H20" s="15" t="n">
        <f aca="false">VLOOKUP($A20,Table1Data,6)</f>
        <v>1920</v>
      </c>
      <c r="I20" s="15" t="n">
        <f aca="false">VLOOKUP($A20,Table1Data,7)</f>
        <v>2295</v>
      </c>
      <c r="J20" s="15" t="n">
        <f aca="false">VLOOKUP($A20,Table1Data,8)</f>
        <v>2462</v>
      </c>
      <c r="K20" s="18"/>
      <c r="L20" s="15" t="n">
        <f aca="false">VLOOKUP($A20,Table1Data,9)</f>
        <v>642</v>
      </c>
      <c r="M20" s="18"/>
      <c r="N20" s="15" t="n">
        <f aca="false">VLOOKUP($A20,Table1Data,10)</f>
        <v>3813</v>
      </c>
      <c r="O20" s="18"/>
      <c r="P20" s="15" t="n">
        <f aca="false">VLOOKUP($A20,Table1Data,11)</f>
        <v>8570</v>
      </c>
      <c r="R20" s="19"/>
    </row>
    <row r="21" customFormat="false" ht="15" hidden="false" customHeight="true" outlineLevel="0" collapsed="false">
      <c r="A21" s="13" t="n">
        <v>2002</v>
      </c>
      <c r="B21" s="13" t="n">
        <v>2002</v>
      </c>
      <c r="D21" s="15" t="n">
        <f aca="false">VLOOKUP($A21,Table1Data,2)</f>
        <v>29</v>
      </c>
      <c r="E21" s="15" t="n">
        <f aca="false">VLOOKUP($A21,Table1Data,3)</f>
        <v>151</v>
      </c>
      <c r="F21" s="15" t="n">
        <f aca="false">VLOOKUP($A21,Table1Data,4)</f>
        <v>497</v>
      </c>
      <c r="G21" s="15" t="n">
        <f aca="false">VLOOKUP($A21,Table1Data,5)</f>
        <v>1214</v>
      </c>
      <c r="H21" s="15" t="n">
        <f aca="false">VLOOKUP($A21,Table1Data,6)</f>
        <v>1899</v>
      </c>
      <c r="I21" s="15" t="n">
        <f aca="false">VLOOKUP($A21,Table1Data,7)</f>
        <v>2210</v>
      </c>
      <c r="J21" s="15" t="n">
        <f aca="false">VLOOKUP($A21,Table1Data,8)</f>
        <v>2413</v>
      </c>
      <c r="K21" s="18"/>
      <c r="L21" s="15" t="n">
        <f aca="false">VLOOKUP($A21,Table1Data,9)</f>
        <v>677</v>
      </c>
      <c r="M21" s="18"/>
      <c r="N21" s="15" t="n">
        <f aca="false">VLOOKUP($A21,Table1Data,10)</f>
        <v>3790</v>
      </c>
      <c r="O21" s="18"/>
      <c r="P21" s="15" t="n">
        <f aca="false">VLOOKUP($A21,Table1Data,11)</f>
        <v>8413</v>
      </c>
      <c r="R21" s="19"/>
    </row>
    <row r="22" customFormat="false" ht="15" hidden="false" customHeight="true" outlineLevel="0" collapsed="false">
      <c r="A22" s="13" t="n">
        <v>2001</v>
      </c>
      <c r="B22" s="13" t="n">
        <v>2001</v>
      </c>
      <c r="D22" s="15" t="n">
        <f aca="false">VLOOKUP($A22,Table1Data,2)</f>
        <v>21</v>
      </c>
      <c r="E22" s="15" t="n">
        <f aca="false">VLOOKUP($A22,Table1Data,3)</f>
        <v>120</v>
      </c>
      <c r="F22" s="15" t="n">
        <f aca="false">VLOOKUP($A22,Table1Data,4)</f>
        <v>471</v>
      </c>
      <c r="G22" s="15" t="n">
        <f aca="false">VLOOKUP($A22,Table1Data,5)</f>
        <v>1274</v>
      </c>
      <c r="H22" s="15" t="n">
        <f aca="false">VLOOKUP($A22,Table1Data,6)</f>
        <v>1812</v>
      </c>
      <c r="I22" s="15" t="n">
        <f aca="false">VLOOKUP($A22,Table1Data,7)</f>
        <v>2323</v>
      </c>
      <c r="J22" s="15" t="n">
        <f aca="false">VLOOKUP($A22,Table1Data,8)</f>
        <v>2551</v>
      </c>
      <c r="K22" s="18"/>
      <c r="L22" s="15" t="n">
        <f aca="false">VLOOKUP($A22,Table1Data,9)</f>
        <v>612</v>
      </c>
      <c r="M22" s="18"/>
      <c r="N22" s="15" t="n">
        <f aca="false">VLOOKUP($A22,Table1Data,10)</f>
        <v>3698</v>
      </c>
      <c r="O22" s="18"/>
      <c r="P22" s="15" t="n">
        <f aca="false">VLOOKUP($A22,Table1Data,11)</f>
        <v>8572</v>
      </c>
      <c r="R22" s="19"/>
    </row>
    <row r="23" customFormat="false" ht="15" hidden="false" customHeight="true" outlineLevel="0" collapsed="false">
      <c r="A23" s="13" t="n">
        <v>2000</v>
      </c>
      <c r="B23" s="13" t="n">
        <v>2000</v>
      </c>
      <c r="D23" s="15" t="n">
        <f aca="false">VLOOKUP($A23,Table1Data,2)</f>
        <v>34</v>
      </c>
      <c r="E23" s="15" t="n">
        <f aca="false">VLOOKUP($A23,Table1Data,3)</f>
        <v>163</v>
      </c>
      <c r="F23" s="15" t="n">
        <f aca="false">VLOOKUP($A23,Table1Data,4)</f>
        <v>503</v>
      </c>
      <c r="G23" s="15" t="n">
        <f aca="false">VLOOKUP($A23,Table1Data,5)</f>
        <v>1225</v>
      </c>
      <c r="H23" s="15" t="n">
        <f aca="false">VLOOKUP($A23,Table1Data,6)</f>
        <v>1838</v>
      </c>
      <c r="I23" s="15" t="n">
        <f aca="false">VLOOKUP($A23,Table1Data,7)</f>
        <v>2334</v>
      </c>
      <c r="J23" s="15" t="n">
        <f aca="false">VLOOKUP($A23,Table1Data,8)</f>
        <v>2644</v>
      </c>
      <c r="K23" s="18"/>
      <c r="L23" s="15" t="n">
        <f aca="false">VLOOKUP($A23,Table1Data,9)</f>
        <v>700</v>
      </c>
      <c r="M23" s="18"/>
      <c r="N23" s="15" t="n">
        <f aca="false">VLOOKUP($A23,Table1Data,10)</f>
        <v>3763</v>
      </c>
      <c r="O23" s="18"/>
      <c r="P23" s="15" t="n">
        <f aca="false">VLOOKUP($A23,Table1Data,11)</f>
        <v>8741</v>
      </c>
      <c r="R23" s="19"/>
    </row>
    <row r="24" customFormat="false" ht="15" hidden="false" customHeight="true" outlineLevel="0" collapsed="false">
      <c r="A24" s="13" t="n">
        <v>1999</v>
      </c>
      <c r="B24" s="13" t="n">
        <v>1999</v>
      </c>
      <c r="D24" s="15" t="n">
        <f aca="false">VLOOKUP($A24,Table1Data,2)</f>
        <v>20</v>
      </c>
      <c r="E24" s="15" t="n">
        <f aca="false">VLOOKUP($A24,Table1Data,3)</f>
        <v>159</v>
      </c>
      <c r="F24" s="15" t="n">
        <f aca="false">VLOOKUP($A24,Table1Data,4)</f>
        <v>485</v>
      </c>
      <c r="G24" s="15" t="n">
        <f aca="false">VLOOKUP($A24,Table1Data,5)</f>
        <v>1251</v>
      </c>
      <c r="H24" s="15" t="n">
        <f aca="false">VLOOKUP($A24,Table1Data,6)</f>
        <v>2032</v>
      </c>
      <c r="I24" s="15" t="n">
        <f aca="false">VLOOKUP($A24,Table1Data,7)</f>
        <v>2452</v>
      </c>
      <c r="J24" s="15" t="n">
        <f aca="false">VLOOKUP($A24,Table1Data,8)</f>
        <v>2573</v>
      </c>
      <c r="K24" s="18"/>
      <c r="L24" s="15" t="n">
        <f aca="false">VLOOKUP($A24,Table1Data,9)</f>
        <v>664</v>
      </c>
      <c r="M24" s="18"/>
      <c r="N24" s="15" t="n">
        <f aca="false">VLOOKUP($A24,Table1Data,10)</f>
        <v>3947</v>
      </c>
      <c r="O24" s="18"/>
      <c r="P24" s="15" t="n">
        <f aca="false">VLOOKUP($A24,Table1Data,11)</f>
        <v>8972</v>
      </c>
      <c r="R24" s="19"/>
    </row>
    <row r="25" customFormat="false" ht="15" hidden="false" customHeight="true" outlineLevel="0" collapsed="false">
      <c r="A25" s="13" t="n">
        <v>1998</v>
      </c>
      <c r="B25" s="13" t="n">
        <v>1998</v>
      </c>
      <c r="D25" s="15" t="n">
        <f aca="false">VLOOKUP($A25,Table1Data,2)</f>
        <v>32</v>
      </c>
      <c r="E25" s="15" t="n">
        <f aca="false">VLOOKUP($A25,Table1Data,3)</f>
        <v>145</v>
      </c>
      <c r="F25" s="15" t="n">
        <f aca="false">VLOOKUP($A25,Table1Data,4)</f>
        <v>585</v>
      </c>
      <c r="G25" s="15" t="n">
        <f aca="false">VLOOKUP($A25,Table1Data,5)</f>
        <v>1328</v>
      </c>
      <c r="H25" s="15" t="n">
        <f aca="false">VLOOKUP($A25,Table1Data,6)</f>
        <v>2098</v>
      </c>
      <c r="I25" s="15" t="n">
        <f aca="false">VLOOKUP($A25,Table1Data,7)</f>
        <v>2429</v>
      </c>
      <c r="J25" s="15" t="n">
        <f aca="false">VLOOKUP($A25,Table1Data,8)</f>
        <v>2505</v>
      </c>
      <c r="K25" s="18"/>
      <c r="L25" s="15" t="n">
        <f aca="false">VLOOKUP($A25,Table1Data,9)</f>
        <v>762</v>
      </c>
      <c r="M25" s="18"/>
      <c r="N25" s="15" t="n">
        <f aca="false">VLOOKUP($A25,Table1Data,10)</f>
        <v>4188</v>
      </c>
      <c r="O25" s="18"/>
      <c r="P25" s="15" t="n">
        <f aca="false">VLOOKUP($A25,Table1Data,11)</f>
        <v>9122</v>
      </c>
      <c r="R25" s="19"/>
    </row>
    <row r="26" customFormat="false" ht="15" hidden="false" customHeight="true" outlineLevel="0" collapsed="false">
      <c r="A26" s="13" t="n">
        <v>1997</v>
      </c>
      <c r="B26" s="13" t="n">
        <v>1997</v>
      </c>
      <c r="C26" s="14"/>
      <c r="D26" s="15" t="n">
        <f aca="false">VLOOKUP($A26,Table1Data,2)</f>
        <v>31</v>
      </c>
      <c r="E26" s="15" t="n">
        <f aca="false">VLOOKUP($A26,Table1Data,3)</f>
        <v>146</v>
      </c>
      <c r="F26" s="15" t="n">
        <f aca="false">VLOOKUP($A26,Table1Data,4)</f>
        <v>582</v>
      </c>
      <c r="G26" s="15" t="n">
        <f aca="false">VLOOKUP($A26,Table1Data,5)</f>
        <v>1505</v>
      </c>
      <c r="H26" s="15" t="n">
        <f aca="false">VLOOKUP($A26,Table1Data,6)</f>
        <v>1912</v>
      </c>
      <c r="I26" s="15" t="n">
        <f aca="false">VLOOKUP($A26,Table1Data,7)</f>
        <v>2310</v>
      </c>
      <c r="J26" s="15" t="n">
        <f aca="false">VLOOKUP($A26,Table1Data,8)</f>
        <v>2347</v>
      </c>
      <c r="K26" s="18"/>
      <c r="L26" s="15" t="n">
        <f aca="false">VLOOKUP($A26,Table1Data,9)</f>
        <v>759</v>
      </c>
      <c r="M26" s="18"/>
      <c r="N26" s="15" t="n">
        <f aca="false">VLOOKUP($A26,Table1Data,10)</f>
        <v>4176</v>
      </c>
      <c r="O26" s="18"/>
      <c r="P26" s="15" t="n">
        <f aca="false">VLOOKUP($A26,Table1Data,11)</f>
        <v>8833</v>
      </c>
    </row>
    <row r="27" customFormat="false" ht="15" hidden="false" customHeight="true" outlineLevel="0" collapsed="false">
      <c r="A27" s="13" t="n">
        <v>1996</v>
      </c>
      <c r="B27" s="13" t="n">
        <v>1996</v>
      </c>
      <c r="D27" s="15" t="n">
        <f aca="false">VLOOKUP($A27,Table1Data,2)</f>
        <v>38</v>
      </c>
      <c r="E27" s="15" t="n">
        <f aca="false">VLOOKUP($A27,Table1Data,3)</f>
        <v>191</v>
      </c>
      <c r="F27" s="15" t="n">
        <f aca="false">VLOOKUP($A27,Table1Data,4)</f>
        <v>608</v>
      </c>
      <c r="G27" s="15" t="n">
        <f aca="false">VLOOKUP($A27,Table1Data,5)</f>
        <v>1405</v>
      </c>
      <c r="H27" s="15" t="n">
        <f aca="false">VLOOKUP($A27,Table1Data,6)</f>
        <v>2002</v>
      </c>
      <c r="I27" s="15" t="n">
        <f aca="false">VLOOKUP($A27,Table1Data,7)</f>
        <v>2264</v>
      </c>
      <c r="J27" s="15" t="n">
        <f aca="false">VLOOKUP($A27,Table1Data,8)</f>
        <v>2380</v>
      </c>
      <c r="K27" s="18"/>
      <c r="L27" s="15" t="n">
        <f aca="false">VLOOKUP($A27,Table1Data,9)</f>
        <v>837</v>
      </c>
      <c r="M27" s="18"/>
      <c r="N27" s="15" t="n">
        <f aca="false">VLOOKUP($A27,Table1Data,10)</f>
        <v>4244</v>
      </c>
      <c r="O27" s="18"/>
      <c r="P27" s="15" t="n">
        <f aca="false">VLOOKUP($A27,Table1Data,11)</f>
        <v>8888</v>
      </c>
    </row>
    <row r="28" customFormat="false" ht="15" hidden="false" customHeight="true" outlineLevel="0" collapsed="false">
      <c r="A28" s="13" t="n">
        <v>1995</v>
      </c>
      <c r="B28" s="13" t="n">
        <v>1995</v>
      </c>
      <c r="D28" s="15" t="n">
        <f aca="false">VLOOKUP($A28,Table1Data,2)</f>
        <v>26</v>
      </c>
      <c r="E28" s="15" t="n">
        <f aca="false">VLOOKUP($A28,Table1Data,3)</f>
        <v>184</v>
      </c>
      <c r="F28" s="15" t="n">
        <f aca="false">VLOOKUP($A28,Table1Data,4)</f>
        <v>592</v>
      </c>
      <c r="G28" s="15" t="n">
        <f aca="false">VLOOKUP($A28,Table1Data,5)</f>
        <v>1246</v>
      </c>
      <c r="H28" s="15" t="n">
        <f aca="false">VLOOKUP($A28,Table1Data,6)</f>
        <v>1682</v>
      </c>
      <c r="I28" s="15" t="n">
        <f aca="false">VLOOKUP($A28,Table1Data,7)</f>
        <v>2060</v>
      </c>
      <c r="J28" s="15" t="n">
        <f aca="false">VLOOKUP($A28,Table1Data,8)</f>
        <v>2393</v>
      </c>
      <c r="K28" s="18"/>
      <c r="L28" s="15" t="n">
        <f aca="false">VLOOKUP($A28,Table1Data,9)</f>
        <v>802</v>
      </c>
      <c r="M28" s="18"/>
      <c r="N28" s="15" t="n">
        <f aca="false">VLOOKUP($A28,Table1Data,10)</f>
        <v>3730</v>
      </c>
      <c r="O28" s="18"/>
      <c r="P28" s="15" t="n">
        <f aca="false">VLOOKUP($A28,Table1Data,11)</f>
        <v>8183</v>
      </c>
    </row>
    <row r="29" customFormat="false" ht="15" hidden="false" customHeight="true" outlineLevel="0" collapsed="false">
      <c r="A29" s="13" t="n">
        <v>1994</v>
      </c>
      <c r="B29" s="13" t="n">
        <v>1994</v>
      </c>
      <c r="D29" s="15" t="n">
        <f aca="false">VLOOKUP($A29,Table1Data,2)</f>
        <v>37</v>
      </c>
      <c r="E29" s="15" t="n">
        <f aca="false">VLOOKUP($A29,Table1Data,3)</f>
        <v>150</v>
      </c>
      <c r="F29" s="15" t="n">
        <f aca="false">VLOOKUP($A29,Table1Data,4)</f>
        <v>582</v>
      </c>
      <c r="G29" s="15" t="n">
        <f aca="false">VLOOKUP($A29,Table1Data,5)</f>
        <v>1230</v>
      </c>
      <c r="H29" s="15" t="n">
        <f aca="false">VLOOKUP($A29,Table1Data,6)</f>
        <v>1648</v>
      </c>
      <c r="I29" s="15" t="n">
        <f aca="false">VLOOKUP($A29,Table1Data,7)</f>
        <v>2217</v>
      </c>
      <c r="J29" s="15" t="n">
        <f aca="false">VLOOKUP($A29,Table1Data,8)</f>
        <v>2403</v>
      </c>
      <c r="K29" s="18"/>
      <c r="L29" s="15" t="n">
        <f aca="false">VLOOKUP($A29,Table1Data,9)</f>
        <v>769</v>
      </c>
      <c r="M29" s="18"/>
      <c r="N29" s="15" t="n">
        <f aca="false">VLOOKUP($A29,Table1Data,10)</f>
        <v>3647</v>
      </c>
      <c r="O29" s="18"/>
      <c r="P29" s="15" t="n">
        <f aca="false">VLOOKUP($A29,Table1Data,11)</f>
        <v>8267</v>
      </c>
    </row>
    <row r="30" customFormat="false" ht="15" hidden="false" customHeight="true" outlineLevel="0" collapsed="false">
      <c r="A30" s="13"/>
      <c r="B30" s="17"/>
      <c r="D30" s="20"/>
      <c r="E30" s="20"/>
      <c r="F30" s="20"/>
      <c r="G30" s="20"/>
      <c r="H30" s="20"/>
      <c r="I30" s="20"/>
      <c r="J30" s="20"/>
      <c r="K30" s="21"/>
      <c r="L30" s="21"/>
      <c r="M30" s="21"/>
      <c r="N30" s="21"/>
      <c r="O30" s="21"/>
      <c r="P30" s="21"/>
    </row>
    <row r="31" customFormat="false" ht="15" hidden="false" customHeight="true" outlineLevel="0" collapsed="false">
      <c r="A31" s="13"/>
      <c r="B31" s="13"/>
      <c r="D31" s="22" t="s">
        <v>11</v>
      </c>
    </row>
    <row r="32" customFormat="false" ht="15" hidden="false" customHeight="true" outlineLevel="0" collapsed="false">
      <c r="A32" s="13" t="n">
        <v>2015</v>
      </c>
      <c r="B32" s="13" t="n">
        <v>2015</v>
      </c>
      <c r="D32" s="23" t="n">
        <f aca="false">VLOOKUP($A32,Table1Data,12)</f>
        <v>0.30840400925212</v>
      </c>
      <c r="E32" s="23" t="n">
        <f aca="false">VLOOKUP($A32,Table1Data,13)</f>
        <v>2.35796919902734</v>
      </c>
      <c r="F32" s="23" t="n">
        <f aca="false">VLOOKUP($A32,Table1Data,14)</f>
        <v>6.26434060531012</v>
      </c>
      <c r="G32" s="23" t="n">
        <f aca="false">VLOOKUP($A32,Table1Data,15)</f>
        <v>19.3726614679862</v>
      </c>
      <c r="H32" s="23" t="n">
        <f aca="false">VLOOKUP($A32,Table1Data,16)</f>
        <v>31.252134708655</v>
      </c>
      <c r="I32" s="23" t="n">
        <f aca="false">VLOOKUP($A32,Table1Data,17)</f>
        <v>43.949566071721</v>
      </c>
      <c r="J32" s="23" t="n">
        <f aca="false">VLOOKUP($A32,Table1Data,18)</f>
        <v>54.1902377198677</v>
      </c>
      <c r="K32" s="23" t="s">
        <v>10</v>
      </c>
      <c r="L32" s="23" t="n">
        <f aca="false">VLOOKUP($A32,Table1Data,19)</f>
        <v>3.02958814984045</v>
      </c>
      <c r="M32" s="23" t="s">
        <v>10</v>
      </c>
      <c r="N32" s="23" t="n">
        <f aca="false">VLOOKUP($A32,Table1Data,20)</f>
        <v>20.074532414569</v>
      </c>
      <c r="O32" s="23" t="s">
        <v>10</v>
      </c>
      <c r="P32" s="23" t="n">
        <f aca="false">VLOOKUP($A32,Table1Data,21)</f>
        <v>32.4391428725644</v>
      </c>
    </row>
    <row r="33" customFormat="false" ht="15" hidden="false" customHeight="true" outlineLevel="0" collapsed="false">
      <c r="A33" s="13" t="n">
        <v>2014</v>
      </c>
      <c r="B33" s="13" t="n">
        <v>2014</v>
      </c>
      <c r="D33" s="23" t="n">
        <f aca="false">VLOOKUP($A33,Table1Data,12)</f>
        <v>0.591191250369495</v>
      </c>
      <c r="E33" s="23" t="n">
        <f aca="false">VLOOKUP($A33,Table1Data,13)</f>
        <v>2.99587154287384</v>
      </c>
      <c r="F33" s="23" t="n">
        <f aca="false">VLOOKUP($A33,Table1Data,14)</f>
        <v>8.90540635299067</v>
      </c>
      <c r="G33" s="23" t="n">
        <f aca="false">VLOOKUP($A33,Table1Data,15)</f>
        <v>20.4767621334248</v>
      </c>
      <c r="H33" s="23" t="n">
        <f aca="false">VLOOKUP($A33,Table1Data,16)</f>
        <v>32.9045767274903</v>
      </c>
      <c r="I33" s="23" t="n">
        <f aca="false">VLOOKUP($A33,Table1Data,17)</f>
        <v>48.9233534129863</v>
      </c>
      <c r="J33" s="23" t="n">
        <f aca="false">VLOOKUP($A33,Table1Data,18)</f>
        <v>52.8703703703704</v>
      </c>
      <c r="K33" s="23" t="s">
        <v>10</v>
      </c>
      <c r="L33" s="23" t="n">
        <f aca="false">VLOOKUP($A33,Table1Data,19)</f>
        <v>4.24316212013453</v>
      </c>
      <c r="M33" s="23" t="s">
        <v>10</v>
      </c>
      <c r="N33" s="23" t="n">
        <f aca="false">VLOOKUP($A33,Table1Data,20)</f>
        <v>22.0933412333075</v>
      </c>
      <c r="O33" s="23" t="s">
        <v>10</v>
      </c>
      <c r="P33" s="23" t="n">
        <f aca="false">VLOOKUP($A33,Table1Data,21)</f>
        <v>34.0987011603677</v>
      </c>
    </row>
    <row r="34" customFormat="false" ht="15" hidden="false" customHeight="true" outlineLevel="0" collapsed="false">
      <c r="A34" s="13" t="n">
        <v>2013</v>
      </c>
      <c r="B34" s="13" t="n">
        <v>2013</v>
      </c>
      <c r="D34" s="23" t="n">
        <f aca="false">VLOOKUP($A34,Table1Data,12)</f>
        <v>0.843046697456198</v>
      </c>
      <c r="E34" s="23" t="n">
        <f aca="false">VLOOKUP($A34,Table1Data,13)</f>
        <v>3.34071807855962</v>
      </c>
      <c r="F34" s="23" t="n">
        <f aca="false">VLOOKUP($A34,Table1Data,14)</f>
        <v>9.6160450580397</v>
      </c>
      <c r="G34" s="23" t="n">
        <f aca="false">VLOOKUP($A34,Table1Data,15)</f>
        <v>23.2418753329782</v>
      </c>
      <c r="H34" s="23" t="n">
        <f aca="false">VLOOKUP($A34,Table1Data,16)</f>
        <v>36.7028082699172</v>
      </c>
      <c r="I34" s="23" t="n">
        <f aca="false">VLOOKUP($A34,Table1Data,17)</f>
        <v>53.4090536060139</v>
      </c>
      <c r="J34" s="23" t="n">
        <f aca="false">VLOOKUP($A34,Table1Data,18)</f>
        <v>59.5941509997016</v>
      </c>
      <c r="K34" s="23" t="s">
        <v>10</v>
      </c>
      <c r="L34" s="23" t="n">
        <f aca="false">VLOOKUP($A34,Table1Data,19)</f>
        <v>4.69134929335078</v>
      </c>
      <c r="M34" s="23" t="s">
        <v>10</v>
      </c>
      <c r="N34" s="23" t="n">
        <f aca="false">VLOOKUP($A34,Table1Data,20)</f>
        <v>24.6038177561678</v>
      </c>
      <c r="O34" s="23" t="s">
        <v>10</v>
      </c>
      <c r="P34" s="23" t="n">
        <f aca="false">VLOOKUP($A34,Table1Data,21)</f>
        <v>38.0183351764483</v>
      </c>
    </row>
    <row r="35" customFormat="false" ht="15" hidden="false" customHeight="true" outlineLevel="0" collapsed="false">
      <c r="A35" s="13" t="n">
        <v>2012</v>
      </c>
      <c r="B35" s="13" t="n">
        <v>2012</v>
      </c>
      <c r="D35" s="23" t="n">
        <f aca="false">VLOOKUP($A35,Table1Data,12)</f>
        <v>0.528094634558513</v>
      </c>
      <c r="E35" s="23" t="n">
        <f aca="false">VLOOKUP($A35,Table1Data,13)</f>
        <v>3.71478691569497</v>
      </c>
      <c r="F35" s="23" t="n">
        <f aca="false">VLOOKUP($A35,Table1Data,14)</f>
        <v>12.3073844306584</v>
      </c>
      <c r="G35" s="23" t="n">
        <f aca="false">VLOOKUP($A35,Table1Data,15)</f>
        <v>27.5377969762419</v>
      </c>
      <c r="H35" s="23" t="n">
        <f aca="false">VLOOKUP($A35,Table1Data,16)</f>
        <v>39.9734395750332</v>
      </c>
      <c r="I35" s="23" t="n">
        <f aca="false">VLOOKUP($A35,Table1Data,17)</f>
        <v>55.5750071617277</v>
      </c>
      <c r="J35" s="23" t="n">
        <f aca="false">VLOOKUP($A35,Table1Data,18)</f>
        <v>64.5681536733577</v>
      </c>
      <c r="K35" s="23" t="s">
        <v>10</v>
      </c>
      <c r="L35" s="23" t="n">
        <f aca="false">VLOOKUP($A35,Table1Data,19)</f>
        <v>5.62549308818989</v>
      </c>
      <c r="M35" s="23" t="s">
        <v>10</v>
      </c>
      <c r="N35" s="23" t="n">
        <f aca="false">VLOOKUP($A35,Table1Data,20)</f>
        <v>27.9938484855239</v>
      </c>
      <c r="O35" s="23" t="s">
        <v>10</v>
      </c>
      <c r="P35" s="23" t="n">
        <f aca="false">VLOOKUP($A35,Table1Data,21)</f>
        <v>41.7003477167456</v>
      </c>
    </row>
    <row r="36" customFormat="false" ht="15" hidden="false" customHeight="true" outlineLevel="0" collapsed="false">
      <c r="A36" s="13" t="n">
        <v>2011</v>
      </c>
      <c r="B36" s="13" t="n">
        <v>2011</v>
      </c>
      <c r="D36" s="23" t="n">
        <f aca="false">VLOOKUP($A36,Table1Data,12)</f>
        <v>0.792201977060586</v>
      </c>
      <c r="E36" s="23" t="n">
        <f aca="false">VLOOKUP($A36,Table1Data,13)</f>
        <v>3.84178526090733</v>
      </c>
      <c r="F36" s="23" t="n">
        <f aca="false">VLOOKUP($A36,Table1Data,14)</f>
        <v>11.9997295835587</v>
      </c>
      <c r="G36" s="23" t="n">
        <f aca="false">VLOOKUP($A36,Table1Data,15)</f>
        <v>29.3794709698885</v>
      </c>
      <c r="H36" s="23" t="n">
        <f aca="false">VLOOKUP($A36,Table1Data,16)</f>
        <v>43.2536499278036</v>
      </c>
      <c r="I36" s="23" t="n">
        <f aca="false">VLOOKUP($A36,Table1Data,17)</f>
        <v>59.4200266376075</v>
      </c>
      <c r="J36" s="23" t="n">
        <f aca="false">VLOOKUP($A36,Table1Data,18)</f>
        <v>64.1179683233206</v>
      </c>
      <c r="K36" s="23" t="s">
        <v>10</v>
      </c>
      <c r="L36" s="23" t="n">
        <f aca="false">VLOOKUP($A36,Table1Data,19)</f>
        <v>5.56741312915721</v>
      </c>
      <c r="M36" s="23" t="s">
        <v>10</v>
      </c>
      <c r="N36" s="23" t="n">
        <f aca="false">VLOOKUP($A36,Table1Data,20)</f>
        <v>29.998678472314</v>
      </c>
      <c r="O36" s="23" t="s">
        <v>10</v>
      </c>
      <c r="P36" s="23" t="n">
        <f aca="false">VLOOKUP($A36,Table1Data,21)</f>
        <v>43.8427022310856</v>
      </c>
    </row>
    <row r="37" customFormat="false" ht="15" hidden="false" customHeight="true" outlineLevel="0" collapsed="false">
      <c r="A37" s="13" t="n">
        <v>2010</v>
      </c>
      <c r="B37" s="13" t="n">
        <v>2010</v>
      </c>
      <c r="D37" s="23" t="n">
        <f aca="false">VLOOKUP($A37,Table1Data,12)</f>
        <v>0.637819329282621</v>
      </c>
      <c r="E37" s="23" t="n">
        <f aca="false">VLOOKUP($A37,Table1Data,13)</f>
        <v>4.17302798982188</v>
      </c>
      <c r="F37" s="23" t="n">
        <f aca="false">VLOOKUP($A37,Table1Data,14)</f>
        <v>15.8746073123454</v>
      </c>
      <c r="G37" s="23" t="n">
        <f aca="false">VLOOKUP($A37,Table1Data,15)</f>
        <v>30.8944143676857</v>
      </c>
      <c r="H37" s="23" t="n">
        <f aca="false">VLOOKUP($A37,Table1Data,16)</f>
        <v>53.1874764239909</v>
      </c>
      <c r="I37" s="23" t="n">
        <f aca="false">VLOOKUP($A37,Table1Data,17)</f>
        <v>61.2461005695315</v>
      </c>
      <c r="J37" s="23" t="n">
        <f aca="false">VLOOKUP($A37,Table1Data,18)</f>
        <v>70.119080587095</v>
      </c>
      <c r="K37" s="23" t="s">
        <v>10</v>
      </c>
      <c r="L37" s="23" t="n">
        <f aca="false">VLOOKUP($A37,Table1Data,19)</f>
        <v>6.91812616329917</v>
      </c>
      <c r="M37" s="23" t="s">
        <v>10</v>
      </c>
      <c r="N37" s="23" t="n">
        <f aca="false">VLOOKUP($A37,Table1Data,20)</f>
        <v>35.2340112982145</v>
      </c>
      <c r="O37" s="23" t="s">
        <v>10</v>
      </c>
      <c r="P37" s="23" t="n">
        <f aca="false">VLOOKUP($A37,Table1Data,21)</f>
        <v>48.4868485381832</v>
      </c>
    </row>
    <row r="38" customFormat="false" ht="15" hidden="false" customHeight="true" outlineLevel="0" collapsed="false">
      <c r="A38" s="13" t="n">
        <v>2009</v>
      </c>
      <c r="B38" s="13" t="n">
        <v>2009</v>
      </c>
      <c r="D38" s="23" t="n">
        <f aca="false">VLOOKUP($A38,Table1Data,12)</f>
        <v>0.85051371028101</v>
      </c>
      <c r="E38" s="23" t="n">
        <f aca="false">VLOOKUP($A38,Table1Data,13)</f>
        <v>5.26774929539659</v>
      </c>
      <c r="F38" s="23" t="n">
        <f aca="false">VLOOKUP($A38,Table1Data,14)</f>
        <v>14.5968790637191</v>
      </c>
      <c r="G38" s="23" t="n">
        <f aca="false">VLOOKUP($A38,Table1Data,15)</f>
        <v>36.076449218133</v>
      </c>
      <c r="H38" s="23" t="n">
        <f aca="false">VLOOKUP($A38,Table1Data,16)</f>
        <v>50.5946263397445</v>
      </c>
      <c r="I38" s="23" t="n">
        <f aca="false">VLOOKUP($A38,Table1Data,17)</f>
        <v>66.529713866471</v>
      </c>
      <c r="J38" s="23" t="n">
        <f aca="false">VLOOKUP($A38,Table1Data,18)</f>
        <v>78.9982451444038</v>
      </c>
      <c r="K38" s="23" t="s">
        <v>10</v>
      </c>
      <c r="L38" s="23" t="n">
        <f aca="false">VLOOKUP($A38,Table1Data,19)</f>
        <v>7.01438449054003</v>
      </c>
      <c r="M38" s="23" t="s">
        <v>10</v>
      </c>
      <c r="N38" s="23" t="n">
        <f aca="false">VLOOKUP($A38,Table1Data,20)</f>
        <v>36.2392453612522</v>
      </c>
      <c r="O38" s="23" t="s">
        <v>10</v>
      </c>
      <c r="P38" s="23" t="n">
        <f aca="false">VLOOKUP($A38,Table1Data,21)</f>
        <v>51.2834569886578</v>
      </c>
    </row>
    <row r="39" customFormat="false" ht="15" hidden="false" customHeight="true" outlineLevel="0" collapsed="false">
      <c r="A39" s="13" t="n">
        <v>2008</v>
      </c>
      <c r="B39" s="17" t="n">
        <v>2008</v>
      </c>
      <c r="D39" s="23" t="n">
        <f aca="false">VLOOKUP($A39,Table1Data,12)</f>
        <v>0.741514712325997</v>
      </c>
      <c r="E39" s="23" t="n">
        <f aca="false">VLOOKUP($A39,Table1Data,13)</f>
        <v>5.38511749347259</v>
      </c>
      <c r="F39" s="23" t="n">
        <f aca="false">VLOOKUP($A39,Table1Data,14)</f>
        <v>16.6342691437494</v>
      </c>
      <c r="G39" s="23" t="n">
        <f aca="false">VLOOKUP($A39,Table1Data,15)</f>
        <v>38.4093293021534</v>
      </c>
      <c r="H39" s="23" t="n">
        <f aca="false">VLOOKUP($A39,Table1Data,16)</f>
        <v>58.5246460327788</v>
      </c>
      <c r="I39" s="23" t="n">
        <f aca="false">VLOOKUP($A39,Table1Data,17)</f>
        <v>73.4098147747302</v>
      </c>
      <c r="J39" s="23" t="n">
        <f aca="false">VLOOKUP($A39,Table1Data,18)</f>
        <v>77.7645244814244</v>
      </c>
      <c r="K39" s="23" t="s">
        <v>10</v>
      </c>
      <c r="L39" s="23" t="n">
        <f aca="false">VLOOKUP($A39,Table1Data,19)</f>
        <v>7.7325771621769</v>
      </c>
      <c r="M39" s="23" t="s">
        <v>10</v>
      </c>
      <c r="N39" s="23" t="n">
        <f aca="false">VLOOKUP($A39,Table1Data,20)</f>
        <v>40.0012490632026</v>
      </c>
      <c r="O39" s="23" t="s">
        <v>10</v>
      </c>
      <c r="P39" s="23" t="n">
        <f aca="false">VLOOKUP($A39,Table1Data,21)</f>
        <v>54.6122469038726</v>
      </c>
      <c r="R39" s="24"/>
      <c r="S39" s="24"/>
    </row>
    <row r="40" customFormat="false" ht="15" hidden="false" customHeight="true" outlineLevel="0" collapsed="false">
      <c r="A40" s="13" t="n">
        <v>2007</v>
      </c>
      <c r="B40" s="17" t="n">
        <v>2007</v>
      </c>
      <c r="D40" s="23" t="n">
        <f aca="false">VLOOKUP($A40,Table1Data,12)</f>
        <v>0.622277535780958</v>
      </c>
      <c r="E40" s="23" t="n">
        <f aca="false">VLOOKUP($A40,Table1Data,13)</f>
        <v>4.87804878048781</v>
      </c>
      <c r="F40" s="23" t="n">
        <f aca="false">VLOOKUP($A40,Table1Data,14)</f>
        <v>17.2887530486864</v>
      </c>
      <c r="G40" s="23" t="n">
        <f aca="false">VLOOKUP($A40,Table1Data,15)</f>
        <v>42.3396581464639</v>
      </c>
      <c r="H40" s="23" t="n">
        <f aca="false">VLOOKUP($A40,Table1Data,16)</f>
        <v>61.2941995066102</v>
      </c>
      <c r="I40" s="23" t="n">
        <f aca="false">VLOOKUP($A40,Table1Data,17)</f>
        <v>78.9523212045169</v>
      </c>
      <c r="J40" s="23" t="n">
        <f aca="false">VLOOKUP($A40,Table1Data,18)</f>
        <v>81.8608423613927</v>
      </c>
      <c r="K40" s="23" t="s">
        <v>10</v>
      </c>
      <c r="L40" s="23" t="n">
        <f aca="false">VLOOKUP($A40,Table1Data,19)</f>
        <v>7.76965265082267</v>
      </c>
      <c r="M40" s="23" t="s">
        <v>10</v>
      </c>
      <c r="N40" s="23" t="n">
        <f aca="false">VLOOKUP($A40,Table1Data,20)</f>
        <v>41.9108599078149</v>
      </c>
      <c r="O40" s="23" t="s">
        <v>10</v>
      </c>
      <c r="P40" s="23" t="n">
        <f aca="false">VLOOKUP($A40,Table1Data,21)</f>
        <v>57.6847242076206</v>
      </c>
      <c r="R40" s="24"/>
      <c r="S40" s="24"/>
    </row>
    <row r="41" customFormat="false" ht="15" hidden="false" customHeight="true" outlineLevel="0" collapsed="false">
      <c r="A41" s="13" t="n">
        <v>2006</v>
      </c>
      <c r="B41" s="17" t="n">
        <v>2006</v>
      </c>
      <c r="D41" s="23" t="n">
        <f aca="false">VLOOKUP($A41,Table1Data,12)</f>
        <v>0.67741935483871</v>
      </c>
      <c r="E41" s="23" t="n">
        <f aca="false">VLOOKUP($A41,Table1Data,13)</f>
        <v>5.15016133035493</v>
      </c>
      <c r="F41" s="23" t="n">
        <f aca="false">VLOOKUP($A41,Table1Data,14)</f>
        <v>17.921146953405</v>
      </c>
      <c r="G41" s="23" t="n">
        <f aca="false">VLOOKUP($A41,Table1Data,15)</f>
        <v>40.619143023331</v>
      </c>
      <c r="H41" s="23" t="n">
        <f aca="false">VLOOKUP($A41,Table1Data,16)</f>
        <v>59.6679405247439</v>
      </c>
      <c r="I41" s="23" t="n">
        <f aca="false">VLOOKUP($A41,Table1Data,17)</f>
        <v>76.4549610774744</v>
      </c>
      <c r="J41" s="23" t="n">
        <f aca="false">VLOOKUP($A41,Table1Data,18)</f>
        <v>84.9059389858539</v>
      </c>
      <c r="K41" s="23" t="s">
        <v>10</v>
      </c>
      <c r="L41" s="23" t="n">
        <f aca="false">VLOOKUP($A41,Table1Data,19)</f>
        <v>7.96523495864812</v>
      </c>
      <c r="M41" s="23" t="s">
        <v>10</v>
      </c>
      <c r="N41" s="23" t="n">
        <f aca="false">VLOOKUP($A41,Table1Data,20)</f>
        <v>41.2393094119777</v>
      </c>
      <c r="O41" s="23" t="s">
        <v>10</v>
      </c>
      <c r="P41" s="23" t="n">
        <f aca="false">VLOOKUP($A41,Table1Data,21)</f>
        <v>57.5928655292149</v>
      </c>
      <c r="R41" s="24"/>
      <c r="S41" s="24"/>
    </row>
    <row r="42" customFormat="false" ht="15" hidden="false" customHeight="true" outlineLevel="0" collapsed="false">
      <c r="A42" s="13" t="n">
        <v>2005</v>
      </c>
      <c r="B42" s="17" t="n">
        <v>2005</v>
      </c>
      <c r="D42" s="23" t="n">
        <f aca="false">VLOOKUP($A42,Table1Data,12)</f>
        <v>0.839134758826455</v>
      </c>
      <c r="E42" s="23" t="n">
        <f aca="false">VLOOKUP($A42,Table1Data,13)</f>
        <v>4.95142588530241</v>
      </c>
      <c r="F42" s="23" t="n">
        <f aca="false">VLOOKUP($A42,Table1Data,14)</f>
        <v>15.5400155400155</v>
      </c>
      <c r="G42" s="23" t="n">
        <f aca="false">VLOOKUP($A42,Table1Data,15)</f>
        <v>42.49547920434</v>
      </c>
      <c r="H42" s="23" t="n">
        <f aca="false">VLOOKUP($A42,Table1Data,16)</f>
        <v>60.1850399874549</v>
      </c>
      <c r="I42" s="23" t="n">
        <f aca="false">VLOOKUP($A42,Table1Data,17)</f>
        <v>75.2667803245564</v>
      </c>
      <c r="J42" s="23" t="n">
        <f aca="false">VLOOKUP($A42,Table1Data,18)</f>
        <v>82.056469608164</v>
      </c>
      <c r="K42" s="23" t="s">
        <v>10</v>
      </c>
      <c r="L42" s="23" t="n">
        <f aca="false">VLOOKUP($A42,Table1Data,19)</f>
        <v>7.00191631393855</v>
      </c>
      <c r="M42" s="23" t="s">
        <v>10</v>
      </c>
      <c r="N42" s="23" t="n">
        <f aca="false">VLOOKUP($A42,Table1Data,20)</f>
        <v>41.6039939834224</v>
      </c>
      <c r="O42" s="23" t="s">
        <v>10</v>
      </c>
      <c r="P42" s="23" t="n">
        <f aca="false">VLOOKUP($A42,Table1Data,21)</f>
        <v>56.8586268912002</v>
      </c>
      <c r="R42" s="24"/>
      <c r="S42" s="24"/>
    </row>
    <row r="43" customFormat="false" ht="15" hidden="false" customHeight="true" outlineLevel="0" collapsed="false">
      <c r="A43" s="13" t="n">
        <v>2004</v>
      </c>
      <c r="B43" s="13" t="n">
        <v>2004</v>
      </c>
      <c r="D43" s="23" t="n">
        <f aca="false">VLOOKUP($A43,Table1Data,12)</f>
        <v>0.871296987801842</v>
      </c>
      <c r="E43" s="23" t="n">
        <f aca="false">VLOOKUP($A43,Table1Data,13)</f>
        <v>5.7387884063578</v>
      </c>
      <c r="F43" s="23" t="n">
        <f aca="false">VLOOKUP($A43,Table1Data,14)</f>
        <v>15.4368932038835</v>
      </c>
      <c r="G43" s="23" t="n">
        <f aca="false">VLOOKUP($A43,Table1Data,15)</f>
        <v>40.4631552451073</v>
      </c>
      <c r="H43" s="23" t="n">
        <f aca="false">VLOOKUP($A43,Table1Data,16)</f>
        <v>60.3253430108554</v>
      </c>
      <c r="I43" s="23" t="n">
        <f aca="false">VLOOKUP($A43,Table1Data,17)</f>
        <v>75.922938217709</v>
      </c>
      <c r="J43" s="23" t="n">
        <f aca="false">VLOOKUP($A43,Table1Data,18)</f>
        <v>78.2613930527963</v>
      </c>
      <c r="K43" s="23" t="s">
        <v>10</v>
      </c>
      <c r="L43" s="23" t="n">
        <f aca="false">VLOOKUP($A43,Table1Data,19)</f>
        <v>7.26186299214273</v>
      </c>
      <c r="M43" s="23" t="s">
        <v>10</v>
      </c>
      <c r="N43" s="23" t="n">
        <f aca="false">VLOOKUP($A43,Table1Data,20)</f>
        <v>41.0648812370477</v>
      </c>
      <c r="O43" s="23" t="s">
        <v>10</v>
      </c>
      <c r="P43" s="23" t="n">
        <f aca="false">VLOOKUP($A43,Table1Data,21)</f>
        <v>55.7736836806604</v>
      </c>
      <c r="R43" s="24"/>
      <c r="S43" s="24"/>
    </row>
    <row r="44" customFormat="false" ht="15" hidden="false" customHeight="true" outlineLevel="0" collapsed="false">
      <c r="A44" s="13" t="n">
        <v>2003</v>
      </c>
      <c r="B44" s="13" t="n">
        <v>2003</v>
      </c>
      <c r="D44" s="23" t="n">
        <f aca="false">VLOOKUP($A44,Table1Data,12)</f>
        <v>0.515115418048357</v>
      </c>
      <c r="E44" s="23" t="n">
        <f aca="false">VLOOKUP($A44,Table1Data,13)</f>
        <v>4.11776149406653</v>
      </c>
      <c r="F44" s="23" t="n">
        <f aca="false">VLOOKUP($A44,Table1Data,14)</f>
        <v>15.7007110943301</v>
      </c>
      <c r="G44" s="23" t="n">
        <f aca="false">VLOOKUP($A44,Table1Data,15)</f>
        <v>39.6903455058853</v>
      </c>
      <c r="H44" s="23" t="n">
        <f aca="false">VLOOKUP($A44,Table1Data,16)</f>
        <v>60.6673407482305</v>
      </c>
      <c r="I44" s="23" t="n">
        <f aca="false">VLOOKUP($A44,Table1Data,17)</f>
        <v>72.5622865815101</v>
      </c>
      <c r="J44" s="23" t="n">
        <f aca="false">VLOOKUP($A44,Table1Data,18)</f>
        <v>78.8546537697777</v>
      </c>
      <c r="K44" s="23" t="s">
        <v>10</v>
      </c>
      <c r="L44" s="23" t="n">
        <f aca="false">VLOOKUP($A44,Table1Data,19)</f>
        <v>6.85275124086033</v>
      </c>
      <c r="M44" s="23" t="s">
        <v>10</v>
      </c>
      <c r="N44" s="23" t="n">
        <f aca="false">VLOOKUP($A44,Table1Data,20)</f>
        <v>40.1584008257064</v>
      </c>
      <c r="O44" s="23" t="s">
        <v>10</v>
      </c>
      <c r="P44" s="23" t="n">
        <f aca="false">VLOOKUP($A44,Table1Data,21)</f>
        <v>54.3095963852749</v>
      </c>
      <c r="R44" s="24"/>
      <c r="S44" s="24"/>
    </row>
    <row r="45" customFormat="false" ht="15" hidden="false" customHeight="true" outlineLevel="0" collapsed="false">
      <c r="A45" s="13" t="n">
        <v>2002</v>
      </c>
      <c r="B45" s="13" t="n">
        <v>2002</v>
      </c>
      <c r="D45" s="23" t="n">
        <f aca="false">VLOOKUP($A45,Table1Data,12)</f>
        <v>0.94000194483161</v>
      </c>
      <c r="E45" s="23" t="n">
        <f aca="false">VLOOKUP($A45,Table1Data,13)</f>
        <v>4.75291155177841</v>
      </c>
      <c r="F45" s="23" t="n">
        <f aca="false">VLOOKUP($A45,Table1Data,14)</f>
        <v>15.7154150197628</v>
      </c>
      <c r="G45" s="23" t="n">
        <f aca="false">VLOOKUP($A45,Table1Data,15)</f>
        <v>38.0886643867851</v>
      </c>
      <c r="H45" s="23" t="n">
        <f aca="false">VLOOKUP($A45,Table1Data,16)</f>
        <v>59.5727326912821</v>
      </c>
      <c r="I45" s="23" t="n">
        <f aca="false">VLOOKUP($A45,Table1Data,17)</f>
        <v>73.1812311665949</v>
      </c>
      <c r="J45" s="23" t="n">
        <f aca="false">VLOOKUP($A45,Table1Data,18)</f>
        <v>77.0631067961165</v>
      </c>
      <c r="K45" s="23" t="s">
        <v>10</v>
      </c>
      <c r="L45" s="23" t="n">
        <f aca="false">VLOOKUP($A45,Table1Data,19)</f>
        <v>7.18332873543705</v>
      </c>
      <c r="M45" s="23" t="s">
        <v>10</v>
      </c>
      <c r="N45" s="23" t="n">
        <f aca="false">VLOOKUP($A45,Table1Data,20)</f>
        <v>39.737876802097</v>
      </c>
      <c r="O45" s="23" t="s">
        <v>10</v>
      </c>
      <c r="P45" s="23" t="n">
        <f aca="false">VLOOKUP($A45,Table1Data,21)</f>
        <v>53.6249251048532</v>
      </c>
      <c r="R45" s="24"/>
      <c r="S45" s="24"/>
    </row>
    <row r="46" customFormat="false" ht="15" hidden="false" customHeight="true" outlineLevel="0" collapsed="false">
      <c r="A46" s="13" t="n">
        <v>2001</v>
      </c>
      <c r="B46" s="13" t="n">
        <v>2001</v>
      </c>
      <c r="D46" s="23" t="n">
        <f aca="false">VLOOKUP($A46,Table1Data,12)</f>
        <v>0.661375661375661</v>
      </c>
      <c r="E46" s="23" t="n">
        <f aca="false">VLOOKUP($A46,Table1Data,13)</f>
        <v>3.7839371866427</v>
      </c>
      <c r="F46" s="23" t="n">
        <f aca="false">VLOOKUP($A46,Table1Data,14)</f>
        <v>14.7371714643304</v>
      </c>
      <c r="G46" s="23" t="n">
        <f aca="false">VLOOKUP($A46,Table1Data,15)</f>
        <v>39.6575875486381</v>
      </c>
      <c r="H46" s="23" t="n">
        <f aca="false">VLOOKUP($A46,Table1Data,16)</f>
        <v>59.7546497823506</v>
      </c>
      <c r="I46" s="23" t="n">
        <f aca="false">VLOOKUP($A46,Table1Data,17)</f>
        <v>76.9715043074884</v>
      </c>
      <c r="J46" s="23" t="n">
        <f aca="false">VLOOKUP($A46,Table1Data,18)</f>
        <v>80.0112912837562</v>
      </c>
      <c r="K46" s="23" t="s">
        <v>10</v>
      </c>
      <c r="L46" s="23" t="n">
        <f aca="false">VLOOKUP($A46,Table1Data,19)</f>
        <v>6.41341367566151</v>
      </c>
      <c r="M46" s="23" t="s">
        <v>10</v>
      </c>
      <c r="N46" s="23" t="n">
        <f aca="false">VLOOKUP($A46,Table1Data,20)</f>
        <v>39.1699943861284</v>
      </c>
      <c r="O46" s="23" t="s">
        <v>10</v>
      </c>
      <c r="P46" s="23" t="n">
        <f aca="false">VLOOKUP($A46,Table1Data,21)</f>
        <v>54.7829643642313</v>
      </c>
      <c r="R46" s="24"/>
      <c r="S46" s="24"/>
    </row>
    <row r="47" customFormat="false" ht="15" hidden="false" customHeight="true" outlineLevel="0" collapsed="false">
      <c r="A47" s="13" t="n">
        <v>2000</v>
      </c>
      <c r="B47" s="13" t="n">
        <v>2000</v>
      </c>
      <c r="D47" s="23" t="n">
        <f aca="false">VLOOKUP($A47,Table1Data,12)</f>
        <v>1.07248754021828</v>
      </c>
      <c r="E47" s="23" t="n">
        <f aca="false">VLOOKUP($A47,Table1Data,13)</f>
        <v>5.10539668619037</v>
      </c>
      <c r="F47" s="23" t="n">
        <f aca="false">VLOOKUP($A47,Table1Data,14)</f>
        <v>15.6575875486381</v>
      </c>
      <c r="G47" s="23" t="n">
        <f aca="false">VLOOKUP($A47,Table1Data,15)</f>
        <v>40.3053334649426</v>
      </c>
      <c r="H47" s="23" t="n">
        <f aca="false">VLOOKUP($A47,Table1Data,16)</f>
        <v>60.5043123312924</v>
      </c>
      <c r="I47" s="23" t="n">
        <f aca="false">VLOOKUP($A47,Table1Data,17)</f>
        <v>75.4900058218514</v>
      </c>
      <c r="J47" s="23" t="n">
        <f aca="false">VLOOKUP($A47,Table1Data,18)</f>
        <v>79.3541222725772</v>
      </c>
      <c r="K47" s="23" t="s">
        <v>10</v>
      </c>
      <c r="L47" s="23" t="n">
        <f aca="false">VLOOKUP($A47,Table1Data,19)</f>
        <v>7.3103995655534</v>
      </c>
      <c r="M47" s="23" t="s">
        <v>10</v>
      </c>
      <c r="N47" s="23" t="n">
        <f aca="false">VLOOKUP($A47,Table1Data,20)</f>
        <v>40.5076644850155</v>
      </c>
      <c r="O47" s="23" t="s">
        <v>10</v>
      </c>
      <c r="P47" s="23" t="n">
        <f aca="false">VLOOKUP($A47,Table1Data,21)</f>
        <v>55.6280348494587</v>
      </c>
      <c r="R47" s="24"/>
      <c r="S47" s="24"/>
    </row>
    <row r="48" customFormat="false" ht="15" hidden="false" customHeight="true" outlineLevel="0" collapsed="false">
      <c r="A48" s="13" t="n">
        <v>1999</v>
      </c>
      <c r="B48" s="13" t="n">
        <v>1999</v>
      </c>
      <c r="D48" s="23" t="n">
        <f aca="false">VLOOKUP($A48,Table1Data,12)</f>
        <v>0.625664768816868</v>
      </c>
      <c r="E48" s="23" t="n">
        <f aca="false">VLOOKUP($A48,Table1Data,13)</f>
        <v>4.96084365542417</v>
      </c>
      <c r="F48" s="23" t="n">
        <f aca="false">VLOOKUP($A48,Table1Data,14)</f>
        <v>15.957621820814</v>
      </c>
      <c r="G48" s="23" t="n">
        <f aca="false">VLOOKUP($A48,Table1Data,15)</f>
        <v>41.0877919006799</v>
      </c>
      <c r="H48" s="23" t="n">
        <f aca="false">VLOOKUP($A48,Table1Data,16)</f>
        <v>65.6394353458022</v>
      </c>
      <c r="I48" s="23" t="n">
        <f aca="false">VLOOKUP($A48,Table1Data,17)</f>
        <v>76.6513489011848</v>
      </c>
      <c r="J48" s="23" t="n">
        <f aca="false">VLOOKUP($A48,Table1Data,18)</f>
        <v>77.3601924233313</v>
      </c>
      <c r="K48" s="23" t="s">
        <v>10</v>
      </c>
      <c r="L48" s="23" t="n">
        <f aca="false">VLOOKUP($A48,Table1Data,19)</f>
        <v>7.03315326766232</v>
      </c>
      <c r="M48" s="23" t="s">
        <v>10</v>
      </c>
      <c r="N48" s="23" t="n">
        <f aca="false">VLOOKUP($A48,Table1Data,20)</f>
        <v>42.9970478338072</v>
      </c>
      <c r="O48" s="23" t="s">
        <v>10</v>
      </c>
      <c r="P48" s="23" t="n">
        <f aca="false">VLOOKUP($A48,Table1Data,21)</f>
        <v>57.1297581600295</v>
      </c>
      <c r="R48" s="24"/>
      <c r="S48" s="24"/>
    </row>
    <row r="49" customFormat="false" ht="15" hidden="false" customHeight="true" outlineLevel="0" collapsed="false">
      <c r="A49" s="13" t="n">
        <v>1998</v>
      </c>
      <c r="B49" s="13" t="n">
        <v>1998</v>
      </c>
      <c r="D49" s="23" t="n">
        <f aca="false">VLOOKUP($A49,Table1Data,12)</f>
        <v>0.999156961313891</v>
      </c>
      <c r="E49" s="23" t="n">
        <f aca="false">VLOOKUP($A49,Table1Data,13)</f>
        <v>4.76942306427209</v>
      </c>
      <c r="F49" s="23" t="n">
        <f aca="false">VLOOKUP($A49,Table1Data,14)</f>
        <v>19.1420437812899</v>
      </c>
      <c r="G49" s="23" t="n">
        <f aca="false">VLOOKUP($A49,Table1Data,15)</f>
        <v>42.6954732510288</v>
      </c>
      <c r="H49" s="23" t="n">
        <f aca="false">VLOOKUP($A49,Table1Data,16)</f>
        <v>65.4704322047121</v>
      </c>
      <c r="I49" s="23" t="n">
        <f aca="false">VLOOKUP($A49,Table1Data,17)</f>
        <v>76.8208988266549</v>
      </c>
      <c r="J49" s="23" t="n">
        <f aca="false">VLOOKUP($A49,Table1Data,18)</f>
        <v>78.9100645770988</v>
      </c>
      <c r="K49" s="23" t="s">
        <v>10</v>
      </c>
      <c r="L49" s="23" t="n">
        <f aca="false">VLOOKUP($A49,Table1Data,19)</f>
        <v>8.19442950854931</v>
      </c>
      <c r="M49" s="23" t="s">
        <v>10</v>
      </c>
      <c r="N49" s="23" t="n">
        <f aca="false">VLOOKUP($A49,Table1Data,20)</f>
        <v>44.691068189094</v>
      </c>
      <c r="O49" s="23" t="s">
        <v>10</v>
      </c>
      <c r="P49" s="23" t="n">
        <f aca="false">VLOOKUP($A49,Table1Data,21)</f>
        <v>58.0745381157926</v>
      </c>
      <c r="R49" s="24"/>
      <c r="S49" s="24"/>
    </row>
    <row r="50" customFormat="false" ht="15" hidden="false" customHeight="true" outlineLevel="0" collapsed="false">
      <c r="A50" s="13" t="n">
        <v>1997</v>
      </c>
      <c r="B50" s="13" t="n">
        <v>1997</v>
      </c>
      <c r="D50" s="23" t="n">
        <f aca="false">VLOOKUP($A50,Table1Data,12)</f>
        <v>1.01953561797014</v>
      </c>
      <c r="E50" s="23" t="n">
        <f aca="false">VLOOKUP($A50,Table1Data,13)</f>
        <v>4.76454655223053</v>
      </c>
      <c r="F50" s="23" t="n">
        <f aca="false">VLOOKUP($A50,Table1Data,14)</f>
        <v>18.6150647689109</v>
      </c>
      <c r="G50" s="23" t="n">
        <f aca="false">VLOOKUP($A50,Table1Data,15)</f>
        <v>46.7667257077157</v>
      </c>
      <c r="H50" s="23" t="n">
        <f aca="false">VLOOKUP($A50,Table1Data,16)</f>
        <v>59.880989664892</v>
      </c>
      <c r="I50" s="23" t="n">
        <f aca="false">VLOOKUP($A50,Table1Data,17)</f>
        <v>76.1220589204508</v>
      </c>
      <c r="J50" s="23" t="n">
        <f aca="false">VLOOKUP($A50,Table1Data,18)</f>
        <v>78.0330485088274</v>
      </c>
      <c r="K50" s="23" t="s">
        <v>10</v>
      </c>
      <c r="L50" s="23" t="n">
        <f aca="false">VLOOKUP($A50,Table1Data,19)</f>
        <v>8.22193816755855</v>
      </c>
      <c r="M50" s="23" t="s">
        <v>10</v>
      </c>
      <c r="N50" s="23" t="n">
        <f aca="false">VLOOKUP($A50,Table1Data,20)</f>
        <v>43.7845998993457</v>
      </c>
      <c r="O50" s="23" t="s">
        <v>10</v>
      </c>
      <c r="P50" s="23" t="n">
        <f aca="false">VLOOKUP($A50,Table1Data,21)</f>
        <v>56.694843997715</v>
      </c>
    </row>
    <row r="51" customFormat="false" ht="15" hidden="false" customHeight="true" outlineLevel="0" collapsed="false">
      <c r="A51" s="13" t="n">
        <v>1996</v>
      </c>
      <c r="B51" s="13" t="n">
        <v>1996</v>
      </c>
      <c r="D51" s="23" t="n">
        <f aca="false">VLOOKUP($A51,Table1Data,12)</f>
        <v>1.23553127844973</v>
      </c>
      <c r="E51" s="23" t="n">
        <f aca="false">VLOOKUP($A51,Table1Data,13)</f>
        <v>6.08396508887049</v>
      </c>
      <c r="F51" s="23" t="n">
        <f aca="false">VLOOKUP($A51,Table1Data,14)</f>
        <v>18.8130453617179</v>
      </c>
      <c r="G51" s="23" t="n">
        <f aca="false">VLOOKUP($A51,Table1Data,15)</f>
        <v>43.90625</v>
      </c>
      <c r="H51" s="23" t="n">
        <f aca="false">VLOOKUP($A51,Table1Data,16)</f>
        <v>65.5812886952534</v>
      </c>
      <c r="I51" s="23" t="n">
        <f aca="false">VLOOKUP($A51,Table1Data,17)</f>
        <v>78.7149711424797</v>
      </c>
      <c r="J51" s="23" t="n">
        <f aca="false">VLOOKUP($A51,Table1Data,18)</f>
        <v>80.5878170182508</v>
      </c>
      <c r="K51" s="23" t="s">
        <v>10</v>
      </c>
      <c r="L51" s="23" t="n">
        <f aca="false">VLOOKUP($A51,Table1Data,19)</f>
        <v>8.86014311724605</v>
      </c>
      <c r="M51" s="23" t="s">
        <v>10</v>
      </c>
      <c r="N51" s="23" t="n">
        <f aca="false">VLOOKUP($A51,Table1Data,20)</f>
        <v>44.7466919711108</v>
      </c>
      <c r="O51" s="23" t="s">
        <v>10</v>
      </c>
      <c r="P51" s="23" t="n">
        <f aca="false">VLOOKUP($A51,Table1Data,21)</f>
        <v>58.0383962387358</v>
      </c>
    </row>
    <row r="52" customFormat="false" ht="15" hidden="false" customHeight="true" outlineLevel="0" collapsed="false">
      <c r="A52" s="13" t="n">
        <v>1995</v>
      </c>
      <c r="B52" s="13" t="n">
        <v>1995</v>
      </c>
      <c r="D52" s="23" t="n">
        <f aca="false">VLOOKUP($A52,Table1Data,12)</f>
        <v>0.824768430402233</v>
      </c>
      <c r="E52" s="23" t="n">
        <f aca="false">VLOOKUP($A52,Table1Data,13)</f>
        <v>5.67866181099932</v>
      </c>
      <c r="F52" s="23" t="n">
        <f aca="false">VLOOKUP($A52,Table1Data,14)</f>
        <v>18.4532901094106</v>
      </c>
      <c r="G52" s="23" t="n">
        <f aca="false">VLOOKUP($A52,Table1Data,15)</f>
        <v>40.7056517477948</v>
      </c>
      <c r="H52" s="23" t="n">
        <f aca="false">VLOOKUP($A52,Table1Data,16)</f>
        <v>58.2551172375576</v>
      </c>
      <c r="I52" s="23" t="n">
        <f aca="false">VLOOKUP($A52,Table1Data,17)</f>
        <v>72.8121023610915</v>
      </c>
      <c r="J52" s="23" t="n">
        <f aca="false">VLOOKUP($A52,Table1Data,18)</f>
        <v>74.460140643475</v>
      </c>
      <c r="K52" s="23" t="s">
        <v>10</v>
      </c>
      <c r="L52" s="23" t="n">
        <f aca="false">VLOOKUP($A52,Table1Data,19)</f>
        <v>8.35355755309509</v>
      </c>
      <c r="M52" s="23" t="s">
        <v>10</v>
      </c>
      <c r="N52" s="23" t="n">
        <f aca="false">VLOOKUP($A52,Table1Data,20)</f>
        <v>40.7365340089992</v>
      </c>
      <c r="O52" s="23" t="s">
        <v>10</v>
      </c>
      <c r="P52" s="23" t="n">
        <f aca="false">VLOOKUP($A52,Table1Data,21)</f>
        <v>53.8376514862429</v>
      </c>
    </row>
    <row r="53" customFormat="false" ht="15" hidden="false" customHeight="true" outlineLevel="0" collapsed="false">
      <c r="A53" s="13" t="n">
        <v>1994</v>
      </c>
      <c r="B53" s="13" t="n">
        <v>1994</v>
      </c>
      <c r="D53" s="23" t="n">
        <f aca="false">VLOOKUP($A53,Table1Data,12)</f>
        <v>1.14018057995131</v>
      </c>
      <c r="E53" s="23" t="n">
        <f aca="false">VLOOKUP($A53,Table1Data,13)</f>
        <v>4.67551898260707</v>
      </c>
      <c r="F53" s="23" t="n">
        <f aca="false">VLOOKUP($A53,Table1Data,14)</f>
        <v>18.9960180168418</v>
      </c>
      <c r="G53" s="23" t="n">
        <f aca="false">VLOOKUP($A53,Table1Data,15)</f>
        <v>42.4152556984724</v>
      </c>
      <c r="H53" s="23" t="n">
        <f aca="false">VLOOKUP($A53,Table1Data,16)</f>
        <v>58.2805813912367</v>
      </c>
      <c r="I53" s="23" t="n">
        <f aca="false">VLOOKUP($A53,Table1Data,17)</f>
        <v>72.292692470734</v>
      </c>
      <c r="J53" s="23" t="n">
        <f aca="false">VLOOKUP($A53,Table1Data,18)</f>
        <v>73.5875057418466</v>
      </c>
      <c r="K53" s="23" t="s">
        <v>10</v>
      </c>
      <c r="L53" s="23" t="n">
        <f aca="false">VLOOKUP($A53,Table1Data,19)</f>
        <v>8.08019249561316</v>
      </c>
      <c r="M53" s="23" t="s">
        <v>10</v>
      </c>
      <c r="N53" s="23" t="n">
        <f aca="false">VLOOKUP($A53,Table1Data,20)</f>
        <v>41.4837227290306</v>
      </c>
      <c r="O53" s="23" t="s">
        <v>10</v>
      </c>
      <c r="P53" s="23" t="n">
        <f aca="false">VLOOKUP($A53,Table1Data,21)</f>
        <v>54.662910947129</v>
      </c>
    </row>
    <row r="54" customFormat="false" ht="15" hidden="false" customHeight="true" outlineLevel="0" collapsed="false">
      <c r="B54" s="13"/>
      <c r="D54" s="25"/>
      <c r="E54" s="25"/>
      <c r="F54" s="25"/>
      <c r="G54" s="25"/>
      <c r="H54" s="25"/>
      <c r="I54" s="25"/>
      <c r="J54" s="25"/>
      <c r="K54" s="25"/>
      <c r="L54" s="25"/>
      <c r="N54" s="25"/>
      <c r="O54" s="25"/>
      <c r="P54" s="25"/>
    </row>
    <row r="55" customFormat="false" ht="1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26" customFormat="true" ht="15" hidden="false" customHeight="true" outlineLevel="0" collapsed="false">
      <c r="B56" s="26" t="s">
        <v>12</v>
      </c>
    </row>
    <row r="57" s="26" customFormat="true" ht="15" hidden="false" customHeight="true" outlineLevel="0" collapsed="false">
      <c r="B57" s="26" t="s">
        <v>13</v>
      </c>
    </row>
    <row r="58" s="26" customFormat="true" ht="15" hidden="false" customHeight="true" outlineLevel="0" collapsed="false">
      <c r="B58" s="26" t="s">
        <v>14</v>
      </c>
    </row>
    <row r="59" customFormat="false" ht="15" hidden="false" customHeight="true" outlineLevel="0" collapsed="false">
      <c r="B59" s="26"/>
    </row>
    <row r="60" customFormat="false" ht="15" hidden="false" customHeight="true" outlineLevel="0" collapsed="false">
      <c r="B60" s="27" t="s">
        <v>15</v>
      </c>
    </row>
    <row r="61" customFormat="false" ht="15" hidden="false" customHeight="true" outlineLevel="0" collapsed="false">
      <c r="B61" s="26" t="s">
        <v>1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9.85"/>
    <col collapsed="false" customWidth="true" hidden="false" outlineLevel="0" max="11" min="9" style="0" width="8.7"/>
    <col collapsed="false" customWidth="true" hidden="false" outlineLevel="0" max="18" min="12" style="0" width="7.56"/>
    <col collapsed="false" customWidth="true" hidden="false" outlineLevel="0" max="21" min="19" style="0" width="14.41"/>
  </cols>
  <sheetData>
    <row r="1" customFormat="false" ht="12.75" hidden="false" customHeight="false" outlineLevel="0" collapsed="false">
      <c r="A1" s="28" t="s">
        <v>17</v>
      </c>
      <c r="B1" s="28" t="s">
        <v>18</v>
      </c>
      <c r="C1" s="28" t="s">
        <v>19</v>
      </c>
      <c r="D1" s="28" t="s">
        <v>20</v>
      </c>
      <c r="E1" s="28" t="s">
        <v>21</v>
      </c>
      <c r="F1" s="28" t="s">
        <v>22</v>
      </c>
      <c r="G1" s="28" t="s">
        <v>23</v>
      </c>
      <c r="H1" s="28" t="s">
        <v>24</v>
      </c>
      <c r="I1" s="28" t="s">
        <v>25</v>
      </c>
      <c r="J1" s="28" t="s">
        <v>26</v>
      </c>
      <c r="K1" s="28" t="s">
        <v>27</v>
      </c>
      <c r="L1" s="28" t="s">
        <v>28</v>
      </c>
      <c r="M1" s="28" t="s">
        <v>29</v>
      </c>
      <c r="N1" s="28" t="s">
        <v>30</v>
      </c>
      <c r="O1" s="28" t="s">
        <v>31</v>
      </c>
      <c r="P1" s="28" t="s">
        <v>32</v>
      </c>
      <c r="Q1" s="28" t="s">
        <v>33</v>
      </c>
      <c r="R1" s="28" t="s">
        <v>34</v>
      </c>
      <c r="S1" s="28" t="s">
        <v>35</v>
      </c>
      <c r="T1" s="28" t="s">
        <v>36</v>
      </c>
      <c r="U1" s="28" t="s">
        <v>37</v>
      </c>
    </row>
    <row r="2" customFormat="false" ht="12.75" hidden="false" customHeight="false" outlineLevel="0" collapsed="false">
      <c r="A2" s="29" t="n">
        <v>1994</v>
      </c>
      <c r="B2" s="30" t="n">
        <v>37</v>
      </c>
      <c r="C2" s="30" t="n">
        <v>150</v>
      </c>
      <c r="D2" s="30" t="n">
        <v>582</v>
      </c>
      <c r="E2" s="30" t="n">
        <v>1230</v>
      </c>
      <c r="F2" s="30" t="n">
        <v>1648</v>
      </c>
      <c r="G2" s="30" t="n">
        <v>2217</v>
      </c>
      <c r="H2" s="30" t="n">
        <v>2403</v>
      </c>
      <c r="I2" s="30" t="n">
        <v>769</v>
      </c>
      <c r="J2" s="30" t="n">
        <v>3647</v>
      </c>
      <c r="K2" s="30" t="n">
        <v>8267</v>
      </c>
      <c r="L2" s="31" t="n">
        <v>1.14018057995131</v>
      </c>
      <c r="M2" s="31" t="n">
        <v>4.67551898260707</v>
      </c>
      <c r="N2" s="31" t="n">
        <v>18.9960180168418</v>
      </c>
      <c r="O2" s="31" t="n">
        <v>42.4152556984724</v>
      </c>
      <c r="P2" s="31" t="n">
        <v>58.2805813912367</v>
      </c>
      <c r="Q2" s="31" t="n">
        <v>72.292692470734</v>
      </c>
      <c r="R2" s="31" t="n">
        <v>73.5875057418466</v>
      </c>
      <c r="S2" s="31" t="n">
        <v>8.08019249561316</v>
      </c>
      <c r="T2" s="31" t="n">
        <v>41.4837227290306</v>
      </c>
      <c r="U2" s="31" t="n">
        <v>54.662910947129</v>
      </c>
    </row>
    <row r="3" customFormat="false" ht="12.75" hidden="false" customHeight="false" outlineLevel="0" collapsed="false">
      <c r="A3" s="29" t="n">
        <v>1995</v>
      </c>
      <c r="B3" s="30" t="n">
        <v>26</v>
      </c>
      <c r="C3" s="30" t="n">
        <v>184</v>
      </c>
      <c r="D3" s="30" t="n">
        <v>592</v>
      </c>
      <c r="E3" s="30" t="n">
        <v>1246</v>
      </c>
      <c r="F3" s="30" t="n">
        <v>1682</v>
      </c>
      <c r="G3" s="30" t="n">
        <v>2060</v>
      </c>
      <c r="H3" s="30" t="n">
        <v>2393</v>
      </c>
      <c r="I3" s="30" t="n">
        <v>802</v>
      </c>
      <c r="J3" s="30" t="n">
        <v>3730</v>
      </c>
      <c r="K3" s="30" t="n">
        <v>8183</v>
      </c>
      <c r="L3" s="31" t="n">
        <v>0.824768430402233</v>
      </c>
      <c r="M3" s="31" t="n">
        <v>5.67866181099932</v>
      </c>
      <c r="N3" s="31" t="n">
        <v>18.4532901094106</v>
      </c>
      <c r="O3" s="31" t="n">
        <v>40.7056517477948</v>
      </c>
      <c r="P3" s="31" t="n">
        <v>58.2551172375576</v>
      </c>
      <c r="Q3" s="31" t="n">
        <v>72.8121023610915</v>
      </c>
      <c r="R3" s="31" t="n">
        <v>74.460140643475</v>
      </c>
      <c r="S3" s="31" t="n">
        <v>8.35355755309509</v>
      </c>
      <c r="T3" s="31" t="n">
        <v>40.7365340089992</v>
      </c>
      <c r="U3" s="31" t="n">
        <v>53.8376514862429</v>
      </c>
    </row>
    <row r="4" customFormat="false" ht="12.75" hidden="false" customHeight="false" outlineLevel="0" collapsed="false">
      <c r="A4" s="29" t="n">
        <v>1996</v>
      </c>
      <c r="B4" s="30" t="n">
        <v>38</v>
      </c>
      <c r="C4" s="30" t="n">
        <v>191</v>
      </c>
      <c r="D4" s="30" t="n">
        <v>608</v>
      </c>
      <c r="E4" s="30" t="n">
        <v>1405</v>
      </c>
      <c r="F4" s="30" t="n">
        <v>2002</v>
      </c>
      <c r="G4" s="30" t="n">
        <v>2264</v>
      </c>
      <c r="H4" s="30" t="n">
        <v>2380</v>
      </c>
      <c r="I4" s="30" t="n">
        <v>837</v>
      </c>
      <c r="J4" s="30" t="n">
        <v>4244</v>
      </c>
      <c r="K4" s="30" t="n">
        <v>8888</v>
      </c>
      <c r="L4" s="31" t="n">
        <v>1.23553127844973</v>
      </c>
      <c r="M4" s="31" t="n">
        <v>6.08396508887049</v>
      </c>
      <c r="N4" s="31" t="n">
        <v>18.8130453617179</v>
      </c>
      <c r="O4" s="31" t="n">
        <v>43.90625</v>
      </c>
      <c r="P4" s="31" t="n">
        <v>65.5812886952534</v>
      </c>
      <c r="Q4" s="31" t="n">
        <v>78.7149711424797</v>
      </c>
      <c r="R4" s="31" t="n">
        <v>80.5878170182508</v>
      </c>
      <c r="S4" s="31" t="n">
        <v>8.86014311724605</v>
      </c>
      <c r="T4" s="31" t="n">
        <v>44.7466919711108</v>
      </c>
      <c r="U4" s="31" t="n">
        <v>58.0383962387358</v>
      </c>
    </row>
    <row r="5" customFormat="false" ht="12.75" hidden="false" customHeight="false" outlineLevel="0" collapsed="false">
      <c r="A5" s="29" t="n">
        <v>1997</v>
      </c>
      <c r="B5" s="30" t="n">
        <v>31</v>
      </c>
      <c r="C5" s="30" t="n">
        <v>146</v>
      </c>
      <c r="D5" s="30" t="n">
        <v>582</v>
      </c>
      <c r="E5" s="30" t="n">
        <v>1505</v>
      </c>
      <c r="F5" s="30" t="n">
        <v>1912</v>
      </c>
      <c r="G5" s="30" t="n">
        <v>2310</v>
      </c>
      <c r="H5" s="30" t="n">
        <v>2347</v>
      </c>
      <c r="I5" s="30" t="n">
        <v>759</v>
      </c>
      <c r="J5" s="30" t="n">
        <v>4176</v>
      </c>
      <c r="K5" s="30" t="n">
        <v>8833</v>
      </c>
      <c r="L5" s="31" t="n">
        <v>1.01953561797014</v>
      </c>
      <c r="M5" s="31" t="n">
        <v>4.76454655223053</v>
      </c>
      <c r="N5" s="31" t="n">
        <v>18.6150647689109</v>
      </c>
      <c r="O5" s="31" t="n">
        <v>46.7667257077157</v>
      </c>
      <c r="P5" s="31" t="n">
        <v>59.880989664892</v>
      </c>
      <c r="Q5" s="31" t="n">
        <v>76.1220589204508</v>
      </c>
      <c r="R5" s="31" t="n">
        <v>78.0330485088274</v>
      </c>
      <c r="S5" s="31" t="n">
        <v>8.22193816755855</v>
      </c>
      <c r="T5" s="31" t="n">
        <v>43.7845998993457</v>
      </c>
      <c r="U5" s="31" t="n">
        <v>56.694843997715</v>
      </c>
    </row>
    <row r="6" customFormat="false" ht="12.75" hidden="false" customHeight="false" outlineLevel="0" collapsed="false">
      <c r="A6" s="29" t="n">
        <v>1998</v>
      </c>
      <c r="B6" s="30" t="n">
        <v>32</v>
      </c>
      <c r="C6" s="30" t="n">
        <v>145</v>
      </c>
      <c r="D6" s="30" t="n">
        <v>585</v>
      </c>
      <c r="E6" s="30" t="n">
        <v>1328</v>
      </c>
      <c r="F6" s="30" t="n">
        <v>2098</v>
      </c>
      <c r="G6" s="30" t="n">
        <v>2429</v>
      </c>
      <c r="H6" s="30" t="n">
        <v>2505</v>
      </c>
      <c r="I6" s="30" t="n">
        <v>762</v>
      </c>
      <c r="J6" s="30" t="n">
        <v>4188</v>
      </c>
      <c r="K6" s="30" t="n">
        <v>9122</v>
      </c>
      <c r="L6" s="31" t="n">
        <v>0.999156961313891</v>
      </c>
      <c r="M6" s="31" t="n">
        <v>4.76942306427209</v>
      </c>
      <c r="N6" s="31" t="n">
        <v>19.1420437812899</v>
      </c>
      <c r="O6" s="31" t="n">
        <v>42.6954732510288</v>
      </c>
      <c r="P6" s="31" t="n">
        <v>65.4704322047121</v>
      </c>
      <c r="Q6" s="31" t="n">
        <v>76.8208988266549</v>
      </c>
      <c r="R6" s="31" t="n">
        <v>78.9100645770988</v>
      </c>
      <c r="S6" s="31" t="n">
        <v>8.19442950854931</v>
      </c>
      <c r="T6" s="31" t="n">
        <v>44.691068189094</v>
      </c>
      <c r="U6" s="31" t="n">
        <v>58.0745381157926</v>
      </c>
    </row>
    <row r="7" customFormat="false" ht="12.75" hidden="false" customHeight="false" outlineLevel="0" collapsed="false">
      <c r="A7" s="29" t="n">
        <v>1999</v>
      </c>
      <c r="B7" s="30" t="n">
        <v>20</v>
      </c>
      <c r="C7" s="30" t="n">
        <v>159</v>
      </c>
      <c r="D7" s="30" t="n">
        <v>485</v>
      </c>
      <c r="E7" s="30" t="n">
        <v>1251</v>
      </c>
      <c r="F7" s="30" t="n">
        <v>2032</v>
      </c>
      <c r="G7" s="30" t="n">
        <v>2452</v>
      </c>
      <c r="H7" s="30" t="n">
        <v>2573</v>
      </c>
      <c r="I7" s="30" t="n">
        <v>664</v>
      </c>
      <c r="J7" s="30" t="n">
        <v>3947</v>
      </c>
      <c r="K7" s="30" t="n">
        <v>8972</v>
      </c>
      <c r="L7" s="31" t="n">
        <v>0.625664768816868</v>
      </c>
      <c r="M7" s="31" t="n">
        <v>4.96084365542417</v>
      </c>
      <c r="N7" s="31" t="n">
        <v>15.957621820814</v>
      </c>
      <c r="O7" s="31" t="n">
        <v>41.0877919006799</v>
      </c>
      <c r="P7" s="31" t="n">
        <v>65.6394353458022</v>
      </c>
      <c r="Q7" s="31" t="n">
        <v>76.6513489011848</v>
      </c>
      <c r="R7" s="31" t="n">
        <v>77.3601924233313</v>
      </c>
      <c r="S7" s="31" t="n">
        <v>7.03315326766232</v>
      </c>
      <c r="T7" s="31" t="n">
        <v>42.9970478338072</v>
      </c>
      <c r="U7" s="31" t="n">
        <v>57.1297581600295</v>
      </c>
    </row>
    <row r="8" customFormat="false" ht="12.75" hidden="false" customHeight="false" outlineLevel="0" collapsed="false">
      <c r="A8" s="29" t="n">
        <v>2000</v>
      </c>
      <c r="B8" s="30" t="n">
        <v>34</v>
      </c>
      <c r="C8" s="30" t="n">
        <v>163</v>
      </c>
      <c r="D8" s="30" t="n">
        <v>503</v>
      </c>
      <c r="E8" s="30" t="n">
        <v>1225</v>
      </c>
      <c r="F8" s="30" t="n">
        <v>1838</v>
      </c>
      <c r="G8" s="30" t="n">
        <v>2334</v>
      </c>
      <c r="H8" s="30" t="n">
        <v>2644</v>
      </c>
      <c r="I8" s="30" t="n">
        <v>700</v>
      </c>
      <c r="J8" s="30" t="n">
        <v>3763</v>
      </c>
      <c r="K8" s="30" t="n">
        <v>8741</v>
      </c>
      <c r="L8" s="31" t="n">
        <v>1.07248754021828</v>
      </c>
      <c r="M8" s="31" t="n">
        <v>5.10539668619037</v>
      </c>
      <c r="N8" s="31" t="n">
        <v>15.6575875486381</v>
      </c>
      <c r="O8" s="31" t="n">
        <v>40.3053334649426</v>
      </c>
      <c r="P8" s="31" t="n">
        <v>60.5043123312924</v>
      </c>
      <c r="Q8" s="31" t="n">
        <v>75.4900058218514</v>
      </c>
      <c r="R8" s="31" t="n">
        <v>79.3541222725772</v>
      </c>
      <c r="S8" s="31" t="n">
        <v>7.3103995655534</v>
      </c>
      <c r="T8" s="31" t="n">
        <v>40.5076644850155</v>
      </c>
      <c r="U8" s="31" t="n">
        <v>55.6280348494587</v>
      </c>
    </row>
    <row r="9" customFormat="false" ht="12.75" hidden="false" customHeight="false" outlineLevel="0" collapsed="false">
      <c r="A9" s="29" t="n">
        <v>2001</v>
      </c>
      <c r="B9" s="30" t="n">
        <v>21</v>
      </c>
      <c r="C9" s="30" t="n">
        <v>120</v>
      </c>
      <c r="D9" s="30" t="n">
        <v>471</v>
      </c>
      <c r="E9" s="30" t="n">
        <v>1274</v>
      </c>
      <c r="F9" s="30" t="n">
        <v>1812</v>
      </c>
      <c r="G9" s="30" t="n">
        <v>2323</v>
      </c>
      <c r="H9" s="30" t="n">
        <v>2551</v>
      </c>
      <c r="I9" s="30" t="n">
        <v>612</v>
      </c>
      <c r="J9" s="30" t="n">
        <v>3698</v>
      </c>
      <c r="K9" s="30" t="n">
        <v>8572</v>
      </c>
      <c r="L9" s="31" t="n">
        <v>0.661375661375661</v>
      </c>
      <c r="M9" s="31" t="n">
        <v>3.7839371866427</v>
      </c>
      <c r="N9" s="31" t="n">
        <v>14.7371714643304</v>
      </c>
      <c r="O9" s="31" t="n">
        <v>39.6575875486381</v>
      </c>
      <c r="P9" s="31" t="n">
        <v>59.7546497823506</v>
      </c>
      <c r="Q9" s="31" t="n">
        <v>76.9715043074884</v>
      </c>
      <c r="R9" s="31" t="n">
        <v>80.0112912837562</v>
      </c>
      <c r="S9" s="31" t="n">
        <v>6.41341367566151</v>
      </c>
      <c r="T9" s="31" t="n">
        <v>39.1699943861284</v>
      </c>
      <c r="U9" s="31" t="n">
        <v>54.7829643642313</v>
      </c>
    </row>
    <row r="10" customFormat="false" ht="12.75" hidden="false" customHeight="false" outlineLevel="0" collapsed="false">
      <c r="A10" s="29" t="n">
        <v>2002</v>
      </c>
      <c r="B10" s="30" t="n">
        <v>29</v>
      </c>
      <c r="C10" s="30" t="n">
        <v>151</v>
      </c>
      <c r="D10" s="30" t="n">
        <v>497</v>
      </c>
      <c r="E10" s="30" t="n">
        <v>1214</v>
      </c>
      <c r="F10" s="30" t="n">
        <v>1899</v>
      </c>
      <c r="G10" s="30" t="n">
        <v>2210</v>
      </c>
      <c r="H10" s="30" t="n">
        <v>2413</v>
      </c>
      <c r="I10" s="30" t="n">
        <v>677</v>
      </c>
      <c r="J10" s="30" t="n">
        <v>3790</v>
      </c>
      <c r="K10" s="30" t="n">
        <v>8413</v>
      </c>
      <c r="L10" s="31" t="n">
        <v>0.94000194483161</v>
      </c>
      <c r="M10" s="31" t="n">
        <v>4.75291155177841</v>
      </c>
      <c r="N10" s="31" t="n">
        <v>15.7154150197628</v>
      </c>
      <c r="O10" s="31" t="n">
        <v>38.0886643867851</v>
      </c>
      <c r="P10" s="31" t="n">
        <v>59.5727326912821</v>
      </c>
      <c r="Q10" s="31" t="n">
        <v>73.1812311665949</v>
      </c>
      <c r="R10" s="31" t="n">
        <v>77.0631067961165</v>
      </c>
      <c r="S10" s="31" t="n">
        <v>7.18332873543705</v>
      </c>
      <c r="T10" s="31" t="n">
        <v>39.737876802097</v>
      </c>
      <c r="U10" s="31" t="n">
        <v>53.6249251048532</v>
      </c>
    </row>
    <row r="11" customFormat="false" ht="12.75" hidden="false" customHeight="false" outlineLevel="0" collapsed="false">
      <c r="A11" s="29" t="n">
        <v>2003</v>
      </c>
      <c r="B11" s="30" t="n">
        <v>16</v>
      </c>
      <c r="C11" s="30" t="n">
        <v>127</v>
      </c>
      <c r="D11" s="30" t="n">
        <v>499</v>
      </c>
      <c r="E11" s="30" t="n">
        <v>1251</v>
      </c>
      <c r="F11" s="30" t="n">
        <v>1920</v>
      </c>
      <c r="G11" s="30" t="n">
        <v>2295</v>
      </c>
      <c r="H11" s="30" t="n">
        <v>2462</v>
      </c>
      <c r="I11" s="30" t="n">
        <v>642</v>
      </c>
      <c r="J11" s="30" t="n">
        <v>3813</v>
      </c>
      <c r="K11" s="30" t="n">
        <v>8570</v>
      </c>
      <c r="L11" s="31" t="n">
        <v>0.515115418048357</v>
      </c>
      <c r="M11" s="31" t="n">
        <v>4.11776149406653</v>
      </c>
      <c r="N11" s="31" t="n">
        <v>15.7007110943301</v>
      </c>
      <c r="O11" s="31" t="n">
        <v>39.6903455058853</v>
      </c>
      <c r="P11" s="31" t="n">
        <v>60.6673407482305</v>
      </c>
      <c r="Q11" s="31" t="n">
        <v>72.5622865815101</v>
      </c>
      <c r="R11" s="31" t="n">
        <v>78.8546537697777</v>
      </c>
      <c r="S11" s="31" t="n">
        <v>6.85275124086033</v>
      </c>
      <c r="T11" s="31" t="n">
        <v>40.1584008257064</v>
      </c>
      <c r="U11" s="31" t="n">
        <v>54.3095963852749</v>
      </c>
    </row>
    <row r="12" customFormat="false" ht="12.75" hidden="false" customHeight="false" outlineLevel="0" collapsed="false">
      <c r="A12" s="29" t="n">
        <v>2004</v>
      </c>
      <c r="B12" s="30" t="n">
        <v>28</v>
      </c>
      <c r="C12" s="30" t="n">
        <v>178</v>
      </c>
      <c r="D12" s="30" t="n">
        <v>477</v>
      </c>
      <c r="E12" s="30" t="n">
        <v>1286</v>
      </c>
      <c r="F12" s="30" t="n">
        <v>1895</v>
      </c>
      <c r="G12" s="30" t="n">
        <v>2400</v>
      </c>
      <c r="H12" s="30" t="n">
        <v>2600</v>
      </c>
      <c r="I12" s="30" t="n">
        <v>683</v>
      </c>
      <c r="J12" s="30" t="n">
        <v>3864</v>
      </c>
      <c r="K12" s="30" t="n">
        <v>8864</v>
      </c>
      <c r="L12" s="31" t="n">
        <v>0.871296987801842</v>
      </c>
      <c r="M12" s="31" t="n">
        <v>5.7387884063578</v>
      </c>
      <c r="N12" s="31" t="n">
        <v>15.4368932038835</v>
      </c>
      <c r="O12" s="31" t="n">
        <v>40.4631552451073</v>
      </c>
      <c r="P12" s="31" t="n">
        <v>60.3253430108554</v>
      </c>
      <c r="Q12" s="31" t="n">
        <v>75.922938217709</v>
      </c>
      <c r="R12" s="31" t="n">
        <v>78.2613930527963</v>
      </c>
      <c r="S12" s="31" t="n">
        <v>7.26186299214273</v>
      </c>
      <c r="T12" s="31" t="n">
        <v>41.0648812370477</v>
      </c>
      <c r="U12" s="31" t="n">
        <v>55.7736836806604</v>
      </c>
    </row>
    <row r="13" customFormat="false" ht="12.75" hidden="false" customHeight="false" outlineLevel="0" collapsed="false">
      <c r="A13" s="29" t="n">
        <v>2005</v>
      </c>
      <c r="B13" s="30" t="n">
        <v>27</v>
      </c>
      <c r="C13" s="30" t="n">
        <v>158</v>
      </c>
      <c r="D13" s="30" t="n">
        <v>480</v>
      </c>
      <c r="E13" s="30" t="n">
        <v>1316</v>
      </c>
      <c r="F13" s="30" t="n">
        <v>1919</v>
      </c>
      <c r="G13" s="30" t="n">
        <v>2384</v>
      </c>
      <c r="H13" s="30" t="n">
        <v>2758</v>
      </c>
      <c r="I13" s="30" t="n">
        <v>665</v>
      </c>
      <c r="J13" s="30" t="n">
        <v>3900</v>
      </c>
      <c r="K13" s="30" t="n">
        <v>9042</v>
      </c>
      <c r="L13" s="31" t="n">
        <v>0.839134758826455</v>
      </c>
      <c r="M13" s="31" t="n">
        <v>4.95142588530241</v>
      </c>
      <c r="N13" s="31" t="n">
        <v>15.5400155400155</v>
      </c>
      <c r="O13" s="31" t="n">
        <v>42.49547920434</v>
      </c>
      <c r="P13" s="31" t="n">
        <v>60.1850399874549</v>
      </c>
      <c r="Q13" s="31" t="n">
        <v>75.2667803245564</v>
      </c>
      <c r="R13" s="31" t="n">
        <v>82.056469608164</v>
      </c>
      <c r="S13" s="31" t="n">
        <v>7.00191631393855</v>
      </c>
      <c r="T13" s="31" t="n">
        <v>41.6039939834224</v>
      </c>
      <c r="U13" s="31" t="n">
        <v>56.8586268912002</v>
      </c>
    </row>
    <row r="14" customFormat="false" ht="12.75" hidden="false" customHeight="false" outlineLevel="0" collapsed="false">
      <c r="A14" s="29" t="n">
        <v>2006</v>
      </c>
      <c r="B14" s="30" t="n">
        <v>21</v>
      </c>
      <c r="C14" s="30" t="n">
        <v>166</v>
      </c>
      <c r="D14" s="30" t="n">
        <v>570</v>
      </c>
      <c r="E14" s="30" t="n">
        <v>1257</v>
      </c>
      <c r="F14" s="30" t="n">
        <v>1858</v>
      </c>
      <c r="G14" s="30" t="n">
        <v>2475</v>
      </c>
      <c r="H14" s="30" t="n">
        <v>2875</v>
      </c>
      <c r="I14" s="30" t="n">
        <v>757</v>
      </c>
      <c r="J14" s="30" t="n">
        <v>3872</v>
      </c>
      <c r="K14" s="30" t="n">
        <v>9222</v>
      </c>
      <c r="L14" s="31" t="n">
        <v>0.67741935483871</v>
      </c>
      <c r="M14" s="31" t="n">
        <v>5.15016133035493</v>
      </c>
      <c r="N14" s="31" t="n">
        <v>17.921146953405</v>
      </c>
      <c r="O14" s="31" t="n">
        <v>40.619143023331</v>
      </c>
      <c r="P14" s="31" t="n">
        <v>59.6679405247439</v>
      </c>
      <c r="Q14" s="31" t="n">
        <v>76.4549610774744</v>
      </c>
      <c r="R14" s="31" t="n">
        <v>84.9059389858539</v>
      </c>
      <c r="S14" s="31" t="n">
        <v>7.96523495864812</v>
      </c>
      <c r="T14" s="31" t="n">
        <v>41.2393094119777</v>
      </c>
      <c r="U14" s="31" t="n">
        <v>57.5928655292149</v>
      </c>
    </row>
    <row r="15" customFormat="false" ht="12.75" hidden="false" customHeight="false" outlineLevel="0" collapsed="false">
      <c r="A15" s="29" t="n">
        <v>2007</v>
      </c>
      <c r="B15" s="30" t="n">
        <v>19</v>
      </c>
      <c r="C15" s="30" t="n">
        <v>152</v>
      </c>
      <c r="D15" s="30" t="n">
        <v>560</v>
      </c>
      <c r="E15" s="30" t="n">
        <v>1350</v>
      </c>
      <c r="F15" s="30" t="n">
        <v>1938</v>
      </c>
      <c r="G15" s="30" t="n">
        <v>2517</v>
      </c>
      <c r="H15" s="30" t="n">
        <v>2826</v>
      </c>
      <c r="I15" s="30" t="n">
        <v>731</v>
      </c>
      <c r="J15" s="30" t="n">
        <v>4019</v>
      </c>
      <c r="K15" s="30" t="n">
        <v>9362</v>
      </c>
      <c r="L15" s="31" t="n">
        <v>0.622277535780958</v>
      </c>
      <c r="M15" s="31" t="n">
        <v>4.87804878048781</v>
      </c>
      <c r="N15" s="31" t="n">
        <v>17.2887530486864</v>
      </c>
      <c r="O15" s="31" t="n">
        <v>42.3396581464639</v>
      </c>
      <c r="P15" s="31" t="n">
        <v>61.2941995066102</v>
      </c>
      <c r="Q15" s="31" t="n">
        <v>78.9523212045169</v>
      </c>
      <c r="R15" s="31" t="n">
        <v>81.8608423613927</v>
      </c>
      <c r="S15" s="31" t="n">
        <v>7.76965265082267</v>
      </c>
      <c r="T15" s="31" t="n">
        <v>41.9108599078149</v>
      </c>
      <c r="U15" s="31" t="n">
        <v>57.6847242076206</v>
      </c>
    </row>
    <row r="16" customFormat="false" ht="12.75" hidden="false" customHeight="false" outlineLevel="0" collapsed="false">
      <c r="A16" s="29" t="n">
        <v>2008</v>
      </c>
      <c r="B16" s="30" t="n">
        <v>22</v>
      </c>
      <c r="C16" s="30" t="n">
        <v>165</v>
      </c>
      <c r="D16" s="30" t="n">
        <v>522</v>
      </c>
      <c r="E16" s="30" t="n">
        <v>1245</v>
      </c>
      <c r="F16" s="30" t="n">
        <v>1889</v>
      </c>
      <c r="G16" s="30" t="n">
        <v>2374</v>
      </c>
      <c r="H16" s="30" t="n">
        <v>2673</v>
      </c>
      <c r="I16" s="30" t="n">
        <v>709</v>
      </c>
      <c r="J16" s="30" t="n">
        <v>3843</v>
      </c>
      <c r="K16" s="30" t="n">
        <v>8890</v>
      </c>
      <c r="L16" s="31" t="n">
        <v>0.741514712325997</v>
      </c>
      <c r="M16" s="31" t="n">
        <v>5.38511749347259</v>
      </c>
      <c r="N16" s="31" t="n">
        <v>16.6342691437494</v>
      </c>
      <c r="O16" s="31" t="n">
        <v>38.4093293021534</v>
      </c>
      <c r="P16" s="31" t="n">
        <v>58.5246460327788</v>
      </c>
      <c r="Q16" s="31" t="n">
        <v>73.4098147747302</v>
      </c>
      <c r="R16" s="31" t="n">
        <v>77.7645244814244</v>
      </c>
      <c r="S16" s="31" t="n">
        <v>7.7325771621769</v>
      </c>
      <c r="T16" s="31" t="n">
        <v>40.0012490632026</v>
      </c>
      <c r="U16" s="31" t="n">
        <v>54.6122469038726</v>
      </c>
    </row>
    <row r="17" customFormat="false" ht="12.75" hidden="false" customHeight="false" outlineLevel="0" collapsed="false">
      <c r="A17" s="29" t="n">
        <v>2009</v>
      </c>
      <c r="B17" s="30" t="n">
        <v>25</v>
      </c>
      <c r="C17" s="30" t="n">
        <v>157</v>
      </c>
      <c r="D17" s="30" t="n">
        <v>449</v>
      </c>
      <c r="E17" s="30" t="n">
        <v>1142</v>
      </c>
      <c r="F17" s="30" t="n">
        <v>1723</v>
      </c>
      <c r="G17" s="30" t="n">
        <v>2267</v>
      </c>
      <c r="H17" s="30" t="n">
        <v>2656</v>
      </c>
      <c r="I17" s="30" t="n">
        <v>631</v>
      </c>
      <c r="J17" s="30" t="n">
        <v>3496</v>
      </c>
      <c r="K17" s="30" t="n">
        <v>8419</v>
      </c>
      <c r="L17" s="31" t="n">
        <v>0.85051371028101</v>
      </c>
      <c r="M17" s="31" t="n">
        <v>5.26774929539659</v>
      </c>
      <c r="N17" s="31" t="n">
        <v>14.5968790637191</v>
      </c>
      <c r="O17" s="31" t="n">
        <v>36.076449218133</v>
      </c>
      <c r="P17" s="31" t="n">
        <v>50.5946263397445</v>
      </c>
      <c r="Q17" s="31" t="n">
        <v>66.529713866471</v>
      </c>
      <c r="R17" s="31" t="n">
        <v>78.9982451444038</v>
      </c>
      <c r="S17" s="31" t="n">
        <v>7.01438449054003</v>
      </c>
      <c r="T17" s="31" t="n">
        <v>36.2392453612522</v>
      </c>
      <c r="U17" s="31" t="n">
        <v>51.2834569886578</v>
      </c>
    </row>
    <row r="18" customFormat="false" ht="12.75" hidden="false" customHeight="false" outlineLevel="0" collapsed="false">
      <c r="A18" s="29" t="n">
        <v>2010</v>
      </c>
      <c r="B18" s="30" t="n">
        <v>19</v>
      </c>
      <c r="C18" s="30" t="n">
        <v>123</v>
      </c>
      <c r="D18" s="30" t="n">
        <v>475</v>
      </c>
      <c r="E18" s="30" t="n">
        <v>953</v>
      </c>
      <c r="F18" s="30" t="n">
        <v>1692</v>
      </c>
      <c r="G18" s="30" t="n">
        <v>2140</v>
      </c>
      <c r="H18" s="30" t="n">
        <v>2532</v>
      </c>
      <c r="I18" s="30" t="n">
        <v>617</v>
      </c>
      <c r="J18" s="30" t="n">
        <v>3262</v>
      </c>
      <c r="K18" s="30" t="n">
        <v>7934</v>
      </c>
      <c r="L18" s="31" t="n">
        <v>0.637819329282621</v>
      </c>
      <c r="M18" s="31" t="n">
        <v>4.17302798982188</v>
      </c>
      <c r="N18" s="31" t="n">
        <v>15.8746073123454</v>
      </c>
      <c r="O18" s="31" t="n">
        <v>30.8944143676857</v>
      </c>
      <c r="P18" s="31" t="n">
        <v>53.1874764239909</v>
      </c>
      <c r="Q18" s="31" t="n">
        <v>61.2461005695315</v>
      </c>
      <c r="R18" s="31" t="n">
        <v>70.119080587095</v>
      </c>
      <c r="S18" s="31" t="n">
        <v>6.91812616329917</v>
      </c>
      <c r="T18" s="31" t="n">
        <v>35.2340112982145</v>
      </c>
      <c r="U18" s="31" t="n">
        <v>48.4868485381832</v>
      </c>
    </row>
    <row r="19" customFormat="false" ht="12.75" hidden="false" customHeight="false" outlineLevel="0" collapsed="false">
      <c r="A19" s="29" t="n">
        <v>2011</v>
      </c>
      <c r="B19" s="30" t="n">
        <v>23</v>
      </c>
      <c r="C19" s="30" t="n">
        <v>115</v>
      </c>
      <c r="D19" s="30" t="n">
        <v>355</v>
      </c>
      <c r="E19" s="30" t="n">
        <v>883</v>
      </c>
      <c r="F19" s="30" t="n">
        <v>1348</v>
      </c>
      <c r="G19" s="30" t="n">
        <v>1963</v>
      </c>
      <c r="H19" s="30" t="n">
        <v>2348</v>
      </c>
      <c r="I19" s="30" t="n">
        <v>493</v>
      </c>
      <c r="J19" s="30" t="n">
        <v>2724</v>
      </c>
      <c r="K19" s="30" t="n">
        <v>7035</v>
      </c>
      <c r="L19" s="31" t="n">
        <v>0.792201977060586</v>
      </c>
      <c r="M19" s="31" t="n">
        <v>3.84178526090733</v>
      </c>
      <c r="N19" s="31" t="n">
        <v>11.9997295835587</v>
      </c>
      <c r="O19" s="31" t="n">
        <v>29.3794709698885</v>
      </c>
      <c r="P19" s="31" t="n">
        <v>43.2536499278036</v>
      </c>
      <c r="Q19" s="31" t="n">
        <v>59.4200266376075</v>
      </c>
      <c r="R19" s="31" t="n">
        <v>64.1179683233206</v>
      </c>
      <c r="S19" s="31" t="n">
        <v>5.56741312915721</v>
      </c>
      <c r="T19" s="31" t="n">
        <v>29.998678472314</v>
      </c>
      <c r="U19" s="31" t="n">
        <v>43.8427022310856</v>
      </c>
    </row>
    <row r="20" customFormat="false" ht="12.75" hidden="false" customHeight="false" outlineLevel="0" collapsed="false">
      <c r="A20" s="29" t="n">
        <v>2012</v>
      </c>
      <c r="B20" s="30" t="n">
        <v>15</v>
      </c>
      <c r="C20" s="30" t="n">
        <v>108</v>
      </c>
      <c r="D20" s="30" t="n">
        <v>369</v>
      </c>
      <c r="E20" s="30" t="n">
        <v>816</v>
      </c>
      <c r="F20" s="30" t="n">
        <v>1204</v>
      </c>
      <c r="G20" s="30" t="n">
        <v>1746</v>
      </c>
      <c r="H20" s="30" t="n">
        <v>2242</v>
      </c>
      <c r="I20" s="30" t="n">
        <v>492</v>
      </c>
      <c r="J20" s="30" t="n">
        <v>2512</v>
      </c>
      <c r="K20" s="30" t="n">
        <v>6500</v>
      </c>
      <c r="L20" s="31" t="n">
        <v>0.528094634558513</v>
      </c>
      <c r="M20" s="31" t="n">
        <v>3.71478691569497</v>
      </c>
      <c r="N20" s="31" t="n">
        <v>12.3073844306584</v>
      </c>
      <c r="O20" s="31" t="n">
        <v>27.5377969762419</v>
      </c>
      <c r="P20" s="31" t="n">
        <v>39.9734395750332</v>
      </c>
      <c r="Q20" s="31" t="n">
        <v>55.5750071617277</v>
      </c>
      <c r="R20" s="31" t="n">
        <v>64.5681536733577</v>
      </c>
      <c r="S20" s="31" t="n">
        <v>5.62549308818989</v>
      </c>
      <c r="T20" s="31" t="n">
        <v>27.9938484855239</v>
      </c>
      <c r="U20" s="31" t="n">
        <v>41.7003477167456</v>
      </c>
    </row>
    <row r="21" customFormat="false" ht="12.75" hidden="false" customHeight="false" outlineLevel="0" collapsed="false">
      <c r="A21" s="29" t="n">
        <v>2013</v>
      </c>
      <c r="B21" s="30" t="n">
        <v>23</v>
      </c>
      <c r="C21" s="30" t="n">
        <v>95</v>
      </c>
      <c r="D21" s="30" t="n">
        <v>280</v>
      </c>
      <c r="E21" s="30" t="n">
        <v>698</v>
      </c>
      <c r="F21" s="30" t="n">
        <v>1090</v>
      </c>
      <c r="G21" s="30" t="n">
        <v>1627</v>
      </c>
      <c r="H21" s="30" t="n">
        <v>1997</v>
      </c>
      <c r="I21" s="30" t="n">
        <v>398</v>
      </c>
      <c r="J21" s="30" t="n">
        <v>2186</v>
      </c>
      <c r="K21" s="30" t="n">
        <v>5810</v>
      </c>
      <c r="L21" s="31" t="n">
        <v>0.843046697456198</v>
      </c>
      <c r="M21" s="31" t="n">
        <v>3.34071807855962</v>
      </c>
      <c r="N21" s="31" t="n">
        <v>9.6160450580397</v>
      </c>
      <c r="O21" s="31" t="n">
        <v>23.2418753329782</v>
      </c>
      <c r="P21" s="31" t="n">
        <v>36.7028082699172</v>
      </c>
      <c r="Q21" s="31" t="n">
        <v>53.4090536060139</v>
      </c>
      <c r="R21" s="31" t="n">
        <v>59.5941509997016</v>
      </c>
      <c r="S21" s="31" t="n">
        <v>4.69134929335078</v>
      </c>
      <c r="T21" s="31" t="n">
        <v>24.6038177561678</v>
      </c>
      <c r="U21" s="31" t="n">
        <v>38.0183351764483</v>
      </c>
    </row>
    <row r="22" customFormat="false" ht="12.75" hidden="false" customHeight="false" outlineLevel="0" collapsed="false">
      <c r="A22" s="29" t="n">
        <v>2014</v>
      </c>
      <c r="B22" s="30" t="n">
        <v>16</v>
      </c>
      <c r="C22" s="30" t="n">
        <v>82</v>
      </c>
      <c r="D22" s="30" t="n">
        <v>254</v>
      </c>
      <c r="E22" s="30" t="n">
        <v>597</v>
      </c>
      <c r="F22" s="30" t="n">
        <v>990</v>
      </c>
      <c r="G22" s="30" t="n">
        <v>1470</v>
      </c>
      <c r="H22" s="30" t="n">
        <v>1713</v>
      </c>
      <c r="I22" s="30" t="n">
        <v>352</v>
      </c>
      <c r="J22" s="30" t="n">
        <v>1939</v>
      </c>
      <c r="K22" s="30" t="n">
        <v>5122</v>
      </c>
      <c r="L22" s="31" t="n">
        <v>0.591191250369495</v>
      </c>
      <c r="M22" s="31" t="n">
        <v>2.99587154287384</v>
      </c>
      <c r="N22" s="31" t="n">
        <v>8.90540635299067</v>
      </c>
      <c r="O22" s="31" t="n">
        <v>20.4767621334248</v>
      </c>
      <c r="P22" s="31" t="n">
        <v>32.9045767274903</v>
      </c>
      <c r="Q22" s="31" t="n">
        <v>48.9233534129863</v>
      </c>
      <c r="R22" s="31" t="n">
        <v>52.8703703703704</v>
      </c>
      <c r="S22" s="31" t="n">
        <v>4.24316212013453</v>
      </c>
      <c r="T22" s="31" t="n">
        <v>22.0933412333075</v>
      </c>
      <c r="U22" s="31" t="n">
        <v>34.0987011603677</v>
      </c>
    </row>
    <row r="23" customFormat="false" ht="12.75" hidden="false" customHeight="false" outlineLevel="0" collapsed="false">
      <c r="A23" s="29" t="n">
        <v>2015</v>
      </c>
      <c r="B23" s="30" t="n">
        <v>8</v>
      </c>
      <c r="C23" s="30" t="n">
        <v>64</v>
      </c>
      <c r="D23" s="30" t="n">
        <v>172</v>
      </c>
      <c r="E23" s="30" t="n">
        <v>554</v>
      </c>
      <c r="F23" s="30" t="n">
        <v>915</v>
      </c>
      <c r="G23" s="30" t="n">
        <v>1342</v>
      </c>
      <c r="H23" s="30" t="n">
        <v>1753</v>
      </c>
      <c r="I23" s="30" t="n">
        <v>244</v>
      </c>
      <c r="J23" s="30" t="n">
        <v>1713</v>
      </c>
      <c r="K23" s="30" t="n">
        <v>4808</v>
      </c>
      <c r="L23" s="30" t="n">
        <v>0.30840400925212</v>
      </c>
      <c r="M23" s="30" t="n">
        <v>2.35796919902734</v>
      </c>
      <c r="N23" s="30" t="n">
        <v>6.26434060531012</v>
      </c>
      <c r="O23" s="30" t="n">
        <v>19.3726614679862</v>
      </c>
      <c r="P23" s="30" t="n">
        <v>31.252134708655</v>
      </c>
      <c r="Q23" s="30" t="n">
        <v>43.949566071721</v>
      </c>
      <c r="R23" s="30" t="n">
        <v>54.1902377198677</v>
      </c>
      <c r="S23" s="30" t="n">
        <v>3.02958814984045</v>
      </c>
      <c r="T23" s="30" t="n">
        <v>20.074532414569</v>
      </c>
      <c r="U23" s="30" t="n">
        <v>32.4391428725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5:53:14Z</dcterms:created>
  <dc:creator>StevenW</dc:creator>
  <dc:description/>
  <dc:language>en-US</dc:language>
  <cp:lastModifiedBy>stuarw02</cp:lastModifiedBy>
  <cp:lastPrinted>2008-05-27T09:18:26Z</cp:lastPrinted>
  <dcterms:modified xsi:type="dcterms:W3CDTF">2017-06-23T09:38:35Z</dcterms:modified>
  <cp:revision>0</cp:revision>
  <dc:subject/>
  <dc:title/>
</cp:coreProperties>
</file>