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  <sheet name="Lookups" sheetId="2" state="hidden" r:id="rId3"/>
    <sheet name="table2data" sheetId="3" state="hidden" r:id="rId4"/>
  </sheets>
  <definedNames>
    <definedName function="false" hidden="false" localSheetId="0" name="_xlnm.Print_Area" vbProcedure="false">Table2!$B$1:$J$38</definedName>
    <definedName function="false" hidden="false" name="table2data" vbProcedure="false">table2data!$1:$65536</definedName>
    <definedName function="false" hidden="false" name="table2p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6">
  <si>
    <t xml:space="preserve">Teenage Pregnancy</t>
  </si>
  <si>
    <t xml:space="preserve">by NHS Board of residence, year and age at conception</t>
  </si>
  <si>
    <t xml:space="preserve">Select age group:</t>
  </si>
  <si>
    <t xml:space="preserve"> </t>
  </si>
  <si>
    <t xml:space="preserve">Numbers</t>
  </si>
  <si>
    <t xml:space="preserve">_M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1</t>
    </r>
  </si>
  <si>
    <t xml:space="preserve">_A</t>
  </si>
  <si>
    <t xml:space="preserve">Ayrshire &amp; Arran</t>
  </si>
  <si>
    <t xml:space="preserve">_B</t>
  </si>
  <si>
    <t xml:space="preserve">Borders</t>
  </si>
  <si>
    <t xml:space="preserve">_Y</t>
  </si>
  <si>
    <t xml:space="preserve">Dumfries &amp; Galloway</t>
  </si>
  <si>
    <t xml:space="preserve">_F</t>
  </si>
  <si>
    <t xml:space="preserve">Fife</t>
  </si>
  <si>
    <t xml:space="preserve">_V</t>
  </si>
  <si>
    <t xml:space="preserve">Forth Valley</t>
  </si>
  <si>
    <t xml:space="preserve">_N</t>
  </si>
  <si>
    <t xml:space="preserve">Grampian</t>
  </si>
  <si>
    <t xml:space="preserve">_G</t>
  </si>
  <si>
    <t xml:space="preserve">Greater Glasgow &amp; Clyde</t>
  </si>
  <si>
    <t xml:space="preserve">_H</t>
  </si>
  <si>
    <t xml:space="preserve">Highland</t>
  </si>
  <si>
    <t xml:space="preserve">_L</t>
  </si>
  <si>
    <t xml:space="preserve">Lanarkshire</t>
  </si>
  <si>
    <t xml:space="preserve">_S</t>
  </si>
  <si>
    <t xml:space="preserve">Lothian</t>
  </si>
  <si>
    <t xml:space="preserve">_T</t>
  </si>
  <si>
    <t xml:space="preserve">Tayside</t>
  </si>
  <si>
    <t xml:space="preserve">_I</t>
  </si>
  <si>
    <t xml:space="preserve">Islands</t>
  </si>
  <si>
    <t xml:space="preserve">Rates per 1,000 women</t>
  </si>
  <si>
    <t xml:space="preserve">1 - Includes pregnancies where NHS Board of residence is unknown or outwith Scotland.</t>
  </si>
  <si>
    <t xml:space="preserve">The rate for 'Under 16' is calculated using the female population aged 13-15.</t>
  </si>
  <si>
    <t xml:space="preserve">The rate for 'Under 18' is calculated using the female population aged 15-17.</t>
  </si>
  <si>
    <t xml:space="preserve">The rate for 'Under 20' is calculated using the female population aged 15-19.</t>
  </si>
  <si>
    <t xml:space="preserve">*  Indicates values that have been suppressed due to the potential risk of disclosure.</t>
  </si>
  <si>
    <t xml:space="preserve">Source: NRS birth registrations &amp; Notifications of abortions performed under the Abortion Act 1967.</t>
  </si>
  <si>
    <t xml:space="preserve">ISD Scotland</t>
  </si>
  <si>
    <t xml:space="preserve">Under16</t>
  </si>
  <si>
    <t xml:space="preserve">Under18</t>
  </si>
  <si>
    <t xml:space="preserve">Under20</t>
  </si>
  <si>
    <t xml:space="preserve">cat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  <si>
    <t xml:space="preserve">rate1</t>
  </si>
  <si>
    <t xml:space="preserve">rate2</t>
  </si>
  <si>
    <t xml:space="preserve">rate3</t>
  </si>
  <si>
    <t xml:space="preserve">rate4</t>
  </si>
  <si>
    <t xml:space="preserve">rate5</t>
  </si>
  <si>
    <t xml:space="preserve">rate6</t>
  </si>
  <si>
    <t xml:space="preserve">rate7</t>
  </si>
  <si>
    <t xml:space="preserve">rate8</t>
  </si>
  <si>
    <t xml:space="preserve">rate9</t>
  </si>
  <si>
    <t xml:space="preserve">rate10</t>
  </si>
  <si>
    <t xml:space="preserve">under16_A</t>
  </si>
  <si>
    <t xml:space="preserve">under16_B</t>
  </si>
  <si>
    <t xml:space="preserve">*</t>
  </si>
  <si>
    <t xml:space="preserve">under16_E</t>
  </si>
  <si>
    <t xml:space="preserve">under16_F</t>
  </si>
  <si>
    <t xml:space="preserve">under16_G</t>
  </si>
  <si>
    <t xml:space="preserve">under16_H</t>
  </si>
  <si>
    <t xml:space="preserve">under16_I</t>
  </si>
  <si>
    <t xml:space="preserve">under16_L</t>
  </si>
  <si>
    <t xml:space="preserve">under16_M</t>
  </si>
  <si>
    <t xml:space="preserve">under16_N</t>
  </si>
  <si>
    <t xml:space="preserve">under16_S</t>
  </si>
  <si>
    <t xml:space="preserve">under16_T</t>
  </si>
  <si>
    <t xml:space="preserve">under16_V</t>
  </si>
  <si>
    <t xml:space="preserve">under16_Y</t>
  </si>
  <si>
    <t xml:space="preserve">under18_A</t>
  </si>
  <si>
    <t xml:space="preserve">under18_B</t>
  </si>
  <si>
    <t xml:space="preserve">under18_E</t>
  </si>
  <si>
    <t xml:space="preserve">under18_F</t>
  </si>
  <si>
    <t xml:space="preserve">under18_G</t>
  </si>
  <si>
    <t xml:space="preserve">under18_H</t>
  </si>
  <si>
    <t xml:space="preserve">under18_I</t>
  </si>
  <si>
    <t xml:space="preserve">under18_L</t>
  </si>
  <si>
    <t xml:space="preserve">under18_M</t>
  </si>
  <si>
    <t xml:space="preserve">under18_N</t>
  </si>
  <si>
    <t xml:space="preserve">under18_S</t>
  </si>
  <si>
    <t xml:space="preserve">under18_T</t>
  </si>
  <si>
    <t xml:space="preserve">under18_V</t>
  </si>
  <si>
    <t xml:space="preserve">under18_Y</t>
  </si>
  <si>
    <t xml:space="preserve">under20_A</t>
  </si>
  <si>
    <t xml:space="preserve">under20_B</t>
  </si>
  <si>
    <t xml:space="preserve">under20_E</t>
  </si>
  <si>
    <t xml:space="preserve">under20_F</t>
  </si>
  <si>
    <t xml:space="preserve">under20_G</t>
  </si>
  <si>
    <t xml:space="preserve">under20_H</t>
  </si>
  <si>
    <t xml:space="preserve">under20_I</t>
  </si>
  <si>
    <t xml:space="preserve">under20_L</t>
  </si>
  <si>
    <t xml:space="preserve">under20_M</t>
  </si>
  <si>
    <t xml:space="preserve">under20_N</t>
  </si>
  <si>
    <t xml:space="preserve">under20_S</t>
  </si>
  <si>
    <t xml:space="preserve">under20_T</t>
  </si>
  <si>
    <t xml:space="preserve">under20_V</t>
  </si>
  <si>
    <t xml:space="preserve">under20_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#\ ###\ ##0;\-#\ ##0;&quot;- &quot;"/>
    <numFmt numFmtId="167" formatCode="0.0_ ;\-0.0\ "/>
    <numFmt numFmtId="168" formatCode="0.0"/>
    <numFmt numFmtId="169" formatCode="General"/>
    <numFmt numFmtId="170" formatCode="#.00"/>
    <numFmt numFmtId="171" formatCode="#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3</xdr:row>
          <xdr:rowOff>95400</xdr:rowOff>
        </xdr:from>
        <xdr:to>
          <xdr:col>3</xdr:col>
          <xdr:colOff>-441360</xdr:colOff>
          <xdr:row>4</xdr:row>
          <xdr:rowOff>133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3" activeCellId="0" sqref="B3"/>
    </sheetView>
  </sheetViews>
  <sheetFormatPr defaultColWidth="8.28125" defaultRowHeight="15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23.41"/>
    <col collapsed="false" customWidth="true" hidden="false" outlineLevel="0" max="22" min="3" style="1" width="9.14"/>
    <col collapsed="false" customWidth="true" hidden="false" outlineLevel="0" max="30" min="23" style="1" width="7.56"/>
    <col collapsed="false" customWidth="false" hidden="false" outlineLevel="0" max="257" min="31" style="1" width="8.28"/>
  </cols>
  <sheetData>
    <row r="1" customFormat="false" ht="1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B2" s="5" t="s">
        <v>1</v>
      </c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B3" s="5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B4" s="6" t="s">
        <v>2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B6" s="4" t="s">
        <v>3</v>
      </c>
      <c r="C6" s="7" t="n">
        <v>2006</v>
      </c>
      <c r="D6" s="7" t="n">
        <v>2007</v>
      </c>
      <c r="E6" s="7" t="n">
        <v>2008</v>
      </c>
      <c r="F6" s="7" t="n">
        <v>2009</v>
      </c>
      <c r="G6" s="7" t="n">
        <v>2010</v>
      </c>
      <c r="H6" s="7" t="n">
        <v>2011</v>
      </c>
      <c r="I6" s="7" t="n">
        <v>2012</v>
      </c>
      <c r="J6" s="7" t="n">
        <v>2013</v>
      </c>
      <c r="K6" s="7" t="n">
        <v>2014</v>
      </c>
      <c r="L6" s="7" t="n">
        <v>2015</v>
      </c>
    </row>
    <row r="7" customFormat="false" ht="1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B8" s="4"/>
      <c r="C8" s="8" t="s">
        <v>4</v>
      </c>
      <c r="D8" s="4"/>
      <c r="E8" s="4"/>
      <c r="F8" s="4"/>
      <c r="G8" s="4"/>
      <c r="H8" s="4"/>
    </row>
    <row r="9" customFormat="false" ht="15" hidden="false" customHeight="true" outlineLevel="0" collapsed="false">
      <c r="A9" s="1" t="s">
        <v>5</v>
      </c>
      <c r="B9" s="9" t="s">
        <v>6</v>
      </c>
      <c r="C9" s="10" t="n">
        <f aca="false">IF(ISNA(VLOOKUP(CONCATENATE(Lookups!$C$2,$A9),table2data,2,FALSE())),0,(VLOOKUP(CONCATENATE(Lookups!$C$2,$A9),table2data,2,FALSE())))</f>
        <v>9222</v>
      </c>
      <c r="D9" s="10" t="n">
        <f aca="false">IF(ISNA(VLOOKUP(CONCATENATE(Lookups!$C$2,$A9),table2data,3,FALSE())),0,(VLOOKUP(CONCATENATE(Lookups!$C$2,$A9),table2data,3,FALSE())))</f>
        <v>9362</v>
      </c>
      <c r="E9" s="10" t="n">
        <f aca="false">IF(ISNA(VLOOKUP(CONCATENATE(Lookups!$C$2,$A9),table2data,4,FALSE())),0,(VLOOKUP(CONCATENATE(Lookups!$C$2,$A9),table2data,4,FALSE())))</f>
        <v>8890</v>
      </c>
      <c r="F9" s="10" t="n">
        <f aca="false">IF(ISNA(VLOOKUP(CONCATENATE(Lookups!$C$2,$A9),table2data,5,FALSE())),0,(VLOOKUP(CONCATENATE(Lookups!$C$2,$A9),table2data,5,FALSE())))</f>
        <v>8419</v>
      </c>
      <c r="G9" s="10" t="n">
        <f aca="false">IF(ISNA(VLOOKUP(CONCATENATE(Lookups!$C$2,$A9),table2data,6,FALSE())),0,(VLOOKUP(CONCATENATE(Lookups!$C$2,$A9),table2data,6,FALSE())))</f>
        <v>7934</v>
      </c>
      <c r="H9" s="10" t="n">
        <f aca="false">IF(ISNA(VLOOKUP(CONCATENATE(Lookups!$C$2,$A9),table2data,7,FALSE())),0,(VLOOKUP(CONCATENATE(Lookups!$C$2,$A9),table2data,7,FALSE())))</f>
        <v>7035</v>
      </c>
      <c r="I9" s="10" t="n">
        <f aca="false">IF(ISNA(VLOOKUP(CONCATENATE(Lookups!$C$2,$A9),table2data,8,FALSE())),0,(VLOOKUP(CONCATENATE(Lookups!$C$2,$A9),table2data,8,FALSE())))</f>
        <v>6500</v>
      </c>
      <c r="J9" s="10" t="n">
        <f aca="false">IF(ISNA(VLOOKUP(CONCATENATE(Lookups!$C$2,$A9),table2data,9,FALSE())),0,(VLOOKUP(CONCATENATE(Lookups!$C$2,$A9),table2data,9,FALSE())))</f>
        <v>5810</v>
      </c>
      <c r="K9" s="10" t="n">
        <f aca="false">IF(ISNA(VLOOKUP(CONCATENATE(Lookups!$C$2,$A9),table2data,10,FALSE())),0,(VLOOKUP(CONCATENATE(Lookups!$C$2,$A9),table2data,10,FALSE())))</f>
        <v>5122</v>
      </c>
      <c r="L9" s="10" t="n">
        <f aca="false">IF(ISNA(VLOOKUP(CONCATENATE(Lookups!$C$2,$A9),table2data,11,FALSE())),0,(VLOOKUP(CONCATENATE(Lookups!$C$2,$A9),table2data,11,FALSE())))</f>
        <v>4808</v>
      </c>
    </row>
    <row r="10" customFormat="false" ht="15" hidden="false" customHeight="true" outlineLevel="0" collapsed="false">
      <c r="A10" s="1" t="s">
        <v>7</v>
      </c>
      <c r="B10" s="11" t="s">
        <v>8</v>
      </c>
      <c r="C10" s="12" t="n">
        <f aca="false">IF(ISNA(VLOOKUP(CONCATENATE(Lookups!$C$2,$A10),table2data,2,FALSE())),0,(VLOOKUP(CONCATENATE(Lookups!$C$2,$A10),table2data,2,FALSE())))</f>
        <v>754</v>
      </c>
      <c r="D10" s="12" t="n">
        <f aca="false">IF(ISNA(VLOOKUP(CONCATENATE(Lookups!$C$2,$A10),table2data,3,FALSE())),0,(VLOOKUP(CONCATENATE(Lookups!$C$2,$A10),table2data,3,FALSE())))</f>
        <v>715</v>
      </c>
      <c r="E10" s="12" t="n">
        <f aca="false">IF(ISNA(VLOOKUP(CONCATENATE(Lookups!$C$2,$A10),table2data,4,FALSE())),0,(VLOOKUP(CONCATENATE(Lookups!$C$2,$A10),table2data,4,FALSE())))</f>
        <v>746</v>
      </c>
      <c r="F10" s="12" t="n">
        <f aca="false">IF(ISNA(VLOOKUP(CONCATENATE(Lookups!$C$2,$A10),table2data,5,FALSE())),0,(VLOOKUP(CONCATENATE(Lookups!$C$2,$A10),table2data,5,FALSE())))</f>
        <v>652</v>
      </c>
      <c r="G10" s="12" t="n">
        <f aca="false">IF(ISNA(VLOOKUP(CONCATENATE(Lookups!$C$2,$A10),table2data,6,FALSE())),0,(VLOOKUP(CONCATENATE(Lookups!$C$2,$A10),table2data,6,FALSE())))</f>
        <v>671</v>
      </c>
      <c r="H10" s="12" t="n">
        <f aca="false">IF(ISNA(VLOOKUP(CONCATENATE(Lookups!$C$2,$A10),table2data,7,FALSE())),0,(VLOOKUP(CONCATENATE(Lookups!$C$2,$A10),table2data,7,FALSE())))</f>
        <v>531</v>
      </c>
      <c r="I10" s="12" t="n">
        <f aca="false">IF(ISNA(VLOOKUP(CONCATENATE(Lookups!$C$2,$A10),table2data,8,FALSE())),0,(VLOOKUP(CONCATENATE(Lookups!$C$2,$A10),table2data,8,FALSE())))</f>
        <v>505</v>
      </c>
      <c r="J10" s="12" t="n">
        <f aca="false">IF(ISNA(VLOOKUP(CONCATENATE(Lookups!$C$2,$A10),table2data,9,FALSE())),0,(VLOOKUP(CONCATENATE(Lookups!$C$2,$A10),table2data,9,FALSE())))</f>
        <v>408</v>
      </c>
      <c r="K10" s="12" t="n">
        <f aca="false">IF(ISNA(VLOOKUP(CONCATENATE(Lookups!$C$2,$A10),table2data,10,FALSE())),0,(VLOOKUP(CONCATENATE(Lookups!$C$2,$A10),table2data,10,FALSE())))</f>
        <v>368</v>
      </c>
      <c r="L10" s="12" t="n">
        <f aca="false">IF(ISNA(VLOOKUP(CONCATENATE(Lookups!$C$2,$A10),table2data,11,FALSE())),0,(VLOOKUP(CONCATENATE(Lookups!$C$2,$A10),table2data,11,FALSE())))</f>
        <v>379</v>
      </c>
    </row>
    <row r="11" customFormat="false" ht="15" hidden="false" customHeight="true" outlineLevel="0" collapsed="false">
      <c r="A11" s="2" t="s">
        <v>9</v>
      </c>
      <c r="B11" s="11" t="s">
        <v>10</v>
      </c>
      <c r="C11" s="12" t="n">
        <f aca="false">IF(ISNA(VLOOKUP(CONCATENATE(Lookups!$C$2,$A11),table2data,2,FALSE())),0,(VLOOKUP(CONCATENATE(Lookups!$C$2,$A11),table2data,2,FALSE())))</f>
        <v>136</v>
      </c>
      <c r="D11" s="12" t="n">
        <f aca="false">IF(ISNA(VLOOKUP(CONCATENATE(Lookups!$C$2,$A11),table2data,3,FALSE())),0,(VLOOKUP(CONCATENATE(Lookups!$C$2,$A11),table2data,3,FALSE())))</f>
        <v>143</v>
      </c>
      <c r="E11" s="12" t="n">
        <f aca="false">IF(ISNA(VLOOKUP(CONCATENATE(Lookups!$C$2,$A11),table2data,4,FALSE())),0,(VLOOKUP(CONCATENATE(Lookups!$C$2,$A11),table2data,4,FALSE())))</f>
        <v>147</v>
      </c>
      <c r="F11" s="12" t="n">
        <f aca="false">IF(ISNA(VLOOKUP(CONCATENATE(Lookups!$C$2,$A11),table2data,5,FALSE())),0,(VLOOKUP(CONCATENATE(Lookups!$C$2,$A11),table2data,5,FALSE())))</f>
        <v>138</v>
      </c>
      <c r="G11" s="12" t="n">
        <f aca="false">IF(ISNA(VLOOKUP(CONCATENATE(Lookups!$C$2,$A11),table2data,6,FALSE())),0,(VLOOKUP(CONCATENATE(Lookups!$C$2,$A11),table2data,6,FALSE())))</f>
        <v>157</v>
      </c>
      <c r="H11" s="12" t="n">
        <f aca="false">IF(ISNA(VLOOKUP(CONCATENATE(Lookups!$C$2,$A11),table2data,7,FALSE())),0,(VLOOKUP(CONCATENATE(Lookups!$C$2,$A11),table2data,7,FALSE())))</f>
        <v>134</v>
      </c>
      <c r="I11" s="12" t="n">
        <f aca="false">IF(ISNA(VLOOKUP(CONCATENATE(Lookups!$C$2,$A11),table2data,8,FALSE())),0,(VLOOKUP(CONCATENATE(Lookups!$C$2,$A11),table2data,8,FALSE())))</f>
        <v>98</v>
      </c>
      <c r="J11" s="12" t="n">
        <f aca="false">IF(ISNA(VLOOKUP(CONCATENATE(Lookups!$C$2,$A11),table2data,9,FALSE())),0,(VLOOKUP(CONCATENATE(Lookups!$C$2,$A11),table2data,9,FALSE())))</f>
        <v>107</v>
      </c>
      <c r="K11" s="12" t="n">
        <f aca="false">IF(ISNA(VLOOKUP(CONCATENATE(Lookups!$C$2,$A11),table2data,10,FALSE())),0,(VLOOKUP(CONCATENATE(Lookups!$C$2,$A11),table2data,10,FALSE())))</f>
        <v>90</v>
      </c>
      <c r="L11" s="12" t="n">
        <f aca="false">IF(ISNA(VLOOKUP(CONCATENATE(Lookups!$C$2,$A11),table2data,11,FALSE())),0,(VLOOKUP(CONCATENATE(Lookups!$C$2,$A11),table2data,11,FALSE())))</f>
        <v>77</v>
      </c>
    </row>
    <row r="12" customFormat="false" ht="15" hidden="false" customHeight="true" outlineLevel="0" collapsed="false">
      <c r="A12" s="2" t="s">
        <v>11</v>
      </c>
      <c r="B12" s="11" t="s">
        <v>12</v>
      </c>
      <c r="C12" s="12" t="n">
        <f aca="false">IF(ISNA(VLOOKUP(CONCATENATE(Lookups!$C$2,$A12),table2data,2,FALSE())),0,(VLOOKUP(CONCATENATE(Lookups!$C$2,$A12),table2data,2,FALSE())))</f>
        <v>269</v>
      </c>
      <c r="D12" s="12" t="n">
        <f aca="false">IF(ISNA(VLOOKUP(CONCATENATE(Lookups!$C$2,$A12),table2data,3,FALSE())),0,(VLOOKUP(CONCATENATE(Lookups!$C$2,$A12),table2data,3,FALSE())))</f>
        <v>247</v>
      </c>
      <c r="E12" s="12" t="n">
        <f aca="false">IF(ISNA(VLOOKUP(CONCATENATE(Lookups!$C$2,$A12),table2data,4,FALSE())),0,(VLOOKUP(CONCATENATE(Lookups!$C$2,$A12),table2data,4,FALSE())))</f>
        <v>265</v>
      </c>
      <c r="F12" s="12" t="n">
        <f aca="false">IF(ISNA(VLOOKUP(CONCATENATE(Lookups!$C$2,$A12),table2data,5,FALSE())),0,(VLOOKUP(CONCATENATE(Lookups!$C$2,$A12),table2data,5,FALSE())))</f>
        <v>251</v>
      </c>
      <c r="G12" s="12" t="n">
        <f aca="false">IF(ISNA(VLOOKUP(CONCATENATE(Lookups!$C$2,$A12),table2data,6,FALSE())),0,(VLOOKUP(CONCATENATE(Lookups!$C$2,$A12),table2data,6,FALSE())))</f>
        <v>230</v>
      </c>
      <c r="H12" s="12" t="n">
        <f aca="false">IF(ISNA(VLOOKUP(CONCATENATE(Lookups!$C$2,$A12),table2data,7,FALSE())),0,(VLOOKUP(CONCATENATE(Lookups!$C$2,$A12),table2data,7,FALSE())))</f>
        <v>175</v>
      </c>
      <c r="I12" s="12" t="n">
        <f aca="false">IF(ISNA(VLOOKUP(CONCATENATE(Lookups!$C$2,$A12),table2data,8,FALSE())),0,(VLOOKUP(CONCATENATE(Lookups!$C$2,$A12),table2data,8,FALSE())))</f>
        <v>181</v>
      </c>
      <c r="J12" s="12" t="n">
        <f aca="false">IF(ISNA(VLOOKUP(CONCATENATE(Lookups!$C$2,$A12),table2data,9,FALSE())),0,(VLOOKUP(CONCATENATE(Lookups!$C$2,$A12),table2data,9,FALSE())))</f>
        <v>157</v>
      </c>
      <c r="K12" s="12" t="n">
        <f aca="false">IF(ISNA(VLOOKUP(CONCATENATE(Lookups!$C$2,$A12),table2data,10,FALSE())),0,(VLOOKUP(CONCATENATE(Lookups!$C$2,$A12),table2data,10,FALSE())))</f>
        <v>136</v>
      </c>
      <c r="L12" s="12" t="n">
        <f aca="false">IF(ISNA(VLOOKUP(CONCATENATE(Lookups!$C$2,$A12),table2data,11,FALSE())),0,(VLOOKUP(CONCATENATE(Lookups!$C$2,$A12),table2data,11,FALSE())))</f>
        <v>143</v>
      </c>
    </row>
    <row r="13" customFormat="false" ht="15" hidden="false" customHeight="true" outlineLevel="0" collapsed="false">
      <c r="A13" s="2" t="s">
        <v>13</v>
      </c>
      <c r="B13" s="11" t="s">
        <v>14</v>
      </c>
      <c r="C13" s="12" t="n">
        <f aca="false">IF(ISNA(VLOOKUP(CONCATENATE(Lookups!$C$2,$A13),table2data,2,FALSE())),0,(VLOOKUP(CONCATENATE(Lookups!$C$2,$A13),table2data,2,FALSE())))</f>
        <v>704</v>
      </c>
      <c r="D13" s="12" t="n">
        <f aca="false">IF(ISNA(VLOOKUP(CONCATENATE(Lookups!$C$2,$A13),table2data,3,FALSE())),0,(VLOOKUP(CONCATENATE(Lookups!$C$2,$A13),table2data,3,FALSE())))</f>
        <v>745</v>
      </c>
      <c r="E13" s="12" t="n">
        <f aca="false">IF(ISNA(VLOOKUP(CONCATENATE(Lookups!$C$2,$A13),table2data,4,FALSE())),0,(VLOOKUP(CONCATENATE(Lookups!$C$2,$A13),table2data,4,FALSE())))</f>
        <v>743</v>
      </c>
      <c r="F13" s="12" t="n">
        <f aca="false">IF(ISNA(VLOOKUP(CONCATENATE(Lookups!$C$2,$A13),table2data,5,FALSE())),0,(VLOOKUP(CONCATENATE(Lookups!$C$2,$A13),table2data,5,FALSE())))</f>
        <v>684</v>
      </c>
      <c r="G13" s="12" t="n">
        <f aca="false">IF(ISNA(VLOOKUP(CONCATENATE(Lookups!$C$2,$A13),table2data,6,FALSE())),0,(VLOOKUP(CONCATENATE(Lookups!$C$2,$A13),table2data,6,FALSE())))</f>
        <v>671</v>
      </c>
      <c r="H13" s="12" t="n">
        <f aca="false">IF(ISNA(VLOOKUP(CONCATENATE(Lookups!$C$2,$A13),table2data,7,FALSE())),0,(VLOOKUP(CONCATENATE(Lookups!$C$2,$A13),table2data,7,FALSE())))</f>
        <v>595</v>
      </c>
      <c r="I13" s="12" t="n">
        <f aca="false">IF(ISNA(VLOOKUP(CONCATENATE(Lookups!$C$2,$A13),table2data,8,FALSE())),0,(VLOOKUP(CONCATENATE(Lookups!$C$2,$A13),table2data,8,FALSE())))</f>
        <v>541</v>
      </c>
      <c r="J13" s="12" t="n">
        <f aca="false">IF(ISNA(VLOOKUP(CONCATENATE(Lookups!$C$2,$A13),table2data,9,FALSE())),0,(VLOOKUP(CONCATENATE(Lookups!$C$2,$A13),table2data,9,FALSE())))</f>
        <v>542</v>
      </c>
      <c r="K13" s="12" t="n">
        <f aca="false">IF(ISNA(VLOOKUP(CONCATENATE(Lookups!$C$2,$A13),table2data,10,FALSE())),0,(VLOOKUP(CONCATENATE(Lookups!$C$2,$A13),table2data,10,FALSE())))</f>
        <v>405</v>
      </c>
      <c r="L13" s="12" t="n">
        <f aca="false">IF(ISNA(VLOOKUP(CONCATENATE(Lookups!$C$2,$A13),table2data,11,FALSE())),0,(VLOOKUP(CONCATENATE(Lookups!$C$2,$A13),table2data,11,FALSE())))</f>
        <v>390</v>
      </c>
    </row>
    <row r="14" customFormat="false" ht="15" hidden="false" customHeight="true" outlineLevel="0" collapsed="false">
      <c r="A14" s="2" t="s">
        <v>15</v>
      </c>
      <c r="B14" s="11" t="s">
        <v>16</v>
      </c>
      <c r="C14" s="12" t="n">
        <f aca="false">IF(ISNA(VLOOKUP(CONCATENATE(Lookups!$C$2,$A14),table2data,2,FALSE())),0,(VLOOKUP(CONCATENATE(Lookups!$C$2,$A14),table2data,2,FALSE())))</f>
        <v>495</v>
      </c>
      <c r="D14" s="12" t="n">
        <f aca="false">IF(ISNA(VLOOKUP(CONCATENATE(Lookups!$C$2,$A14),table2data,3,FALSE())),0,(VLOOKUP(CONCATENATE(Lookups!$C$2,$A14),table2data,3,FALSE())))</f>
        <v>526</v>
      </c>
      <c r="E14" s="12" t="n">
        <f aca="false">IF(ISNA(VLOOKUP(CONCATENATE(Lookups!$C$2,$A14),table2data,4,FALSE())),0,(VLOOKUP(CONCATENATE(Lookups!$C$2,$A14),table2data,4,FALSE())))</f>
        <v>511</v>
      </c>
      <c r="F14" s="12" t="n">
        <f aca="false">IF(ISNA(VLOOKUP(CONCATENATE(Lookups!$C$2,$A14),table2data,5,FALSE())),0,(VLOOKUP(CONCATENATE(Lookups!$C$2,$A14),table2data,5,FALSE())))</f>
        <v>469</v>
      </c>
      <c r="G14" s="12" t="n">
        <f aca="false">IF(ISNA(VLOOKUP(CONCATENATE(Lookups!$C$2,$A14),table2data,6,FALSE())),0,(VLOOKUP(CONCATENATE(Lookups!$C$2,$A14),table2data,6,FALSE())))</f>
        <v>474</v>
      </c>
      <c r="H14" s="12" t="n">
        <f aca="false">IF(ISNA(VLOOKUP(CONCATENATE(Lookups!$C$2,$A14),table2data,7,FALSE())),0,(VLOOKUP(CONCATENATE(Lookups!$C$2,$A14),table2data,7,FALSE())))</f>
        <v>393</v>
      </c>
      <c r="I14" s="12" t="n">
        <f aca="false">IF(ISNA(VLOOKUP(CONCATENATE(Lookups!$C$2,$A14),table2data,8,FALSE())),0,(VLOOKUP(CONCATENATE(Lookups!$C$2,$A14),table2data,8,FALSE())))</f>
        <v>412</v>
      </c>
      <c r="J14" s="12" t="n">
        <f aca="false">IF(ISNA(VLOOKUP(CONCATENATE(Lookups!$C$2,$A14),table2data,9,FALSE())),0,(VLOOKUP(CONCATENATE(Lookups!$C$2,$A14),table2data,9,FALSE())))</f>
        <v>359</v>
      </c>
      <c r="K14" s="12" t="n">
        <f aca="false">IF(ISNA(VLOOKUP(CONCATENATE(Lookups!$C$2,$A14),table2data,10,FALSE())),0,(VLOOKUP(CONCATENATE(Lookups!$C$2,$A14),table2data,10,FALSE())))</f>
        <v>332</v>
      </c>
      <c r="L14" s="12" t="n">
        <f aca="false">IF(ISNA(VLOOKUP(CONCATENATE(Lookups!$C$2,$A14),table2data,11,FALSE())),0,(VLOOKUP(CONCATENATE(Lookups!$C$2,$A14),table2data,11,FALSE())))</f>
        <v>300</v>
      </c>
    </row>
    <row r="15" customFormat="false" ht="15" hidden="false" customHeight="true" outlineLevel="0" collapsed="false">
      <c r="A15" s="2" t="s">
        <v>17</v>
      </c>
      <c r="B15" s="11" t="s">
        <v>18</v>
      </c>
      <c r="C15" s="12" t="n">
        <f aca="false">IF(ISNA(VLOOKUP(CONCATENATE(Lookups!$C$2,$A15),table2data,2,FALSE())),0,(VLOOKUP(CONCATENATE(Lookups!$C$2,$A15),table2data,2,FALSE())))</f>
        <v>849</v>
      </c>
      <c r="D15" s="12" t="n">
        <f aca="false">IF(ISNA(VLOOKUP(CONCATENATE(Lookups!$C$2,$A15),table2data,3,FALSE())),0,(VLOOKUP(CONCATENATE(Lookups!$C$2,$A15),table2data,3,FALSE())))</f>
        <v>849</v>
      </c>
      <c r="E15" s="12" t="n">
        <f aca="false">IF(ISNA(VLOOKUP(CONCATENATE(Lookups!$C$2,$A15),table2data,4,FALSE())),0,(VLOOKUP(CONCATENATE(Lookups!$C$2,$A15),table2data,4,FALSE())))</f>
        <v>760</v>
      </c>
      <c r="F15" s="12" t="n">
        <f aca="false">IF(ISNA(VLOOKUP(CONCATENATE(Lookups!$C$2,$A15),table2data,5,FALSE())),0,(VLOOKUP(CONCATENATE(Lookups!$C$2,$A15),table2data,5,FALSE())))</f>
        <v>772</v>
      </c>
      <c r="G15" s="12" t="n">
        <f aca="false">IF(ISNA(VLOOKUP(CONCATENATE(Lookups!$C$2,$A15),table2data,6,FALSE())),0,(VLOOKUP(CONCATENATE(Lookups!$C$2,$A15),table2data,6,FALSE())))</f>
        <v>678</v>
      </c>
      <c r="H15" s="12" t="n">
        <f aca="false">IF(ISNA(VLOOKUP(CONCATENATE(Lookups!$C$2,$A15),table2data,7,FALSE())),0,(VLOOKUP(CONCATENATE(Lookups!$C$2,$A15),table2data,7,FALSE())))</f>
        <v>652</v>
      </c>
      <c r="I15" s="12" t="n">
        <f aca="false">IF(ISNA(VLOOKUP(CONCATENATE(Lookups!$C$2,$A15),table2data,8,FALSE())),0,(VLOOKUP(CONCATENATE(Lookups!$C$2,$A15),table2data,8,FALSE())))</f>
        <v>642</v>
      </c>
      <c r="J15" s="12" t="n">
        <f aca="false">IF(ISNA(VLOOKUP(CONCATENATE(Lookups!$C$2,$A15),table2data,9,FALSE())),0,(VLOOKUP(CONCATENATE(Lookups!$C$2,$A15),table2data,9,FALSE())))</f>
        <v>543</v>
      </c>
      <c r="K15" s="12" t="n">
        <f aca="false">IF(ISNA(VLOOKUP(CONCATENATE(Lookups!$C$2,$A15),table2data,10,FALSE())),0,(VLOOKUP(CONCATENATE(Lookups!$C$2,$A15),table2data,10,FALSE())))</f>
        <v>479</v>
      </c>
      <c r="L15" s="12" t="n">
        <f aca="false">IF(ISNA(VLOOKUP(CONCATENATE(Lookups!$C$2,$A15),table2data,11,FALSE())),0,(VLOOKUP(CONCATENATE(Lookups!$C$2,$A15),table2data,11,FALSE())))</f>
        <v>425</v>
      </c>
    </row>
    <row r="16" customFormat="false" ht="15" hidden="false" customHeight="true" outlineLevel="0" collapsed="false">
      <c r="A16" s="2" t="s">
        <v>19</v>
      </c>
      <c r="B16" s="11" t="s">
        <v>20</v>
      </c>
      <c r="C16" s="12" t="n">
        <f aca="false">IF(ISNA(VLOOKUP(CONCATENATE(Lookups!$C$2,$A16),table2data,2,FALSE())),0,(VLOOKUP(CONCATENATE(Lookups!$C$2,$A16),table2data,2,FALSE())))</f>
        <v>2137</v>
      </c>
      <c r="D16" s="12" t="n">
        <f aca="false">IF(ISNA(VLOOKUP(CONCATENATE(Lookups!$C$2,$A16),table2data,3,FALSE())),0,(VLOOKUP(CONCATENATE(Lookups!$C$2,$A16),table2data,3,FALSE())))</f>
        <v>2081</v>
      </c>
      <c r="E16" s="12" t="n">
        <f aca="false">IF(ISNA(VLOOKUP(CONCATENATE(Lookups!$C$2,$A16),table2data,4,FALSE())),0,(VLOOKUP(CONCATENATE(Lookups!$C$2,$A16),table2data,4,FALSE())))</f>
        <v>1934</v>
      </c>
      <c r="F16" s="12" t="n">
        <f aca="false">IF(ISNA(VLOOKUP(CONCATENATE(Lookups!$C$2,$A16),table2data,5,FALSE())),0,(VLOOKUP(CONCATENATE(Lookups!$C$2,$A16),table2data,5,FALSE())))</f>
        <v>1871</v>
      </c>
      <c r="G16" s="12" t="n">
        <f aca="false">IF(ISNA(VLOOKUP(CONCATENATE(Lookups!$C$2,$A16),table2data,6,FALSE())),0,(VLOOKUP(CONCATENATE(Lookups!$C$2,$A16),table2data,6,FALSE())))</f>
        <v>1714</v>
      </c>
      <c r="H16" s="12" t="n">
        <f aca="false">IF(ISNA(VLOOKUP(CONCATENATE(Lookups!$C$2,$A16),table2data,7,FALSE())),0,(VLOOKUP(CONCATENATE(Lookups!$C$2,$A16),table2data,7,FALSE())))</f>
        <v>1445</v>
      </c>
      <c r="I16" s="12" t="n">
        <f aca="false">IF(ISNA(VLOOKUP(CONCATENATE(Lookups!$C$2,$A16),table2data,8,FALSE())),0,(VLOOKUP(CONCATENATE(Lookups!$C$2,$A16),table2data,8,FALSE())))</f>
        <v>1367</v>
      </c>
      <c r="J16" s="12" t="n">
        <f aca="false">IF(ISNA(VLOOKUP(CONCATENATE(Lookups!$C$2,$A16),table2data,9,FALSE())),0,(VLOOKUP(CONCATENATE(Lookups!$C$2,$A16),table2data,9,FALSE())))</f>
        <v>1179</v>
      </c>
      <c r="K16" s="12" t="n">
        <f aca="false">IF(ISNA(VLOOKUP(CONCATENATE(Lookups!$C$2,$A16),table2data,10,FALSE())),0,(VLOOKUP(CONCATENATE(Lookups!$C$2,$A16),table2data,10,FALSE())))</f>
        <v>1072</v>
      </c>
      <c r="L16" s="12" t="n">
        <f aca="false">IF(ISNA(VLOOKUP(CONCATENATE(Lookups!$C$2,$A16),table2data,11,FALSE())),0,(VLOOKUP(CONCATENATE(Lookups!$C$2,$A16),table2data,11,FALSE())))</f>
        <v>947</v>
      </c>
    </row>
    <row r="17" customFormat="false" ht="15" hidden="false" customHeight="true" outlineLevel="0" collapsed="false">
      <c r="A17" s="2" t="s">
        <v>21</v>
      </c>
      <c r="B17" s="11" t="s">
        <v>22</v>
      </c>
      <c r="C17" s="12" t="n">
        <f aca="false">IF(ISNA(VLOOKUP(CONCATENATE(Lookups!$C$2,$A17),table2data,2,FALSE())),0,(VLOOKUP(CONCATENATE(Lookups!$C$2,$A17),table2data,2,FALSE())))</f>
        <v>433</v>
      </c>
      <c r="D17" s="12" t="n">
        <f aca="false">IF(ISNA(VLOOKUP(CONCATENATE(Lookups!$C$2,$A17),table2data,3,FALSE())),0,(VLOOKUP(CONCATENATE(Lookups!$C$2,$A17),table2data,3,FALSE())))</f>
        <v>488</v>
      </c>
      <c r="E17" s="12" t="n">
        <f aca="false">IF(ISNA(VLOOKUP(CONCATENATE(Lookups!$C$2,$A17),table2data,4,FALSE())),0,(VLOOKUP(CONCATENATE(Lookups!$C$2,$A17),table2data,4,FALSE())))</f>
        <v>442</v>
      </c>
      <c r="F17" s="12" t="n">
        <f aca="false">IF(ISNA(VLOOKUP(CONCATENATE(Lookups!$C$2,$A17),table2data,5,FALSE())),0,(VLOOKUP(CONCATENATE(Lookups!$C$2,$A17),table2data,5,FALSE())))</f>
        <v>425</v>
      </c>
      <c r="G17" s="12" t="n">
        <f aca="false">IF(ISNA(VLOOKUP(CONCATENATE(Lookups!$C$2,$A17),table2data,6,FALSE())),0,(VLOOKUP(CONCATENATE(Lookups!$C$2,$A17),table2data,6,FALSE())))</f>
        <v>438</v>
      </c>
      <c r="H17" s="12" t="n">
        <f aca="false">IF(ISNA(VLOOKUP(CONCATENATE(Lookups!$C$2,$A17),table2data,7,FALSE())),0,(VLOOKUP(CONCATENATE(Lookups!$C$2,$A17),table2data,7,FALSE())))</f>
        <v>402</v>
      </c>
      <c r="I17" s="12" t="n">
        <f aca="false">IF(ISNA(VLOOKUP(CONCATENATE(Lookups!$C$2,$A17),table2data,8,FALSE())),0,(VLOOKUP(CONCATENATE(Lookups!$C$2,$A17),table2data,8,FALSE())))</f>
        <v>353</v>
      </c>
      <c r="J17" s="12" t="n">
        <f aca="false">IF(ISNA(VLOOKUP(CONCATENATE(Lookups!$C$2,$A17),table2data,9,FALSE())),0,(VLOOKUP(CONCATENATE(Lookups!$C$2,$A17),table2data,9,FALSE())))</f>
        <v>301</v>
      </c>
      <c r="K17" s="12" t="n">
        <f aca="false">IF(ISNA(VLOOKUP(CONCATENATE(Lookups!$C$2,$A17),table2data,10,FALSE())),0,(VLOOKUP(CONCATENATE(Lookups!$C$2,$A17),table2data,10,FALSE())))</f>
        <v>285</v>
      </c>
      <c r="L17" s="12" t="n">
        <f aca="false">IF(ISNA(VLOOKUP(CONCATENATE(Lookups!$C$2,$A17),table2data,11,FALSE())),0,(VLOOKUP(CONCATENATE(Lookups!$C$2,$A17),table2data,11,FALSE())))</f>
        <v>264</v>
      </c>
    </row>
    <row r="18" customFormat="false" ht="15" hidden="false" customHeight="true" outlineLevel="0" collapsed="false">
      <c r="A18" s="2" t="s">
        <v>23</v>
      </c>
      <c r="B18" s="11" t="s">
        <v>24</v>
      </c>
      <c r="C18" s="12" t="n">
        <f aca="false">IF(ISNA(VLOOKUP(CONCATENATE(Lookups!$C$2,$A18),table2data,2,FALSE())),0,(VLOOKUP(CONCATENATE(Lookups!$C$2,$A18),table2data,2,FALSE())))</f>
        <v>1185</v>
      </c>
      <c r="D18" s="12" t="n">
        <f aca="false">IF(ISNA(VLOOKUP(CONCATENATE(Lookups!$C$2,$A18),table2data,3,FALSE())),0,(VLOOKUP(CONCATENATE(Lookups!$C$2,$A18),table2data,3,FALSE())))</f>
        <v>1134</v>
      </c>
      <c r="E18" s="12" t="n">
        <f aca="false">IF(ISNA(VLOOKUP(CONCATENATE(Lookups!$C$2,$A18),table2data,4,FALSE())),0,(VLOOKUP(CONCATENATE(Lookups!$C$2,$A18),table2data,4,FALSE())))</f>
        <v>1102</v>
      </c>
      <c r="F18" s="12" t="n">
        <f aca="false">IF(ISNA(VLOOKUP(CONCATENATE(Lookups!$C$2,$A18),table2data,5,FALSE())),0,(VLOOKUP(CONCATENATE(Lookups!$C$2,$A18),table2data,5,FALSE())))</f>
        <v>1054</v>
      </c>
      <c r="G18" s="12" t="n">
        <f aca="false">IF(ISNA(VLOOKUP(CONCATENATE(Lookups!$C$2,$A18),table2data,6,FALSE())),0,(VLOOKUP(CONCATENATE(Lookups!$C$2,$A18),table2data,6,FALSE())))</f>
        <v>974</v>
      </c>
      <c r="H18" s="12" t="n">
        <f aca="false">IF(ISNA(VLOOKUP(CONCATENATE(Lookups!$C$2,$A18),table2data,7,FALSE())),0,(VLOOKUP(CONCATENATE(Lookups!$C$2,$A18),table2data,7,FALSE())))</f>
        <v>930</v>
      </c>
      <c r="I18" s="12" t="n">
        <f aca="false">IF(ISNA(VLOOKUP(CONCATENATE(Lookups!$C$2,$A18),table2data,8,FALSE())),0,(VLOOKUP(CONCATENATE(Lookups!$C$2,$A18),table2data,8,FALSE())))</f>
        <v>832</v>
      </c>
      <c r="J18" s="12" t="n">
        <f aca="false">IF(ISNA(VLOOKUP(CONCATENATE(Lookups!$C$2,$A18),table2data,9,FALSE())),0,(VLOOKUP(CONCATENATE(Lookups!$C$2,$A18),table2data,9,FALSE())))</f>
        <v>710</v>
      </c>
      <c r="K18" s="12" t="n">
        <f aca="false">IF(ISNA(VLOOKUP(CONCATENATE(Lookups!$C$2,$A18),table2data,10,FALSE())),0,(VLOOKUP(CONCATENATE(Lookups!$C$2,$A18),table2data,10,FALSE())))</f>
        <v>659</v>
      </c>
      <c r="L18" s="12" t="n">
        <f aca="false">IF(ISNA(VLOOKUP(CONCATENATE(Lookups!$C$2,$A18),table2data,11,FALSE())),0,(VLOOKUP(CONCATENATE(Lookups!$C$2,$A18),table2data,11,FALSE())))</f>
        <v>645</v>
      </c>
    </row>
    <row r="19" customFormat="false" ht="15" hidden="false" customHeight="true" outlineLevel="0" collapsed="false">
      <c r="A19" s="2" t="s">
        <v>25</v>
      </c>
      <c r="B19" s="11" t="s">
        <v>26</v>
      </c>
      <c r="C19" s="12" t="n">
        <f aca="false">IF(ISNA(VLOOKUP(CONCATENATE(Lookups!$C$2,$A19),table2data,2,FALSE())),0,(VLOOKUP(CONCATENATE(Lookups!$C$2,$A19),table2data,2,FALSE())))</f>
        <v>1364</v>
      </c>
      <c r="D19" s="12" t="n">
        <f aca="false">IF(ISNA(VLOOKUP(CONCATENATE(Lookups!$C$2,$A19),table2data,3,FALSE())),0,(VLOOKUP(CONCATENATE(Lookups!$C$2,$A19),table2data,3,FALSE())))</f>
        <v>1432</v>
      </c>
      <c r="E19" s="12" t="n">
        <f aca="false">IF(ISNA(VLOOKUP(CONCATENATE(Lookups!$C$2,$A19),table2data,4,FALSE())),0,(VLOOKUP(CONCATENATE(Lookups!$C$2,$A19),table2data,4,FALSE())))</f>
        <v>1366</v>
      </c>
      <c r="F19" s="12" t="n">
        <f aca="false">IF(ISNA(VLOOKUP(CONCATENATE(Lookups!$C$2,$A19),table2data,5,FALSE())),0,(VLOOKUP(CONCATENATE(Lookups!$C$2,$A19),table2data,5,FALSE())))</f>
        <v>1270</v>
      </c>
      <c r="G19" s="12" t="n">
        <f aca="false">IF(ISNA(VLOOKUP(CONCATENATE(Lookups!$C$2,$A19),table2data,6,FALSE())),0,(VLOOKUP(CONCATENATE(Lookups!$C$2,$A19),table2data,6,FALSE())))</f>
        <v>1172</v>
      </c>
      <c r="H19" s="12" t="n">
        <f aca="false">IF(ISNA(VLOOKUP(CONCATENATE(Lookups!$C$2,$A19),table2data,7,FALSE())),0,(VLOOKUP(CONCATENATE(Lookups!$C$2,$A19),table2data,7,FALSE())))</f>
        <v>1118</v>
      </c>
      <c r="I19" s="12" t="n">
        <f aca="false">IF(ISNA(VLOOKUP(CONCATENATE(Lookups!$C$2,$A19),table2data,8,FALSE())),0,(VLOOKUP(CONCATENATE(Lookups!$C$2,$A19),table2data,8,FALSE())))</f>
        <v>950</v>
      </c>
      <c r="J19" s="12" t="n">
        <f aca="false">IF(ISNA(VLOOKUP(CONCATENATE(Lookups!$C$2,$A19),table2data,9,FALSE())),0,(VLOOKUP(CONCATENATE(Lookups!$C$2,$A19),table2data,9,FALSE())))</f>
        <v>966</v>
      </c>
      <c r="K19" s="12" t="n">
        <f aca="false">IF(ISNA(VLOOKUP(CONCATENATE(Lookups!$C$2,$A19),table2data,10,FALSE())),0,(VLOOKUP(CONCATENATE(Lookups!$C$2,$A19),table2data,10,FALSE())))</f>
        <v>790</v>
      </c>
      <c r="L19" s="12" t="n">
        <f aca="false">IF(ISNA(VLOOKUP(CONCATENATE(Lookups!$C$2,$A19),table2data,11,FALSE())),0,(VLOOKUP(CONCATENATE(Lookups!$C$2,$A19),table2data,11,FALSE())))</f>
        <v>762</v>
      </c>
    </row>
    <row r="20" customFormat="false" ht="15" hidden="false" customHeight="true" outlineLevel="0" collapsed="false">
      <c r="A20" s="2" t="s">
        <v>27</v>
      </c>
      <c r="B20" s="11" t="s">
        <v>28</v>
      </c>
      <c r="C20" s="12" t="n">
        <f aca="false">IF(ISNA(VLOOKUP(CONCATENATE(Lookups!$C$2,$A20),table2data,2,FALSE())),0,(VLOOKUP(CONCATENATE(Lookups!$C$2,$A20),table2data,2,FALSE())))</f>
        <v>827</v>
      </c>
      <c r="D20" s="12" t="n">
        <f aca="false">IF(ISNA(VLOOKUP(CONCATENATE(Lookups!$C$2,$A20),table2data,3,FALSE())),0,(VLOOKUP(CONCATENATE(Lookups!$C$2,$A20),table2data,3,FALSE())))</f>
        <v>911</v>
      </c>
      <c r="E20" s="12" t="n">
        <f aca="false">IF(ISNA(VLOOKUP(CONCATENATE(Lookups!$C$2,$A20),table2data,4,FALSE())),0,(VLOOKUP(CONCATENATE(Lookups!$C$2,$A20),table2data,4,FALSE())))</f>
        <v>794</v>
      </c>
      <c r="F20" s="12" t="n">
        <f aca="false">IF(ISNA(VLOOKUP(CONCATENATE(Lookups!$C$2,$A20),table2data,5,FALSE())),0,(VLOOKUP(CONCATENATE(Lookups!$C$2,$A20),table2data,5,FALSE())))</f>
        <v>768</v>
      </c>
      <c r="G20" s="12" t="n">
        <f aca="false">IF(ISNA(VLOOKUP(CONCATENATE(Lookups!$C$2,$A20),table2data,6,FALSE())),0,(VLOOKUP(CONCATENATE(Lookups!$C$2,$A20),table2data,6,FALSE())))</f>
        <v>694</v>
      </c>
      <c r="H20" s="12" t="n">
        <f aca="false">IF(ISNA(VLOOKUP(CONCATENATE(Lookups!$C$2,$A20),table2data,7,FALSE())),0,(VLOOKUP(CONCATENATE(Lookups!$C$2,$A20),table2data,7,FALSE())))</f>
        <v>582</v>
      </c>
      <c r="I20" s="12" t="n">
        <f aca="false">IF(ISNA(VLOOKUP(CONCATENATE(Lookups!$C$2,$A20),table2data,8,FALSE())),0,(VLOOKUP(CONCATENATE(Lookups!$C$2,$A20),table2data,8,FALSE())))</f>
        <v>564</v>
      </c>
      <c r="J20" s="12" t="n">
        <f aca="false">IF(ISNA(VLOOKUP(CONCATENATE(Lookups!$C$2,$A20),table2data,9,FALSE())),0,(VLOOKUP(CONCATENATE(Lookups!$C$2,$A20),table2data,9,FALSE())))</f>
        <v>478</v>
      </c>
      <c r="K20" s="12" t="n">
        <f aca="false">IF(ISNA(VLOOKUP(CONCATENATE(Lookups!$C$2,$A20),table2data,10,FALSE())),0,(VLOOKUP(CONCATENATE(Lookups!$C$2,$A20),table2data,10,FALSE())))</f>
        <v>457</v>
      </c>
      <c r="L20" s="12" t="n">
        <f aca="false">IF(ISNA(VLOOKUP(CONCATENATE(Lookups!$C$2,$A20),table2data,11,FALSE())),0,(VLOOKUP(CONCATENATE(Lookups!$C$2,$A20),table2data,11,FALSE())))</f>
        <v>440</v>
      </c>
    </row>
    <row r="21" customFormat="false" ht="15" hidden="false" customHeight="true" outlineLevel="0" collapsed="false">
      <c r="A21" s="2" t="s">
        <v>29</v>
      </c>
      <c r="B21" s="13" t="s">
        <v>30</v>
      </c>
      <c r="C21" s="12" t="n">
        <f aca="false">IF(ISNA(VLOOKUP(CONCATENATE(Lookups!$C$2,$A21),table2data,2,FALSE())),0,(VLOOKUP(CONCATENATE(Lookups!$C$2,$A21),table2data,2,FALSE())))</f>
        <v>61</v>
      </c>
      <c r="D21" s="12" t="n">
        <f aca="false">IF(ISNA(VLOOKUP(CONCATENATE(Lookups!$C$2,$A21),table2data,3,FALSE())),0,(VLOOKUP(CONCATENATE(Lookups!$C$2,$A21),table2data,3,FALSE())))</f>
        <v>78</v>
      </c>
      <c r="E21" s="12" t="n">
        <f aca="false">IF(ISNA(VLOOKUP(CONCATENATE(Lookups!$C$2,$A21),table2data,4,FALSE())),0,(VLOOKUP(CONCATENATE(Lookups!$C$2,$A21),table2data,4,FALSE())))</f>
        <v>73</v>
      </c>
      <c r="F21" s="12" t="n">
        <f aca="false">IF(ISNA(VLOOKUP(CONCATENATE(Lookups!$C$2,$A21),table2data,5,FALSE())),0,(VLOOKUP(CONCATENATE(Lookups!$C$2,$A21),table2data,5,FALSE())))</f>
        <v>58</v>
      </c>
      <c r="G21" s="12" t="n">
        <f aca="false">IF(ISNA(VLOOKUP(CONCATENATE(Lookups!$C$2,$A21),table2data,6,FALSE())),0,(VLOOKUP(CONCATENATE(Lookups!$C$2,$A21),table2data,6,FALSE())))</f>
        <v>57</v>
      </c>
      <c r="H21" s="12" t="n">
        <f aca="false">IF(ISNA(VLOOKUP(CONCATENATE(Lookups!$C$2,$A21),table2data,7,FALSE())),0,(VLOOKUP(CONCATENATE(Lookups!$C$2,$A21),table2data,7,FALSE())))</f>
        <v>71</v>
      </c>
      <c r="I21" s="12" t="n">
        <f aca="false">IF(ISNA(VLOOKUP(CONCATENATE(Lookups!$C$2,$A21),table2data,8,FALSE())),0,(VLOOKUP(CONCATENATE(Lookups!$C$2,$A21),table2data,8,FALSE())))</f>
        <v>49</v>
      </c>
      <c r="J21" s="12" t="n">
        <f aca="false">IF(ISNA(VLOOKUP(CONCATENATE(Lookups!$C$2,$A21),table2data,9,FALSE())),0,(VLOOKUP(CONCATENATE(Lookups!$C$2,$A21),table2data,9,FALSE())))</f>
        <v>52</v>
      </c>
      <c r="K21" s="12" t="n">
        <f aca="false">IF(ISNA(VLOOKUP(CONCATENATE(Lookups!$C$2,$A21),table2data,10,FALSE())),0,(VLOOKUP(CONCATENATE(Lookups!$C$2,$A21),table2data,10,FALSE())))</f>
        <v>46</v>
      </c>
      <c r="L21" s="12" t="n">
        <f aca="false">IF(ISNA(VLOOKUP(CONCATENATE(Lookups!$C$2,$A21),table2data,11,FALSE())),0,(VLOOKUP(CONCATENATE(Lookups!$C$2,$A21),table2data,11,FALSE())))</f>
        <v>35</v>
      </c>
    </row>
    <row r="22" customFormat="false" ht="15" hidden="false" customHeight="true" outlineLevel="0" collapsed="false">
      <c r="B22" s="11"/>
      <c r="C22" s="14"/>
      <c r="D22" s="14"/>
      <c r="E22" s="14"/>
      <c r="F22" s="14"/>
      <c r="G22" s="14"/>
      <c r="H22" s="14"/>
    </row>
    <row r="23" customFormat="false" ht="15" hidden="false" customHeight="true" outlineLevel="0" collapsed="false">
      <c r="C23" s="8" t="s">
        <v>31</v>
      </c>
      <c r="D23" s="15"/>
      <c r="E23" s="15"/>
      <c r="F23" s="15"/>
      <c r="G23" s="15"/>
      <c r="H23" s="15"/>
    </row>
    <row r="24" customFormat="false" ht="15" hidden="false" customHeight="true" outlineLevel="0" collapsed="false">
      <c r="A24" s="1" t="s">
        <v>5</v>
      </c>
      <c r="B24" s="9" t="s">
        <v>6</v>
      </c>
      <c r="C24" s="16" t="n">
        <f aca="false">IF(ISNA(VLOOKUP(CONCATENATE(Lookups!$C$2,$A24),table2data,12,FALSE())),0,(VLOOKUP(CONCATENATE(Lookups!$C$2,$A24),table2data,12,FALSE())))</f>
        <v>57.5928655292149</v>
      </c>
      <c r="D24" s="16" t="n">
        <f aca="false">IF(ISNA(VLOOKUP(CONCATENATE(Lookups!$C$2,$A24),table2data,13,FALSE())),0,(VLOOKUP(CONCATENATE(Lookups!$C$2,$A24),table2data,13,FALSE())))</f>
        <v>57.6847242076206</v>
      </c>
      <c r="E24" s="16" t="n">
        <f aca="false">IF(ISNA(VLOOKUP(CONCATENATE(Lookups!$C$2,$A24),table2data,14,FALSE())),0,(VLOOKUP(CONCATENATE(Lookups!$C$2,$A24),table2data,14,FALSE())))</f>
        <v>54.6122469038726</v>
      </c>
      <c r="F24" s="16" t="n">
        <f aca="false">IF(ISNA(VLOOKUP(CONCATENATE(Lookups!$C$2,$A24),table2data,15,FALSE())),0,(VLOOKUP(CONCATENATE(Lookups!$C$2,$A24),table2data,15,FALSE())))</f>
        <v>51.2834569886578</v>
      </c>
      <c r="G24" s="16" t="n">
        <f aca="false">IF(ISNA(VLOOKUP(CONCATENATE(Lookups!$C$2,$A24),table2data,16,FALSE())),0,(VLOOKUP(CONCATENATE(Lookups!$C$2,$A24),table2data,16,FALSE())))</f>
        <v>48.4868485381832</v>
      </c>
      <c r="H24" s="16" t="n">
        <f aca="false">IF(ISNA(VLOOKUP(CONCATENATE(Lookups!$C$2,$A24),table2data,17,FALSE())),0,(VLOOKUP(CONCATENATE(Lookups!$C$2,$A24),table2data,17,FALSE())))</f>
        <v>43.8427022310856</v>
      </c>
      <c r="I24" s="16" t="n">
        <f aca="false">IF(ISNA(VLOOKUP(CONCATENATE(Lookups!$C$2,$A24),table2data,18,FALSE())),0,(VLOOKUP(CONCATENATE(Lookups!$C$2,$A24),table2data,18,FALSE())))</f>
        <v>41.7003477167456</v>
      </c>
      <c r="J24" s="16" t="n">
        <f aca="false">IF(ISNA(VLOOKUP(CONCATENATE(Lookups!$C$2,$A24),table2data,19,FALSE())),0,(VLOOKUP(CONCATENATE(Lookups!$C$2,$A24),table2data,19,FALSE())))</f>
        <v>38.0183351764483</v>
      </c>
      <c r="K24" s="16" t="n">
        <f aca="false">IF(ISNA(VLOOKUP(CONCATENATE(Lookups!$C$2,$A24),table2data,20,FALSE())),0,(VLOOKUP(CONCATENATE(Lookups!$C$2,$A24),table2data,20,FALSE())))</f>
        <v>34.0987011603677</v>
      </c>
      <c r="L24" s="16" t="n">
        <f aca="false">IF(ISNA(VLOOKUP(CONCATENATE(Lookups!$C$2,$A24),table2data,21,FALSE())),0,(VLOOKUP(CONCATENATE(Lookups!$C$2,$A24),table2data,21,FALSE())))</f>
        <v>32.4391428725644</v>
      </c>
    </row>
    <row r="25" customFormat="false" ht="15" hidden="false" customHeight="true" outlineLevel="0" collapsed="false">
      <c r="A25" s="1" t="s">
        <v>7</v>
      </c>
      <c r="B25" s="11" t="s">
        <v>8</v>
      </c>
      <c r="C25" s="17" t="n">
        <f aca="false">IF(ISNA(VLOOKUP(CONCATENATE(Lookups!$C$2,$A25),table2data,12,FALSE())),0,(VLOOKUP(CONCATENATE(Lookups!$C$2,$A25),table2data,12,FALSE())))</f>
        <v>65.6565656565657</v>
      </c>
      <c r="D25" s="17" t="n">
        <f aca="false">IF(ISNA(VLOOKUP(CONCATENATE(Lookups!$C$2,$A25),table2data,13,FALSE())),0,(VLOOKUP(CONCATENATE(Lookups!$C$2,$A25),table2data,13,FALSE())))</f>
        <v>62.5054637643151</v>
      </c>
      <c r="E25" s="17" t="n">
        <f aca="false">IF(ISNA(VLOOKUP(CONCATENATE(Lookups!$C$2,$A25),table2data,14,FALSE())),0,(VLOOKUP(CONCATENATE(Lookups!$C$2,$A25),table2data,14,FALSE())))</f>
        <v>65.6747953164891</v>
      </c>
      <c r="F25" s="17" t="n">
        <f aca="false">IF(ISNA(VLOOKUP(CONCATENATE(Lookups!$C$2,$A25),table2data,15,FALSE())),0,(VLOOKUP(CONCATENATE(Lookups!$C$2,$A25),table2data,15,FALSE())))</f>
        <v>56.943231441048</v>
      </c>
      <c r="G25" s="17" t="n">
        <f aca="false">IF(ISNA(VLOOKUP(CONCATENATE(Lookups!$C$2,$A25),table2data,16,FALSE())),0,(VLOOKUP(CONCATENATE(Lookups!$C$2,$A25),table2data,16,FALSE())))</f>
        <v>59.0201424927434</v>
      </c>
      <c r="H25" s="17" t="n">
        <f aca="false">IF(ISNA(VLOOKUP(CONCATENATE(Lookups!$C$2,$A25),table2data,17,FALSE())),0,(VLOOKUP(CONCATENATE(Lookups!$C$2,$A25),table2data,17,FALSE())))</f>
        <v>47.2798504140326</v>
      </c>
      <c r="I25" s="17" t="n">
        <f aca="false">IF(ISNA(VLOOKUP(CONCATENATE(Lookups!$C$2,$A25),table2data,18,FALSE())),0,(VLOOKUP(CONCATENATE(Lookups!$C$2,$A25),table2data,18,FALSE())))</f>
        <v>45.503694359344</v>
      </c>
      <c r="J25" s="17" t="n">
        <f aca="false">IF(ISNA(VLOOKUP(CONCATENATE(Lookups!$C$2,$A25),table2data,19,FALSE())),0,(VLOOKUP(CONCATENATE(Lookups!$C$2,$A25),table2data,19,FALSE())))</f>
        <v>37.101027552969</v>
      </c>
      <c r="K25" s="17" t="n">
        <f aca="false">IF(ISNA(VLOOKUP(CONCATENATE(Lookups!$C$2,$A25),table2data,20,FALSE())),0,(VLOOKUP(CONCATENATE(Lookups!$C$2,$A25),table2data,20,FALSE())))</f>
        <v>34.5377756921633</v>
      </c>
      <c r="L25" s="17" t="n">
        <f aca="false">IF(ISNA(VLOOKUP(CONCATENATE(Lookups!$C$2,$A25),table2data,21,FALSE())),0,(VLOOKUP(CONCATENATE(Lookups!$C$2,$A25),table2data,21,FALSE())))</f>
        <v>36.7889730149486</v>
      </c>
    </row>
    <row r="26" customFormat="false" ht="15" hidden="false" customHeight="true" outlineLevel="0" collapsed="false">
      <c r="A26" s="2" t="s">
        <v>9</v>
      </c>
      <c r="B26" s="11" t="s">
        <v>10</v>
      </c>
      <c r="C26" s="17" t="n">
        <f aca="false">IF(ISNA(VLOOKUP(CONCATENATE(Lookups!$C$2,$A26),table2data,12,FALSE())),0,(VLOOKUP(CONCATENATE(Lookups!$C$2,$A26),table2data,12,FALSE())))</f>
        <v>45.3787120453787</v>
      </c>
      <c r="D26" s="17" t="n">
        <f aca="false">IF(ISNA(VLOOKUP(CONCATENATE(Lookups!$C$2,$A26),table2data,13,FALSE())),0,(VLOOKUP(CONCATENATE(Lookups!$C$2,$A26),table2data,13,FALSE())))</f>
        <v>46.7320261437909</v>
      </c>
      <c r="E26" s="17" t="n">
        <f aca="false">IF(ISNA(VLOOKUP(CONCATENATE(Lookups!$C$2,$A26),table2data,14,FALSE())),0,(VLOOKUP(CONCATENATE(Lookups!$C$2,$A26),table2data,14,FALSE())))</f>
        <v>45.5672659640422</v>
      </c>
      <c r="F26" s="17" t="n">
        <f aca="false">IF(ISNA(VLOOKUP(CONCATENATE(Lookups!$C$2,$A26),table2data,15,FALSE())),0,(VLOOKUP(CONCATENATE(Lookups!$C$2,$A26),table2data,15,FALSE())))</f>
        <v>41.868932038835</v>
      </c>
      <c r="G26" s="17" t="n">
        <f aca="false">IF(ISNA(VLOOKUP(CONCATENATE(Lookups!$C$2,$A26),table2data,16,FALSE())),0,(VLOOKUP(CONCATENATE(Lookups!$C$2,$A26),table2data,16,FALSE())))</f>
        <v>48.7729108418764</v>
      </c>
      <c r="H26" s="17" t="n">
        <f aca="false">IF(ISNA(VLOOKUP(CONCATENATE(Lookups!$C$2,$A26),table2data,17,FALSE())),0,(VLOOKUP(CONCATENATE(Lookups!$C$2,$A26),table2data,17,FALSE())))</f>
        <v>42.0986490732014</v>
      </c>
      <c r="I26" s="17" t="n">
        <f aca="false">IF(ISNA(VLOOKUP(CONCATENATE(Lookups!$C$2,$A26),table2data,18,FALSE())),0,(VLOOKUP(CONCATENATE(Lookups!$C$2,$A26),table2data,18,FALSE())))</f>
        <v>31.2599681020734</v>
      </c>
      <c r="J26" s="17" t="n">
        <f aca="false">IF(ISNA(VLOOKUP(CONCATENATE(Lookups!$C$2,$A26),table2data,19,FALSE())),0,(VLOOKUP(CONCATENATE(Lookups!$C$2,$A26),table2data,19,FALSE())))</f>
        <v>34.4051446945338</v>
      </c>
      <c r="K26" s="17" t="n">
        <f aca="false">IF(ISNA(VLOOKUP(CONCATENATE(Lookups!$C$2,$A26),table2data,20,FALSE())),0,(VLOOKUP(CONCATENATE(Lookups!$C$2,$A26),table2data,20,FALSE())))</f>
        <v>29.3446364525595</v>
      </c>
      <c r="L26" s="17" t="n">
        <f aca="false">IF(ISNA(VLOOKUP(CONCATENATE(Lookups!$C$2,$A26),table2data,21,FALSE())),0,(VLOOKUP(CONCATENATE(Lookups!$C$2,$A26),table2data,21,FALSE())))</f>
        <v>25.089605734767</v>
      </c>
    </row>
    <row r="27" customFormat="false" ht="15" hidden="false" customHeight="true" outlineLevel="0" collapsed="false">
      <c r="A27" s="2" t="s">
        <v>11</v>
      </c>
      <c r="B27" s="11" t="s">
        <v>12</v>
      </c>
      <c r="C27" s="17" t="n">
        <f aca="false">IF(ISNA(VLOOKUP(CONCATENATE(Lookups!$C$2,$A27),table2data,12,FALSE())),0,(VLOOKUP(CONCATENATE(Lookups!$C$2,$A27),table2data,12,FALSE())))</f>
        <v>64.5238666346846</v>
      </c>
      <c r="D27" s="17" t="n">
        <f aca="false">IF(ISNA(VLOOKUP(CONCATENATE(Lookups!$C$2,$A27),table2data,13,FALSE())),0,(VLOOKUP(CONCATENATE(Lookups!$C$2,$A27),table2data,13,FALSE())))</f>
        <v>59.3607305936073</v>
      </c>
      <c r="E27" s="17" t="n">
        <f aca="false">IF(ISNA(VLOOKUP(CONCATENATE(Lookups!$C$2,$A27),table2data,14,FALSE())),0,(VLOOKUP(CONCATENATE(Lookups!$C$2,$A27),table2data,14,FALSE())))</f>
        <v>63.2156488549618</v>
      </c>
      <c r="F27" s="17" t="n">
        <f aca="false">IF(ISNA(VLOOKUP(CONCATENATE(Lookups!$C$2,$A27),table2data,15,FALSE())),0,(VLOOKUP(CONCATENATE(Lookups!$C$2,$A27),table2data,15,FALSE())))</f>
        <v>58.4264432029795</v>
      </c>
      <c r="G27" s="17" t="n">
        <f aca="false">IF(ISNA(VLOOKUP(CONCATENATE(Lookups!$C$2,$A27),table2data,16,FALSE())),0,(VLOOKUP(CONCATENATE(Lookups!$C$2,$A27),table2data,16,FALSE())))</f>
        <v>52.8249885163068</v>
      </c>
      <c r="H27" s="17" t="n">
        <f aca="false">IF(ISNA(VLOOKUP(CONCATENATE(Lookups!$C$2,$A27),table2data,17,FALSE())),0,(VLOOKUP(CONCATENATE(Lookups!$C$2,$A27),table2data,17,FALSE())))</f>
        <v>40.6032482598608</v>
      </c>
      <c r="I27" s="17" t="n">
        <f aca="false">IF(ISNA(VLOOKUP(CONCATENATE(Lookups!$C$2,$A27),table2data,18,FALSE())),0,(VLOOKUP(CONCATENATE(Lookups!$C$2,$A27),table2data,18,FALSE())))</f>
        <v>42.4484052532833</v>
      </c>
      <c r="J27" s="17" t="n">
        <f aca="false">IF(ISNA(VLOOKUP(CONCATENATE(Lookups!$C$2,$A27),table2data,19,FALSE())),0,(VLOOKUP(CONCATENATE(Lookups!$C$2,$A27),table2data,19,FALSE())))</f>
        <v>36.750936329588</v>
      </c>
      <c r="K27" s="17" t="n">
        <f aca="false">IF(ISNA(VLOOKUP(CONCATENATE(Lookups!$C$2,$A27),table2data,20,FALSE())),0,(VLOOKUP(CONCATENATE(Lookups!$C$2,$A27),table2data,20,FALSE())))</f>
        <v>33.5057896033506</v>
      </c>
      <c r="L27" s="17" t="n">
        <f aca="false">IF(ISNA(VLOOKUP(CONCATENATE(Lookups!$C$2,$A27),table2data,21,FALSE())),0,(VLOOKUP(CONCATENATE(Lookups!$C$2,$A27),table2data,21,FALSE())))</f>
        <v>37.0850622406639</v>
      </c>
    </row>
    <row r="28" customFormat="false" ht="15" hidden="false" customHeight="true" outlineLevel="0" collapsed="false">
      <c r="A28" s="2" t="s">
        <v>13</v>
      </c>
      <c r="B28" s="11" t="s">
        <v>14</v>
      </c>
      <c r="C28" s="17" t="n">
        <f aca="false">IF(ISNA(VLOOKUP(CONCATENATE(Lookups!$C$2,$A28),table2data,12,FALSE())),0,(VLOOKUP(CONCATENATE(Lookups!$C$2,$A28),table2data,12,FALSE())))</f>
        <v>61.9554695062924</v>
      </c>
      <c r="D28" s="17" t="n">
        <f aca="false">IF(ISNA(VLOOKUP(CONCATENATE(Lookups!$C$2,$A28),table2data,13,FALSE())),0,(VLOOKUP(CONCATENATE(Lookups!$C$2,$A28),table2data,13,FALSE())))</f>
        <v>66.9422230209363</v>
      </c>
      <c r="E28" s="17" t="n">
        <f aca="false">IF(ISNA(VLOOKUP(CONCATENATE(Lookups!$C$2,$A28),table2data,14,FALSE())),0,(VLOOKUP(CONCATENATE(Lookups!$C$2,$A28),table2data,14,FALSE())))</f>
        <v>66.8285662889009</v>
      </c>
      <c r="F28" s="17" t="n">
        <f aca="false">IF(ISNA(VLOOKUP(CONCATENATE(Lookups!$C$2,$A28),table2data,15,FALSE())),0,(VLOOKUP(CONCATENATE(Lookups!$C$2,$A28),table2data,15,FALSE())))</f>
        <v>60.70826306914</v>
      </c>
      <c r="G28" s="17" t="n">
        <f aca="false">IF(ISNA(VLOOKUP(CONCATENATE(Lookups!$C$2,$A28),table2data,16,FALSE())),0,(VLOOKUP(CONCATENATE(Lookups!$C$2,$A28),table2data,16,FALSE())))</f>
        <v>59.4278628996546</v>
      </c>
      <c r="H28" s="17" t="n">
        <f aca="false">IF(ISNA(VLOOKUP(CONCATENATE(Lookups!$C$2,$A28),table2data,17,FALSE())),0,(VLOOKUP(CONCATENATE(Lookups!$C$2,$A28),table2data,17,FALSE())))</f>
        <v>53.1534750759335</v>
      </c>
      <c r="I28" s="17" t="n">
        <f aca="false">IF(ISNA(VLOOKUP(CONCATENATE(Lookups!$C$2,$A28),table2data,18,FALSE())),0,(VLOOKUP(CONCATENATE(Lookups!$C$2,$A28),table2data,18,FALSE())))</f>
        <v>48.4463150353721</v>
      </c>
      <c r="J28" s="17" t="n">
        <f aca="false">IF(ISNA(VLOOKUP(CONCATENATE(Lookups!$C$2,$A28),table2data,19,FALSE())),0,(VLOOKUP(CONCATENATE(Lookups!$C$2,$A28),table2data,19,FALSE())))</f>
        <v>48.9390519187359</v>
      </c>
      <c r="K28" s="17" t="n">
        <f aca="false">IF(ISNA(VLOOKUP(CONCATENATE(Lookups!$C$2,$A28),table2data,20,FALSE())),0,(VLOOKUP(CONCATENATE(Lookups!$C$2,$A28),table2data,20,FALSE())))</f>
        <v>36.986301369863</v>
      </c>
      <c r="L28" s="17" t="n">
        <f aca="false">IF(ISNA(VLOOKUP(CONCATENATE(Lookups!$C$2,$A28),table2data,21,FALSE())),0,(VLOOKUP(CONCATENATE(Lookups!$C$2,$A28),table2data,21,FALSE())))</f>
        <v>36.5168539325843</v>
      </c>
    </row>
    <row r="29" customFormat="false" ht="15" hidden="false" customHeight="true" outlineLevel="0" collapsed="false">
      <c r="A29" s="2" t="s">
        <v>15</v>
      </c>
      <c r="B29" s="11" t="s">
        <v>16</v>
      </c>
      <c r="C29" s="17" t="n">
        <f aca="false">IF(ISNA(VLOOKUP(CONCATENATE(Lookups!$C$2,$A29),table2data,12,FALSE())),0,(VLOOKUP(CONCATENATE(Lookups!$C$2,$A29),table2data,12,FALSE())))</f>
        <v>53.2716315109772</v>
      </c>
      <c r="D29" s="17" t="n">
        <f aca="false">IF(ISNA(VLOOKUP(CONCATENATE(Lookups!$C$2,$A29),table2data,13,FALSE())),0,(VLOOKUP(CONCATENATE(Lookups!$C$2,$A29),table2data,13,FALSE())))</f>
        <v>55.9574468085106</v>
      </c>
      <c r="E29" s="17" t="n">
        <f aca="false">IF(ISNA(VLOOKUP(CONCATENATE(Lookups!$C$2,$A29),table2data,14,FALSE())),0,(VLOOKUP(CONCATENATE(Lookups!$C$2,$A29),table2data,14,FALSE())))</f>
        <v>55.6039173014146</v>
      </c>
      <c r="F29" s="17" t="n">
        <f aca="false">IF(ISNA(VLOOKUP(CONCATENATE(Lookups!$C$2,$A29),table2data,15,FALSE())),0,(VLOOKUP(CONCATENATE(Lookups!$C$2,$A29),table2data,15,FALSE())))</f>
        <v>50.6315448558782</v>
      </c>
      <c r="G29" s="17" t="n">
        <f aca="false">IF(ISNA(VLOOKUP(CONCATENATE(Lookups!$C$2,$A29),table2data,16,FALSE())),0,(VLOOKUP(CONCATENATE(Lookups!$C$2,$A29),table2data,16,FALSE())))</f>
        <v>50.6410256410256</v>
      </c>
      <c r="H29" s="17" t="n">
        <f aca="false">IF(ISNA(VLOOKUP(CONCATENATE(Lookups!$C$2,$A29),table2data,17,FALSE())),0,(VLOOKUP(CONCATENATE(Lookups!$C$2,$A29),table2data,17,FALSE())))</f>
        <v>42.335451901325</v>
      </c>
      <c r="I29" s="17" t="n">
        <f aca="false">IF(ISNA(VLOOKUP(CONCATENATE(Lookups!$C$2,$A29),table2data,18,FALSE())),0,(VLOOKUP(CONCATENATE(Lookups!$C$2,$A29),table2data,18,FALSE())))</f>
        <v>45.319546804532</v>
      </c>
      <c r="J29" s="17" t="n">
        <f aca="false">IF(ISNA(VLOOKUP(CONCATENATE(Lookups!$C$2,$A29),table2data,19,FALSE())),0,(VLOOKUP(CONCATENATE(Lookups!$C$2,$A29),table2data,19,FALSE())))</f>
        <v>39.822518025513</v>
      </c>
      <c r="K29" s="17" t="n">
        <f aca="false">IF(ISNA(VLOOKUP(CONCATENATE(Lookups!$C$2,$A29),table2data,20,FALSE())),0,(VLOOKUP(CONCATENATE(Lookups!$C$2,$A29),table2data,20,FALSE())))</f>
        <v>36.8725011106175</v>
      </c>
      <c r="L29" s="17" t="n">
        <f aca="false">IF(ISNA(VLOOKUP(CONCATENATE(Lookups!$C$2,$A29),table2data,21,FALSE())),0,(VLOOKUP(CONCATENATE(Lookups!$C$2,$A29),table2data,21,FALSE())))</f>
        <v>33.7952010814464</v>
      </c>
    </row>
    <row r="30" customFormat="false" ht="15" hidden="false" customHeight="true" outlineLevel="0" collapsed="false">
      <c r="A30" s="2" t="s">
        <v>17</v>
      </c>
      <c r="B30" s="11" t="s">
        <v>18</v>
      </c>
      <c r="C30" s="17" t="n">
        <f aca="false">IF(ISNA(VLOOKUP(CONCATENATE(Lookups!$C$2,$A30),table2data,12,FALSE())),0,(VLOOKUP(CONCATENATE(Lookups!$C$2,$A30),table2data,12,FALSE())))</f>
        <v>49.5969155275149</v>
      </c>
      <c r="D30" s="17" t="n">
        <f aca="false">IF(ISNA(VLOOKUP(CONCATENATE(Lookups!$C$2,$A30),table2data,13,FALSE())),0,(VLOOKUP(CONCATENATE(Lookups!$C$2,$A30),table2data,13,FALSE())))</f>
        <v>48.7091222030981</v>
      </c>
      <c r="E30" s="17" t="n">
        <f aca="false">IF(ISNA(VLOOKUP(CONCATENATE(Lookups!$C$2,$A30),table2data,14,FALSE())),0,(VLOOKUP(CONCATENATE(Lookups!$C$2,$A30),table2data,14,FALSE())))</f>
        <v>43.4310532030402</v>
      </c>
      <c r="F30" s="17" t="n">
        <f aca="false">IF(ISNA(VLOOKUP(CONCATENATE(Lookups!$C$2,$A30),table2data,15,FALSE())),0,(VLOOKUP(CONCATENATE(Lookups!$C$2,$A30),table2data,15,FALSE())))</f>
        <v>43.726989521382</v>
      </c>
      <c r="G30" s="17" t="n">
        <f aca="false">IF(ISNA(VLOOKUP(CONCATENATE(Lookups!$C$2,$A30),table2data,16,FALSE())),0,(VLOOKUP(CONCATENATE(Lookups!$C$2,$A30),table2data,16,FALSE())))</f>
        <v>38.4899233607721</v>
      </c>
      <c r="H30" s="17" t="n">
        <f aca="false">IF(ISNA(VLOOKUP(CONCATENATE(Lookups!$C$2,$A30),table2data,17,FALSE())),0,(VLOOKUP(CONCATENATE(Lookups!$C$2,$A30),table2data,17,FALSE())))</f>
        <v>37.5122259939014</v>
      </c>
      <c r="I30" s="17" t="n">
        <f aca="false">IF(ISNA(VLOOKUP(CONCATENATE(Lookups!$C$2,$A30),table2data,18,FALSE())),0,(VLOOKUP(CONCATENATE(Lookups!$C$2,$A30),table2data,18,FALSE())))</f>
        <v>38.3627128772035</v>
      </c>
      <c r="J30" s="17" t="n">
        <f aca="false">IF(ISNA(VLOOKUP(CONCATENATE(Lookups!$C$2,$A30),table2data,19,FALSE())),0,(VLOOKUP(CONCATENATE(Lookups!$C$2,$A30),table2data,19,FALSE())))</f>
        <v>33.3722573904493</v>
      </c>
      <c r="K30" s="17" t="n">
        <f aca="false">IF(ISNA(VLOOKUP(CONCATENATE(Lookups!$C$2,$A30),table2data,20,FALSE())),0,(VLOOKUP(CONCATENATE(Lookups!$C$2,$A30),table2data,20,FALSE())))</f>
        <v>30.1808329657867</v>
      </c>
      <c r="L30" s="17" t="n">
        <f aca="false">IF(ISNA(VLOOKUP(CONCATENATE(Lookups!$C$2,$A30),table2data,21,FALSE())),0,(VLOOKUP(CONCATENATE(Lookups!$C$2,$A30),table2data,21,FALSE())))</f>
        <v>27.3066049858648</v>
      </c>
    </row>
    <row r="31" customFormat="false" ht="15" hidden="false" customHeight="true" outlineLevel="0" collapsed="false">
      <c r="A31" s="2" t="s">
        <v>19</v>
      </c>
      <c r="B31" s="11" t="s">
        <v>20</v>
      </c>
      <c r="C31" s="17" t="n">
        <f aca="false">IF(ISNA(VLOOKUP(CONCATENATE(Lookups!$C$2,$A31),table2data,12,FALSE())),0,(VLOOKUP(CONCATENATE(Lookups!$C$2,$A31),table2data,12,FALSE())))</f>
        <v>57.6819261498596</v>
      </c>
      <c r="D31" s="17" t="n">
        <f aca="false">IF(ISNA(VLOOKUP(CONCATENATE(Lookups!$C$2,$A31),table2data,13,FALSE())),0,(VLOOKUP(CONCATENATE(Lookups!$C$2,$A31),table2data,13,FALSE())))</f>
        <v>55.3604682096302</v>
      </c>
      <c r="E31" s="17" t="n">
        <f aca="false">IF(ISNA(VLOOKUP(CONCATENATE(Lookups!$C$2,$A31),table2data,14,FALSE())),0,(VLOOKUP(CONCATENATE(Lookups!$C$2,$A31),table2data,14,FALSE())))</f>
        <v>51.7347457400423</v>
      </c>
      <c r="F31" s="17" t="n">
        <f aca="false">IF(ISNA(VLOOKUP(CONCATENATE(Lookups!$C$2,$A31),table2data,15,FALSE())),0,(VLOOKUP(CONCATENATE(Lookups!$C$2,$A31),table2data,15,FALSE())))</f>
        <v>50.1783463405476</v>
      </c>
      <c r="G31" s="17" t="n">
        <f aca="false">IF(ISNA(VLOOKUP(CONCATENATE(Lookups!$C$2,$A31),table2data,16,FALSE())),0,(VLOOKUP(CONCATENATE(Lookups!$C$2,$A31),table2data,16,FALSE())))</f>
        <v>46.5192020626951</v>
      </c>
      <c r="H31" s="17" t="n">
        <f aca="false">IF(ISNA(VLOOKUP(CONCATENATE(Lookups!$C$2,$A31),table2data,17,FALSE())),0,(VLOOKUP(CONCATENATE(Lookups!$C$2,$A31),table2data,17,FALSE())))</f>
        <v>40.5068258907297</v>
      </c>
      <c r="I31" s="17" t="n">
        <f aca="false">IF(ISNA(VLOOKUP(CONCATENATE(Lookups!$C$2,$A31),table2data,18,FALSE())),0,(VLOOKUP(CONCATENATE(Lookups!$C$2,$A31),table2data,18,FALSE())))</f>
        <v>40.5037037037037</v>
      </c>
      <c r="J31" s="17" t="n">
        <f aca="false">IF(ISNA(VLOOKUP(CONCATENATE(Lookups!$C$2,$A31),table2data,19,FALSE())),0,(VLOOKUP(CONCATENATE(Lookups!$C$2,$A31),table2data,19,FALSE())))</f>
        <v>36.5354818717075</v>
      </c>
      <c r="K31" s="17" t="n">
        <f aca="false">IF(ISNA(VLOOKUP(CONCATENATE(Lookups!$C$2,$A31),table2data,20,FALSE())),0,(VLOOKUP(CONCATENATE(Lookups!$C$2,$A31),table2data,20,FALSE())))</f>
        <v>33.5713390955781</v>
      </c>
      <c r="L31" s="17" t="n">
        <f aca="false">IF(ISNA(VLOOKUP(CONCATENATE(Lookups!$C$2,$A31),table2data,21,FALSE())),0,(VLOOKUP(CONCATENATE(Lookups!$C$2,$A31),table2data,21,FALSE())))</f>
        <v>29.8145641154803</v>
      </c>
    </row>
    <row r="32" customFormat="false" ht="15" hidden="false" customHeight="true" outlineLevel="0" collapsed="false">
      <c r="A32" s="2" t="s">
        <v>21</v>
      </c>
      <c r="B32" s="11" t="s">
        <v>22</v>
      </c>
      <c r="C32" s="17" t="n">
        <f aca="false">IF(ISNA(VLOOKUP(CONCATENATE(Lookups!$C$2,$A32),table2data,12,FALSE())),0,(VLOOKUP(CONCATENATE(Lookups!$C$2,$A32),table2data,12,FALSE())))</f>
        <v>50.7798756889879</v>
      </c>
      <c r="D32" s="17" t="n">
        <f aca="false">IF(ISNA(VLOOKUP(CONCATENATE(Lookups!$C$2,$A32),table2data,13,FALSE())),0,(VLOOKUP(CONCATENATE(Lookups!$C$2,$A32),table2data,13,FALSE())))</f>
        <v>56.3901086202912</v>
      </c>
      <c r="E32" s="17" t="n">
        <f aca="false">IF(ISNA(VLOOKUP(CONCATENATE(Lookups!$C$2,$A32),table2data,14,FALSE())),0,(VLOOKUP(CONCATENATE(Lookups!$C$2,$A32),table2data,14,FALSE())))</f>
        <v>50.1190611180406</v>
      </c>
      <c r="F32" s="17" t="n">
        <f aca="false">IF(ISNA(VLOOKUP(CONCATENATE(Lookups!$C$2,$A32),table2data,15,FALSE())),0,(VLOOKUP(CONCATENATE(Lookups!$C$2,$A32),table2data,15,FALSE())))</f>
        <v>47.0809792843691</v>
      </c>
      <c r="G32" s="17" t="n">
        <f aca="false">IF(ISNA(VLOOKUP(CONCATENATE(Lookups!$C$2,$A32),table2data,16,FALSE())),0,(VLOOKUP(CONCATENATE(Lookups!$C$2,$A32),table2data,16,FALSE())))</f>
        <v>49.0756302521008</v>
      </c>
      <c r="H32" s="17" t="n">
        <f aca="false">IF(ISNA(VLOOKUP(CONCATENATE(Lookups!$C$2,$A32),table2data,17,FALSE())),0,(VLOOKUP(CONCATENATE(Lookups!$C$2,$A32),table2data,17,FALSE())))</f>
        <v>44.9966420416387</v>
      </c>
      <c r="I32" s="17" t="n">
        <f aca="false">IF(ISNA(VLOOKUP(CONCATENATE(Lookups!$C$2,$A32),table2data,18,FALSE())),0,(VLOOKUP(CONCATENATE(Lookups!$C$2,$A32),table2data,18,FALSE())))</f>
        <v>39.8329948092981</v>
      </c>
      <c r="J32" s="17" t="n">
        <f aca="false">IF(ISNA(VLOOKUP(CONCATENATE(Lookups!$C$2,$A32),table2data,19,FALSE())),0,(VLOOKUP(CONCATENATE(Lookups!$C$2,$A32),table2data,19,FALSE())))</f>
        <v>34.3293795620438</v>
      </c>
      <c r="K32" s="17" t="n">
        <f aca="false">IF(ISNA(VLOOKUP(CONCATENATE(Lookups!$C$2,$A32),table2data,20,FALSE())),0,(VLOOKUP(CONCATENATE(Lookups!$C$2,$A32),table2data,20,FALSE())))</f>
        <v>33.2051730164278</v>
      </c>
      <c r="L32" s="17" t="n">
        <f aca="false">IF(ISNA(VLOOKUP(CONCATENATE(Lookups!$C$2,$A32),table2data,21,FALSE())),0,(VLOOKUP(CONCATENATE(Lookups!$C$2,$A32),table2data,21,FALSE())))</f>
        <v>31.511100501313</v>
      </c>
    </row>
    <row r="33" customFormat="false" ht="15" hidden="false" customHeight="true" outlineLevel="0" collapsed="false">
      <c r="A33" s="2" t="s">
        <v>23</v>
      </c>
      <c r="B33" s="11" t="s">
        <v>24</v>
      </c>
      <c r="C33" s="17" t="n">
        <f aca="false">IF(ISNA(VLOOKUP(CONCATENATE(Lookups!$C$2,$A33),table2data,12,FALSE())),0,(VLOOKUP(CONCATENATE(Lookups!$C$2,$A33),table2data,12,FALSE())))</f>
        <v>60.4067900290564</v>
      </c>
      <c r="D33" s="17" t="n">
        <f aca="false">IF(ISNA(VLOOKUP(CONCATENATE(Lookups!$C$2,$A33),table2data,13,FALSE())),0,(VLOOKUP(CONCATENATE(Lookups!$C$2,$A33),table2data,13,FALSE())))</f>
        <v>57.2120478280612</v>
      </c>
      <c r="E33" s="17" t="n">
        <f aca="false">IF(ISNA(VLOOKUP(CONCATENATE(Lookups!$C$2,$A33),table2data,14,FALSE())),0,(VLOOKUP(CONCATENATE(Lookups!$C$2,$A33),table2data,14,FALSE())))</f>
        <v>55.4158704616313</v>
      </c>
      <c r="F33" s="17" t="n">
        <f aca="false">IF(ISNA(VLOOKUP(CONCATENATE(Lookups!$C$2,$A33),table2data,15,FALSE())),0,(VLOOKUP(CONCATENATE(Lookups!$C$2,$A33),table2data,15,FALSE())))</f>
        <v>52.8638780218678</v>
      </c>
      <c r="G33" s="17" t="n">
        <f aca="false">IF(ISNA(VLOOKUP(CONCATENATE(Lookups!$C$2,$A33),table2data,16,FALSE())),0,(VLOOKUP(CONCATENATE(Lookups!$C$2,$A33),table2data,16,FALSE())))</f>
        <v>48.9398050447191</v>
      </c>
      <c r="H33" s="17" t="n">
        <f aca="false">IF(ISNA(VLOOKUP(CONCATENATE(Lookups!$C$2,$A33),table2data,17,FALSE())),0,(VLOOKUP(CONCATENATE(Lookups!$C$2,$A33),table2data,17,FALSE())))</f>
        <v>47.2729121130483</v>
      </c>
      <c r="I33" s="17" t="n">
        <f aca="false">IF(ISNA(VLOOKUP(CONCATENATE(Lookups!$C$2,$A33),table2data,18,FALSE())),0,(VLOOKUP(CONCATENATE(Lookups!$C$2,$A33),table2data,18,FALSE())))</f>
        <v>42.9951940468193</v>
      </c>
      <c r="J33" s="17" t="n">
        <f aca="false">IF(ISNA(VLOOKUP(CONCATENATE(Lookups!$C$2,$A33),table2data,19,FALSE())),0,(VLOOKUP(CONCATENATE(Lookups!$C$2,$A33),table2data,19,FALSE())))</f>
        <v>37.2997110585763</v>
      </c>
      <c r="K33" s="17" t="n">
        <f aca="false">IF(ISNA(VLOOKUP(CONCATENATE(Lookups!$C$2,$A33),table2data,20,FALSE())),0,(VLOOKUP(CONCATENATE(Lookups!$C$2,$A33),table2data,20,FALSE())))</f>
        <v>34.8474432869758</v>
      </c>
      <c r="L33" s="17" t="n">
        <f aca="false">IF(ISNA(VLOOKUP(CONCATENATE(Lookups!$C$2,$A33),table2data,21,FALSE())),0,(VLOOKUP(CONCATENATE(Lookups!$C$2,$A33),table2data,21,FALSE())))</f>
        <v>34.3688389193798</v>
      </c>
    </row>
    <row r="34" customFormat="false" ht="15" hidden="false" customHeight="true" outlineLevel="0" collapsed="false">
      <c r="A34" s="2" t="s">
        <v>25</v>
      </c>
      <c r="B34" s="11" t="s">
        <v>26</v>
      </c>
      <c r="C34" s="17" t="n">
        <f aca="false">IF(ISNA(VLOOKUP(CONCATENATE(Lookups!$C$2,$A34),table2data,12,FALSE())),0,(VLOOKUP(CONCATENATE(Lookups!$C$2,$A34),table2data,12,FALSE())))</f>
        <v>56.1386179363708</v>
      </c>
      <c r="D34" s="17" t="n">
        <f aca="false">IF(ISNA(VLOOKUP(CONCATENATE(Lookups!$C$2,$A34),table2data,13,FALSE())),0,(VLOOKUP(CONCATENATE(Lookups!$C$2,$A34),table2data,13,FALSE())))</f>
        <v>57.0677081257721</v>
      </c>
      <c r="E34" s="17" t="n">
        <f aca="false">IF(ISNA(VLOOKUP(CONCATENATE(Lookups!$C$2,$A34),table2data,14,FALSE())),0,(VLOOKUP(CONCATENATE(Lookups!$C$2,$A34),table2data,14,FALSE())))</f>
        <v>54.0947251702835</v>
      </c>
      <c r="F34" s="17" t="n">
        <f aca="false">IF(ISNA(VLOOKUP(CONCATENATE(Lookups!$C$2,$A34),table2data,15,FALSE())),0,(VLOOKUP(CONCATENATE(Lookups!$C$2,$A34),table2data,15,FALSE())))</f>
        <v>49.5900039047247</v>
      </c>
      <c r="G34" s="17" t="n">
        <f aca="false">IF(ISNA(VLOOKUP(CONCATENATE(Lookups!$C$2,$A34),table2data,16,FALSE())),0,(VLOOKUP(CONCATENATE(Lookups!$C$2,$A34),table2data,16,FALSE())))</f>
        <v>45.8349628470864</v>
      </c>
      <c r="H34" s="17" t="n">
        <f aca="false">IF(ISNA(VLOOKUP(CONCATENATE(Lookups!$C$2,$A34),table2data,17,FALSE())),0,(VLOOKUP(CONCATENATE(Lookups!$C$2,$A34),table2data,17,FALSE())))</f>
        <v>45.5656993805021</v>
      </c>
      <c r="I34" s="17" t="n">
        <f aca="false">IF(ISNA(VLOOKUP(CONCATENATE(Lookups!$C$2,$A34),table2data,18,FALSE())),0,(VLOOKUP(CONCATENATE(Lookups!$C$2,$A34),table2data,18,FALSE())))</f>
        <v>40.2440057612471</v>
      </c>
      <c r="J34" s="17" t="n">
        <f aca="false">IF(ISNA(VLOOKUP(CONCATENATE(Lookups!$C$2,$A34),table2data,19,FALSE())),0,(VLOOKUP(CONCATENATE(Lookups!$C$2,$A34),table2data,19,FALSE())))</f>
        <v>41.0191082802548</v>
      </c>
      <c r="K34" s="17" t="n">
        <f aca="false">IF(ISNA(VLOOKUP(CONCATENATE(Lookups!$C$2,$A34),table2data,20,FALSE())),0,(VLOOKUP(CONCATENATE(Lookups!$C$2,$A34),table2data,20,FALSE())))</f>
        <v>34.1917333910409</v>
      </c>
      <c r="L34" s="17" t="n">
        <f aca="false">IF(ISNA(VLOOKUP(CONCATENATE(Lookups!$C$2,$A34),table2data,21,FALSE())),0,(VLOOKUP(CONCATENATE(Lookups!$C$2,$A34),table2data,21,FALSE())))</f>
        <v>32.928568341904</v>
      </c>
    </row>
    <row r="35" customFormat="false" ht="15" hidden="false" customHeight="true" outlineLevel="0" collapsed="false">
      <c r="A35" s="2" t="s">
        <v>27</v>
      </c>
      <c r="B35" s="11" t="s">
        <v>28</v>
      </c>
      <c r="C35" s="17" t="n">
        <f aca="false">IF(ISNA(VLOOKUP(CONCATENATE(Lookups!$C$2,$A35),table2data,12,FALSE())),0,(VLOOKUP(CONCATENATE(Lookups!$C$2,$A35),table2data,12,FALSE())))</f>
        <v>68.2963085308448</v>
      </c>
      <c r="D35" s="17" t="n">
        <f aca="false">IF(ISNA(VLOOKUP(CONCATENATE(Lookups!$C$2,$A35),table2data,13,FALSE())),0,(VLOOKUP(CONCATENATE(Lookups!$C$2,$A35),table2data,13,FALSE())))</f>
        <v>73.4203739522888</v>
      </c>
      <c r="E35" s="17" t="n">
        <f aca="false">IF(ISNA(VLOOKUP(CONCATENATE(Lookups!$C$2,$A35),table2data,14,FALSE())),0,(VLOOKUP(CONCATENATE(Lookups!$C$2,$A35),table2data,14,FALSE())))</f>
        <v>62.2159536122865</v>
      </c>
      <c r="F35" s="17" t="n">
        <f aca="false">IF(ISNA(VLOOKUP(CONCATENATE(Lookups!$C$2,$A35),table2data,15,FALSE())),0,(VLOOKUP(CONCATENATE(Lookups!$C$2,$A35),table2data,15,FALSE())))</f>
        <v>59.3279258400927</v>
      </c>
      <c r="G35" s="17" t="n">
        <f aca="false">IF(ISNA(VLOOKUP(CONCATENATE(Lookups!$C$2,$A35),table2data,16,FALSE())),0,(VLOOKUP(CONCATENATE(Lookups!$C$2,$A35),table2data,16,FALSE())))</f>
        <v>53.216777854459</v>
      </c>
      <c r="H35" s="17" t="n">
        <f aca="false">IF(ISNA(VLOOKUP(CONCATENATE(Lookups!$C$2,$A35),table2data,17,FALSE())),0,(VLOOKUP(CONCATENATE(Lookups!$C$2,$A35),table2data,17,FALSE())))</f>
        <v>44.983768743237</v>
      </c>
      <c r="I35" s="17" t="n">
        <f aca="false">IF(ISNA(VLOOKUP(CONCATENATE(Lookups!$C$2,$A35),table2data,18,FALSE())),0,(VLOOKUP(CONCATENATE(Lookups!$C$2,$A35),table2data,18,FALSE())))</f>
        <v>44.4059522872215</v>
      </c>
      <c r="J35" s="17" t="n">
        <f aca="false">IF(ISNA(VLOOKUP(CONCATENATE(Lookups!$C$2,$A35),table2data,19,FALSE())),0,(VLOOKUP(CONCATENATE(Lookups!$C$2,$A35),table2data,19,FALSE())))</f>
        <v>38.585728123991</v>
      </c>
      <c r="K35" s="17" t="n">
        <f aca="false">IF(ISNA(VLOOKUP(CONCATENATE(Lookups!$C$2,$A35),table2data,20,FALSE())),0,(VLOOKUP(CONCATENATE(Lookups!$C$2,$A35),table2data,20,FALSE())))</f>
        <v>37.8123448618236</v>
      </c>
      <c r="L35" s="17" t="n">
        <f aca="false">IF(ISNA(VLOOKUP(CONCATENATE(Lookups!$C$2,$A35),table2data,21,FALSE())),0,(VLOOKUP(CONCATENATE(Lookups!$C$2,$A35),table2data,21,FALSE())))</f>
        <v>36.8478351896826</v>
      </c>
    </row>
    <row r="36" customFormat="false" ht="15" hidden="false" customHeight="true" outlineLevel="0" collapsed="false">
      <c r="A36" s="2" t="s">
        <v>29</v>
      </c>
      <c r="B36" s="13" t="s">
        <v>30</v>
      </c>
      <c r="C36" s="17" t="n">
        <f aca="false">IF(ISNA(VLOOKUP(CONCATENATE(Lookups!$C$2,$A36),table2data,12,FALSE())),0,(VLOOKUP(CONCATENATE(Lookups!$C$2,$A36),table2data,12,FALSE())))</f>
        <v>29.0061816452687</v>
      </c>
      <c r="D36" s="17" t="n">
        <f aca="false">IF(ISNA(VLOOKUP(CONCATENATE(Lookups!$C$2,$A36),table2data,13,FALSE())),0,(VLOOKUP(CONCATENATE(Lookups!$C$2,$A36),table2data,13,FALSE())))</f>
        <v>36.9493131217433</v>
      </c>
      <c r="E36" s="17" t="n">
        <f aca="false">IF(ISNA(VLOOKUP(CONCATENATE(Lookups!$C$2,$A36),table2data,14,FALSE())),0,(VLOOKUP(CONCATENATE(Lookups!$C$2,$A36),table2data,14,FALSE())))</f>
        <v>34.7950428979981</v>
      </c>
      <c r="F36" s="17" t="n">
        <f aca="false">IF(ISNA(VLOOKUP(CONCATENATE(Lookups!$C$2,$A36),table2data,15,FALSE())),0,(VLOOKUP(CONCATENATE(Lookups!$C$2,$A36),table2data,15,FALSE())))</f>
        <v>27.2045028142589</v>
      </c>
      <c r="G36" s="17" t="n">
        <f aca="false">IF(ISNA(VLOOKUP(CONCATENATE(Lookups!$C$2,$A36),table2data,16,FALSE())),0,(VLOOKUP(CONCATENATE(Lookups!$C$2,$A36),table2data,16,FALSE())))</f>
        <v>26.6230733302195</v>
      </c>
      <c r="H36" s="17" t="n">
        <f aca="false">IF(ISNA(VLOOKUP(CONCATENATE(Lookups!$C$2,$A36),table2data,17,FALSE())),0,(VLOOKUP(CONCATENATE(Lookups!$C$2,$A36),table2data,17,FALSE())))</f>
        <v>33.4274952919021</v>
      </c>
      <c r="I36" s="17" t="n">
        <f aca="false">IF(ISNA(VLOOKUP(CONCATENATE(Lookups!$C$2,$A36),table2data,18,FALSE())),0,(VLOOKUP(CONCATENATE(Lookups!$C$2,$A36),table2data,18,FALSE())))</f>
        <v>23.1788079470199</v>
      </c>
      <c r="J36" s="17" t="n">
        <f aca="false">IF(ISNA(VLOOKUP(CONCATENATE(Lookups!$C$2,$A36),table2data,19,FALSE())),0,(VLOOKUP(CONCATENATE(Lookups!$C$2,$A36),table2data,19,FALSE())))</f>
        <v>25.1207729468599</v>
      </c>
      <c r="K36" s="17" t="n">
        <f aca="false">IF(ISNA(VLOOKUP(CONCATENATE(Lookups!$C$2,$A36),table2data,20,FALSE())),0,(VLOOKUP(CONCATENATE(Lookups!$C$2,$A36),table2data,20,FALSE())))</f>
        <v>23.1388329979879</v>
      </c>
      <c r="L36" s="17" t="n">
        <f aca="false">IF(ISNA(VLOOKUP(CONCATENATE(Lookups!$C$2,$A36),table2data,21,FALSE())),0,(VLOOKUP(CONCATENATE(Lookups!$C$2,$A36),table2data,21,FALSE())))</f>
        <v>18.6368477103301</v>
      </c>
    </row>
    <row r="37" customFormat="false" ht="15" hidden="false" customHeight="true" outlineLevel="0" collapsed="false">
      <c r="B37" s="11"/>
      <c r="C37" s="16" t="s">
        <v>3</v>
      </c>
      <c r="D37" s="18"/>
      <c r="E37" s="18"/>
      <c r="F37" s="18"/>
      <c r="G37" s="18"/>
      <c r="H37" s="18"/>
      <c r="I37" s="19"/>
      <c r="J37" s="19"/>
      <c r="K37" s="19"/>
      <c r="L37" s="19"/>
    </row>
    <row r="38" s="20" customFormat="true" ht="15" hidden="false" customHeight="true" outlineLevel="0" collapsed="false">
      <c r="B38" s="21"/>
      <c r="C38" s="21"/>
      <c r="D38" s="21"/>
      <c r="E38" s="21"/>
      <c r="F38" s="21"/>
      <c r="G38" s="21"/>
      <c r="H38" s="21"/>
    </row>
    <row r="39" customFormat="false" ht="15" hidden="false" customHeight="true" outlineLevel="0" collapsed="false">
      <c r="B39" s="22" t="s">
        <v>32</v>
      </c>
    </row>
    <row r="40" customFormat="false" ht="15" hidden="false" customHeight="true" outlineLevel="0" collapsed="false">
      <c r="B40" s="20" t="s">
        <v>33</v>
      </c>
    </row>
    <row r="41" customFormat="false" ht="15" hidden="false" customHeight="true" outlineLevel="0" collapsed="false">
      <c r="B41" s="20" t="s">
        <v>34</v>
      </c>
    </row>
    <row r="42" customFormat="false" ht="15" hidden="false" customHeight="true" outlineLevel="0" collapsed="false">
      <c r="B42" s="20" t="s">
        <v>35</v>
      </c>
    </row>
    <row r="43" customFormat="false" ht="15" hidden="false" customHeight="true" outlineLevel="0" collapsed="false">
      <c r="B43" s="20" t="s">
        <v>36</v>
      </c>
    </row>
    <row r="44" customFormat="false" ht="15" hidden="false" customHeight="true" outlineLevel="0" collapsed="false">
      <c r="B44" s="20"/>
    </row>
    <row r="45" customFormat="false" ht="15" hidden="false" customHeight="true" outlineLevel="0" collapsed="false">
      <c r="B45" s="23" t="s">
        <v>37</v>
      </c>
    </row>
    <row r="46" customFormat="false" ht="15" hidden="false" customHeight="true" outlineLevel="0" collapsed="false">
      <c r="B46" s="20" t="s">
        <v>38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27.28"/>
  </cols>
  <sheetData>
    <row r="2" customFormat="false" ht="12.75" hidden="false" customHeight="false" outlineLevel="0" collapsed="false">
      <c r="B2" s="2" t="n">
        <v>3</v>
      </c>
      <c r="C2" s="24" t="str">
        <f aca="false">VLOOKUP(B2,B4:C6,2,0)</f>
        <v>Under20</v>
      </c>
    </row>
    <row r="4" customFormat="false" ht="12.75" hidden="false" customHeight="false" outlineLevel="0" collapsed="false">
      <c r="B4" s="2" t="n">
        <v>1</v>
      </c>
      <c r="C4" s="11" t="s">
        <v>39</v>
      </c>
    </row>
    <row r="5" customFormat="false" ht="12.75" hidden="false" customHeight="false" outlineLevel="0" collapsed="false">
      <c r="B5" s="2" t="n">
        <v>2</v>
      </c>
      <c r="C5" s="11" t="s">
        <v>40</v>
      </c>
    </row>
    <row r="6" customFormat="false" ht="12.75" hidden="false" customHeight="false" outlineLevel="0" collapsed="false">
      <c r="B6" s="2" t="n">
        <v>3</v>
      </c>
      <c r="C6" s="24" t="s">
        <v>41</v>
      </c>
    </row>
    <row r="7" customFormat="false" ht="12.75" hidden="false" customHeight="false" outlineLevel="0" collapsed="false">
      <c r="C7" s="24"/>
    </row>
    <row r="8" customFormat="false" ht="12.75" hidden="false" customHeight="false" outlineLevel="0" collapsed="false">
      <c r="C8" s="24"/>
    </row>
    <row r="9" customFormat="false" ht="12.75" hidden="false" customHeight="false" outlineLevel="0" collapsed="false">
      <c r="C9" s="24"/>
    </row>
    <row r="10" customFormat="false" ht="12.75" hidden="false" customHeight="false" outlineLevel="0" collapsed="false">
      <c r="C10" s="24"/>
    </row>
    <row r="11" customFormat="false" ht="12.75" hidden="false" customHeight="false" outlineLevel="0" collapsed="false">
      <c r="C11" s="24"/>
    </row>
    <row r="12" customFormat="false" ht="12.75" hidden="false" customHeight="false" outlineLevel="0" collapsed="false">
      <c r="C12" s="24"/>
    </row>
    <row r="13" customFormat="false" ht="12.75" hidden="false" customHeight="false" outlineLevel="0" collapsed="false">
      <c r="C13" s="24"/>
    </row>
    <row r="14" customFormat="false" ht="12.75" hidden="false" customHeight="false" outlineLevel="0" collapsed="false">
      <c r="C14" s="24"/>
    </row>
    <row r="15" customFormat="false" ht="12.75" hidden="false" customHeight="false" outlineLevel="0" collapsed="false">
      <c r="C15" s="24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C1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3" activeCellId="0" sqref="T3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7"/>
    <col collapsed="false" customWidth="true" hidden="false" outlineLevel="0" max="11" min="2" style="2" width="9.85"/>
    <col collapsed="false" customWidth="true" hidden="false" outlineLevel="0" max="20" min="12" style="2" width="6.41"/>
    <col collapsed="false" customWidth="true" hidden="false" outlineLevel="0" max="21" min="21" style="2" width="7.56"/>
  </cols>
  <sheetData>
    <row r="1" customFormat="false" ht="12.75" hidden="false" customHeight="false" outlineLevel="0" collapsed="false">
      <c r="A1" s="25" t="s">
        <v>42</v>
      </c>
      <c r="B1" s="26" t="s">
        <v>43</v>
      </c>
      <c r="C1" s="26" t="s">
        <v>44</v>
      </c>
      <c r="D1" s="26" t="s">
        <v>45</v>
      </c>
      <c r="E1" s="26" t="s">
        <v>46</v>
      </c>
      <c r="F1" s="26" t="s">
        <v>47</v>
      </c>
      <c r="G1" s="26" t="s">
        <v>48</v>
      </c>
      <c r="H1" s="26" t="s">
        <v>49</v>
      </c>
      <c r="I1" s="26" t="s">
        <v>50</v>
      </c>
      <c r="J1" s="26" t="s">
        <v>51</v>
      </c>
      <c r="K1" s="26" t="s">
        <v>52</v>
      </c>
      <c r="L1" s="26" t="s">
        <v>53</v>
      </c>
      <c r="M1" s="26" t="s">
        <v>54</v>
      </c>
      <c r="N1" s="26" t="s">
        <v>55</v>
      </c>
      <c r="O1" s="26" t="s">
        <v>56</v>
      </c>
      <c r="P1" s="26" t="s">
        <v>57</v>
      </c>
      <c r="Q1" s="26" t="s">
        <v>58</v>
      </c>
      <c r="R1" s="26" t="s">
        <v>59</v>
      </c>
      <c r="S1" s="26" t="s">
        <v>60</v>
      </c>
      <c r="T1" s="26" t="s">
        <v>61</v>
      </c>
      <c r="U1" s="26" t="s">
        <v>62</v>
      </c>
    </row>
    <row r="2" customFormat="false" ht="12.75" hidden="false" customHeight="false" outlineLevel="0" collapsed="false">
      <c r="A2" s="25" t="s">
        <v>63</v>
      </c>
      <c r="B2" s="27" t="n">
        <v>84</v>
      </c>
      <c r="C2" s="27" t="n">
        <v>70</v>
      </c>
      <c r="D2" s="27" t="n">
        <v>73</v>
      </c>
      <c r="E2" s="27" t="n">
        <v>48</v>
      </c>
      <c r="F2" s="27" t="n">
        <v>52</v>
      </c>
      <c r="G2" s="27" t="n">
        <v>28</v>
      </c>
      <c r="H2" s="27" t="n">
        <v>41</v>
      </c>
      <c r="I2" s="27" t="n">
        <v>27</v>
      </c>
      <c r="J2" s="27" t="n">
        <v>21</v>
      </c>
      <c r="K2" s="27" t="n">
        <v>28</v>
      </c>
      <c r="L2" s="28" t="n">
        <v>11.8460019743337</v>
      </c>
      <c r="M2" s="28" t="n">
        <v>9.91782374610371</v>
      </c>
      <c r="N2" s="28" t="n">
        <v>10.4854926745188</v>
      </c>
      <c r="O2" s="28" t="n">
        <v>6.98080279232112</v>
      </c>
      <c r="P2" s="28" t="n">
        <v>7.81602284683601</v>
      </c>
      <c r="Q2" s="28" t="n">
        <v>4.24757281553398</v>
      </c>
      <c r="R2" s="28" t="n">
        <v>6.38032990974167</v>
      </c>
      <c r="S2" s="28" t="n">
        <v>4.3682252062773</v>
      </c>
      <c r="T2" s="28" t="n">
        <v>3.54012137559002</v>
      </c>
      <c r="U2" s="28" t="n">
        <v>4.83425414364641</v>
      </c>
    </row>
    <row r="3" customFormat="false" ht="12.75" hidden="false" customHeight="false" outlineLevel="0" collapsed="false">
      <c r="A3" s="25" t="s">
        <v>64</v>
      </c>
      <c r="B3" s="27" t="s">
        <v>65</v>
      </c>
      <c r="C3" s="27" t="s">
        <v>65</v>
      </c>
      <c r="D3" s="27" t="s">
        <v>65</v>
      </c>
      <c r="E3" s="27" t="s">
        <v>65</v>
      </c>
      <c r="F3" s="27" t="s">
        <v>65</v>
      </c>
      <c r="G3" s="27" t="s">
        <v>65</v>
      </c>
      <c r="H3" s="27" t="s">
        <v>65</v>
      </c>
      <c r="I3" s="27" t="n">
        <v>11</v>
      </c>
      <c r="J3" s="27" t="s">
        <v>65</v>
      </c>
      <c r="K3" s="27" t="s">
        <v>65</v>
      </c>
      <c r="L3" s="27" t="s">
        <v>65</v>
      </c>
      <c r="M3" s="27" t="s">
        <v>65</v>
      </c>
      <c r="N3" s="27" t="s">
        <v>65</v>
      </c>
      <c r="O3" s="27" t="s">
        <v>65</v>
      </c>
      <c r="P3" s="27" t="s">
        <v>65</v>
      </c>
      <c r="Q3" s="27" t="s">
        <v>65</v>
      </c>
      <c r="R3" s="27" t="s">
        <v>65</v>
      </c>
      <c r="S3" s="28" t="n">
        <v>5.80474934036939</v>
      </c>
      <c r="T3" s="29" t="s">
        <v>65</v>
      </c>
      <c r="U3" s="29" t="s">
        <v>65</v>
      </c>
    </row>
    <row r="4" customFormat="false" ht="12.75" hidden="false" customHeight="false" outlineLevel="0" collapsed="false">
      <c r="A4" s="25" t="s">
        <v>66</v>
      </c>
      <c r="B4" s="27" t="s">
        <v>65</v>
      </c>
      <c r="C4" s="27" t="s">
        <v>65</v>
      </c>
      <c r="D4" s="27" t="s">
        <v>65</v>
      </c>
      <c r="E4" s="27" t="s">
        <v>65</v>
      </c>
      <c r="F4" s="27" t="s">
        <v>65</v>
      </c>
      <c r="G4" s="27" t="s">
        <v>65</v>
      </c>
      <c r="H4" s="27" t="s">
        <v>65</v>
      </c>
      <c r="I4" s="27" t="s">
        <v>65</v>
      </c>
      <c r="J4" s="27" t="s">
        <v>65</v>
      </c>
      <c r="K4" s="27" t="s">
        <v>65</v>
      </c>
      <c r="L4" s="27" t="s">
        <v>65</v>
      </c>
      <c r="M4" s="27" t="s">
        <v>65</v>
      </c>
      <c r="N4" s="27" t="s">
        <v>65</v>
      </c>
      <c r="O4" s="27" t="s">
        <v>65</v>
      </c>
      <c r="P4" s="27" t="s">
        <v>65</v>
      </c>
      <c r="Q4" s="27" t="s">
        <v>65</v>
      </c>
      <c r="R4" s="27" t="s">
        <v>65</v>
      </c>
      <c r="S4" s="27" t="s">
        <v>65</v>
      </c>
      <c r="T4" s="27" t="s">
        <v>65</v>
      </c>
      <c r="U4" s="27" t="s">
        <v>65</v>
      </c>
    </row>
    <row r="5" customFormat="false" ht="12.75" hidden="false" customHeight="false" outlineLevel="0" collapsed="false">
      <c r="A5" s="25" t="s">
        <v>67</v>
      </c>
      <c r="B5" s="27" t="n">
        <v>61</v>
      </c>
      <c r="C5" s="27" t="n">
        <v>57</v>
      </c>
      <c r="D5" s="27" t="n">
        <v>54</v>
      </c>
      <c r="E5" s="27" t="n">
        <v>67</v>
      </c>
      <c r="F5" s="27" t="n">
        <v>57</v>
      </c>
      <c r="G5" s="27" t="n">
        <v>41</v>
      </c>
      <c r="H5" s="27" t="n">
        <v>41</v>
      </c>
      <c r="I5" s="27" t="n">
        <v>26</v>
      </c>
      <c r="J5" s="27" t="n">
        <v>26</v>
      </c>
      <c r="K5" s="27" t="n">
        <v>24</v>
      </c>
      <c r="L5" s="28" t="n">
        <v>9.34007043331802</v>
      </c>
      <c r="M5" s="28" t="n">
        <v>8.7719298245614</v>
      </c>
      <c r="N5" s="28" t="n">
        <v>8.36301688090445</v>
      </c>
      <c r="O5" s="28" t="n">
        <v>10.4834924112033</v>
      </c>
      <c r="P5" s="28" t="n">
        <v>9.04761904761905</v>
      </c>
      <c r="Q5" s="28" t="n">
        <v>6.5842299662759</v>
      </c>
      <c r="R5" s="28" t="n">
        <v>6.65476383703944</v>
      </c>
      <c r="S5" s="28" t="n">
        <v>4.44292549555708</v>
      </c>
      <c r="T5" s="28" t="n">
        <v>4.60503010981226</v>
      </c>
      <c r="U5" s="28" t="n">
        <v>4.42886141354494</v>
      </c>
    </row>
    <row r="6" customFormat="false" ht="12.75" hidden="false" customHeight="false" outlineLevel="0" collapsed="false">
      <c r="A6" s="25" t="s">
        <v>68</v>
      </c>
      <c r="B6" s="27" t="n">
        <v>174</v>
      </c>
      <c r="C6" s="27" t="n">
        <v>164</v>
      </c>
      <c r="D6" s="27" t="n">
        <v>142</v>
      </c>
      <c r="E6" s="27" t="n">
        <v>134</v>
      </c>
      <c r="F6" s="27" t="n">
        <v>126</v>
      </c>
      <c r="G6" s="27" t="n">
        <v>95</v>
      </c>
      <c r="H6" s="27" t="n">
        <v>110</v>
      </c>
      <c r="I6" s="27" t="n">
        <v>83</v>
      </c>
      <c r="J6" s="27" t="n">
        <v>70</v>
      </c>
      <c r="K6" s="27" t="n">
        <v>47</v>
      </c>
      <c r="L6" s="28" t="n">
        <v>8.37545126353791</v>
      </c>
      <c r="M6" s="28" t="n">
        <v>8.01720766523269</v>
      </c>
      <c r="N6" s="28" t="n">
        <v>7.2463768115942</v>
      </c>
      <c r="O6" s="28" t="n">
        <v>7.1470478425516</v>
      </c>
      <c r="P6" s="28" t="n">
        <v>6.75494558516056</v>
      </c>
      <c r="Q6" s="28" t="n">
        <v>5.11798297597242</v>
      </c>
      <c r="R6" s="28" t="n">
        <v>6.00994372507239</v>
      </c>
      <c r="S6" s="28" t="n">
        <v>4.69350825605067</v>
      </c>
      <c r="T6" s="28" t="n">
        <v>4.03225806451613</v>
      </c>
      <c r="U6" s="28" t="n">
        <v>2.78271166370633</v>
      </c>
    </row>
    <row r="7" customFormat="false" ht="12.75" hidden="false" customHeight="false" outlineLevel="0" collapsed="false">
      <c r="A7" s="25" t="s">
        <v>69</v>
      </c>
      <c r="B7" s="27" t="n">
        <v>28</v>
      </c>
      <c r="C7" s="27" t="n">
        <v>33</v>
      </c>
      <c r="D7" s="27" t="n">
        <v>32</v>
      </c>
      <c r="E7" s="27" t="n">
        <v>29</v>
      </c>
      <c r="F7" s="27" t="n">
        <v>29</v>
      </c>
      <c r="G7" s="27" t="n">
        <v>27</v>
      </c>
      <c r="H7" s="27" t="n">
        <v>16</v>
      </c>
      <c r="I7" s="27" t="n">
        <v>22</v>
      </c>
      <c r="J7" s="27" t="n">
        <v>16</v>
      </c>
      <c r="K7" s="27" t="n">
        <v>12</v>
      </c>
      <c r="L7" s="28" t="n">
        <v>4.73212776744972</v>
      </c>
      <c r="M7" s="28" t="n">
        <v>5.45004128819158</v>
      </c>
      <c r="N7" s="28" t="n">
        <v>5.33778148457048</v>
      </c>
      <c r="O7" s="28" t="n">
        <v>4.92276353759973</v>
      </c>
      <c r="P7" s="28" t="n">
        <v>5.19155030433226</v>
      </c>
      <c r="Q7" s="28" t="n">
        <v>4.87364620938628</v>
      </c>
      <c r="R7" s="28" t="n">
        <v>2.96186597556461</v>
      </c>
      <c r="S7" s="28" t="n">
        <v>4.19687142312095</v>
      </c>
      <c r="T7" s="28" t="n">
        <v>3.12256049960968</v>
      </c>
      <c r="U7" s="28" t="n">
        <v>2.41984271022384</v>
      </c>
    </row>
    <row r="8" customFormat="false" ht="12.75" hidden="false" customHeight="false" outlineLevel="0" collapsed="false">
      <c r="A8" s="25" t="s">
        <v>70</v>
      </c>
      <c r="B8" s="27" t="s">
        <v>65</v>
      </c>
      <c r="C8" s="27" t="s">
        <v>65</v>
      </c>
      <c r="D8" s="27" t="s">
        <v>65</v>
      </c>
      <c r="E8" s="27" t="s">
        <v>65</v>
      </c>
      <c r="F8" s="27" t="s">
        <v>65</v>
      </c>
      <c r="G8" s="27" t="s">
        <v>65</v>
      </c>
      <c r="H8" s="27" t="s">
        <v>65</v>
      </c>
      <c r="I8" s="27" t="s">
        <v>65</v>
      </c>
      <c r="J8" s="27" t="s">
        <v>65</v>
      </c>
      <c r="K8" s="27" t="s">
        <v>65</v>
      </c>
      <c r="L8" s="29" t="s">
        <v>65</v>
      </c>
      <c r="M8" s="29" t="s">
        <v>65</v>
      </c>
      <c r="N8" s="29" t="s">
        <v>65</v>
      </c>
      <c r="O8" s="29" t="s">
        <v>65</v>
      </c>
      <c r="P8" s="29" t="s">
        <v>65</v>
      </c>
      <c r="Q8" s="29" t="s">
        <v>65</v>
      </c>
      <c r="R8" s="29" t="s">
        <v>65</v>
      </c>
      <c r="S8" s="29" t="s">
        <v>65</v>
      </c>
      <c r="T8" s="29" t="s">
        <v>65</v>
      </c>
      <c r="U8" s="27" t="s">
        <v>65</v>
      </c>
    </row>
    <row r="9" customFormat="false" ht="12.75" hidden="false" customHeight="false" outlineLevel="0" collapsed="false">
      <c r="A9" s="25" t="s">
        <v>71</v>
      </c>
      <c r="B9" s="27" t="n">
        <v>96</v>
      </c>
      <c r="C9" s="27" t="n">
        <v>101</v>
      </c>
      <c r="D9" s="27" t="n">
        <v>94</v>
      </c>
      <c r="E9" s="27" t="n">
        <v>65</v>
      </c>
      <c r="F9" s="27" t="n">
        <v>78</v>
      </c>
      <c r="G9" s="27" t="n">
        <v>69</v>
      </c>
      <c r="H9" s="27" t="n">
        <v>64</v>
      </c>
      <c r="I9" s="27" t="n">
        <v>54</v>
      </c>
      <c r="J9" s="27" t="n">
        <v>53</v>
      </c>
      <c r="K9" s="27" t="n">
        <v>29</v>
      </c>
      <c r="L9" s="28" t="n">
        <v>7.81695301685531</v>
      </c>
      <c r="M9" s="28" t="n">
        <v>8.25905634148336</v>
      </c>
      <c r="N9" s="28" t="n">
        <v>7.97083015348088</v>
      </c>
      <c r="O9" s="28" t="n">
        <v>5.62916774919893</v>
      </c>
      <c r="P9" s="28" t="n">
        <v>6.73226307612636</v>
      </c>
      <c r="Q9" s="28" t="n">
        <v>5.973508787118</v>
      </c>
      <c r="R9" s="28" t="n">
        <v>5.54592720970537</v>
      </c>
      <c r="S9" s="28" t="n">
        <v>4.82185909456202</v>
      </c>
      <c r="T9" s="28" t="n">
        <v>4.77821853588172</v>
      </c>
      <c r="U9" s="28" t="n">
        <v>2.6839426191578</v>
      </c>
    </row>
    <row r="10" customFormat="false" ht="12.75" hidden="false" customHeight="false" outlineLevel="0" collapsed="false">
      <c r="A10" s="25" t="s">
        <v>72</v>
      </c>
      <c r="B10" s="27" t="n">
        <v>757</v>
      </c>
      <c r="C10" s="27" t="n">
        <v>731</v>
      </c>
      <c r="D10" s="27" t="n">
        <v>709</v>
      </c>
      <c r="E10" s="27" t="n">
        <v>631</v>
      </c>
      <c r="F10" s="27" t="n">
        <v>617</v>
      </c>
      <c r="G10" s="27" t="n">
        <v>493</v>
      </c>
      <c r="H10" s="27" t="n">
        <v>492</v>
      </c>
      <c r="I10" s="27" t="n">
        <v>398</v>
      </c>
      <c r="J10" s="27" t="n">
        <v>352</v>
      </c>
      <c r="K10" s="27" t="n">
        <v>244</v>
      </c>
      <c r="L10" s="28" t="n">
        <v>7.96523495864812</v>
      </c>
      <c r="M10" s="28" t="n">
        <v>7.76965265082267</v>
      </c>
      <c r="N10" s="28" t="n">
        <v>7.7325771621769</v>
      </c>
      <c r="O10" s="28" t="n">
        <v>7.01438449054003</v>
      </c>
      <c r="P10" s="28" t="n">
        <v>6.91812616329917</v>
      </c>
      <c r="Q10" s="28" t="n">
        <v>5.56741312915721</v>
      </c>
      <c r="R10" s="28" t="n">
        <v>5.62549308818989</v>
      </c>
      <c r="S10" s="28" t="n">
        <v>4.69134929335078</v>
      </c>
      <c r="T10" s="28" t="n">
        <v>4.24316212013453</v>
      </c>
      <c r="U10" s="28" t="n">
        <v>3.02958814984045</v>
      </c>
    </row>
    <row r="11" customFormat="false" ht="12.75" hidden="false" customHeight="false" outlineLevel="0" collapsed="false">
      <c r="A11" s="25" t="s">
        <v>73</v>
      </c>
      <c r="B11" s="27" t="n">
        <v>61</v>
      </c>
      <c r="C11" s="27" t="n">
        <v>60</v>
      </c>
      <c r="D11" s="27" t="n">
        <v>54</v>
      </c>
      <c r="E11" s="27" t="n">
        <v>59</v>
      </c>
      <c r="F11" s="27" t="n">
        <v>64</v>
      </c>
      <c r="G11" s="27" t="n">
        <v>54</v>
      </c>
      <c r="H11" s="27" t="n">
        <v>37</v>
      </c>
      <c r="I11" s="27" t="n">
        <v>36</v>
      </c>
      <c r="J11" s="27" t="n">
        <v>36</v>
      </c>
      <c r="K11" s="27" t="n">
        <v>18</v>
      </c>
      <c r="L11" s="28" t="n">
        <v>6.14795404152389</v>
      </c>
      <c r="M11" s="28" t="n">
        <v>6.06121830487928</v>
      </c>
      <c r="N11" s="28" t="n">
        <v>5.54870530209618</v>
      </c>
      <c r="O11" s="28" t="n">
        <v>6.248676127939</v>
      </c>
      <c r="P11" s="28" t="n">
        <v>6.93766937669377</v>
      </c>
      <c r="Q11" s="28" t="n">
        <v>6.01939583101104</v>
      </c>
      <c r="R11" s="28" t="n">
        <v>4.12808211536316</v>
      </c>
      <c r="S11" s="28" t="n">
        <v>4.1147559721111</v>
      </c>
      <c r="T11" s="28" t="n">
        <v>4.21249707465481</v>
      </c>
      <c r="U11" s="28" t="n">
        <v>2.17233888486604</v>
      </c>
    </row>
    <row r="12" customFormat="false" ht="12.75" hidden="false" customHeight="false" outlineLevel="0" collapsed="false">
      <c r="A12" s="25" t="s">
        <v>74</v>
      </c>
      <c r="B12" s="27" t="n">
        <v>107</v>
      </c>
      <c r="C12" s="27" t="n">
        <v>91</v>
      </c>
      <c r="D12" s="27" t="n">
        <v>111</v>
      </c>
      <c r="E12" s="27" t="n">
        <v>100</v>
      </c>
      <c r="F12" s="27" t="n">
        <v>94</v>
      </c>
      <c r="G12" s="27" t="n">
        <v>72</v>
      </c>
      <c r="H12" s="27" t="n">
        <v>71</v>
      </c>
      <c r="I12" s="27" t="n">
        <v>67</v>
      </c>
      <c r="J12" s="27" t="n">
        <v>56</v>
      </c>
      <c r="K12" s="27" t="n">
        <v>37</v>
      </c>
      <c r="L12" s="28" t="n">
        <v>7.89318383003836</v>
      </c>
      <c r="M12" s="28" t="n">
        <v>6.88246861291786</v>
      </c>
      <c r="N12" s="28" t="n">
        <v>8.73809336377234</v>
      </c>
      <c r="O12" s="28" t="n">
        <v>7.85175879396985</v>
      </c>
      <c r="P12" s="28" t="n">
        <v>7.33172139458701</v>
      </c>
      <c r="Q12" s="28" t="n">
        <v>5.60267683448759</v>
      </c>
      <c r="R12" s="28" t="n">
        <v>5.52099533437014</v>
      </c>
      <c r="S12" s="28" t="n">
        <v>5.26191785125265</v>
      </c>
      <c r="T12" s="28" t="n">
        <v>4.46464163278323</v>
      </c>
      <c r="U12" s="28" t="n">
        <v>3.02016161945964</v>
      </c>
    </row>
    <row r="13" customFormat="false" ht="12.75" hidden="false" customHeight="false" outlineLevel="0" collapsed="false">
      <c r="A13" s="25" t="s">
        <v>75</v>
      </c>
      <c r="B13" s="27" t="n">
        <v>68</v>
      </c>
      <c r="C13" s="27" t="n">
        <v>83</v>
      </c>
      <c r="D13" s="27" t="n">
        <v>73</v>
      </c>
      <c r="E13" s="27" t="n">
        <v>64</v>
      </c>
      <c r="F13" s="27" t="n">
        <v>51</v>
      </c>
      <c r="G13" s="27" t="n">
        <v>43</v>
      </c>
      <c r="H13" s="27" t="n">
        <v>54</v>
      </c>
      <c r="I13" s="27" t="n">
        <v>38</v>
      </c>
      <c r="J13" s="27" t="n">
        <v>37</v>
      </c>
      <c r="K13" s="27" t="n">
        <v>26</v>
      </c>
      <c r="L13" s="28" t="n">
        <v>9.41176470588235</v>
      </c>
      <c r="M13" s="28" t="n">
        <v>11.7680419679569</v>
      </c>
      <c r="N13" s="28" t="n">
        <v>10.570518389806</v>
      </c>
      <c r="O13" s="28" t="n">
        <v>9.22057340440859</v>
      </c>
      <c r="P13" s="28" t="n">
        <v>7.19322990126939</v>
      </c>
      <c r="Q13" s="28" t="n">
        <v>5.98885793871866</v>
      </c>
      <c r="R13" s="28" t="n">
        <v>7.79333237119353</v>
      </c>
      <c r="S13" s="28" t="n">
        <v>5.72634116937914</v>
      </c>
      <c r="T13" s="28" t="n">
        <v>5.76413771615516</v>
      </c>
      <c r="U13" s="28" t="n">
        <v>4.17402472306951</v>
      </c>
    </row>
    <row r="14" customFormat="false" ht="12.75" hidden="false" customHeight="false" outlineLevel="0" collapsed="false">
      <c r="A14" s="25" t="s">
        <v>76</v>
      </c>
      <c r="B14" s="27" t="n">
        <v>46</v>
      </c>
      <c r="C14" s="27" t="n">
        <v>36</v>
      </c>
      <c r="D14" s="27" t="n">
        <v>39</v>
      </c>
      <c r="E14" s="27" t="n">
        <v>30</v>
      </c>
      <c r="F14" s="27" t="n">
        <v>33</v>
      </c>
      <c r="G14" s="27" t="n">
        <v>29</v>
      </c>
      <c r="H14" s="27" t="n">
        <v>29</v>
      </c>
      <c r="I14" s="27" t="n">
        <v>29</v>
      </c>
      <c r="J14" s="27" t="n">
        <v>19</v>
      </c>
      <c r="K14" s="27" t="n">
        <v>12</v>
      </c>
      <c r="L14" s="28" t="n">
        <v>8.47301528826672</v>
      </c>
      <c r="M14" s="28" t="n">
        <v>6.85453160700685</v>
      </c>
      <c r="N14" s="28" t="n">
        <v>7.50866384289565</v>
      </c>
      <c r="O14" s="28" t="n">
        <v>5.76368876080692</v>
      </c>
      <c r="P14" s="28" t="n">
        <v>6.21937429325292</v>
      </c>
      <c r="Q14" s="28" t="n">
        <v>5.5185537583254</v>
      </c>
      <c r="R14" s="28" t="n">
        <v>5.54493307839388</v>
      </c>
      <c r="S14" s="28" t="n">
        <v>5.68293160885754</v>
      </c>
      <c r="T14" s="28" t="n">
        <v>3.74531835205993</v>
      </c>
      <c r="U14" s="28" t="n">
        <v>2.47678018575851</v>
      </c>
    </row>
    <row r="15" customFormat="false" ht="12.75" hidden="false" customHeight="false" outlineLevel="0" collapsed="false">
      <c r="A15" s="25" t="s">
        <v>77</v>
      </c>
      <c r="B15" s="27" t="n">
        <v>18</v>
      </c>
      <c r="C15" s="27" t="n">
        <v>20</v>
      </c>
      <c r="D15" s="27" t="n">
        <v>22</v>
      </c>
      <c r="E15" s="27" t="n">
        <v>21</v>
      </c>
      <c r="F15" s="27" t="n">
        <v>19</v>
      </c>
      <c r="G15" s="27" t="n">
        <v>20</v>
      </c>
      <c r="H15" s="27" t="n">
        <v>17</v>
      </c>
      <c r="I15" s="27" t="s">
        <v>65</v>
      </c>
      <c r="J15" s="27" t="n">
        <v>10</v>
      </c>
      <c r="K15" s="27" t="n">
        <v>8</v>
      </c>
      <c r="L15" s="28" t="n">
        <v>6.40113798008535</v>
      </c>
      <c r="M15" s="28" t="n">
        <v>7.05218617771509</v>
      </c>
      <c r="N15" s="28" t="n">
        <v>7.68424729304925</v>
      </c>
      <c r="O15" s="28" t="n">
        <v>7.58670520231214</v>
      </c>
      <c r="P15" s="28" t="n">
        <v>7.17793728749528</v>
      </c>
      <c r="Q15" s="28" t="n">
        <v>7.71010023130301</v>
      </c>
      <c r="R15" s="28" t="n">
        <v>6.78913738019169</v>
      </c>
      <c r="S15" s="29" t="s">
        <v>65</v>
      </c>
      <c r="T15" s="28" t="n">
        <v>4.52488687782806</v>
      </c>
      <c r="U15" s="28" t="n">
        <v>3.79867046533713</v>
      </c>
    </row>
    <row r="16" customFormat="false" ht="12.75" hidden="false" customHeight="false" outlineLevel="0" collapsed="false">
      <c r="A16" s="25" t="s">
        <v>78</v>
      </c>
      <c r="B16" s="27" t="n">
        <v>357</v>
      </c>
      <c r="C16" s="27" t="n">
        <v>313</v>
      </c>
      <c r="D16" s="27" t="n">
        <v>335</v>
      </c>
      <c r="E16" s="27" t="n">
        <v>279</v>
      </c>
      <c r="F16" s="27" t="n">
        <v>273</v>
      </c>
      <c r="G16" s="27" t="n">
        <v>208</v>
      </c>
      <c r="H16" s="27" t="n">
        <v>182</v>
      </c>
      <c r="I16" s="27" t="n">
        <v>152</v>
      </c>
      <c r="J16" s="27" t="n">
        <v>132</v>
      </c>
      <c r="K16" s="27" t="n">
        <v>149</v>
      </c>
      <c r="L16" s="28" t="n">
        <v>50.6239364719229</v>
      </c>
      <c r="M16" s="28" t="n">
        <v>44.3531245571773</v>
      </c>
      <c r="N16" s="28" t="n">
        <v>47.5852272727273</v>
      </c>
      <c r="O16" s="28" t="n">
        <v>39.4457797257175</v>
      </c>
      <c r="P16" s="28" t="n">
        <v>39.0949448661034</v>
      </c>
      <c r="Q16" s="28" t="n">
        <v>30.2897917576817</v>
      </c>
      <c r="R16" s="28" t="n">
        <v>27.233278467754</v>
      </c>
      <c r="S16" s="28" t="n">
        <v>23.0407761103532</v>
      </c>
      <c r="T16" s="28" t="n">
        <v>20.5223880597015</v>
      </c>
      <c r="U16" s="28" t="n">
        <v>24.1295546558704</v>
      </c>
    </row>
    <row r="17" customFormat="false" ht="12.75" hidden="false" customHeight="false" outlineLevel="0" collapsed="false">
      <c r="A17" s="25" t="s">
        <v>79</v>
      </c>
      <c r="B17" s="27" t="n">
        <v>61</v>
      </c>
      <c r="C17" s="27" t="n">
        <v>54</v>
      </c>
      <c r="D17" s="27" t="n">
        <v>64</v>
      </c>
      <c r="E17" s="27" t="n">
        <v>60</v>
      </c>
      <c r="F17" s="27" t="n">
        <v>68</v>
      </c>
      <c r="G17" s="27" t="n">
        <v>54</v>
      </c>
      <c r="H17" s="27" t="n">
        <v>40</v>
      </c>
      <c r="I17" s="27" t="n">
        <v>47</v>
      </c>
      <c r="J17" s="27" t="n">
        <v>33</v>
      </c>
      <c r="K17" s="27" t="n">
        <v>31</v>
      </c>
      <c r="L17" s="28" t="n">
        <v>31.9037656903766</v>
      </c>
      <c r="M17" s="28" t="n">
        <v>26.8924302788845</v>
      </c>
      <c r="N17" s="28" t="n">
        <v>31.1587147030185</v>
      </c>
      <c r="O17" s="28" t="n">
        <v>28.9855072463768</v>
      </c>
      <c r="P17" s="28" t="n">
        <v>33.2355816226784</v>
      </c>
      <c r="Q17" s="28" t="n">
        <v>27.5229357798165</v>
      </c>
      <c r="R17" s="28" t="n">
        <v>20.460358056266</v>
      </c>
      <c r="S17" s="28" t="n">
        <v>24.1273100616016</v>
      </c>
      <c r="T17" s="28" t="n">
        <v>17.478813559322</v>
      </c>
      <c r="U17" s="28" t="n">
        <v>16.4893617021277</v>
      </c>
    </row>
    <row r="18" customFormat="false" ht="12.75" hidden="false" customHeight="false" outlineLevel="0" collapsed="false">
      <c r="A18" s="25" t="s">
        <v>80</v>
      </c>
      <c r="B18" s="27" t="s">
        <v>65</v>
      </c>
      <c r="C18" s="27" t="s">
        <v>65</v>
      </c>
      <c r="D18" s="27" t="s">
        <v>65</v>
      </c>
      <c r="E18" s="27" t="s">
        <v>65</v>
      </c>
      <c r="F18" s="27" t="s">
        <v>65</v>
      </c>
      <c r="G18" s="27" t="s">
        <v>65</v>
      </c>
      <c r="H18" s="27" t="s">
        <v>65</v>
      </c>
      <c r="I18" s="27" t="s">
        <v>65</v>
      </c>
      <c r="J18" s="27" t="s">
        <v>65</v>
      </c>
      <c r="K18" s="27" t="s">
        <v>65</v>
      </c>
      <c r="L18" s="27" t="s">
        <v>65</v>
      </c>
      <c r="M18" s="27" t="s">
        <v>65</v>
      </c>
      <c r="N18" s="27" t="s">
        <v>65</v>
      </c>
      <c r="O18" s="27" t="s">
        <v>65</v>
      </c>
      <c r="P18" s="27" t="s">
        <v>65</v>
      </c>
      <c r="Q18" s="27" t="s">
        <v>65</v>
      </c>
      <c r="R18" s="27" t="s">
        <v>65</v>
      </c>
      <c r="S18" s="27" t="s">
        <v>65</v>
      </c>
      <c r="T18" s="27" t="s">
        <v>65</v>
      </c>
      <c r="U18" s="27" t="s">
        <v>65</v>
      </c>
    </row>
    <row r="19" customFormat="false" ht="12.75" hidden="false" customHeight="false" outlineLevel="0" collapsed="false">
      <c r="A19" s="25" t="s">
        <v>81</v>
      </c>
      <c r="B19" s="27" t="n">
        <v>309</v>
      </c>
      <c r="C19" s="27" t="n">
        <v>321</v>
      </c>
      <c r="D19" s="27" t="n">
        <v>319</v>
      </c>
      <c r="E19" s="27" t="n">
        <v>299</v>
      </c>
      <c r="F19" s="27" t="n">
        <v>316</v>
      </c>
      <c r="G19" s="27" t="n">
        <v>236</v>
      </c>
      <c r="H19" s="27" t="n">
        <v>216</v>
      </c>
      <c r="I19" s="27" t="n">
        <v>201</v>
      </c>
      <c r="J19" s="27" t="n">
        <v>147</v>
      </c>
      <c r="K19" s="27" t="n">
        <v>149</v>
      </c>
      <c r="L19" s="28" t="n">
        <v>47.175572519084</v>
      </c>
      <c r="M19" s="28" t="n">
        <v>49.6596534653465</v>
      </c>
      <c r="N19" s="28" t="n">
        <v>49.0920283164051</v>
      </c>
      <c r="O19" s="28" t="n">
        <v>45.9858505075361</v>
      </c>
      <c r="P19" s="28" t="n">
        <v>49.4754971034915</v>
      </c>
      <c r="Q19" s="28" t="n">
        <v>36.3860622880049</v>
      </c>
      <c r="R19" s="28" t="n">
        <v>33.7869544814641</v>
      </c>
      <c r="S19" s="28" t="n">
        <v>32.1394307643108</v>
      </c>
      <c r="T19" s="28" t="n">
        <v>23.7864077669903</v>
      </c>
      <c r="U19" s="28" t="n">
        <v>25.3660197480422</v>
      </c>
    </row>
    <row r="20" customFormat="false" ht="12.75" hidden="false" customHeight="false" outlineLevel="0" collapsed="false">
      <c r="A20" s="25" t="s">
        <v>82</v>
      </c>
      <c r="B20" s="27" t="n">
        <v>849</v>
      </c>
      <c r="C20" s="27" t="n">
        <v>893</v>
      </c>
      <c r="D20" s="27" t="n">
        <v>808</v>
      </c>
      <c r="E20" s="27" t="n">
        <v>768</v>
      </c>
      <c r="F20" s="27" t="n">
        <v>699</v>
      </c>
      <c r="G20" s="27" t="n">
        <v>510</v>
      </c>
      <c r="H20" s="27" t="n">
        <v>528</v>
      </c>
      <c r="I20" s="27" t="n">
        <v>432</v>
      </c>
      <c r="J20" s="27" t="n">
        <v>402</v>
      </c>
      <c r="K20" s="27" t="n">
        <v>337</v>
      </c>
      <c r="L20" s="28" t="n">
        <v>40.6278413169354</v>
      </c>
      <c r="M20" s="28" t="n">
        <v>42.0393559928444</v>
      </c>
      <c r="N20" s="28" t="n">
        <v>38.1437945522353</v>
      </c>
      <c r="O20" s="28" t="n">
        <v>35.8275797723456</v>
      </c>
      <c r="P20" s="28" t="n">
        <v>35.2620693134238</v>
      </c>
      <c r="Q20" s="28" t="n">
        <v>26.9926960939981</v>
      </c>
      <c r="R20" s="28" t="n">
        <v>28.0955674985367</v>
      </c>
      <c r="S20" s="28" t="n">
        <v>23.1722362280749</v>
      </c>
      <c r="T20" s="28" t="n">
        <v>21.8978102189781</v>
      </c>
      <c r="U20" s="28" t="n">
        <v>18.9230164523556</v>
      </c>
    </row>
    <row r="21" customFormat="false" ht="12.75" hidden="false" customHeight="false" outlineLevel="0" collapsed="false">
      <c r="A21" s="25" t="s">
        <v>83</v>
      </c>
      <c r="B21" s="27" t="n">
        <v>196</v>
      </c>
      <c r="C21" s="27" t="n">
        <v>190</v>
      </c>
      <c r="D21" s="27" t="n">
        <v>183</v>
      </c>
      <c r="E21" s="27" t="n">
        <v>170</v>
      </c>
      <c r="F21" s="27" t="n">
        <v>184</v>
      </c>
      <c r="G21" s="27" t="n">
        <v>172</v>
      </c>
      <c r="H21" s="27" t="n">
        <v>141</v>
      </c>
      <c r="I21" s="27" t="n">
        <v>125</v>
      </c>
      <c r="J21" s="27" t="n">
        <v>96</v>
      </c>
      <c r="K21" s="27" t="n">
        <v>96</v>
      </c>
      <c r="L21" s="28" t="n">
        <v>34.9937511158722</v>
      </c>
      <c r="M21" s="28" t="n">
        <v>33.6164189667374</v>
      </c>
      <c r="N21" s="28" t="n">
        <v>31.5680524409177</v>
      </c>
      <c r="O21" s="28" t="n">
        <v>28.5714285714286</v>
      </c>
      <c r="P21" s="28" t="n">
        <v>31.2181879877842</v>
      </c>
      <c r="Q21" s="28" t="n">
        <v>29.5634238569955</v>
      </c>
      <c r="R21" s="28" t="n">
        <v>25.4145638067772</v>
      </c>
      <c r="S21" s="28" t="n">
        <v>22.7190112686296</v>
      </c>
      <c r="T21" s="28" t="n">
        <v>17.8904211703317</v>
      </c>
      <c r="U21" s="28" t="n">
        <v>18.2961692395655</v>
      </c>
    </row>
    <row r="22" customFormat="false" ht="12.75" hidden="false" customHeight="false" outlineLevel="0" collapsed="false">
      <c r="A22" s="25" t="s">
        <v>84</v>
      </c>
      <c r="B22" s="27" t="n">
        <v>24</v>
      </c>
      <c r="C22" s="27" t="n">
        <v>26</v>
      </c>
      <c r="D22" s="27" t="n">
        <v>29</v>
      </c>
      <c r="E22" s="27" t="n">
        <v>26</v>
      </c>
      <c r="F22" s="27" t="n">
        <v>22</v>
      </c>
      <c r="G22" s="27" t="n">
        <v>28</v>
      </c>
      <c r="H22" s="27" t="n">
        <v>21</v>
      </c>
      <c r="I22" s="27" t="n">
        <v>11</v>
      </c>
      <c r="J22" s="27" t="n">
        <v>15</v>
      </c>
      <c r="K22" s="27" t="n">
        <v>8</v>
      </c>
      <c r="L22" s="28" t="n">
        <v>17.0092133238838</v>
      </c>
      <c r="M22" s="28" t="n">
        <v>18.1691125087352</v>
      </c>
      <c r="N22" s="28" t="n">
        <v>20.4946996466431</v>
      </c>
      <c r="O22" s="28" t="n">
        <v>18.2712579058327</v>
      </c>
      <c r="P22" s="28" t="n">
        <v>15.2671755725191</v>
      </c>
      <c r="Q22" s="28" t="n">
        <v>20.1583873290137</v>
      </c>
      <c r="R22" s="28" t="n">
        <v>15.7185628742515</v>
      </c>
      <c r="S22" s="28" t="n">
        <v>8.68192580899763</v>
      </c>
      <c r="T22" s="28" t="n">
        <v>12.1359223300971</v>
      </c>
      <c r="U22" s="28" t="n">
        <v>6.76818950930626</v>
      </c>
    </row>
    <row r="23" customFormat="false" ht="12.75" hidden="false" customHeight="false" outlineLevel="0" collapsed="false">
      <c r="A23" s="25" t="s">
        <v>85</v>
      </c>
      <c r="B23" s="27" t="n">
        <v>500</v>
      </c>
      <c r="C23" s="27" t="n">
        <v>531</v>
      </c>
      <c r="D23" s="27" t="n">
        <v>510</v>
      </c>
      <c r="E23" s="27" t="n">
        <v>420</v>
      </c>
      <c r="F23" s="27" t="n">
        <v>411</v>
      </c>
      <c r="G23" s="27" t="n">
        <v>373</v>
      </c>
      <c r="H23" s="27" t="n">
        <v>329</v>
      </c>
      <c r="I23" s="27" t="n">
        <v>276</v>
      </c>
      <c r="J23" s="27" t="n">
        <v>273</v>
      </c>
      <c r="K23" s="27" t="n">
        <v>229</v>
      </c>
      <c r="L23" s="28" t="n">
        <v>42.0981729392944</v>
      </c>
      <c r="M23" s="28" t="n">
        <v>43.6569925182932</v>
      </c>
      <c r="N23" s="28" t="n">
        <v>41.3089259679248</v>
      </c>
      <c r="O23" s="28" t="n">
        <v>34.2103119654639</v>
      </c>
      <c r="P23" s="28" t="n">
        <v>34.7745156104577</v>
      </c>
      <c r="Q23" s="28" t="n">
        <v>32.2608545234389</v>
      </c>
      <c r="R23" s="28" t="n">
        <v>28.4110535405872</v>
      </c>
      <c r="S23" s="28" t="n">
        <v>23.9458615304529</v>
      </c>
      <c r="T23" s="28" t="n">
        <v>23.6159169550173</v>
      </c>
      <c r="U23" s="28" t="n">
        <v>20.360985151596</v>
      </c>
    </row>
    <row r="24" customFormat="false" ht="12.75" hidden="false" customHeight="false" outlineLevel="0" collapsed="false">
      <c r="A24" s="25" t="s">
        <v>86</v>
      </c>
      <c r="B24" s="27" t="n">
        <v>3872</v>
      </c>
      <c r="C24" s="27" t="n">
        <v>4019</v>
      </c>
      <c r="D24" s="27" t="n">
        <v>3843</v>
      </c>
      <c r="E24" s="27" t="n">
        <v>3496</v>
      </c>
      <c r="F24" s="27" t="n">
        <v>3262</v>
      </c>
      <c r="G24" s="27" t="n">
        <v>2724</v>
      </c>
      <c r="H24" s="27" t="n">
        <v>2512</v>
      </c>
      <c r="I24" s="27" t="n">
        <v>2186</v>
      </c>
      <c r="J24" s="27" t="n">
        <v>1939</v>
      </c>
      <c r="K24" s="27" t="n">
        <v>1713</v>
      </c>
      <c r="L24" s="28" t="n">
        <v>41.2393094119777</v>
      </c>
      <c r="M24" s="28" t="n">
        <v>41.9108599078149</v>
      </c>
      <c r="N24" s="28" t="n">
        <v>40.0012490632026</v>
      </c>
      <c r="O24" s="28" t="n">
        <v>36.2392453612522</v>
      </c>
      <c r="P24" s="28" t="n">
        <v>35.2340112982145</v>
      </c>
      <c r="Q24" s="28" t="n">
        <v>29.998678472314</v>
      </c>
      <c r="R24" s="28" t="n">
        <v>27.9938484855239</v>
      </c>
      <c r="S24" s="28" t="n">
        <v>24.6038177561678</v>
      </c>
      <c r="T24" s="28" t="n">
        <v>22.0933412333075</v>
      </c>
      <c r="U24" s="28" t="n">
        <v>20.074532414569</v>
      </c>
    </row>
    <row r="25" customFormat="false" ht="12.75" hidden="false" customHeight="false" outlineLevel="0" collapsed="false">
      <c r="A25" s="25" t="s">
        <v>87</v>
      </c>
      <c r="B25" s="27" t="n">
        <v>354</v>
      </c>
      <c r="C25" s="27" t="n">
        <v>351</v>
      </c>
      <c r="D25" s="27" t="n">
        <v>317</v>
      </c>
      <c r="E25" s="27" t="n">
        <v>330</v>
      </c>
      <c r="F25" s="27" t="n">
        <v>264</v>
      </c>
      <c r="G25" s="27" t="n">
        <v>248</v>
      </c>
      <c r="H25" s="27" t="n">
        <v>236</v>
      </c>
      <c r="I25" s="27" t="n">
        <v>181</v>
      </c>
      <c r="J25" s="27" t="n">
        <v>165</v>
      </c>
      <c r="K25" s="27" t="n">
        <v>142</v>
      </c>
      <c r="L25" s="28" t="n">
        <v>35.5635925256178</v>
      </c>
      <c r="M25" s="28" t="n">
        <v>34.9566776217508</v>
      </c>
      <c r="N25" s="28" t="n">
        <v>31.3612979817966</v>
      </c>
      <c r="O25" s="28" t="n">
        <v>31.703333653569</v>
      </c>
      <c r="P25" s="28" t="n">
        <v>26.602176541717</v>
      </c>
      <c r="Q25" s="28" t="n">
        <v>25.979467839933</v>
      </c>
      <c r="R25" s="28" t="n">
        <v>25.3490870032223</v>
      </c>
      <c r="S25" s="28" t="n">
        <v>19.9669056811914</v>
      </c>
      <c r="T25" s="28" t="n">
        <v>18.2380899745772</v>
      </c>
      <c r="U25" s="28" t="n">
        <v>16.0651657427311</v>
      </c>
    </row>
    <row r="26" customFormat="false" ht="12.75" hidden="false" customHeight="false" outlineLevel="0" collapsed="false">
      <c r="A26" s="25" t="s">
        <v>88</v>
      </c>
      <c r="B26" s="27" t="n">
        <v>532</v>
      </c>
      <c r="C26" s="27" t="n">
        <v>604</v>
      </c>
      <c r="D26" s="27" t="n">
        <v>573</v>
      </c>
      <c r="E26" s="27" t="n">
        <v>515</v>
      </c>
      <c r="F26" s="27" t="n">
        <v>465</v>
      </c>
      <c r="G26" s="27" t="n">
        <v>436</v>
      </c>
      <c r="H26" s="27" t="n">
        <v>355</v>
      </c>
      <c r="I26" s="27" t="n">
        <v>377</v>
      </c>
      <c r="J26" s="27" t="n">
        <v>302</v>
      </c>
      <c r="K26" s="27" t="n">
        <v>258</v>
      </c>
      <c r="L26" s="28" t="n">
        <v>38.676844783715</v>
      </c>
      <c r="M26" s="28" t="n">
        <v>42.0876593965577</v>
      </c>
      <c r="N26" s="28" t="n">
        <v>41.4047257749837</v>
      </c>
      <c r="O26" s="28" t="n">
        <v>37.3459028281363</v>
      </c>
      <c r="P26" s="28" t="n">
        <v>35.6813996316759</v>
      </c>
      <c r="Q26" s="28" t="n">
        <v>33.2418420250076</v>
      </c>
      <c r="R26" s="28" t="n">
        <v>27.4067783525052</v>
      </c>
      <c r="S26" s="28" t="n">
        <v>29.1052265884351</v>
      </c>
      <c r="T26" s="28" t="n">
        <v>23.3024691358025</v>
      </c>
      <c r="U26" s="28" t="n">
        <v>20.0544111931597</v>
      </c>
    </row>
    <row r="27" customFormat="false" ht="12.75" hidden="false" customHeight="false" outlineLevel="0" collapsed="false">
      <c r="A27" s="25" t="s">
        <v>89</v>
      </c>
      <c r="B27" s="27" t="n">
        <v>351</v>
      </c>
      <c r="C27" s="27" t="n">
        <v>394</v>
      </c>
      <c r="D27" s="27" t="n">
        <v>379</v>
      </c>
      <c r="E27" s="27" t="n">
        <v>336</v>
      </c>
      <c r="F27" s="27" t="n">
        <v>279</v>
      </c>
      <c r="G27" s="27" t="n">
        <v>221</v>
      </c>
      <c r="H27" s="27" t="n">
        <v>233</v>
      </c>
      <c r="I27" s="27" t="n">
        <v>199</v>
      </c>
      <c r="J27" s="27" t="n">
        <v>190</v>
      </c>
      <c r="K27" s="27" t="n">
        <v>148</v>
      </c>
      <c r="L27" s="28" t="n">
        <v>50.9507911162723</v>
      </c>
      <c r="M27" s="28" t="n">
        <v>54.0318156884257</v>
      </c>
      <c r="N27" s="28" t="n">
        <v>50.2519225669584</v>
      </c>
      <c r="O27" s="28" t="n">
        <v>45.3441295546559</v>
      </c>
      <c r="P27" s="28" t="n">
        <v>39.2019109175214</v>
      </c>
      <c r="Q27" s="28" t="n">
        <v>31.0001402721279</v>
      </c>
      <c r="R27" s="28" t="n">
        <v>32.3656063342131</v>
      </c>
      <c r="S27" s="28" t="n">
        <v>27.4520623534281</v>
      </c>
      <c r="T27" s="28" t="n">
        <v>27.0886797832906</v>
      </c>
      <c r="U27" s="28" t="n">
        <v>21.929174692547</v>
      </c>
    </row>
    <row r="28" customFormat="false" ht="12.75" hidden="false" customHeight="false" outlineLevel="0" collapsed="false">
      <c r="A28" s="25" t="s">
        <v>90</v>
      </c>
      <c r="B28" s="27" t="n">
        <v>221</v>
      </c>
      <c r="C28" s="27" t="n">
        <v>238</v>
      </c>
      <c r="D28" s="27" t="n">
        <v>216</v>
      </c>
      <c r="E28" s="27" t="n">
        <v>185</v>
      </c>
      <c r="F28" s="27" t="n">
        <v>185</v>
      </c>
      <c r="G28" s="27" t="n">
        <v>153</v>
      </c>
      <c r="H28" s="27" t="n">
        <v>154</v>
      </c>
      <c r="I28" s="27" t="n">
        <v>130</v>
      </c>
      <c r="J28" s="27" t="n">
        <v>123</v>
      </c>
      <c r="K28" s="27" t="n">
        <v>110</v>
      </c>
      <c r="L28" s="28" t="n">
        <v>41.1162790697674</v>
      </c>
      <c r="M28" s="28" t="n">
        <v>43.0535455861071</v>
      </c>
      <c r="N28" s="28" t="n">
        <v>39.3299344501093</v>
      </c>
      <c r="O28" s="28" t="n">
        <v>34.8136996612721</v>
      </c>
      <c r="P28" s="28" t="n">
        <v>34.9716446124764</v>
      </c>
      <c r="Q28" s="28" t="n">
        <v>28.7864534336783</v>
      </c>
      <c r="R28" s="28" t="n">
        <v>28.8173652694611</v>
      </c>
      <c r="S28" s="28" t="n">
        <v>24.8423466462832</v>
      </c>
      <c r="T28" s="28" t="n">
        <v>23.5541937954807</v>
      </c>
      <c r="U28" s="28" t="n">
        <v>21.475985942991</v>
      </c>
    </row>
    <row r="29" customFormat="false" ht="12.75" hidden="false" customHeight="false" outlineLevel="0" collapsed="false">
      <c r="A29" s="25" t="s">
        <v>91</v>
      </c>
      <c r="B29" s="27" t="n">
        <v>117</v>
      </c>
      <c r="C29" s="27" t="n">
        <v>97</v>
      </c>
      <c r="D29" s="27" t="n">
        <v>106</v>
      </c>
      <c r="E29" s="27" t="n">
        <v>104</v>
      </c>
      <c r="F29" s="27" t="n">
        <v>96</v>
      </c>
      <c r="G29" s="27" t="n">
        <v>81</v>
      </c>
      <c r="H29" s="27" t="n">
        <v>74</v>
      </c>
      <c r="I29" s="27" t="n">
        <v>49</v>
      </c>
      <c r="J29" s="27" t="n">
        <v>61</v>
      </c>
      <c r="K29" s="27" t="n">
        <v>55</v>
      </c>
      <c r="L29" s="28" t="n">
        <v>44.6906035141329</v>
      </c>
      <c r="M29" s="28" t="n">
        <v>36.3977485928705</v>
      </c>
      <c r="N29" s="28" t="n">
        <v>38.4336475707034</v>
      </c>
      <c r="O29" s="28" t="n">
        <v>36.9318181818182</v>
      </c>
      <c r="P29" s="28" t="n">
        <v>33.9823008849558</v>
      </c>
      <c r="Q29" s="28" t="n">
        <v>29.7794117647059</v>
      </c>
      <c r="R29" s="28" t="n">
        <v>28.030303030303</v>
      </c>
      <c r="S29" s="28" t="n">
        <v>18.7667560321716</v>
      </c>
      <c r="T29" s="28" t="n">
        <v>24.390243902439</v>
      </c>
      <c r="U29" s="28" t="n">
        <v>23.4741784037559</v>
      </c>
    </row>
    <row r="30" customFormat="false" ht="12.75" hidden="false" customHeight="false" outlineLevel="0" collapsed="false">
      <c r="A30" s="25" t="s">
        <v>92</v>
      </c>
      <c r="B30" s="27" t="n">
        <v>754</v>
      </c>
      <c r="C30" s="27" t="n">
        <v>715</v>
      </c>
      <c r="D30" s="27" t="n">
        <v>746</v>
      </c>
      <c r="E30" s="27" t="n">
        <v>652</v>
      </c>
      <c r="F30" s="27" t="n">
        <v>671</v>
      </c>
      <c r="G30" s="27" t="n">
        <v>531</v>
      </c>
      <c r="H30" s="27" t="n">
        <v>505</v>
      </c>
      <c r="I30" s="27" t="n">
        <v>408</v>
      </c>
      <c r="J30" s="27" t="n">
        <v>368</v>
      </c>
      <c r="K30" s="27" t="n">
        <v>379</v>
      </c>
      <c r="L30" s="28" t="n">
        <v>65.6565656565657</v>
      </c>
      <c r="M30" s="28" t="n">
        <v>62.5054637643151</v>
      </c>
      <c r="N30" s="28" t="n">
        <v>65.6747953164891</v>
      </c>
      <c r="O30" s="28" t="n">
        <v>56.943231441048</v>
      </c>
      <c r="P30" s="28" t="n">
        <v>59.0201424927434</v>
      </c>
      <c r="Q30" s="28" t="n">
        <v>47.2798504140326</v>
      </c>
      <c r="R30" s="28" t="n">
        <v>45.503694359344</v>
      </c>
      <c r="S30" s="28" t="n">
        <v>37.101027552969</v>
      </c>
      <c r="T30" s="28" t="n">
        <v>34.5377756921633</v>
      </c>
      <c r="U30" s="28" t="n">
        <v>36.7889730149486</v>
      </c>
    </row>
    <row r="31" customFormat="false" ht="12.75" hidden="false" customHeight="false" outlineLevel="0" collapsed="false">
      <c r="A31" s="25" t="s">
        <v>93</v>
      </c>
      <c r="B31" s="27" t="n">
        <v>136</v>
      </c>
      <c r="C31" s="27" t="n">
        <v>143</v>
      </c>
      <c r="D31" s="27" t="n">
        <v>147</v>
      </c>
      <c r="E31" s="27" t="n">
        <v>138</v>
      </c>
      <c r="F31" s="27" t="n">
        <v>157</v>
      </c>
      <c r="G31" s="27" t="n">
        <v>134</v>
      </c>
      <c r="H31" s="27" t="n">
        <v>98</v>
      </c>
      <c r="I31" s="27" t="n">
        <v>107</v>
      </c>
      <c r="J31" s="27" t="n">
        <v>90</v>
      </c>
      <c r="K31" s="27" t="n">
        <v>77</v>
      </c>
      <c r="L31" s="28" t="n">
        <v>45.3787120453787</v>
      </c>
      <c r="M31" s="28" t="n">
        <v>46.7320261437909</v>
      </c>
      <c r="N31" s="28" t="n">
        <v>45.5672659640422</v>
      </c>
      <c r="O31" s="28" t="n">
        <v>41.868932038835</v>
      </c>
      <c r="P31" s="28" t="n">
        <v>48.7729108418764</v>
      </c>
      <c r="Q31" s="28" t="n">
        <v>42.0986490732014</v>
      </c>
      <c r="R31" s="28" t="n">
        <v>31.2599681020734</v>
      </c>
      <c r="S31" s="28" t="n">
        <v>34.4051446945338</v>
      </c>
      <c r="T31" s="28" t="n">
        <v>29.3446364525595</v>
      </c>
      <c r="U31" s="28" t="n">
        <v>25.089605734767</v>
      </c>
    </row>
    <row r="32" customFormat="false" ht="12.75" hidden="false" customHeight="false" outlineLevel="0" collapsed="false">
      <c r="A32" s="25" t="s">
        <v>94</v>
      </c>
      <c r="B32" s="27" t="s">
        <v>65</v>
      </c>
      <c r="C32" s="27" t="s">
        <v>65</v>
      </c>
      <c r="D32" s="27" t="s">
        <v>65</v>
      </c>
      <c r="E32" s="27" t="s">
        <v>65</v>
      </c>
      <c r="F32" s="27" t="s">
        <v>65</v>
      </c>
      <c r="G32" s="27" t="s">
        <v>65</v>
      </c>
      <c r="H32" s="27" t="s">
        <v>65</v>
      </c>
      <c r="I32" s="27" t="s">
        <v>65</v>
      </c>
      <c r="J32" s="27" t="s">
        <v>65</v>
      </c>
      <c r="K32" s="27" t="s">
        <v>65</v>
      </c>
      <c r="L32" s="27" t="s">
        <v>65</v>
      </c>
      <c r="M32" s="27" t="s">
        <v>65</v>
      </c>
      <c r="N32" s="27" t="s">
        <v>65</v>
      </c>
      <c r="O32" s="27" t="s">
        <v>65</v>
      </c>
      <c r="P32" s="27" t="s">
        <v>65</v>
      </c>
      <c r="Q32" s="27" t="s">
        <v>65</v>
      </c>
      <c r="R32" s="27" t="s">
        <v>65</v>
      </c>
      <c r="S32" s="27" t="s">
        <v>65</v>
      </c>
      <c r="T32" s="27" t="s">
        <v>65</v>
      </c>
      <c r="U32" s="27" t="s">
        <v>65</v>
      </c>
    </row>
    <row r="33" customFormat="false" ht="12.75" hidden="false" customHeight="false" outlineLevel="0" collapsed="false">
      <c r="A33" s="25" t="s">
        <v>95</v>
      </c>
      <c r="B33" s="27" t="n">
        <v>704</v>
      </c>
      <c r="C33" s="27" t="n">
        <v>745</v>
      </c>
      <c r="D33" s="27" t="n">
        <v>743</v>
      </c>
      <c r="E33" s="27" t="n">
        <v>684</v>
      </c>
      <c r="F33" s="27" t="n">
        <v>671</v>
      </c>
      <c r="G33" s="27" t="n">
        <v>595</v>
      </c>
      <c r="H33" s="27" t="n">
        <v>541</v>
      </c>
      <c r="I33" s="27" t="n">
        <v>542</v>
      </c>
      <c r="J33" s="27" t="n">
        <v>405</v>
      </c>
      <c r="K33" s="27" t="n">
        <v>390</v>
      </c>
      <c r="L33" s="28" t="n">
        <v>61.9554695062924</v>
      </c>
      <c r="M33" s="28" t="n">
        <v>66.9422230209363</v>
      </c>
      <c r="N33" s="28" t="n">
        <v>66.8285662889009</v>
      </c>
      <c r="O33" s="28" t="n">
        <v>60.70826306914</v>
      </c>
      <c r="P33" s="28" t="n">
        <v>59.4278628996546</v>
      </c>
      <c r="Q33" s="28" t="n">
        <v>53.1534750759335</v>
      </c>
      <c r="R33" s="28" t="n">
        <v>48.4463150353721</v>
      </c>
      <c r="S33" s="28" t="n">
        <v>48.9390519187359</v>
      </c>
      <c r="T33" s="28" t="n">
        <v>36.986301369863</v>
      </c>
      <c r="U33" s="28" t="n">
        <v>36.5168539325843</v>
      </c>
    </row>
    <row r="34" customFormat="false" ht="12.75" hidden="false" customHeight="false" outlineLevel="0" collapsed="false">
      <c r="A34" s="25" t="s">
        <v>96</v>
      </c>
      <c r="B34" s="27" t="n">
        <v>2137</v>
      </c>
      <c r="C34" s="27" t="n">
        <v>2081</v>
      </c>
      <c r="D34" s="27" t="n">
        <v>1934</v>
      </c>
      <c r="E34" s="27" t="n">
        <v>1871</v>
      </c>
      <c r="F34" s="27" t="n">
        <v>1714</v>
      </c>
      <c r="G34" s="27" t="n">
        <v>1445</v>
      </c>
      <c r="H34" s="27" t="n">
        <v>1367</v>
      </c>
      <c r="I34" s="27" t="n">
        <v>1179</v>
      </c>
      <c r="J34" s="27" t="n">
        <v>1072</v>
      </c>
      <c r="K34" s="27" t="n">
        <v>947</v>
      </c>
      <c r="L34" s="28" t="n">
        <v>57.6819261498596</v>
      </c>
      <c r="M34" s="28" t="n">
        <v>55.3604682096302</v>
      </c>
      <c r="N34" s="28" t="n">
        <v>51.7347457400423</v>
      </c>
      <c r="O34" s="28" t="n">
        <v>50.1783463405476</v>
      </c>
      <c r="P34" s="28" t="n">
        <v>46.5192020626951</v>
      </c>
      <c r="Q34" s="28" t="n">
        <v>40.5068258907297</v>
      </c>
      <c r="R34" s="28" t="n">
        <v>40.5037037037037</v>
      </c>
      <c r="S34" s="28" t="n">
        <v>36.5354818717075</v>
      </c>
      <c r="T34" s="28" t="n">
        <v>33.5713390955781</v>
      </c>
      <c r="U34" s="28" t="n">
        <v>29.8145641154803</v>
      </c>
    </row>
    <row r="35" customFormat="false" ht="12.75" hidden="false" customHeight="false" outlineLevel="0" collapsed="false">
      <c r="A35" s="25" t="s">
        <v>97</v>
      </c>
      <c r="B35" s="27" t="n">
        <v>433</v>
      </c>
      <c r="C35" s="27" t="n">
        <v>488</v>
      </c>
      <c r="D35" s="27" t="n">
        <v>442</v>
      </c>
      <c r="E35" s="27" t="n">
        <v>425</v>
      </c>
      <c r="F35" s="27" t="n">
        <v>438</v>
      </c>
      <c r="G35" s="27" t="n">
        <v>402</v>
      </c>
      <c r="H35" s="27" t="n">
        <v>353</v>
      </c>
      <c r="I35" s="27" t="n">
        <v>301</v>
      </c>
      <c r="J35" s="27" t="n">
        <v>285</v>
      </c>
      <c r="K35" s="27" t="n">
        <v>264</v>
      </c>
      <c r="L35" s="28" t="n">
        <v>50.7798756889879</v>
      </c>
      <c r="M35" s="28" t="n">
        <v>56.3901086202912</v>
      </c>
      <c r="N35" s="28" t="n">
        <v>50.1190611180406</v>
      </c>
      <c r="O35" s="28" t="n">
        <v>47.0809792843691</v>
      </c>
      <c r="P35" s="28" t="n">
        <v>49.0756302521008</v>
      </c>
      <c r="Q35" s="28" t="n">
        <v>44.9966420416387</v>
      </c>
      <c r="R35" s="28" t="n">
        <v>39.8329948092981</v>
      </c>
      <c r="S35" s="28" t="n">
        <v>34.3293795620438</v>
      </c>
      <c r="T35" s="28" t="n">
        <v>33.2051730164278</v>
      </c>
      <c r="U35" s="28" t="n">
        <v>31.511100501313</v>
      </c>
    </row>
    <row r="36" customFormat="false" ht="12.75" hidden="false" customHeight="false" outlineLevel="0" collapsed="false">
      <c r="A36" s="25" t="s">
        <v>98</v>
      </c>
      <c r="B36" s="27" t="n">
        <v>61</v>
      </c>
      <c r="C36" s="27" t="n">
        <v>78</v>
      </c>
      <c r="D36" s="27" t="n">
        <v>73</v>
      </c>
      <c r="E36" s="27" t="n">
        <v>58</v>
      </c>
      <c r="F36" s="27" t="n">
        <v>57</v>
      </c>
      <c r="G36" s="27" t="n">
        <v>71</v>
      </c>
      <c r="H36" s="27" t="n">
        <v>49</v>
      </c>
      <c r="I36" s="27" t="n">
        <v>52</v>
      </c>
      <c r="J36" s="27" t="n">
        <v>46</v>
      </c>
      <c r="K36" s="27" t="n">
        <v>35</v>
      </c>
      <c r="L36" s="28" t="n">
        <v>29.0061816452687</v>
      </c>
      <c r="M36" s="28" t="n">
        <v>36.9493131217433</v>
      </c>
      <c r="N36" s="28" t="n">
        <v>34.7950428979981</v>
      </c>
      <c r="O36" s="28" t="n">
        <v>27.2045028142589</v>
      </c>
      <c r="P36" s="28" t="n">
        <v>26.6230733302195</v>
      </c>
      <c r="Q36" s="28" t="n">
        <v>33.4274952919021</v>
      </c>
      <c r="R36" s="28" t="n">
        <v>23.1788079470199</v>
      </c>
      <c r="S36" s="28" t="n">
        <v>25.1207729468599</v>
      </c>
      <c r="T36" s="28" t="n">
        <v>23.1388329979879</v>
      </c>
      <c r="U36" s="28" t="n">
        <v>18.6368477103301</v>
      </c>
    </row>
    <row r="37" customFormat="false" ht="12.75" hidden="false" customHeight="false" outlineLevel="0" collapsed="false">
      <c r="A37" s="25" t="s">
        <v>99</v>
      </c>
      <c r="B37" s="27" t="n">
        <v>1185</v>
      </c>
      <c r="C37" s="27" t="n">
        <v>1134</v>
      </c>
      <c r="D37" s="27" t="n">
        <v>1102</v>
      </c>
      <c r="E37" s="27" t="n">
        <v>1054</v>
      </c>
      <c r="F37" s="27" t="n">
        <v>974</v>
      </c>
      <c r="G37" s="27" t="n">
        <v>930</v>
      </c>
      <c r="H37" s="27" t="n">
        <v>832</v>
      </c>
      <c r="I37" s="27" t="n">
        <v>710</v>
      </c>
      <c r="J37" s="27" t="n">
        <v>659</v>
      </c>
      <c r="K37" s="27" t="n">
        <v>645</v>
      </c>
      <c r="L37" s="28" t="n">
        <v>60.4067900290564</v>
      </c>
      <c r="M37" s="28" t="n">
        <v>57.2120478280612</v>
      </c>
      <c r="N37" s="28" t="n">
        <v>55.4158704616313</v>
      </c>
      <c r="O37" s="28" t="n">
        <v>52.8638780218678</v>
      </c>
      <c r="P37" s="28" t="n">
        <v>48.9398050447191</v>
      </c>
      <c r="Q37" s="28" t="n">
        <v>47.2729121130483</v>
      </c>
      <c r="R37" s="28" t="n">
        <v>42.9951940468193</v>
      </c>
      <c r="S37" s="28" t="n">
        <v>37.2997110585763</v>
      </c>
      <c r="T37" s="28" t="n">
        <v>34.8474432869758</v>
      </c>
      <c r="U37" s="28" t="n">
        <v>34.3688389193798</v>
      </c>
    </row>
    <row r="38" customFormat="false" ht="12.75" hidden="false" customHeight="false" outlineLevel="0" collapsed="false">
      <c r="A38" s="25" t="s">
        <v>100</v>
      </c>
      <c r="B38" s="27" t="n">
        <v>9222</v>
      </c>
      <c r="C38" s="27" t="n">
        <v>9362</v>
      </c>
      <c r="D38" s="27" t="n">
        <v>8890</v>
      </c>
      <c r="E38" s="27" t="n">
        <v>8419</v>
      </c>
      <c r="F38" s="27" t="n">
        <v>7934</v>
      </c>
      <c r="G38" s="27" t="n">
        <v>7035</v>
      </c>
      <c r="H38" s="27" t="n">
        <v>6500</v>
      </c>
      <c r="I38" s="27" t="n">
        <v>5810</v>
      </c>
      <c r="J38" s="27" t="n">
        <v>5122</v>
      </c>
      <c r="K38" s="27" t="n">
        <v>4808</v>
      </c>
      <c r="L38" s="28" t="n">
        <v>57.5928655292149</v>
      </c>
      <c r="M38" s="28" t="n">
        <v>57.6847242076206</v>
      </c>
      <c r="N38" s="28" t="n">
        <v>54.6122469038726</v>
      </c>
      <c r="O38" s="28" t="n">
        <v>51.2834569886578</v>
      </c>
      <c r="P38" s="28" t="n">
        <v>48.4868485381832</v>
      </c>
      <c r="Q38" s="28" t="n">
        <v>43.8427022310856</v>
      </c>
      <c r="R38" s="28" t="n">
        <v>41.7003477167456</v>
      </c>
      <c r="S38" s="28" t="n">
        <v>38.0183351764483</v>
      </c>
      <c r="T38" s="28" t="n">
        <v>34.0987011603677</v>
      </c>
      <c r="U38" s="28" t="n">
        <v>32.4391428725644</v>
      </c>
    </row>
    <row r="39" customFormat="false" ht="12.75" hidden="false" customHeight="false" outlineLevel="0" collapsed="false">
      <c r="A39" s="25" t="s">
        <v>101</v>
      </c>
      <c r="B39" s="27" t="n">
        <v>849</v>
      </c>
      <c r="C39" s="27" t="n">
        <v>849</v>
      </c>
      <c r="D39" s="27" t="n">
        <v>760</v>
      </c>
      <c r="E39" s="27" t="n">
        <v>772</v>
      </c>
      <c r="F39" s="27" t="n">
        <v>678</v>
      </c>
      <c r="G39" s="27" t="n">
        <v>652</v>
      </c>
      <c r="H39" s="27" t="n">
        <v>642</v>
      </c>
      <c r="I39" s="27" t="n">
        <v>543</v>
      </c>
      <c r="J39" s="27" t="n">
        <v>479</v>
      </c>
      <c r="K39" s="27" t="n">
        <v>425</v>
      </c>
      <c r="L39" s="28" t="n">
        <v>49.5969155275149</v>
      </c>
      <c r="M39" s="28" t="n">
        <v>48.7091222030981</v>
      </c>
      <c r="N39" s="28" t="n">
        <v>43.4310532030402</v>
      </c>
      <c r="O39" s="28" t="n">
        <v>43.726989521382</v>
      </c>
      <c r="P39" s="28" t="n">
        <v>38.4899233607721</v>
      </c>
      <c r="Q39" s="28" t="n">
        <v>37.5122259939014</v>
      </c>
      <c r="R39" s="28" t="n">
        <v>38.3627128772035</v>
      </c>
      <c r="S39" s="28" t="n">
        <v>33.3722573904493</v>
      </c>
      <c r="T39" s="28" t="n">
        <v>30.1808329657867</v>
      </c>
      <c r="U39" s="28" t="n">
        <v>27.3066049858648</v>
      </c>
    </row>
    <row r="40" customFormat="false" ht="12.75" hidden="false" customHeight="false" outlineLevel="0" collapsed="false">
      <c r="A40" s="25" t="s">
        <v>102</v>
      </c>
      <c r="B40" s="27" t="n">
        <v>1364</v>
      </c>
      <c r="C40" s="27" t="n">
        <v>1432</v>
      </c>
      <c r="D40" s="27" t="n">
        <v>1366</v>
      </c>
      <c r="E40" s="27" t="n">
        <v>1270</v>
      </c>
      <c r="F40" s="27" t="n">
        <v>1172</v>
      </c>
      <c r="G40" s="27" t="n">
        <v>1118</v>
      </c>
      <c r="H40" s="27" t="n">
        <v>950</v>
      </c>
      <c r="I40" s="27" t="n">
        <v>966</v>
      </c>
      <c r="J40" s="27" t="n">
        <v>790</v>
      </c>
      <c r="K40" s="27" t="n">
        <v>762</v>
      </c>
      <c r="L40" s="28" t="n">
        <v>56.1386179363708</v>
      </c>
      <c r="M40" s="28" t="n">
        <v>57.0677081257721</v>
      </c>
      <c r="N40" s="28" t="n">
        <v>54.0947251702835</v>
      </c>
      <c r="O40" s="28" t="n">
        <v>49.5900039047247</v>
      </c>
      <c r="P40" s="28" t="n">
        <v>45.8349628470864</v>
      </c>
      <c r="Q40" s="28" t="n">
        <v>45.5656993805021</v>
      </c>
      <c r="R40" s="28" t="n">
        <v>40.2440057612471</v>
      </c>
      <c r="S40" s="28" t="n">
        <v>41.0191082802548</v>
      </c>
      <c r="T40" s="28" t="n">
        <v>34.1917333910409</v>
      </c>
      <c r="U40" s="28" t="n">
        <v>32.928568341904</v>
      </c>
    </row>
    <row r="41" customFormat="false" ht="12.75" hidden="false" customHeight="false" outlineLevel="0" collapsed="false">
      <c r="A41" s="25" t="s">
        <v>103</v>
      </c>
      <c r="B41" s="27" t="n">
        <v>827</v>
      </c>
      <c r="C41" s="27" t="n">
        <v>911</v>
      </c>
      <c r="D41" s="27" t="n">
        <v>794</v>
      </c>
      <c r="E41" s="27" t="n">
        <v>768</v>
      </c>
      <c r="F41" s="27" t="n">
        <v>694</v>
      </c>
      <c r="G41" s="27" t="n">
        <v>582</v>
      </c>
      <c r="H41" s="27" t="n">
        <v>564</v>
      </c>
      <c r="I41" s="27" t="n">
        <v>478</v>
      </c>
      <c r="J41" s="27" t="n">
        <v>457</v>
      </c>
      <c r="K41" s="27" t="n">
        <v>440</v>
      </c>
      <c r="L41" s="28" t="n">
        <v>68.2963085308448</v>
      </c>
      <c r="M41" s="28" t="n">
        <v>73.4203739522888</v>
      </c>
      <c r="N41" s="28" t="n">
        <v>62.2159536122865</v>
      </c>
      <c r="O41" s="28" t="n">
        <v>59.3279258400927</v>
      </c>
      <c r="P41" s="28" t="n">
        <v>53.216777854459</v>
      </c>
      <c r="Q41" s="28" t="n">
        <v>44.983768743237</v>
      </c>
      <c r="R41" s="28" t="n">
        <v>44.4059522872215</v>
      </c>
      <c r="S41" s="28" t="n">
        <v>38.585728123991</v>
      </c>
      <c r="T41" s="28" t="n">
        <v>37.8123448618236</v>
      </c>
      <c r="U41" s="28" t="n">
        <v>36.8478351896826</v>
      </c>
    </row>
    <row r="42" customFormat="false" ht="12.75" hidden="false" customHeight="false" outlineLevel="0" collapsed="false">
      <c r="A42" s="25" t="s">
        <v>104</v>
      </c>
      <c r="B42" s="27" t="n">
        <v>495</v>
      </c>
      <c r="C42" s="27" t="n">
        <v>526</v>
      </c>
      <c r="D42" s="27" t="n">
        <v>511</v>
      </c>
      <c r="E42" s="27" t="n">
        <v>469</v>
      </c>
      <c r="F42" s="27" t="n">
        <v>474</v>
      </c>
      <c r="G42" s="27" t="n">
        <v>393</v>
      </c>
      <c r="H42" s="27" t="n">
        <v>412</v>
      </c>
      <c r="I42" s="27" t="n">
        <v>359</v>
      </c>
      <c r="J42" s="27" t="n">
        <v>332</v>
      </c>
      <c r="K42" s="27" t="n">
        <v>300</v>
      </c>
      <c r="L42" s="28" t="n">
        <v>53.2716315109772</v>
      </c>
      <c r="M42" s="28" t="n">
        <v>55.9574468085106</v>
      </c>
      <c r="N42" s="28" t="n">
        <v>55.6039173014146</v>
      </c>
      <c r="O42" s="28" t="n">
        <v>50.6315448558782</v>
      </c>
      <c r="P42" s="28" t="n">
        <v>50.6410256410256</v>
      </c>
      <c r="Q42" s="28" t="n">
        <v>42.335451901325</v>
      </c>
      <c r="R42" s="28" t="n">
        <v>45.319546804532</v>
      </c>
      <c r="S42" s="28" t="n">
        <v>39.822518025513</v>
      </c>
      <c r="T42" s="28" t="n">
        <v>36.8725011106175</v>
      </c>
      <c r="U42" s="28" t="n">
        <v>33.7952010814464</v>
      </c>
    </row>
    <row r="43" customFormat="false" ht="12.75" hidden="false" customHeight="false" outlineLevel="0" collapsed="false">
      <c r="A43" s="25" t="s">
        <v>105</v>
      </c>
      <c r="B43" s="27" t="n">
        <v>269</v>
      </c>
      <c r="C43" s="27" t="n">
        <v>247</v>
      </c>
      <c r="D43" s="27" t="n">
        <v>265</v>
      </c>
      <c r="E43" s="27" t="n">
        <v>251</v>
      </c>
      <c r="F43" s="27" t="n">
        <v>230</v>
      </c>
      <c r="G43" s="27" t="n">
        <v>175</v>
      </c>
      <c r="H43" s="27" t="n">
        <v>181</v>
      </c>
      <c r="I43" s="27" t="n">
        <v>157</v>
      </c>
      <c r="J43" s="27" t="n">
        <v>136</v>
      </c>
      <c r="K43" s="27" t="n">
        <v>143</v>
      </c>
      <c r="L43" s="28" t="n">
        <v>64.5238666346846</v>
      </c>
      <c r="M43" s="28" t="n">
        <v>59.3607305936073</v>
      </c>
      <c r="N43" s="28" t="n">
        <v>63.2156488549618</v>
      </c>
      <c r="O43" s="28" t="n">
        <v>58.4264432029795</v>
      </c>
      <c r="P43" s="28" t="n">
        <v>52.8249885163068</v>
      </c>
      <c r="Q43" s="28" t="n">
        <v>40.6032482598608</v>
      </c>
      <c r="R43" s="28" t="n">
        <v>42.4484052532833</v>
      </c>
      <c r="S43" s="28" t="n">
        <v>36.750936329588</v>
      </c>
      <c r="T43" s="28" t="n">
        <v>33.5057896033506</v>
      </c>
      <c r="U43" s="28" t="n">
        <v>37.0850622406639</v>
      </c>
    </row>
  </sheetData>
  <conditionalFormatting sqref="C4:U4 C18:U18 G32:U32 K8:U8 B1:K43 L3:R3">
    <cfRule type="cellIs" priority="2" operator="equal" aboveAverage="0" equalAverage="0" bottom="0" percent="0" rank="0" text="" dxfId="0">
      <formula>"*"</formula>
    </cfRule>
    <cfRule type="cellIs" priority="3" operator="between" aboveAverage="0" equalAverage="0" bottom="0" percent="0" rank="0" text="" dxfId="1">
      <formula>1</formula>
      <formula>4</formula>
    </cfRule>
  </conditionalFormatting>
  <conditionalFormatting sqref="T3:U3">
    <cfRule type="cellIs" priority="4" operator="equal" aboveAverage="0" equalAverage="0" bottom="0" percent="0" rank="0" text="" dxfId="2">
      <formula>"*"</formula>
    </cfRule>
    <cfRule type="cellIs" priority="5" operator="between" aboveAverage="0" equalAverage="0" bottom="0" percent="0" rank="0" text="" dxfId="3">
      <formula>1</formula>
      <formula>4</formula>
    </cfRule>
  </conditionalFormatting>
  <conditionalFormatting sqref="S15">
    <cfRule type="cellIs" priority="6" operator="equal" aboveAverage="0" equalAverage="0" bottom="0" percent="0" rank="0" text="" dxfId="4">
      <formula>"*"</formula>
    </cfRule>
    <cfRule type="cellIs" priority="7" operator="between" aboveAverage="0" equalAverage="0" bottom="0" percent="0" rank="0" text="" dxfId="5">
      <formula>1</formula>
      <formula>4</formula>
    </cfRule>
  </conditionalFormatting>
  <conditionalFormatting sqref="L8:T8">
    <cfRule type="cellIs" priority="8" operator="equal" aboveAverage="0" equalAverage="0" bottom="0" percent="0" rank="0" text="" dxfId="6">
      <formula>"*"</formula>
    </cfRule>
    <cfRule type="cellIs" priority="9" operator="between" aboveAverage="0" equalAverage="0" bottom="0" percent="0" rank="0" text="" dxfId="7">
      <formula>1</formula>
      <formula>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6:17:24Z</dcterms:created>
  <dc:creator>StevenW</dc:creator>
  <dc:description/>
  <dc:language>en-US</dc:language>
  <cp:lastModifiedBy>stuarw02</cp:lastModifiedBy>
  <cp:lastPrinted>2013-06-19T06:22:54Z</cp:lastPrinted>
  <dcterms:modified xsi:type="dcterms:W3CDTF">2017-06-21T09:35:56Z</dcterms:modified>
  <cp:revision>0</cp:revision>
  <dc:subject/>
  <dc:title/>
</cp:coreProperties>
</file>