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Table3 &lt;16" sheetId="1" state="visible" r:id="rId2"/>
    <sheet name="16_data" sheetId="2" state="hidden" r:id="rId3"/>
    <sheet name="Table3 &lt; 18" sheetId="3" state="visible" r:id="rId4"/>
    <sheet name="18_data" sheetId="4" state="hidden" r:id="rId5"/>
    <sheet name="Table3 &lt;20" sheetId="5" state="visible" r:id="rId6"/>
    <sheet name="20_data" sheetId="6" state="hidden" r:id="rId7"/>
  </sheets>
  <definedNames>
    <definedName function="false" hidden="false" localSheetId="2" name="_xlnm.Print_Area" vbProcedure="false">'Table3 &lt; 18'!$B$1:$U$43</definedName>
    <definedName function="false" hidden="false" localSheetId="0" name="_xlnm.Print_Area" vbProcedure="false">'Table3 &lt;16'!$B$1:$U$47</definedName>
    <definedName function="false" hidden="false" localSheetId="4" name="_xlnm.Print_Area" vbProcedure="false">'Table3 &lt;20'!$B$1:$V$43</definedName>
    <definedName function="false" hidden="false" name="table3CAdata_1315" vbProcedure="false">16_data!$1:$65536</definedName>
    <definedName function="false" hidden="false" name="table3CAdata_1317" vbProcedure="false">18_data!$1:$65536</definedName>
    <definedName function="false" hidden="false" name="table3CAdata_1319" vbProcedure="false">20_data!$1:$65536</definedName>
    <definedName function="false" hidden="false" name="table3CApop_1315" vbProcedure="false">#REF!</definedName>
    <definedName function="false" hidden="false" name="table3CApop_1517" vbProcedure="false">#REF!</definedName>
    <definedName function="false" hidden="false" name="table3CApop_15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1">
  <si>
    <t xml:space="preserve">Teenage Pregnancy (aged &lt; 16)</t>
  </si>
  <si>
    <t xml:space="preserve">by council area of residence</t>
  </si>
  <si>
    <t xml:space="preserve">Numbers</t>
  </si>
  <si>
    <r>
      <rPr>
        <b val="true"/>
        <sz val="10"/>
        <rFont val="Arial"/>
        <family val="2"/>
      </rPr>
      <t xml:space="preserve">Rates per 1,000 women </t>
    </r>
    <r>
      <rPr>
        <b val="true"/>
        <vertAlign val="superscript"/>
        <sz val="9"/>
        <rFont val="Arial"/>
        <family val="2"/>
      </rPr>
      <t xml:space="preserve">2</t>
    </r>
  </si>
  <si>
    <t xml:space="preserve"> </t>
  </si>
  <si>
    <t xml:space="preserve">2004/06</t>
  </si>
  <si>
    <t xml:space="preserve">2005/07</t>
  </si>
  <si>
    <t xml:space="preserve">2006/08</t>
  </si>
  <si>
    <t xml:space="preserve">2007/09</t>
  </si>
  <si>
    <t xml:space="preserve">2008/10</t>
  </si>
  <si>
    <t xml:space="preserve">2009/11</t>
  </si>
  <si>
    <t xml:space="preserve">2010/12</t>
  </si>
  <si>
    <t xml:space="preserve">2011/13</t>
  </si>
  <si>
    <t xml:space="preserve">2012/14</t>
  </si>
  <si>
    <t xml:space="preserve">2013/15</t>
  </si>
  <si>
    <t xml:space="preserve">99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1</t>
    </r>
  </si>
  <si>
    <t xml:space="preserve"> 1</t>
  </si>
  <si>
    <t xml:space="preserve">Aberdeen City</t>
  </si>
  <si>
    <t xml:space="preserve"> 2</t>
  </si>
  <si>
    <t xml:space="preserve">Aberdeenshire</t>
  </si>
  <si>
    <t xml:space="preserve"> 3</t>
  </si>
  <si>
    <t xml:space="preserve">Angus</t>
  </si>
  <si>
    <t xml:space="preserve"> 4</t>
  </si>
  <si>
    <t xml:space="preserve">Argyll &amp; Bute</t>
  </si>
  <si>
    <t xml:space="preserve"> 6</t>
  </si>
  <si>
    <t xml:space="preserve">Clackmannanshire</t>
  </si>
  <si>
    <t xml:space="preserve"> 8</t>
  </si>
  <si>
    <t xml:space="preserve">Dumfries &amp; Galloway</t>
  </si>
  <si>
    <t xml:space="preserve"> 9</t>
  </si>
  <si>
    <t xml:space="preserve">Dundee City</t>
  </si>
  <si>
    <t xml:space="preserve">10</t>
  </si>
  <si>
    <t xml:space="preserve">East Ayrshire</t>
  </si>
  <si>
    <t xml:space="preserve">11</t>
  </si>
  <si>
    <t xml:space="preserve">East Dunbartonshire</t>
  </si>
  <si>
    <t xml:space="preserve">12</t>
  </si>
  <si>
    <t xml:space="preserve">East Lothian</t>
  </si>
  <si>
    <t xml:space="preserve">13</t>
  </si>
  <si>
    <t xml:space="preserve">East Renfrewshire</t>
  </si>
  <si>
    <t xml:space="preserve">14</t>
  </si>
  <si>
    <t xml:space="preserve">Edinburgh City</t>
  </si>
  <si>
    <t xml:space="preserve">15</t>
  </si>
  <si>
    <t xml:space="preserve">Falkirk</t>
  </si>
  <si>
    <t xml:space="preserve">16</t>
  </si>
  <si>
    <t xml:space="preserve">Fife</t>
  </si>
  <si>
    <t xml:space="preserve">17</t>
  </si>
  <si>
    <t xml:space="preserve">Glasgow City</t>
  </si>
  <si>
    <t xml:space="preserve">18</t>
  </si>
  <si>
    <t xml:space="preserve">Highland</t>
  </si>
  <si>
    <t xml:space="preserve">19</t>
  </si>
  <si>
    <t xml:space="preserve">Inverclyde</t>
  </si>
  <si>
    <t xml:space="preserve">20</t>
  </si>
  <si>
    <t xml:space="preserve">Midlothian</t>
  </si>
  <si>
    <t xml:space="preserve">21</t>
  </si>
  <si>
    <t xml:space="preserve">Moray</t>
  </si>
  <si>
    <t xml:space="preserve">22</t>
  </si>
  <si>
    <t xml:space="preserve">North Ayrshire</t>
  </si>
  <si>
    <t xml:space="preserve">23</t>
  </si>
  <si>
    <t xml:space="preserve">North Lanarkshire</t>
  </si>
  <si>
    <t xml:space="preserve">25</t>
  </si>
  <si>
    <t xml:space="preserve">Perth &amp; Kinross</t>
  </si>
  <si>
    <t xml:space="preserve">26</t>
  </si>
  <si>
    <t xml:space="preserve">Renfrewshire</t>
  </si>
  <si>
    <t xml:space="preserve"> 5</t>
  </si>
  <si>
    <t xml:space="preserve">Scottish Borders</t>
  </si>
  <si>
    <t xml:space="preserve">28</t>
  </si>
  <si>
    <t xml:space="preserve">South Ayrshire</t>
  </si>
  <si>
    <t xml:space="preserve">29</t>
  </si>
  <si>
    <t xml:space="preserve">South Lanarkshire</t>
  </si>
  <si>
    <t xml:space="preserve">30</t>
  </si>
  <si>
    <t xml:space="preserve">Stirling</t>
  </si>
  <si>
    <t xml:space="preserve"> 7</t>
  </si>
  <si>
    <t xml:space="preserve">West Dunbartonshire</t>
  </si>
  <si>
    <t xml:space="preserve">31</t>
  </si>
  <si>
    <t xml:space="preserve">West Lothian</t>
  </si>
  <si>
    <t xml:space="preserve">77</t>
  </si>
  <si>
    <t xml:space="preserve">Islands</t>
  </si>
  <si>
    <t xml:space="preserve">1 - Includes pregnancies where council area of residence is unknown or outwith Scotland.</t>
  </si>
  <si>
    <t xml:space="preserve">2 - Includes all pregnancies in women aged under 16. The rate is calculated using the female population aged 13-15.</t>
  </si>
  <si>
    <t xml:space="preserve">Numbers and rates are for 3 year periods.</t>
  </si>
  <si>
    <t xml:space="preserve">*  Indicates values that have been suppressed due to the potential risk of disclosure.</t>
  </si>
  <si>
    <t xml:space="preserve">Source: NRS birth registrations &amp; Notifications of abortions performed under the Abortion Act 1967.</t>
  </si>
  <si>
    <t xml:space="preserve">ISD Scotland</t>
  </si>
  <si>
    <t xml:space="preserve">ca</t>
  </si>
  <si>
    <t xml:space="preserve">yr1</t>
  </si>
  <si>
    <t xml:space="preserve">yr2</t>
  </si>
  <si>
    <t xml:space="preserve">yr3</t>
  </si>
  <si>
    <t xml:space="preserve">yr4</t>
  </si>
  <si>
    <t xml:space="preserve">yr5</t>
  </si>
  <si>
    <t xml:space="preserve">yr6</t>
  </si>
  <si>
    <t xml:space="preserve">yr7</t>
  </si>
  <si>
    <t xml:space="preserve">yr8</t>
  </si>
  <si>
    <t xml:space="preserve">yr9</t>
  </si>
  <si>
    <t xml:space="preserve">yr10</t>
  </si>
  <si>
    <t xml:space="preserve">rate1</t>
  </si>
  <si>
    <t xml:space="preserve">rate2</t>
  </si>
  <si>
    <t xml:space="preserve">rate3</t>
  </si>
  <si>
    <t xml:space="preserve">rate4</t>
  </si>
  <si>
    <t xml:space="preserve">rate5</t>
  </si>
  <si>
    <t xml:space="preserve">rate6</t>
  </si>
  <si>
    <t xml:space="preserve">rate7</t>
  </si>
  <si>
    <t xml:space="preserve">rate8</t>
  </si>
  <si>
    <t xml:space="preserve">rate9</t>
  </si>
  <si>
    <t xml:space="preserve">rate10</t>
  </si>
  <si>
    <t xml:space="preserve">*</t>
  </si>
  <si>
    <t xml:space="preserve">98</t>
  </si>
  <si>
    <t xml:space="preserve">Note: Just manually copy columns B to U from data sheet. Leave A in it's current format.</t>
  </si>
  <si>
    <t xml:space="preserve">Teenage Pregnancy (aged &lt; 18)</t>
  </si>
  <si>
    <t xml:space="preserve">2 - Includes all pregnancies in women aged under 18. The rate is calculated using the female population aged 15-17.</t>
  </si>
  <si>
    <t xml:space="preserve">Teenage Pregnancy (aged &lt; 20)</t>
  </si>
  <si>
    <t xml:space="preserve">2 - Includes all pregnancies in women aged under 20. The rate is calculated using the female population aged 15-1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;\-#,##0\ "/>
    <numFmt numFmtId="167" formatCode="#\ ##0"/>
    <numFmt numFmtId="168" formatCode="0.0_ ;\-0.0\ "/>
    <numFmt numFmtId="169" formatCode="#.00"/>
    <numFmt numFmtId="170" formatCode="#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20.7"/>
    <col collapsed="false" customWidth="true" hidden="false" outlineLevel="0" max="12" min="3" style="0" width="8.7"/>
    <col collapsed="false" customWidth="true" hidden="false" outlineLevel="0" max="13" min="13" style="0" width="2.13"/>
    <col collapsed="false" customWidth="true" hidden="false" outlineLevel="0" max="17" min="14" style="0" width="8.7"/>
    <col collapsed="false" customWidth="true" hidden="false" outlineLevel="0" max="18" min="18" style="1" width="8.7"/>
    <col collapsed="false" customWidth="true" hidden="false" outlineLevel="0" max="23" min="19" style="0" width="8.7"/>
  </cols>
  <sheetData>
    <row r="1" customFormat="false" ht="15" hidden="false" customHeight="true" outlineLevel="0" collapsed="false">
      <c r="B1" s="2" t="s">
        <v>0</v>
      </c>
      <c r="C1" s="1"/>
      <c r="D1" s="1"/>
      <c r="E1" s="1"/>
      <c r="M1" s="1"/>
    </row>
    <row r="2" customFormat="false" ht="15" hidden="false" customHeight="true" outlineLevel="0" collapsed="false">
      <c r="B2" s="3" t="s">
        <v>1</v>
      </c>
      <c r="C2" s="1"/>
      <c r="D2" s="1"/>
      <c r="E2" s="1"/>
      <c r="M2" s="1"/>
    </row>
    <row r="3" customFormat="false" ht="15" hidden="false" customHeight="true" outlineLevel="0" collapsed="false">
      <c r="B3" s="1"/>
      <c r="C3" s="1"/>
      <c r="D3" s="1"/>
      <c r="E3" s="1"/>
    </row>
    <row r="4" customFormat="false" ht="15" hidden="false" customHeight="true" outlineLevel="0" collapsed="false">
      <c r="C4" s="4" t="s">
        <v>2</v>
      </c>
      <c r="H4" s="5"/>
      <c r="I4" s="5"/>
      <c r="J4" s="5"/>
      <c r="K4" s="5"/>
      <c r="L4" s="5"/>
      <c r="N4" s="4" t="s">
        <v>3</v>
      </c>
      <c r="S4" s="5"/>
      <c r="T4" s="5"/>
      <c r="U4" s="5"/>
      <c r="V4" s="5"/>
      <c r="W4" s="5"/>
    </row>
    <row r="5" customFormat="false" ht="15" hidden="false" customHeight="true" outlineLevel="0" collapsed="false">
      <c r="C5" s="6"/>
      <c r="D5" s="6"/>
      <c r="E5" s="6"/>
      <c r="F5" s="6"/>
      <c r="G5" s="6"/>
      <c r="H5" s="1"/>
      <c r="I5" s="1"/>
      <c r="J5" s="1"/>
      <c r="K5" s="1"/>
      <c r="L5" s="1"/>
      <c r="N5" s="6"/>
      <c r="O5" s="6"/>
      <c r="P5" s="6"/>
      <c r="Q5" s="6"/>
      <c r="R5" s="6"/>
      <c r="S5" s="1"/>
      <c r="T5" s="1"/>
    </row>
    <row r="6" customFormat="false" ht="15" hidden="false" customHeight="true" outlineLevel="0" collapsed="false">
      <c r="B6" s="1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8" t="s">
        <v>14</v>
      </c>
      <c r="M6" s="1"/>
      <c r="N6" s="7" t="s">
        <v>5</v>
      </c>
      <c r="O6" s="7" t="s">
        <v>6</v>
      </c>
      <c r="P6" s="7" t="s">
        <v>7</v>
      </c>
      <c r="Q6" s="7" t="s">
        <v>8</v>
      </c>
      <c r="R6" s="7" t="s">
        <v>9</v>
      </c>
      <c r="S6" s="7" t="s">
        <v>10</v>
      </c>
      <c r="T6" s="7" t="s">
        <v>11</v>
      </c>
      <c r="U6" s="7" t="s">
        <v>12</v>
      </c>
      <c r="V6" s="8" t="s">
        <v>13</v>
      </c>
      <c r="W6" s="8" t="s">
        <v>14</v>
      </c>
    </row>
    <row r="7" customFormat="false" ht="15" hidden="false" customHeight="true" outlineLevel="0" collapsed="false">
      <c r="B7" s="1"/>
      <c r="C7" s="6"/>
      <c r="D7" s="6"/>
      <c r="E7" s="6"/>
      <c r="F7" s="1"/>
      <c r="G7" s="1"/>
      <c r="H7" s="1"/>
      <c r="I7" s="1"/>
      <c r="J7" s="1"/>
      <c r="K7" s="1"/>
      <c r="L7" s="1"/>
      <c r="N7" s="6"/>
      <c r="O7" s="6"/>
      <c r="P7" s="6"/>
      <c r="Q7" s="6"/>
      <c r="R7" s="6"/>
      <c r="S7" s="1"/>
    </row>
    <row r="8" customFormat="false" ht="15" hidden="false" customHeight="true" outlineLevel="0" collapsed="false">
      <c r="A8" s="0" t="s">
        <v>15</v>
      </c>
      <c r="B8" s="9" t="s">
        <v>16</v>
      </c>
      <c r="C8" s="10" t="n">
        <f aca="false">(VLOOKUP($A8,table3CAdata_1315,2))</f>
        <v>2105</v>
      </c>
      <c r="D8" s="10" t="n">
        <f aca="false">(VLOOKUP($A8,table3CAdata_1315,3))</f>
        <v>2153</v>
      </c>
      <c r="E8" s="10" t="n">
        <f aca="false">(VLOOKUP($A8,table3CAdata_1315,4))</f>
        <v>2197</v>
      </c>
      <c r="F8" s="10" t="n">
        <f aca="false">(VLOOKUP($A8,table3CAdata_1315,5))</f>
        <v>2071</v>
      </c>
      <c r="G8" s="10" t="n">
        <f aca="false">(VLOOKUP($A8,table3CAdata_1315,6))</f>
        <v>1957</v>
      </c>
      <c r="H8" s="10" t="n">
        <f aca="false">(VLOOKUP($A8,table3CAdata_1315,7))</f>
        <v>1741</v>
      </c>
      <c r="I8" s="10" t="n">
        <f aca="false">(VLOOKUP($A8,table3CAdata_1315,8))</f>
        <v>1602</v>
      </c>
      <c r="J8" s="10" t="n">
        <f aca="false">(VLOOKUP($A8,table3CAdata_1315,9))</f>
        <v>1383</v>
      </c>
      <c r="K8" s="10" t="n">
        <f aca="false">(VLOOKUP($A8,table3CAdata_1315,10))</f>
        <v>1242</v>
      </c>
      <c r="L8" s="10" t="n">
        <f aca="false">(VLOOKUP($A8,table3CAdata_1315,11))</f>
        <v>994</v>
      </c>
      <c r="M8" s="11"/>
      <c r="N8" s="12" t="n">
        <f aca="false">(VLOOKUP($A8,table3CAdata_1315,12))</f>
        <v>7.41027581715453</v>
      </c>
      <c r="O8" s="12" t="n">
        <f aca="false">(VLOOKUP($A8,table3CAdata_1315,13))</f>
        <v>7.57842419463843</v>
      </c>
      <c r="P8" s="12" t="n">
        <f aca="false">(VLOOKUP($A8,table3CAdata_1315,14))</f>
        <v>7.82373972622253</v>
      </c>
      <c r="Q8" s="12" t="n">
        <f aca="false">(VLOOKUP($A8,table3CAdata_1315,15))</f>
        <v>7.51091639708122</v>
      </c>
      <c r="R8" s="12" t="n">
        <f aca="false">(VLOOKUP($A8,table3CAdata_1315,16))</f>
        <v>7.22582836719171</v>
      </c>
      <c r="S8" s="12" t="n">
        <f aca="false">(VLOOKUP($A8,table3CAdata_1315,17))</f>
        <v>6.50367022170754</v>
      </c>
      <c r="T8" s="12" t="n">
        <f aca="false">(VLOOKUP($A8,table3CAdata_1315,18))</f>
        <v>6.04081509525031</v>
      </c>
      <c r="U8" s="12" t="n">
        <f aca="false">(VLOOKUP($A8,table3CAdata_1315,19))</f>
        <v>5.30195861942058</v>
      </c>
      <c r="V8" s="12" t="n">
        <f aca="false">(VLOOKUP($A8,table3CAdata_1315,20))</f>
        <v>4.86576063748516</v>
      </c>
      <c r="W8" s="12" t="n">
        <f aca="false">(VLOOKUP($A8,table3CAdata_1315,21))</f>
        <v>4.00268993649656</v>
      </c>
    </row>
    <row r="9" customFormat="false" ht="15" hidden="false" customHeight="true" outlineLevel="0" collapsed="false">
      <c r="B9" s="1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5" hidden="false" customHeight="true" outlineLevel="0" collapsed="false">
      <c r="A10" s="0" t="s">
        <v>17</v>
      </c>
      <c r="B10" s="0" t="s">
        <v>18</v>
      </c>
      <c r="C10" s="13" t="n">
        <f aca="false">(VLOOKUP($A10,table3CAdata_1315,2))</f>
        <v>86</v>
      </c>
      <c r="D10" s="13" t="n">
        <f aca="false">(VLOOKUP($A10,table3CAdata_1315,3))</f>
        <v>78</v>
      </c>
      <c r="E10" s="13" t="n">
        <f aca="false">(VLOOKUP($A10,table3CAdata_1315,4))</f>
        <v>70</v>
      </c>
      <c r="F10" s="13" t="n">
        <f aca="false">(VLOOKUP($A10,table3CAdata_1315,5))</f>
        <v>68</v>
      </c>
      <c r="G10" s="13" t="n">
        <f aca="false">(VLOOKUP($A10,table3CAdata_1315,6))</f>
        <v>76</v>
      </c>
      <c r="H10" s="13" t="n">
        <f aca="false">(VLOOKUP($A10,table3CAdata_1315,7))</f>
        <v>84</v>
      </c>
      <c r="I10" s="13" t="n">
        <f aca="false">(VLOOKUP($A10,table3CAdata_1315,8))</f>
        <v>73</v>
      </c>
      <c r="J10" s="13" t="n">
        <f aca="false">(VLOOKUP($A10,table3CAdata_1315,9))</f>
        <v>60</v>
      </c>
      <c r="K10" s="13" t="n">
        <f aca="false">(VLOOKUP($A10,table3CAdata_1315,10))</f>
        <v>49</v>
      </c>
      <c r="L10" s="13" t="n">
        <f aca="false">(VLOOKUP($A10,table3CAdata_1315,11))</f>
        <v>38</v>
      </c>
      <c r="M10" s="14"/>
      <c r="N10" s="15" t="n">
        <f aca="false">(VLOOKUP($A10,table3CAdata_1315,12))</f>
        <v>8.64669213754273</v>
      </c>
      <c r="O10" s="15" t="n">
        <f aca="false">(VLOOKUP($A10,table3CAdata_1315,13))</f>
        <v>8.06118230673832</v>
      </c>
      <c r="P10" s="15" t="n">
        <f aca="false">(VLOOKUP($A10,table3CAdata_1315,14))</f>
        <v>7.46109571519932</v>
      </c>
      <c r="Q10" s="15" t="n">
        <f aca="false">(VLOOKUP($A10,table3CAdata_1315,15))</f>
        <v>7.6071148898087</v>
      </c>
      <c r="R10" s="15" t="n">
        <f aca="false">(VLOOKUP($A10,table3CAdata_1315,16))</f>
        <v>8.75475175671006</v>
      </c>
      <c r="S10" s="15" t="n">
        <f aca="false">(VLOOKUP($A10,table3CAdata_1315,17))</f>
        <v>9.96914312841206</v>
      </c>
      <c r="T10" s="15" t="n">
        <f aca="false">(VLOOKUP($A10,table3CAdata_1315,18))</f>
        <v>8.75614729519012</v>
      </c>
      <c r="U10" s="15" t="n">
        <f aca="false">(VLOOKUP($A10,table3CAdata_1315,19))</f>
        <v>7.33137829912024</v>
      </c>
      <c r="V10" s="15" t="n">
        <f aca="false">(VLOOKUP($A10,table3CAdata_1315,20))</f>
        <v>6.04565083281925</v>
      </c>
      <c r="W10" s="15" t="n">
        <f aca="false">(VLOOKUP($A10,table3CAdata_1315,21))</f>
        <v>4.7488127968008</v>
      </c>
    </row>
    <row r="11" customFormat="false" ht="15" hidden="false" customHeight="true" outlineLevel="0" collapsed="false">
      <c r="A11" s="0" t="s">
        <v>19</v>
      </c>
      <c r="B11" s="0" t="s">
        <v>20</v>
      </c>
      <c r="C11" s="13" t="n">
        <f aca="false">(VLOOKUP($A11,table3CAdata_1315,2))</f>
        <v>62</v>
      </c>
      <c r="D11" s="13" t="n">
        <f aca="false">(VLOOKUP($A11,table3CAdata_1315,3))</f>
        <v>63</v>
      </c>
      <c r="E11" s="13" t="n">
        <f aca="false">(VLOOKUP($A11,table3CAdata_1315,4))</f>
        <v>74</v>
      </c>
      <c r="F11" s="13" t="n">
        <f aca="false">(VLOOKUP($A11,table3CAdata_1315,5))</f>
        <v>77</v>
      </c>
      <c r="G11" s="13" t="n">
        <f aca="false">(VLOOKUP($A11,table3CAdata_1315,6))</f>
        <v>74</v>
      </c>
      <c r="H11" s="13" t="n">
        <f aca="false">(VLOOKUP($A11,table3CAdata_1315,7))</f>
        <v>65</v>
      </c>
      <c r="I11" s="13" t="n">
        <f aca="false">(VLOOKUP($A11,table3CAdata_1315,8))</f>
        <v>55</v>
      </c>
      <c r="J11" s="13" t="n">
        <f aca="false">(VLOOKUP($A11,table3CAdata_1315,9))</f>
        <v>46</v>
      </c>
      <c r="K11" s="13" t="n">
        <f aca="false">(VLOOKUP($A11,table3CAdata_1315,10))</f>
        <v>45</v>
      </c>
      <c r="L11" s="13" t="n">
        <f aca="false">(VLOOKUP($A11,table3CAdata_1315,11))</f>
        <v>39</v>
      </c>
      <c r="M11" s="14"/>
      <c r="N11" s="15" t="n">
        <f aca="false">(VLOOKUP($A11,table3CAdata_1315,12))</f>
        <v>4.25794931666781</v>
      </c>
      <c r="O11" s="15" t="n">
        <f aca="false">(VLOOKUP($A11,table3CAdata_1315,13))</f>
        <v>4.27234504272345</v>
      </c>
      <c r="P11" s="15" t="n">
        <f aca="false">(VLOOKUP($A11,table3CAdata_1315,14))</f>
        <v>4.9983113812901</v>
      </c>
      <c r="Q11" s="15" t="n">
        <f aca="false">(VLOOKUP($A11,table3CAdata_1315,15))</f>
        <v>5.22529858849077</v>
      </c>
      <c r="R11" s="15" t="n">
        <f aca="false">(VLOOKUP($A11,table3CAdata_1315,16))</f>
        <v>5.14675198219502</v>
      </c>
      <c r="S11" s="15" t="n">
        <f aca="false">(VLOOKUP($A11,table3CAdata_1315,17))</f>
        <v>4.66954022988506</v>
      </c>
      <c r="T11" s="15" t="n">
        <f aca="false">(VLOOKUP($A11,table3CAdata_1315,18))</f>
        <v>4.04679567360753</v>
      </c>
      <c r="U11" s="15" t="n">
        <f aca="false">(VLOOKUP($A11,table3CAdata_1315,19))</f>
        <v>3.43488649940263</v>
      </c>
      <c r="V11" s="15" t="n">
        <f aca="false">(VLOOKUP($A11,table3CAdata_1315,20))</f>
        <v>3.40728401605209</v>
      </c>
      <c r="W11" s="15" t="n">
        <f aca="false">(VLOOKUP($A11,table3CAdata_1315,21))</f>
        <v>3.03383897316219</v>
      </c>
    </row>
    <row r="12" customFormat="false" ht="15" hidden="false" customHeight="true" outlineLevel="0" collapsed="false">
      <c r="A12" s="0" t="s">
        <v>21</v>
      </c>
      <c r="B12" s="0" t="s">
        <v>22</v>
      </c>
      <c r="C12" s="13" t="n">
        <f aca="false">(VLOOKUP($A12,table3CAdata_1315,2))</f>
        <v>32</v>
      </c>
      <c r="D12" s="13" t="n">
        <f aca="false">(VLOOKUP($A12,table3CAdata_1315,3))</f>
        <v>39</v>
      </c>
      <c r="E12" s="13" t="n">
        <f aca="false">(VLOOKUP($A12,table3CAdata_1315,4))</f>
        <v>45</v>
      </c>
      <c r="F12" s="13" t="n">
        <f aca="false">(VLOOKUP($A12,table3CAdata_1315,5))</f>
        <v>44</v>
      </c>
      <c r="G12" s="13" t="n">
        <f aca="false">(VLOOKUP($A12,table3CAdata_1315,6))</f>
        <v>41</v>
      </c>
      <c r="H12" s="13" t="n">
        <f aca="false">(VLOOKUP($A12,table3CAdata_1315,7))</f>
        <v>35</v>
      </c>
      <c r="I12" s="13" t="n">
        <f aca="false">(VLOOKUP($A12,table3CAdata_1315,8))</f>
        <v>35</v>
      </c>
      <c r="J12" s="13" t="n">
        <f aca="false">(VLOOKUP($A12,table3CAdata_1315,9))</f>
        <v>32</v>
      </c>
      <c r="K12" s="13" t="n">
        <f aca="false">(VLOOKUP($A12,table3CAdata_1315,10))</f>
        <v>31</v>
      </c>
      <c r="L12" s="13" t="n">
        <f aca="false">(VLOOKUP($A12,table3CAdata_1315,11))</f>
        <v>25</v>
      </c>
      <c r="M12" s="14"/>
      <c r="N12" s="15" t="n">
        <f aca="false">(VLOOKUP($A12,table3CAdata_1315,12))</f>
        <v>5.20156046814044</v>
      </c>
      <c r="O12" s="15" t="n">
        <f aca="false">(VLOOKUP($A12,table3CAdata_1315,13))</f>
        <v>6.15627466456196</v>
      </c>
      <c r="P12" s="15" t="n">
        <f aca="false">(VLOOKUP($A12,table3CAdata_1315,14))</f>
        <v>7.02795564579104</v>
      </c>
      <c r="Q12" s="15" t="n">
        <f aca="false">(VLOOKUP($A12,table3CAdata_1315,15))</f>
        <v>6.86534560773912</v>
      </c>
      <c r="R12" s="15" t="n">
        <f aca="false">(VLOOKUP($A12,table3CAdata_1315,16))</f>
        <v>6.41426783479349</v>
      </c>
      <c r="S12" s="15" t="n">
        <f aca="false">(VLOOKUP($A12,table3CAdata_1315,17))</f>
        <v>5.49450549450549</v>
      </c>
      <c r="T12" s="15" t="n">
        <f aca="false">(VLOOKUP($A12,table3CAdata_1315,18))</f>
        <v>5.57857825948358</v>
      </c>
      <c r="U12" s="15" t="n">
        <f aca="false">(VLOOKUP($A12,table3CAdata_1315,19))</f>
        <v>5.29450694904037</v>
      </c>
      <c r="V12" s="15" t="n">
        <f aca="false">(VLOOKUP($A12,table3CAdata_1315,20))</f>
        <v>5.33746556473829</v>
      </c>
      <c r="W12" s="15" t="n">
        <f aca="false">(VLOOKUP($A12,table3CAdata_1315,21))</f>
        <v>4.48430493273543</v>
      </c>
    </row>
    <row r="13" customFormat="false" ht="15" hidden="false" customHeight="true" outlineLevel="0" collapsed="false">
      <c r="A13" s="0" t="s">
        <v>23</v>
      </c>
      <c r="B13" s="0" t="s">
        <v>24</v>
      </c>
      <c r="C13" s="13" t="n">
        <f aca="false">(VLOOKUP($A13,table3CAdata_1315,2))</f>
        <v>7</v>
      </c>
      <c r="D13" s="13" t="n">
        <f aca="false">(VLOOKUP($A13,table3CAdata_1315,3))</f>
        <v>15</v>
      </c>
      <c r="E13" s="13" t="n">
        <f aca="false">(VLOOKUP($A13,table3CAdata_1315,4))</f>
        <v>21</v>
      </c>
      <c r="F13" s="13" t="n">
        <f aca="false">(VLOOKUP($A13,table3CAdata_1315,5))</f>
        <v>21</v>
      </c>
      <c r="G13" s="13" t="n">
        <f aca="false">(VLOOKUP($A13,table3CAdata_1315,6))</f>
        <v>18</v>
      </c>
      <c r="H13" s="13" t="n">
        <f aca="false">(VLOOKUP($A13,table3CAdata_1315,7))</f>
        <v>21</v>
      </c>
      <c r="I13" s="13" t="n">
        <f aca="false">(VLOOKUP($A13,table3CAdata_1315,8))</f>
        <v>19</v>
      </c>
      <c r="J13" s="13" t="n">
        <f aca="false">(VLOOKUP($A13,table3CAdata_1315,9))</f>
        <v>17</v>
      </c>
      <c r="K13" s="13" t="n">
        <f aca="false">(VLOOKUP($A13,table3CAdata_1315,10))</f>
        <v>7</v>
      </c>
      <c r="L13" s="13" t="n">
        <f aca="false">(VLOOKUP($A13,table3CAdata_1315,11))</f>
        <v>10</v>
      </c>
      <c r="M13" s="14"/>
      <c r="N13" s="15" t="n">
        <f aca="false">(VLOOKUP($A13,table3CAdata_1315,12))</f>
        <v>1.37013114112351</v>
      </c>
      <c r="O13" s="15" t="n">
        <f aca="false">(VLOOKUP($A13,table3CAdata_1315,13))</f>
        <v>2.9165856503986</v>
      </c>
      <c r="P13" s="15" t="n">
        <f aca="false">(VLOOKUP($A13,table3CAdata_1315,14))</f>
        <v>4.11926245586504</v>
      </c>
      <c r="Q13" s="15" t="n">
        <f aca="false">(VLOOKUP($A13,table3CAdata_1315,15))</f>
        <v>4.1501976284585</v>
      </c>
      <c r="R13" s="15" t="n">
        <f aca="false">(VLOOKUP($A13,table3CAdata_1315,16))</f>
        <v>3.70218017276841</v>
      </c>
      <c r="S13" s="15" t="n">
        <f aca="false">(VLOOKUP($A13,table3CAdata_1315,17))</f>
        <v>4.49197860962567</v>
      </c>
      <c r="T13" s="15" t="n">
        <f aca="false">(VLOOKUP($A13,table3CAdata_1315,18))</f>
        <v>4.24865831842576</v>
      </c>
      <c r="U13" s="15" t="n">
        <f aca="false">(VLOOKUP($A13,table3CAdata_1315,19))</f>
        <v>3.9324543141337</v>
      </c>
      <c r="V13" s="15" t="n">
        <f aca="false">(VLOOKUP($A13,table3CAdata_1315,20))</f>
        <v>1.67144221585482</v>
      </c>
      <c r="W13" s="15" t="n">
        <f aca="false">(VLOOKUP($A13,table3CAdata_1315,21))</f>
        <v>2.49128051818635</v>
      </c>
    </row>
    <row r="14" customFormat="false" ht="15" hidden="false" customHeight="true" outlineLevel="0" collapsed="false">
      <c r="A14" s="0" t="s">
        <v>25</v>
      </c>
      <c r="B14" s="0" t="s">
        <v>26</v>
      </c>
      <c r="C14" s="13" t="n">
        <f aca="false">(VLOOKUP($A14,table3CAdata_1315,2))</f>
        <v>21</v>
      </c>
      <c r="D14" s="13" t="n">
        <f aca="false">(VLOOKUP($A14,table3CAdata_1315,3))</f>
        <v>20</v>
      </c>
      <c r="E14" s="13" t="n">
        <f aca="false">(VLOOKUP($A14,table3CAdata_1315,4))</f>
        <v>24</v>
      </c>
      <c r="F14" s="13" t="n">
        <f aca="false">(VLOOKUP($A14,table3CAdata_1315,5))</f>
        <v>21</v>
      </c>
      <c r="G14" s="13" t="n">
        <f aca="false">(VLOOKUP($A14,table3CAdata_1315,6))</f>
        <v>21</v>
      </c>
      <c r="H14" s="13" t="n">
        <f aca="false">(VLOOKUP($A14,table3CAdata_1315,7))</f>
        <v>19</v>
      </c>
      <c r="I14" s="13" t="n">
        <f aca="false">(VLOOKUP($A14,table3CAdata_1315,8))</f>
        <v>27</v>
      </c>
      <c r="J14" s="13" t="n">
        <f aca="false">(VLOOKUP($A14,table3CAdata_1315,9))</f>
        <v>31</v>
      </c>
      <c r="K14" s="13" t="n">
        <f aca="false">(VLOOKUP($A14,table3CAdata_1315,10))</f>
        <v>29</v>
      </c>
      <c r="L14" s="13" t="n">
        <f aca="false">(VLOOKUP($A14,table3CAdata_1315,11))</f>
        <v>18</v>
      </c>
      <c r="M14" s="14"/>
      <c r="N14" s="15" t="n">
        <f aca="false">(VLOOKUP($A14,table3CAdata_1315,12))</f>
        <v>6.8717277486911</v>
      </c>
      <c r="O14" s="15" t="n">
        <f aca="false">(VLOOKUP($A14,table3CAdata_1315,13))</f>
        <v>6.521030322791</v>
      </c>
      <c r="P14" s="15" t="n">
        <f aca="false">(VLOOKUP($A14,table3CAdata_1315,14))</f>
        <v>7.93388429752066</v>
      </c>
      <c r="Q14" s="15" t="n">
        <f aca="false">(VLOOKUP($A14,table3CAdata_1315,15))</f>
        <v>7.10659898477157</v>
      </c>
      <c r="R14" s="15" t="n">
        <f aca="false">(VLOOKUP($A14,table3CAdata_1315,16))</f>
        <v>7.23638869745003</v>
      </c>
      <c r="S14" s="15" t="n">
        <f aca="false">(VLOOKUP($A14,table3CAdata_1315,17))</f>
        <v>6.66199158485274</v>
      </c>
      <c r="T14" s="15" t="n">
        <f aca="false">(VLOOKUP($A14,table3CAdata_1315,18))</f>
        <v>9.70524802300503</v>
      </c>
      <c r="U14" s="15" t="n">
        <f aca="false">(VLOOKUP($A14,table3CAdata_1315,19))</f>
        <v>11.4985163204748</v>
      </c>
      <c r="V14" s="15" t="n">
        <f aca="false">(VLOOKUP($A14,table3CAdata_1315,20))</f>
        <v>11.0771581359817</v>
      </c>
      <c r="W14" s="15" t="n">
        <f aca="false">(VLOOKUP($A14,table3CAdata_1315,21))</f>
        <v>6.94444444444444</v>
      </c>
    </row>
    <row r="15" customFormat="false" ht="15" hidden="false" customHeight="true" outlineLevel="0" collapsed="false">
      <c r="A15" s="0" t="s">
        <v>27</v>
      </c>
      <c r="B15" s="0" t="s">
        <v>28</v>
      </c>
      <c r="C15" s="13" t="n">
        <f aca="false">(VLOOKUP($A15,table3CAdata_1315,2))</f>
        <v>48</v>
      </c>
      <c r="D15" s="13" t="n">
        <f aca="false">(VLOOKUP($A15,table3CAdata_1315,3))</f>
        <v>49</v>
      </c>
      <c r="E15" s="13" t="n">
        <f aca="false">(VLOOKUP($A15,table3CAdata_1315,4))</f>
        <v>60</v>
      </c>
      <c r="F15" s="13" t="n">
        <f aca="false">(VLOOKUP($A15,table3CAdata_1315,5))</f>
        <v>63</v>
      </c>
      <c r="G15" s="13" t="n">
        <f aca="false">(VLOOKUP($A15,table3CAdata_1315,6))</f>
        <v>62</v>
      </c>
      <c r="H15" s="13" t="n">
        <f aca="false">(VLOOKUP($A15,table3CAdata_1315,7))</f>
        <v>60</v>
      </c>
      <c r="I15" s="13" t="n">
        <f aca="false">(VLOOKUP($A15,table3CAdata_1315,8))</f>
        <v>56</v>
      </c>
      <c r="J15" s="13" t="n">
        <f aca="false">(VLOOKUP($A15,table3CAdata_1315,9))</f>
        <v>41</v>
      </c>
      <c r="K15" s="13" t="n">
        <f aca="false">(VLOOKUP($A15,table3CAdata_1315,10))</f>
        <v>31</v>
      </c>
      <c r="L15" s="13" t="str">
        <f aca="false">(VLOOKUP($A15,table3CAdata_1315,11))</f>
        <v>*</v>
      </c>
      <c r="M15" s="14"/>
      <c r="N15" s="15" t="n">
        <f aca="false">(VLOOKUP($A15,table3CAdata_1315,12))</f>
        <v>5.84154801022271</v>
      </c>
      <c r="O15" s="15" t="n">
        <f aca="false">(VLOOKUP($A15,table3CAdata_1315,13))</f>
        <v>5.83959003694435</v>
      </c>
      <c r="P15" s="15" t="n">
        <f aca="false">(VLOOKUP($A15,table3CAdata_1315,14))</f>
        <v>7.04970038773352</v>
      </c>
      <c r="Q15" s="15" t="n">
        <f aca="false">(VLOOKUP($A15,table3CAdata_1315,15))</f>
        <v>7.4406519428369</v>
      </c>
      <c r="R15" s="15" t="n">
        <f aca="false">(VLOOKUP($A15,table3CAdata_1315,16))</f>
        <v>7.48973181928002</v>
      </c>
      <c r="S15" s="15" t="n">
        <f aca="false">(VLOOKUP($A15,table3CAdata_1315,17))</f>
        <v>7.49157198152079</v>
      </c>
      <c r="T15" s="15" t="n">
        <f aca="false">(VLOOKUP($A15,table3CAdata_1315,18))</f>
        <v>7.23047127178825</v>
      </c>
      <c r="U15" s="15" t="n">
        <f aca="false">(VLOOKUP($A15,table3CAdata_1315,19))</f>
        <v>5.50483351235231</v>
      </c>
      <c r="V15" s="15" t="n">
        <f aca="false">(VLOOKUP($A15,table3CAdata_1315,20))</f>
        <v>4.38844847112118</v>
      </c>
      <c r="W15" s="15" t="str">
        <f aca="false">(VLOOKUP($A15,table3CAdata_1315,21))</f>
        <v>*</v>
      </c>
    </row>
    <row r="16" customFormat="false" ht="15" hidden="false" customHeight="true" outlineLevel="0" collapsed="false">
      <c r="A16" s="0" t="s">
        <v>29</v>
      </c>
      <c r="B16" s="0" t="s">
        <v>30</v>
      </c>
      <c r="C16" s="13" t="n">
        <f aca="false">(VLOOKUP($A16,table3CAdata_1315,2))</f>
        <v>112</v>
      </c>
      <c r="D16" s="13" t="n">
        <f aca="false">(VLOOKUP($A16,table3CAdata_1315,3))</f>
        <v>135</v>
      </c>
      <c r="E16" s="13" t="n">
        <f aca="false">(VLOOKUP($A16,table3CAdata_1315,4))</f>
        <v>122</v>
      </c>
      <c r="F16" s="13" t="n">
        <f aca="false">(VLOOKUP($A16,table3CAdata_1315,5))</f>
        <v>123</v>
      </c>
      <c r="G16" s="13" t="n">
        <f aca="false">(VLOOKUP($A16,table3CAdata_1315,6))</f>
        <v>93</v>
      </c>
      <c r="H16" s="13" t="n">
        <f aca="false">(VLOOKUP($A16,table3CAdata_1315,7))</f>
        <v>86</v>
      </c>
      <c r="I16" s="13" t="n">
        <f aca="false">(VLOOKUP($A16,table3CAdata_1315,8))</f>
        <v>79</v>
      </c>
      <c r="J16" s="13" t="n">
        <f aca="false">(VLOOKUP($A16,table3CAdata_1315,9))</f>
        <v>76</v>
      </c>
      <c r="K16" s="13" t="n">
        <f aca="false">(VLOOKUP($A16,table3CAdata_1315,10))</f>
        <v>71</v>
      </c>
      <c r="L16" s="13" t="n">
        <f aca="false">(VLOOKUP($A16,table3CAdata_1315,11))</f>
        <v>52</v>
      </c>
      <c r="M16" s="14"/>
      <c r="N16" s="15" t="n">
        <f aca="false">(VLOOKUP($A16,table3CAdata_1315,12))</f>
        <v>14.832472520196</v>
      </c>
      <c r="O16" s="15" t="n">
        <f aca="false">(VLOOKUP($A16,table3CAdata_1315,13))</f>
        <v>18.4931506849315</v>
      </c>
      <c r="P16" s="15" t="n">
        <f aca="false">(VLOOKUP($A16,table3CAdata_1315,14))</f>
        <v>17.8102189781022</v>
      </c>
      <c r="Q16" s="15" t="n">
        <f aca="false">(VLOOKUP($A16,table3CAdata_1315,15))</f>
        <v>18.9114391143911</v>
      </c>
      <c r="R16" s="15" t="n">
        <f aca="false">(VLOOKUP($A16,table3CAdata_1315,16))</f>
        <v>14.3120960295476</v>
      </c>
      <c r="S16" s="15" t="n">
        <f aca="false">(VLOOKUP($A16,table3CAdata_1315,17))</f>
        <v>12.7482952860955</v>
      </c>
      <c r="T16" s="15" t="n">
        <f aca="false">(VLOOKUP($A16,table3CAdata_1315,18))</f>
        <v>11.6108171663727</v>
      </c>
      <c r="U16" s="15" t="n">
        <f aca="false">(VLOOKUP($A16,table3CAdata_1315,19))</f>
        <v>11.377245508982</v>
      </c>
      <c r="V16" s="15" t="n">
        <f aca="false">(VLOOKUP($A16,table3CAdata_1315,20))</f>
        <v>11.1652775593647</v>
      </c>
      <c r="W16" s="15" t="n">
        <f aca="false">(VLOOKUP($A16,table3CAdata_1315,21))</f>
        <v>8.4429290469232</v>
      </c>
    </row>
    <row r="17" customFormat="false" ht="15" hidden="false" customHeight="true" outlineLevel="0" collapsed="false">
      <c r="A17" s="0" t="s">
        <v>31</v>
      </c>
      <c r="B17" s="0" t="s">
        <v>32</v>
      </c>
      <c r="C17" s="13" t="n">
        <f aca="false">(VLOOKUP($A17,table3CAdata_1315,2))</f>
        <v>61</v>
      </c>
      <c r="D17" s="13" t="n">
        <f aca="false">(VLOOKUP($A17,table3CAdata_1315,3))</f>
        <v>71</v>
      </c>
      <c r="E17" s="13" t="n">
        <f aca="false">(VLOOKUP($A17,table3CAdata_1315,4))</f>
        <v>79</v>
      </c>
      <c r="F17" s="13" t="n">
        <f aca="false">(VLOOKUP($A17,table3CAdata_1315,5))</f>
        <v>61</v>
      </c>
      <c r="G17" s="13" t="n">
        <f aca="false">(VLOOKUP($A17,table3CAdata_1315,6))</f>
        <v>50</v>
      </c>
      <c r="H17" s="13" t="n">
        <f aca="false">(VLOOKUP($A17,table3CAdata_1315,7))</f>
        <v>37</v>
      </c>
      <c r="I17" s="13" t="n">
        <f aca="false">(VLOOKUP($A17,table3CAdata_1315,8))</f>
        <v>43</v>
      </c>
      <c r="J17" s="13" t="n">
        <f aca="false">(VLOOKUP($A17,table3CAdata_1315,9))</f>
        <v>38</v>
      </c>
      <c r="K17" s="13" t="n">
        <f aca="false">(VLOOKUP($A17,table3CAdata_1315,10))</f>
        <v>32</v>
      </c>
      <c r="L17" s="13" t="n">
        <f aca="false">(VLOOKUP($A17,table3CAdata_1315,11))</f>
        <v>30</v>
      </c>
      <c r="M17" s="14"/>
      <c r="N17" s="15" t="n">
        <f aca="false">(VLOOKUP($A17,table3CAdata_1315,12))</f>
        <v>8.27118644067797</v>
      </c>
      <c r="O17" s="15" t="n">
        <f aca="false">(VLOOKUP($A17,table3CAdata_1315,13))</f>
        <v>9.67829880043621</v>
      </c>
      <c r="P17" s="15" t="n">
        <f aca="false">(VLOOKUP($A17,table3CAdata_1315,14))</f>
        <v>11.0165946172082</v>
      </c>
      <c r="Q17" s="15" t="n">
        <f aca="false">(VLOOKUP($A17,table3CAdata_1315,15))</f>
        <v>8.81375523768242</v>
      </c>
      <c r="R17" s="15" t="n">
        <f aca="false">(VLOOKUP($A17,table3CAdata_1315,16))</f>
        <v>7.55401117993655</v>
      </c>
      <c r="S17" s="15" t="n">
        <f aca="false">(VLOOKUP($A17,table3CAdata_1315,17))</f>
        <v>5.78667500781983</v>
      </c>
      <c r="T17" s="15" t="n">
        <f aca="false">(VLOOKUP($A17,table3CAdata_1315,18))</f>
        <v>6.8888176866389</v>
      </c>
      <c r="U17" s="15" t="n">
        <f aca="false">(VLOOKUP($A17,table3CAdata_1315,19))</f>
        <v>6.16282841388258</v>
      </c>
      <c r="V17" s="15" t="n">
        <f aca="false">(VLOOKUP($A17,table3CAdata_1315,20))</f>
        <v>5.26922443602832</v>
      </c>
      <c r="W17" s="15" t="n">
        <f aca="false">(VLOOKUP($A17,table3CAdata_1315,21))</f>
        <v>5.009183503089</v>
      </c>
    </row>
    <row r="18" customFormat="false" ht="15" hidden="false" customHeight="true" outlineLevel="0" collapsed="false">
      <c r="A18" s="0" t="s">
        <v>33</v>
      </c>
      <c r="B18" s="0" t="s">
        <v>34</v>
      </c>
      <c r="C18" s="13" t="n">
        <f aca="false">(VLOOKUP($A18,table3CAdata_1315,2))</f>
        <v>30</v>
      </c>
      <c r="D18" s="13" t="n">
        <f aca="false">(VLOOKUP($A18,table3CAdata_1315,3))</f>
        <v>23</v>
      </c>
      <c r="E18" s="13" t="n">
        <f aca="false">(VLOOKUP($A18,table3CAdata_1315,4))</f>
        <v>18</v>
      </c>
      <c r="F18" s="13" t="n">
        <f aca="false">(VLOOKUP($A18,table3CAdata_1315,5))</f>
        <v>18</v>
      </c>
      <c r="G18" s="13" t="n">
        <f aca="false">(VLOOKUP($A18,table3CAdata_1315,6))</f>
        <v>17</v>
      </c>
      <c r="H18" s="13" t="n">
        <f aca="false">(VLOOKUP($A18,table3CAdata_1315,7))</f>
        <v>18</v>
      </c>
      <c r="I18" s="13" t="n">
        <f aca="false">(VLOOKUP($A18,table3CAdata_1315,8))</f>
        <v>16</v>
      </c>
      <c r="J18" s="13" t="n">
        <f aca="false">(VLOOKUP($A18,table3CAdata_1315,9))</f>
        <v>15</v>
      </c>
      <c r="K18" s="13" t="n">
        <f aca="false">(VLOOKUP($A18,table3CAdata_1315,10))</f>
        <v>15</v>
      </c>
      <c r="L18" s="13" t="n">
        <f aca="false">(VLOOKUP($A18,table3CAdata_1315,11))</f>
        <v>11</v>
      </c>
      <c r="M18" s="14"/>
      <c r="N18" s="15" t="n">
        <f aca="false">(VLOOKUP($A18,table3CAdata_1315,12))</f>
        <v>4.52898550724638</v>
      </c>
      <c r="O18" s="15" t="n">
        <f aca="false">(VLOOKUP($A18,table3CAdata_1315,13))</f>
        <v>3.45968712394705</v>
      </c>
      <c r="P18" s="15" t="n">
        <f aca="false">(VLOOKUP($A18,table3CAdata_1315,14))</f>
        <v>2.77906438165818</v>
      </c>
      <c r="Q18" s="15" t="n">
        <f aca="false">(VLOOKUP($A18,table3CAdata_1315,15))</f>
        <v>2.86852589641434</v>
      </c>
      <c r="R18" s="15" t="n">
        <f aca="false">(VLOOKUP($A18,table3CAdata_1315,16))</f>
        <v>2.8103818813027</v>
      </c>
      <c r="S18" s="15" t="n">
        <f aca="false">(VLOOKUP($A18,table3CAdata_1315,17))</f>
        <v>3.02521008403361</v>
      </c>
      <c r="T18" s="15" t="n">
        <f aca="false">(VLOOKUP($A18,table3CAdata_1315,18))</f>
        <v>2.72479564032698</v>
      </c>
      <c r="U18" s="15" t="n">
        <f aca="false">(VLOOKUP($A18,table3CAdata_1315,19))</f>
        <v>2.61369576581286</v>
      </c>
      <c r="V18" s="15" t="n">
        <f aca="false">(VLOOKUP($A18,table3CAdata_1315,20))</f>
        <v>2.69203158650395</v>
      </c>
      <c r="W18" s="15" t="n">
        <f aca="false">(VLOOKUP($A18,table3CAdata_1315,21))</f>
        <v>2.04689244510607</v>
      </c>
    </row>
    <row r="19" customFormat="false" ht="15" hidden="false" customHeight="true" outlineLevel="0" collapsed="false">
      <c r="A19" s="0" t="s">
        <v>35</v>
      </c>
      <c r="B19" s="0" t="s">
        <v>36</v>
      </c>
      <c r="C19" s="13" t="n">
        <f aca="false">(VLOOKUP($A19,table3CAdata_1315,2))</f>
        <v>37</v>
      </c>
      <c r="D19" s="13" t="n">
        <f aca="false">(VLOOKUP($A19,table3CAdata_1315,3))</f>
        <v>45</v>
      </c>
      <c r="E19" s="13" t="n">
        <f aca="false">(VLOOKUP($A19,table3CAdata_1315,4))</f>
        <v>49</v>
      </c>
      <c r="F19" s="13" t="n">
        <f aca="false">(VLOOKUP($A19,table3CAdata_1315,5))</f>
        <v>52</v>
      </c>
      <c r="G19" s="13" t="n">
        <f aca="false">(VLOOKUP($A19,table3CAdata_1315,6))</f>
        <v>46</v>
      </c>
      <c r="H19" s="13" t="n">
        <f aca="false">(VLOOKUP($A19,table3CAdata_1315,7))</f>
        <v>38</v>
      </c>
      <c r="I19" s="13" t="n">
        <f aca="false">(VLOOKUP($A19,table3CAdata_1315,8))</f>
        <v>32</v>
      </c>
      <c r="J19" s="13" t="n">
        <f aca="false">(VLOOKUP($A19,table3CAdata_1315,9))</f>
        <v>33</v>
      </c>
      <c r="K19" s="13" t="n">
        <f aca="false">(VLOOKUP($A19,table3CAdata_1315,10))</f>
        <v>34</v>
      </c>
      <c r="L19" s="13" t="n">
        <f aca="false">(VLOOKUP($A19,table3CAdata_1315,11))</f>
        <v>29</v>
      </c>
      <c r="M19" s="14"/>
      <c r="N19" s="15" t="n">
        <f aca="false">(VLOOKUP($A19,table3CAdata_1315,12))</f>
        <v>6.45161290322581</v>
      </c>
      <c r="O19" s="15" t="n">
        <f aca="false">(VLOOKUP($A19,table3CAdata_1315,13))</f>
        <v>7.6271186440678</v>
      </c>
      <c r="P19" s="15" t="n">
        <f aca="false">(VLOOKUP($A19,table3CAdata_1315,14))</f>
        <v>8.3603480634704</v>
      </c>
      <c r="Q19" s="15" t="n">
        <f aca="false">(VLOOKUP($A19,table3CAdata_1315,15))</f>
        <v>9.1324200913242</v>
      </c>
      <c r="R19" s="15" t="n">
        <f aca="false">(VLOOKUP($A19,table3CAdata_1315,16))</f>
        <v>8.31976849339845</v>
      </c>
      <c r="S19" s="15" t="n">
        <f aca="false">(VLOOKUP($A19,table3CAdata_1315,17))</f>
        <v>6.95333943275389</v>
      </c>
      <c r="T19" s="15" t="n">
        <f aca="false">(VLOOKUP($A19,table3CAdata_1315,18))</f>
        <v>5.90188122464036</v>
      </c>
      <c r="U19" s="15" t="n">
        <f aca="false">(VLOOKUP($A19,table3CAdata_1315,19))</f>
        <v>6.16822429906542</v>
      </c>
      <c r="V19" s="15" t="n">
        <f aca="false">(VLOOKUP($A19,table3CAdata_1315,20))</f>
        <v>6.45038892050844</v>
      </c>
      <c r="W19" s="15" t="n">
        <f aca="false">(VLOOKUP($A19,table3CAdata_1315,21))</f>
        <v>5.58551617873652</v>
      </c>
    </row>
    <row r="20" customFormat="false" ht="15" hidden="false" customHeight="true" outlineLevel="0" collapsed="false">
      <c r="A20" s="0" t="s">
        <v>37</v>
      </c>
      <c r="B20" s="0" t="s">
        <v>38</v>
      </c>
      <c r="C20" s="13" t="n">
        <f aca="false">(VLOOKUP($A20,table3CAdata_1315,2))</f>
        <v>25</v>
      </c>
      <c r="D20" s="13" t="n">
        <f aca="false">(VLOOKUP($A20,table3CAdata_1315,3))</f>
        <v>23</v>
      </c>
      <c r="E20" s="13" t="n">
        <f aca="false">(VLOOKUP($A20,table3CAdata_1315,4))</f>
        <v>19</v>
      </c>
      <c r="F20" s="13" t="n">
        <f aca="false">(VLOOKUP($A20,table3CAdata_1315,5))</f>
        <v>15</v>
      </c>
      <c r="G20" s="13" t="n">
        <f aca="false">(VLOOKUP($A20,table3CAdata_1315,6))</f>
        <v>15</v>
      </c>
      <c r="H20" s="13" t="n">
        <f aca="false">(VLOOKUP($A20,table3CAdata_1315,7))</f>
        <v>13</v>
      </c>
      <c r="I20" s="13" t="n">
        <f aca="false">(VLOOKUP($A20,table3CAdata_1315,8))</f>
        <v>16</v>
      </c>
      <c r="J20" s="13" t="n">
        <f aca="false">(VLOOKUP($A20,table3CAdata_1315,9))</f>
        <v>15</v>
      </c>
      <c r="K20" s="13" t="n">
        <f aca="false">(VLOOKUP($A20,table3CAdata_1315,10))</f>
        <v>13</v>
      </c>
      <c r="L20" s="13" t="n">
        <f aca="false">(VLOOKUP($A20,table3CAdata_1315,11))</f>
        <v>8</v>
      </c>
      <c r="M20" s="14"/>
      <c r="N20" s="15" t="n">
        <f aca="false">(VLOOKUP($A20,table3CAdata_1315,12))</f>
        <v>4.47787927637471</v>
      </c>
      <c r="O20" s="15" t="n">
        <f aca="false">(VLOOKUP($A20,table3CAdata_1315,13))</f>
        <v>4.08018449529892</v>
      </c>
      <c r="P20" s="15" t="n">
        <f aca="false">(VLOOKUP($A20,table3CAdata_1315,14))</f>
        <v>3.33977851995078</v>
      </c>
      <c r="Q20" s="15" t="n">
        <f aca="false">(VLOOKUP($A20,table3CAdata_1315,15))</f>
        <v>2.66998932004272</v>
      </c>
      <c r="R20" s="15" t="n">
        <f aca="false">(VLOOKUP($A20,table3CAdata_1315,16))</f>
        <v>2.72084164701614</v>
      </c>
      <c r="S20" s="15" t="n">
        <f aca="false">(VLOOKUP($A20,table3CAdata_1315,17))</f>
        <v>2.37312887915298</v>
      </c>
      <c r="T20" s="15" t="n">
        <f aca="false">(VLOOKUP($A20,table3CAdata_1315,18))</f>
        <v>2.90328434041009</v>
      </c>
      <c r="U20" s="15" t="n">
        <f aca="false">(VLOOKUP($A20,table3CAdata_1315,19))</f>
        <v>2.72034820457019</v>
      </c>
      <c r="V20" s="15" t="n">
        <f aca="false">(VLOOKUP($A20,table3CAdata_1315,20))</f>
        <v>2.40029542097489</v>
      </c>
      <c r="W20" s="15" t="n">
        <f aca="false">(VLOOKUP($A20,table3CAdata_1315,21))</f>
        <v>1.51085930122757</v>
      </c>
    </row>
    <row r="21" customFormat="false" ht="15" hidden="false" customHeight="true" outlineLevel="0" collapsed="false">
      <c r="A21" s="0" t="s">
        <v>39</v>
      </c>
      <c r="B21" s="0" t="s">
        <v>40</v>
      </c>
      <c r="C21" s="13" t="n">
        <f aca="false">(VLOOKUP($A21,table3CAdata_1315,2))</f>
        <v>187</v>
      </c>
      <c r="D21" s="13" t="n">
        <f aca="false">(VLOOKUP($A21,table3CAdata_1315,3))</f>
        <v>173</v>
      </c>
      <c r="E21" s="13" t="n">
        <f aca="false">(VLOOKUP($A21,table3CAdata_1315,4))</f>
        <v>176</v>
      </c>
      <c r="F21" s="13" t="n">
        <f aca="false">(VLOOKUP($A21,table3CAdata_1315,5))</f>
        <v>159</v>
      </c>
      <c r="G21" s="13" t="n">
        <f aca="false">(VLOOKUP($A21,table3CAdata_1315,6))</f>
        <v>161</v>
      </c>
      <c r="H21" s="13" t="n">
        <f aca="false">(VLOOKUP($A21,table3CAdata_1315,7))</f>
        <v>131</v>
      </c>
      <c r="I21" s="13" t="n">
        <f aca="false">(VLOOKUP($A21,table3CAdata_1315,8))</f>
        <v>117</v>
      </c>
      <c r="J21" s="13" t="n">
        <f aca="false">(VLOOKUP($A21,table3CAdata_1315,9))</f>
        <v>106</v>
      </c>
      <c r="K21" s="13" t="n">
        <f aca="false">(VLOOKUP($A21,table3CAdata_1315,10))</f>
        <v>101</v>
      </c>
      <c r="L21" s="13" t="n">
        <f aca="false">(VLOOKUP($A21,table3CAdata_1315,11))</f>
        <v>81</v>
      </c>
      <c r="M21" s="14"/>
      <c r="N21" s="15" t="n">
        <f aca="false">(VLOOKUP($A21,table3CAdata_1315,12))</f>
        <v>9.12017167381974</v>
      </c>
      <c r="O21" s="15" t="n">
        <f aca="false">(VLOOKUP($A21,table3CAdata_1315,13))</f>
        <v>8.68953739514792</v>
      </c>
      <c r="P21" s="15" t="n">
        <f aca="false">(VLOOKUP($A21,table3CAdata_1315,14))</f>
        <v>9.25487721512331</v>
      </c>
      <c r="Q21" s="15" t="n">
        <f aca="false">(VLOOKUP($A21,table3CAdata_1315,15))</f>
        <v>8.61088545897644</v>
      </c>
      <c r="R21" s="15" t="n">
        <f aca="false">(VLOOKUP($A21,table3CAdata_1315,16))</f>
        <v>8.79541108986616</v>
      </c>
      <c r="S21" s="15" t="n">
        <f aca="false">(VLOOKUP($A21,table3CAdata_1315,17))</f>
        <v>7.07725553754727</v>
      </c>
      <c r="T21" s="15" t="n">
        <f aca="false">(VLOOKUP($A21,table3CAdata_1315,18))</f>
        <v>6.29235237173282</v>
      </c>
      <c r="U21" s="15" t="n">
        <f aca="false">(VLOOKUP($A21,table3CAdata_1315,19))</f>
        <v>5.67907848915082</v>
      </c>
      <c r="V21" s="15" t="n">
        <f aca="false">(VLOOKUP($A21,table3CAdata_1315,20))</f>
        <v>5.44915025627192</v>
      </c>
      <c r="W21" s="15" t="n">
        <f aca="false">(VLOOKUP($A21,table3CAdata_1315,21))</f>
        <v>4.42308742423415</v>
      </c>
    </row>
    <row r="22" customFormat="false" ht="15" hidden="false" customHeight="true" outlineLevel="0" collapsed="false">
      <c r="A22" s="0" t="s">
        <v>41</v>
      </c>
      <c r="B22" s="0" t="s">
        <v>42</v>
      </c>
      <c r="C22" s="13" t="n">
        <f aca="false">(VLOOKUP($A22,table3CAdata_1315,2))</f>
        <v>73</v>
      </c>
      <c r="D22" s="13" t="n">
        <f aca="false">(VLOOKUP($A22,table3CAdata_1315,3))</f>
        <v>79</v>
      </c>
      <c r="E22" s="13" t="n">
        <f aca="false">(VLOOKUP($A22,table3CAdata_1315,4))</f>
        <v>75</v>
      </c>
      <c r="F22" s="13" t="n">
        <f aca="false">(VLOOKUP($A22,table3CAdata_1315,5))</f>
        <v>64</v>
      </c>
      <c r="G22" s="13" t="n">
        <f aca="false">(VLOOKUP($A22,table3CAdata_1315,6))</f>
        <v>57</v>
      </c>
      <c r="H22" s="13" t="n">
        <f aca="false">(VLOOKUP($A22,table3CAdata_1315,7))</f>
        <v>56</v>
      </c>
      <c r="I22" s="13" t="n">
        <f aca="false">(VLOOKUP($A22,table3CAdata_1315,8))</f>
        <v>48</v>
      </c>
      <c r="J22" s="13" t="n">
        <f aca="false">(VLOOKUP($A22,table3CAdata_1315,9))</f>
        <v>46</v>
      </c>
      <c r="K22" s="13" t="n">
        <f aca="false">(VLOOKUP($A22,table3CAdata_1315,10))</f>
        <v>38</v>
      </c>
      <c r="L22" s="13" t="n">
        <f aca="false">(VLOOKUP($A22,table3CAdata_1315,11))</f>
        <v>32</v>
      </c>
      <c r="M22" s="14"/>
      <c r="N22" s="15" t="n">
        <f aca="false">(VLOOKUP($A22,table3CAdata_1315,12))</f>
        <v>8.79094412331407</v>
      </c>
      <c r="O22" s="15" t="n">
        <f aca="false">(VLOOKUP($A22,table3CAdata_1315,13))</f>
        <v>9.58156458459673</v>
      </c>
      <c r="P22" s="15" t="n">
        <f aca="false">(VLOOKUP($A22,table3CAdata_1315,14))</f>
        <v>9.13408841797589</v>
      </c>
      <c r="Q22" s="15" t="n">
        <f aca="false">(VLOOKUP($A22,table3CAdata_1315,15))</f>
        <v>7.90025922725589</v>
      </c>
      <c r="R22" s="15" t="n">
        <f aca="false">(VLOOKUP($A22,table3CAdata_1315,16))</f>
        <v>7.08162504658964</v>
      </c>
      <c r="S22" s="15" t="n">
        <f aca="false">(VLOOKUP($A22,table3CAdata_1315,17))</f>
        <v>7.08950500063299</v>
      </c>
      <c r="T22" s="15" t="n">
        <f aca="false">(VLOOKUP($A22,table3CAdata_1315,18))</f>
        <v>6.13340148223869</v>
      </c>
      <c r="U22" s="15" t="n">
        <f aca="false">(VLOOKUP($A22,table3CAdata_1315,19))</f>
        <v>5.95315128769251</v>
      </c>
      <c r="V22" s="15" t="n">
        <f aca="false">(VLOOKUP($A22,table3CAdata_1315,20))</f>
        <v>4.94856101054825</v>
      </c>
      <c r="W22" s="15" t="n">
        <f aca="false">(VLOOKUP($A22,table3CAdata_1315,21))</f>
        <v>4.27979136017119</v>
      </c>
    </row>
    <row r="23" customFormat="false" ht="15" hidden="false" customHeight="true" outlineLevel="0" collapsed="false">
      <c r="A23" s="0" t="s">
        <v>43</v>
      </c>
      <c r="B23" s="0" t="s">
        <v>44</v>
      </c>
      <c r="C23" s="13" t="n">
        <f aca="false">(VLOOKUP($A23,table3CAdata_1315,2))</f>
        <v>162</v>
      </c>
      <c r="D23" s="13" t="n">
        <f aca="false">(VLOOKUP($A23,table3CAdata_1315,3))</f>
        <v>170</v>
      </c>
      <c r="E23" s="13" t="n">
        <f aca="false">(VLOOKUP($A23,table3CAdata_1315,4))</f>
        <v>172</v>
      </c>
      <c r="F23" s="13" t="n">
        <f aca="false">(VLOOKUP($A23,table3CAdata_1315,5))</f>
        <v>178</v>
      </c>
      <c r="G23" s="13" t="n">
        <f aca="false">(VLOOKUP($A23,table3CAdata_1315,6))</f>
        <v>178</v>
      </c>
      <c r="H23" s="13" t="n">
        <f aca="false">(VLOOKUP($A23,table3CAdata_1315,7))</f>
        <v>165</v>
      </c>
      <c r="I23" s="13" t="n">
        <f aca="false">(VLOOKUP($A23,table3CAdata_1315,8))</f>
        <v>139</v>
      </c>
      <c r="J23" s="13" t="n">
        <f aca="false">(VLOOKUP($A23,table3CAdata_1315,9))</f>
        <v>108</v>
      </c>
      <c r="K23" s="13" t="n">
        <f aca="false">(VLOOKUP($A23,table3CAdata_1315,10))</f>
        <v>93</v>
      </c>
      <c r="L23" s="13" t="n">
        <f aca="false">(VLOOKUP($A23,table3CAdata_1315,11))</f>
        <v>76</v>
      </c>
      <c r="M23" s="14"/>
      <c r="N23" s="15" t="n">
        <f aca="false">(VLOOKUP($A23,table3CAdata_1315,12))</f>
        <v>8.22878041347082</v>
      </c>
      <c r="O23" s="15" t="n">
        <f aca="false">(VLOOKUP($A23,table3CAdata_1315,13))</f>
        <v>8.68055555555556</v>
      </c>
      <c r="P23" s="15" t="n">
        <f aca="false">(VLOOKUP($A23,table3CAdata_1315,14))</f>
        <v>8.82685004618701</v>
      </c>
      <c r="Q23" s="15" t="n">
        <f aca="false">(VLOOKUP($A23,table3CAdata_1315,15))</f>
        <v>9.20086839656777</v>
      </c>
      <c r="R23" s="15" t="n">
        <f aca="false">(VLOOKUP($A23,table3CAdata_1315,16))</f>
        <v>9.29601002715688</v>
      </c>
      <c r="S23" s="15" t="n">
        <f aca="false">(VLOOKUP($A23,table3CAdata_1315,17))</f>
        <v>8.72185220424992</v>
      </c>
      <c r="T23" s="15" t="n">
        <f aca="false">(VLOOKUP($A23,table3CAdata_1315,18))</f>
        <v>7.43792808219178</v>
      </c>
      <c r="U23" s="15" t="n">
        <f aca="false">(VLOOKUP($A23,table3CAdata_1315,19))</f>
        <v>5.92105263157895</v>
      </c>
      <c r="V23" s="15" t="n">
        <f aca="false">(VLOOKUP($A23,table3CAdata_1315,20))</f>
        <v>5.26643637805085</v>
      </c>
      <c r="W23" s="15" t="n">
        <f aca="false">(VLOOKUP($A23,table3CAdata_1315,21))</f>
        <v>4.49252231483123</v>
      </c>
    </row>
    <row r="24" customFormat="false" ht="15" hidden="false" customHeight="true" outlineLevel="0" collapsed="false">
      <c r="A24" s="0" t="s">
        <v>45</v>
      </c>
      <c r="B24" s="0" t="s">
        <v>46</v>
      </c>
      <c r="C24" s="13" t="n">
        <f aca="false">(VLOOKUP($A24,table3CAdata_1315,2))</f>
        <v>323</v>
      </c>
      <c r="D24" s="13" t="n">
        <f aca="false">(VLOOKUP($A24,table3CAdata_1315,3))</f>
        <v>302</v>
      </c>
      <c r="E24" s="13" t="n">
        <f aca="false">(VLOOKUP($A24,table3CAdata_1315,4))</f>
        <v>295</v>
      </c>
      <c r="F24" s="13" t="n">
        <f aca="false">(VLOOKUP($A24,table3CAdata_1315,5))</f>
        <v>257</v>
      </c>
      <c r="G24" s="13" t="n">
        <f aca="false">(VLOOKUP($A24,table3CAdata_1315,6))</f>
        <v>231</v>
      </c>
      <c r="H24" s="13" t="n">
        <f aca="false">(VLOOKUP($A24,table3CAdata_1315,7))</f>
        <v>207</v>
      </c>
      <c r="I24" s="13" t="n">
        <f aca="false">(VLOOKUP($A24,table3CAdata_1315,8))</f>
        <v>201</v>
      </c>
      <c r="J24" s="13" t="n">
        <f aca="false">(VLOOKUP($A24,table3CAdata_1315,9))</f>
        <v>173</v>
      </c>
      <c r="K24" s="13" t="n">
        <f aca="false">(VLOOKUP($A24,table3CAdata_1315,10))</f>
        <v>161</v>
      </c>
      <c r="L24" s="13" t="n">
        <f aca="false">(VLOOKUP($A24,table3CAdata_1315,11))</f>
        <v>122</v>
      </c>
      <c r="M24" s="14"/>
      <c r="N24" s="15" t="n">
        <f aca="false">(VLOOKUP($A24,table3CAdata_1315,12))</f>
        <v>10.6002428538611</v>
      </c>
      <c r="O24" s="15" t="n">
        <f aca="false">(VLOOKUP($A24,table3CAdata_1315,13))</f>
        <v>10.0838091422084</v>
      </c>
      <c r="P24" s="15" t="n">
        <f aca="false">(VLOOKUP($A24,table3CAdata_1315,14))</f>
        <v>10.0885742621661</v>
      </c>
      <c r="Q24" s="15" t="n">
        <f aca="false">(VLOOKUP($A24,table3CAdata_1315,15))</f>
        <v>9.17234733573647</v>
      </c>
      <c r="R24" s="15" t="n">
        <f aca="false">(VLOOKUP($A24,table3CAdata_1315,16))</f>
        <v>8.52178404102261</v>
      </c>
      <c r="S24" s="15" t="n">
        <f aca="false">(VLOOKUP($A24,table3CAdata_1315,17))</f>
        <v>7.76968696043841</v>
      </c>
      <c r="T24" s="15" t="n">
        <f aca="false">(VLOOKUP($A24,table3CAdata_1315,18))</f>
        <v>7.5575274477365</v>
      </c>
      <c r="U24" s="15" t="n">
        <f aca="false">(VLOOKUP($A24,table3CAdata_1315,19))</f>
        <v>6.62048907427959</v>
      </c>
      <c r="V24" s="15" t="n">
        <f aca="false">(VLOOKUP($A24,table3CAdata_1315,20))</f>
        <v>6.32289989396379</v>
      </c>
      <c r="W24" s="15" t="n">
        <f aca="false">(VLOOKUP($A24,table3CAdata_1315,21))</f>
        <v>4.93687277436063</v>
      </c>
    </row>
    <row r="25" customFormat="false" ht="15" hidden="false" customHeight="true" outlineLevel="0" collapsed="false">
      <c r="A25" s="0" t="s">
        <v>47</v>
      </c>
      <c r="B25" s="0" t="s">
        <v>48</v>
      </c>
      <c r="C25" s="13" t="n">
        <f aca="false">(VLOOKUP($A25,table3CAdata_1315,2))</f>
        <v>73</v>
      </c>
      <c r="D25" s="13" t="n">
        <f aca="false">(VLOOKUP($A25,table3CAdata_1315,3))</f>
        <v>79</v>
      </c>
      <c r="E25" s="13" t="n">
        <f aca="false">(VLOOKUP($A25,table3CAdata_1315,4))</f>
        <v>72</v>
      </c>
      <c r="F25" s="13" t="n">
        <f aca="false">(VLOOKUP($A25,table3CAdata_1315,5))</f>
        <v>73</v>
      </c>
      <c r="G25" s="13" t="n">
        <f aca="false">(VLOOKUP($A25,table3CAdata_1315,6))</f>
        <v>72</v>
      </c>
      <c r="H25" s="13" t="n">
        <f aca="false">(VLOOKUP($A25,table3CAdata_1315,7))</f>
        <v>64</v>
      </c>
      <c r="I25" s="13" t="n">
        <f aca="false">(VLOOKUP($A25,table3CAdata_1315,8))</f>
        <v>53</v>
      </c>
      <c r="J25" s="13" t="n">
        <f aca="false">(VLOOKUP($A25,table3CAdata_1315,9))</f>
        <v>48</v>
      </c>
      <c r="K25" s="13" t="n">
        <f aca="false">(VLOOKUP($A25,table3CAdata_1315,10))</f>
        <v>47</v>
      </c>
      <c r="L25" s="13" t="n">
        <f aca="false">(VLOOKUP($A25,table3CAdata_1315,11))</f>
        <v>40</v>
      </c>
      <c r="M25" s="14"/>
      <c r="N25" s="15" t="n">
        <f aca="false">(VLOOKUP($A25,table3CAdata_1315,12))</f>
        <v>5.91332523288781</v>
      </c>
      <c r="O25" s="15" t="n">
        <f aca="false">(VLOOKUP($A25,table3CAdata_1315,13))</f>
        <v>6.24555300814294</v>
      </c>
      <c r="P25" s="15" t="n">
        <f aca="false">(VLOOKUP($A25,table3CAdata_1315,14))</f>
        <v>5.59484031393271</v>
      </c>
      <c r="Q25" s="15" t="n">
        <f aca="false">(VLOOKUP($A25,table3CAdata_1315,15))</f>
        <v>5.66726185855136</v>
      </c>
      <c r="R25" s="15" t="n">
        <f aca="false">(VLOOKUP($A25,table3CAdata_1315,16))</f>
        <v>5.70975416336241</v>
      </c>
      <c r="S25" s="15" t="n">
        <f aca="false">(VLOOKUP($A25,table3CAdata_1315,17))</f>
        <v>5.18554529249717</v>
      </c>
      <c r="T25" s="15" t="n">
        <f aca="false">(VLOOKUP($A25,table3CAdata_1315,18))</f>
        <v>4.39615129396151</v>
      </c>
      <c r="U25" s="15" t="n">
        <f aca="false">(VLOOKUP($A25,table3CAdata_1315,19))</f>
        <v>4.04687631734255</v>
      </c>
      <c r="V25" s="15" t="n">
        <f aca="false">(VLOOKUP($A25,table3CAdata_1315,20))</f>
        <v>4.0587219343696</v>
      </c>
      <c r="W25" s="15" t="n">
        <f aca="false">(VLOOKUP($A25,table3CAdata_1315,21))</f>
        <v>3.53638051454337</v>
      </c>
    </row>
    <row r="26" customFormat="false" ht="15" hidden="false" customHeight="true" outlineLevel="0" collapsed="false">
      <c r="A26" s="0" t="s">
        <v>49</v>
      </c>
      <c r="B26" s="0" t="s">
        <v>50</v>
      </c>
      <c r="C26" s="13" t="n">
        <f aca="false">(VLOOKUP($A26,table3CAdata_1315,2))</f>
        <v>36</v>
      </c>
      <c r="D26" s="13" t="n">
        <f aca="false">(VLOOKUP($A26,table3CAdata_1315,3))</f>
        <v>34</v>
      </c>
      <c r="E26" s="13" t="n">
        <f aca="false">(VLOOKUP($A26,table3CAdata_1315,4))</f>
        <v>30</v>
      </c>
      <c r="F26" s="13" t="n">
        <f aca="false">(VLOOKUP($A26,table3CAdata_1315,5))</f>
        <v>40</v>
      </c>
      <c r="G26" s="13" t="n">
        <f aca="false">(VLOOKUP($A26,table3CAdata_1315,6))</f>
        <v>30</v>
      </c>
      <c r="H26" s="13" t="n">
        <f aca="false">(VLOOKUP($A26,table3CAdata_1315,7))</f>
        <v>27</v>
      </c>
      <c r="I26" s="13" t="n">
        <f aca="false">(VLOOKUP($A26,table3CAdata_1315,8))</f>
        <v>19</v>
      </c>
      <c r="J26" s="13" t="n">
        <f aca="false">(VLOOKUP($A26,table3CAdata_1315,9))</f>
        <v>21</v>
      </c>
      <c r="K26" s="13" t="n">
        <f aca="false">(VLOOKUP($A26,table3CAdata_1315,10))</f>
        <v>14</v>
      </c>
      <c r="L26" s="13" t="n">
        <f aca="false">(VLOOKUP($A26,table3CAdata_1315,11))</f>
        <v>11</v>
      </c>
      <c r="M26" s="14"/>
      <c r="N26" s="15" t="n">
        <f aca="false">(VLOOKUP($A26,table3CAdata_1315,12))</f>
        <v>7.57894736842105</v>
      </c>
      <c r="O26" s="15" t="n">
        <f aca="false">(VLOOKUP($A26,table3CAdata_1315,13))</f>
        <v>7.15488215488216</v>
      </c>
      <c r="P26" s="15" t="n">
        <f aca="false">(VLOOKUP($A26,table3CAdata_1315,14))</f>
        <v>6.46412411118293</v>
      </c>
      <c r="Q26" s="15" t="n">
        <f aca="false">(VLOOKUP($A26,table3CAdata_1315,15))</f>
        <v>8.73362445414847</v>
      </c>
      <c r="R26" s="15" t="n">
        <f aca="false">(VLOOKUP($A26,table3CAdata_1315,16))</f>
        <v>6.70091579182488</v>
      </c>
      <c r="S26" s="15" t="n">
        <f aca="false">(VLOOKUP($A26,table3CAdata_1315,17))</f>
        <v>6.23268698060942</v>
      </c>
      <c r="T26" s="15" t="n">
        <f aca="false">(VLOOKUP($A26,table3CAdata_1315,18))</f>
        <v>4.58273034249879</v>
      </c>
      <c r="U26" s="15" t="n">
        <f aca="false">(VLOOKUP($A26,table3CAdata_1315,19))</f>
        <v>5.332656170645</v>
      </c>
      <c r="V26" s="15" t="n">
        <f aca="false">(VLOOKUP($A26,table3CAdata_1315,20))</f>
        <v>3.63636363636364</v>
      </c>
      <c r="W26" s="15" t="n">
        <f aca="false">(VLOOKUP($A26,table3CAdata_1315,21))</f>
        <v>2.93960448957777</v>
      </c>
    </row>
    <row r="27" customFormat="false" ht="15" hidden="false" customHeight="true" outlineLevel="0" collapsed="false">
      <c r="A27" s="0" t="s">
        <v>51</v>
      </c>
      <c r="B27" s="0" t="s">
        <v>52</v>
      </c>
      <c r="C27" s="13" t="n">
        <f aca="false">(VLOOKUP($A27,table3CAdata_1315,2))</f>
        <v>26</v>
      </c>
      <c r="D27" s="13" t="n">
        <f aca="false">(VLOOKUP($A27,table3CAdata_1315,3))</f>
        <v>32</v>
      </c>
      <c r="E27" s="13" t="n">
        <f aca="false">(VLOOKUP($A27,table3CAdata_1315,4))</f>
        <v>32</v>
      </c>
      <c r="F27" s="13" t="n">
        <f aca="false">(VLOOKUP($A27,table3CAdata_1315,5))</f>
        <v>35</v>
      </c>
      <c r="G27" s="13" t="n">
        <f aca="false">(VLOOKUP($A27,table3CAdata_1315,6))</f>
        <v>35</v>
      </c>
      <c r="H27" s="13" t="n">
        <f aca="false">(VLOOKUP($A27,table3CAdata_1315,7))</f>
        <v>38</v>
      </c>
      <c r="I27" s="13" t="n">
        <f aca="false">(VLOOKUP($A27,table3CAdata_1315,8))</f>
        <v>34</v>
      </c>
      <c r="J27" s="13" t="n">
        <f aca="false">(VLOOKUP($A27,table3CAdata_1315,9))</f>
        <v>25</v>
      </c>
      <c r="K27" s="13" t="n">
        <f aca="false">(VLOOKUP($A27,table3CAdata_1315,10))</f>
        <v>20</v>
      </c>
      <c r="L27" s="13" t="n">
        <f aca="false">(VLOOKUP($A27,table3CAdata_1315,11))</f>
        <v>18</v>
      </c>
      <c r="M27" s="14"/>
      <c r="N27" s="15" t="n">
        <f aca="false">(VLOOKUP($A27,table3CAdata_1315,12))</f>
        <v>5.45989080218396</v>
      </c>
      <c r="O27" s="15" t="n">
        <f aca="false">(VLOOKUP($A27,table3CAdata_1315,13))</f>
        <v>6.71845475540626</v>
      </c>
      <c r="P27" s="15" t="n">
        <f aca="false">(VLOOKUP($A27,table3CAdata_1315,14))</f>
        <v>6.88912809472551</v>
      </c>
      <c r="Q27" s="15" t="n">
        <f aca="false">(VLOOKUP($A27,table3CAdata_1315,15))</f>
        <v>7.69569041336851</v>
      </c>
      <c r="R27" s="15" t="n">
        <f aca="false">(VLOOKUP($A27,table3CAdata_1315,16))</f>
        <v>7.80727191612759</v>
      </c>
      <c r="S27" s="15" t="n">
        <f aca="false">(VLOOKUP($A27,table3CAdata_1315,17))</f>
        <v>8.56820744081173</v>
      </c>
      <c r="T27" s="15" t="n">
        <f aca="false">(VLOOKUP($A27,table3CAdata_1315,18))</f>
        <v>7.53379126966541</v>
      </c>
      <c r="U27" s="15" t="n">
        <f aca="false">(VLOOKUP($A27,table3CAdata_1315,19))</f>
        <v>5.47645125958379</v>
      </c>
      <c r="V27" s="15" t="n">
        <f aca="false">(VLOOKUP($A27,table3CAdata_1315,20))</f>
        <v>4.26803243704652</v>
      </c>
      <c r="W27" s="15" t="n">
        <f aca="false">(VLOOKUP($A27,table3CAdata_1315,21))</f>
        <v>3.95256916996047</v>
      </c>
    </row>
    <row r="28" customFormat="false" ht="15" hidden="false" customHeight="true" outlineLevel="0" collapsed="false">
      <c r="A28" s="0" t="s">
        <v>53</v>
      </c>
      <c r="B28" s="0" t="s">
        <v>54</v>
      </c>
      <c r="C28" s="13" t="n">
        <f aca="false">(VLOOKUP($A28,table3CAdata_1315,2))</f>
        <v>34</v>
      </c>
      <c r="D28" s="13" t="n">
        <f aca="false">(VLOOKUP($A28,table3CAdata_1315,3))</f>
        <v>34</v>
      </c>
      <c r="E28" s="13" t="n">
        <f aca="false">(VLOOKUP($A28,table3CAdata_1315,4))</f>
        <v>31</v>
      </c>
      <c r="F28" s="13" t="n">
        <f aca="false">(VLOOKUP($A28,table3CAdata_1315,5))</f>
        <v>28</v>
      </c>
      <c r="G28" s="13" t="n">
        <f aca="false">(VLOOKUP($A28,table3CAdata_1315,6))</f>
        <v>27</v>
      </c>
      <c r="H28" s="13" t="n">
        <f aca="false">(VLOOKUP($A28,table3CAdata_1315,7))</f>
        <v>28</v>
      </c>
      <c r="I28" s="13" t="n">
        <f aca="false">(VLOOKUP($A28,table3CAdata_1315,8))</f>
        <v>27</v>
      </c>
      <c r="J28" s="13" t="n">
        <f aca="false">(VLOOKUP($A28,table3CAdata_1315,9))</f>
        <v>21</v>
      </c>
      <c r="K28" s="13" t="n">
        <f aca="false">(VLOOKUP($A28,table3CAdata_1315,10))</f>
        <v>15</v>
      </c>
      <c r="L28" s="13" t="n">
        <f aca="false">(VLOOKUP($A28,table3CAdata_1315,11))</f>
        <v>13</v>
      </c>
      <c r="M28" s="14"/>
      <c r="N28" s="15" t="n">
        <f aca="false">(VLOOKUP($A28,table3CAdata_1315,12))</f>
        <v>6.58531861320938</v>
      </c>
      <c r="O28" s="15" t="n">
        <f aca="false">(VLOOKUP($A28,table3CAdata_1315,13))</f>
        <v>6.42236494144314</v>
      </c>
      <c r="P28" s="15" t="n">
        <f aca="false">(VLOOKUP($A28,table3CAdata_1315,14))</f>
        <v>5.77711516958628</v>
      </c>
      <c r="Q28" s="15" t="n">
        <f aca="false">(VLOOKUP($A28,table3CAdata_1315,15))</f>
        <v>5.18710633567988</v>
      </c>
      <c r="R28" s="15" t="n">
        <f aca="false">(VLOOKUP($A28,table3CAdata_1315,16))</f>
        <v>5.0561797752809</v>
      </c>
      <c r="S28" s="15" t="n">
        <f aca="false">(VLOOKUP($A28,table3CAdata_1315,17))</f>
        <v>5.29100529100529</v>
      </c>
      <c r="T28" s="15" t="n">
        <f aca="false">(VLOOKUP($A28,table3CAdata_1315,18))</f>
        <v>5.1615369910151</v>
      </c>
      <c r="U28" s="15" t="n">
        <f aca="false">(VLOOKUP($A28,table3CAdata_1315,19))</f>
        <v>4.11200313295477</v>
      </c>
      <c r="V28" s="15" t="n">
        <f aca="false">(VLOOKUP($A28,table3CAdata_1315,20))</f>
        <v>3.03275374039628</v>
      </c>
      <c r="W28" s="15" t="n">
        <f aca="false">(VLOOKUP($A28,table3CAdata_1315,21))</f>
        <v>2.75190516511431</v>
      </c>
    </row>
    <row r="29" customFormat="false" ht="15" hidden="false" customHeight="true" outlineLevel="0" collapsed="false">
      <c r="A29" s="0" t="s">
        <v>55</v>
      </c>
      <c r="B29" s="0" t="s">
        <v>56</v>
      </c>
      <c r="C29" s="13" t="n">
        <f aca="false">(VLOOKUP($A29,table3CAdata_1315,2))</f>
        <v>86</v>
      </c>
      <c r="D29" s="13" t="n">
        <f aca="false">(VLOOKUP($A29,table3CAdata_1315,3))</f>
        <v>83</v>
      </c>
      <c r="E29" s="13" t="n">
        <f aca="false">(VLOOKUP($A29,table3CAdata_1315,4))</f>
        <v>81</v>
      </c>
      <c r="F29" s="13" t="n">
        <f aca="false">(VLOOKUP($A29,table3CAdata_1315,5))</f>
        <v>75</v>
      </c>
      <c r="G29" s="13" t="n">
        <f aca="false">(VLOOKUP($A29,table3CAdata_1315,6))</f>
        <v>69</v>
      </c>
      <c r="H29" s="13" t="n">
        <f aca="false">(VLOOKUP($A29,table3CAdata_1315,7))</f>
        <v>54</v>
      </c>
      <c r="I29" s="13" t="n">
        <f aca="false">(VLOOKUP($A29,table3CAdata_1315,8))</f>
        <v>48</v>
      </c>
      <c r="J29" s="13" t="n">
        <f aca="false">(VLOOKUP($A29,table3CAdata_1315,9))</f>
        <v>42</v>
      </c>
      <c r="K29" s="13" t="n">
        <f aca="false">(VLOOKUP($A29,table3CAdata_1315,10))</f>
        <v>38</v>
      </c>
      <c r="L29" s="13" t="n">
        <f aca="false">(VLOOKUP($A29,table3CAdata_1315,11))</f>
        <v>30</v>
      </c>
      <c r="M29" s="14"/>
      <c r="N29" s="15" t="n">
        <f aca="false">(VLOOKUP($A29,table3CAdata_1315,12))</f>
        <v>10.8013062044712</v>
      </c>
      <c r="O29" s="15" t="n">
        <f aca="false">(VLOOKUP($A29,table3CAdata_1315,13))</f>
        <v>10.5143146693691</v>
      </c>
      <c r="P29" s="15" t="n">
        <f aca="false">(VLOOKUP($A29,table3CAdata_1315,14))</f>
        <v>10.2896341463415</v>
      </c>
      <c r="Q29" s="15" t="n">
        <f aca="false">(VLOOKUP($A29,table3CAdata_1315,15))</f>
        <v>9.53228266395526</v>
      </c>
      <c r="R29" s="15" t="n">
        <f aca="false">(VLOOKUP($A29,table3CAdata_1315,16))</f>
        <v>8.79877582249426</v>
      </c>
      <c r="S29" s="15" t="n">
        <f aca="false">(VLOOKUP($A29,table3CAdata_1315,17))</f>
        <v>6.97404106935296</v>
      </c>
      <c r="T29" s="15" t="n">
        <f aca="false">(VLOOKUP($A29,table3CAdata_1315,18))</f>
        <v>6.36520355390532</v>
      </c>
      <c r="U29" s="15" t="n">
        <f aca="false">(VLOOKUP($A29,table3CAdata_1315,19))</f>
        <v>5.76685431827544</v>
      </c>
      <c r="V29" s="15" t="n">
        <f aca="false">(VLOOKUP($A29,table3CAdata_1315,20))</f>
        <v>5.43245175125089</v>
      </c>
      <c r="W29" s="15" t="n">
        <f aca="false">(VLOOKUP($A29,table3CAdata_1315,21))</f>
        <v>4.44642063139173</v>
      </c>
    </row>
    <row r="30" customFormat="false" ht="15" hidden="false" customHeight="true" outlineLevel="0" collapsed="false">
      <c r="A30" s="0" t="s">
        <v>57</v>
      </c>
      <c r="B30" s="0" t="s">
        <v>58</v>
      </c>
      <c r="C30" s="13" t="n">
        <f aca="false">(VLOOKUP($A30,table3CAdata_1315,2))</f>
        <v>138</v>
      </c>
      <c r="D30" s="13" t="n">
        <f aca="false">(VLOOKUP($A30,table3CAdata_1315,3))</f>
        <v>153</v>
      </c>
      <c r="E30" s="13" t="n">
        <f aca="false">(VLOOKUP($A30,table3CAdata_1315,4))</f>
        <v>165</v>
      </c>
      <c r="F30" s="13" t="n">
        <f aca="false">(VLOOKUP($A30,table3CAdata_1315,5))</f>
        <v>154</v>
      </c>
      <c r="G30" s="13" t="n">
        <f aca="false">(VLOOKUP($A30,table3CAdata_1315,6))</f>
        <v>137</v>
      </c>
      <c r="H30" s="13" t="n">
        <f aca="false">(VLOOKUP($A30,table3CAdata_1315,7))</f>
        <v>125</v>
      </c>
      <c r="I30" s="13" t="n">
        <f aca="false">(VLOOKUP($A30,table3CAdata_1315,8))</f>
        <v>122</v>
      </c>
      <c r="J30" s="13" t="n">
        <f aca="false">(VLOOKUP($A30,table3CAdata_1315,9))</f>
        <v>106</v>
      </c>
      <c r="K30" s="13" t="n">
        <f aca="false">(VLOOKUP($A30,table3CAdata_1315,10))</f>
        <v>92</v>
      </c>
      <c r="L30" s="13" t="n">
        <f aca="false">(VLOOKUP($A30,table3CAdata_1315,11))</f>
        <v>72</v>
      </c>
      <c r="M30" s="14"/>
      <c r="N30" s="15" t="n">
        <f aca="false">(VLOOKUP($A30,table3CAdata_1315,12))</f>
        <v>7.26545224807834</v>
      </c>
      <c r="O30" s="15" t="n">
        <f aca="false">(VLOOKUP($A30,table3CAdata_1315,13))</f>
        <v>8.05687203791469</v>
      </c>
      <c r="P30" s="15" t="n">
        <f aca="false">(VLOOKUP($A30,table3CAdata_1315,14))</f>
        <v>8.81787088499359</v>
      </c>
      <c r="Q30" s="15" t="n">
        <f aca="false">(VLOOKUP($A30,table3CAdata_1315,15))</f>
        <v>8.39603096717915</v>
      </c>
      <c r="R30" s="15" t="n">
        <f aca="false">(VLOOKUP($A30,table3CAdata_1315,16))</f>
        <v>7.52003513009112</v>
      </c>
      <c r="S30" s="15" t="n">
        <f aca="false">(VLOOKUP($A30,table3CAdata_1315,17))</f>
        <v>6.80716658498067</v>
      </c>
      <c r="T30" s="15" t="n">
        <f aca="false">(VLOOKUP($A30,table3CAdata_1315,18))</f>
        <v>6.57752857450938</v>
      </c>
      <c r="U30" s="15" t="n">
        <f aca="false">(VLOOKUP($A30,table3CAdata_1315,19))</f>
        <v>5.76055649149503</v>
      </c>
      <c r="V30" s="15" t="n">
        <f aca="false">(VLOOKUP($A30,table3CAdata_1315,20))</f>
        <v>5.09723530389495</v>
      </c>
      <c r="W30" s="15" t="n">
        <f aca="false">(VLOOKUP($A30,table3CAdata_1315,21))</f>
        <v>4.0920716112532</v>
      </c>
    </row>
    <row r="31" customFormat="false" ht="15" hidden="false" customHeight="true" outlineLevel="0" collapsed="false">
      <c r="A31" s="0" t="s">
        <v>59</v>
      </c>
      <c r="B31" s="0" t="s">
        <v>60</v>
      </c>
      <c r="C31" s="13" t="n">
        <f aca="false">(VLOOKUP($A31,table3CAdata_1315,2))</f>
        <v>40</v>
      </c>
      <c r="D31" s="13" t="n">
        <f aca="false">(VLOOKUP($A31,table3CAdata_1315,3))</f>
        <v>44</v>
      </c>
      <c r="E31" s="13" t="n">
        <f aca="false">(VLOOKUP($A31,table3CAdata_1315,4))</f>
        <v>57</v>
      </c>
      <c r="F31" s="13" t="n">
        <f aca="false">(VLOOKUP($A31,table3CAdata_1315,5))</f>
        <v>53</v>
      </c>
      <c r="G31" s="13" t="n">
        <f aca="false">(VLOOKUP($A31,table3CAdata_1315,6))</f>
        <v>54</v>
      </c>
      <c r="H31" s="13" t="n">
        <f aca="false">(VLOOKUP($A31,table3CAdata_1315,7))</f>
        <v>37</v>
      </c>
      <c r="I31" s="13" t="n">
        <f aca="false">(VLOOKUP($A31,table3CAdata_1315,8))</f>
        <v>34</v>
      </c>
      <c r="J31" s="13" t="n">
        <f aca="false">(VLOOKUP($A31,table3CAdata_1315,9))</f>
        <v>27</v>
      </c>
      <c r="K31" s="13" t="n">
        <f aca="false">(VLOOKUP($A31,table3CAdata_1315,10))</f>
        <v>27</v>
      </c>
      <c r="L31" s="13" t="n">
        <f aca="false">(VLOOKUP($A31,table3CAdata_1315,11))</f>
        <v>24</v>
      </c>
      <c r="M31" s="14"/>
      <c r="N31" s="15" t="n">
        <f aca="false">(VLOOKUP($A31,table3CAdata_1315,12))</f>
        <v>5.35762121618002</v>
      </c>
      <c r="O31" s="15" t="n">
        <f aca="false">(VLOOKUP($A31,table3CAdata_1315,13))</f>
        <v>5.73962953300287</v>
      </c>
      <c r="P31" s="15" t="n">
        <f aca="false">(VLOOKUP($A31,table3CAdata_1315,14))</f>
        <v>7.18698776951204</v>
      </c>
      <c r="Q31" s="15" t="n">
        <f aca="false">(VLOOKUP($A31,table3CAdata_1315,15))</f>
        <v>6.63578314761487</v>
      </c>
      <c r="R31" s="15" t="n">
        <f aca="false">(VLOOKUP($A31,table3CAdata_1315,16))</f>
        <v>6.710575369703</v>
      </c>
      <c r="S31" s="15" t="n">
        <f aca="false">(VLOOKUP($A31,table3CAdata_1315,17))</f>
        <v>4.57072266831377</v>
      </c>
      <c r="T31" s="15" t="n">
        <f aca="false">(VLOOKUP($A31,table3CAdata_1315,18))</f>
        <v>4.18667651767024</v>
      </c>
      <c r="U31" s="15" t="n">
        <f aca="false">(VLOOKUP($A31,table3CAdata_1315,19))</f>
        <v>3.36616381997257</v>
      </c>
      <c r="V31" s="15" t="n">
        <f aca="false">(VLOOKUP($A31,table3CAdata_1315,20))</f>
        <v>3.45401048995778</v>
      </c>
      <c r="W31" s="15" t="n">
        <f aca="false">(VLOOKUP($A31,table3CAdata_1315,21))</f>
        <v>3.17880794701987</v>
      </c>
    </row>
    <row r="32" customFormat="false" ht="15" hidden="false" customHeight="true" outlineLevel="0" collapsed="false">
      <c r="A32" s="0" t="s">
        <v>61</v>
      </c>
      <c r="B32" s="0" t="s">
        <v>62</v>
      </c>
      <c r="C32" s="13" t="n">
        <f aca="false">(VLOOKUP($A32,table3CAdata_1315,2))</f>
        <v>65</v>
      </c>
      <c r="D32" s="13" t="n">
        <f aca="false">(VLOOKUP($A32,table3CAdata_1315,3))</f>
        <v>71</v>
      </c>
      <c r="E32" s="13" t="n">
        <f aca="false">(VLOOKUP($A32,table3CAdata_1315,4))</f>
        <v>76</v>
      </c>
      <c r="F32" s="13" t="n">
        <f aca="false">(VLOOKUP($A32,table3CAdata_1315,5))</f>
        <v>75</v>
      </c>
      <c r="G32" s="13" t="n">
        <f aca="false">(VLOOKUP($A32,table3CAdata_1315,6))</f>
        <v>78</v>
      </c>
      <c r="H32" s="13" t="n">
        <f aca="false">(VLOOKUP($A32,table3CAdata_1315,7))</f>
        <v>66</v>
      </c>
      <c r="I32" s="13" t="n">
        <f aca="false">(VLOOKUP($A32,table3CAdata_1315,8))</f>
        <v>57</v>
      </c>
      <c r="J32" s="13" t="n">
        <f aca="false">(VLOOKUP($A32,table3CAdata_1315,9))</f>
        <v>39</v>
      </c>
      <c r="K32" s="13" t="n">
        <f aca="false">(VLOOKUP($A32,table3CAdata_1315,10))</f>
        <v>34</v>
      </c>
      <c r="L32" s="13" t="n">
        <f aca="false">(VLOOKUP($A32,table3CAdata_1315,11))</f>
        <v>26</v>
      </c>
      <c r="M32" s="14"/>
      <c r="N32" s="15" t="n">
        <f aca="false">(VLOOKUP($A32,table3CAdata_1315,12))</f>
        <v>6.70517846090365</v>
      </c>
      <c r="O32" s="15" t="n">
        <f aca="false">(VLOOKUP($A32,table3CAdata_1315,13))</f>
        <v>7.2582294009405</v>
      </c>
      <c r="P32" s="15" t="n">
        <f aca="false">(VLOOKUP($A32,table3CAdata_1315,14))</f>
        <v>7.94148380355277</v>
      </c>
      <c r="Q32" s="15" t="n">
        <f aca="false">(VLOOKUP($A32,table3CAdata_1315,15))</f>
        <v>8.05845062855915</v>
      </c>
      <c r="R32" s="15" t="n">
        <f aca="false">(VLOOKUP($A32,table3CAdata_1315,16))</f>
        <v>8.6292731496847</v>
      </c>
      <c r="S32" s="15" t="n">
        <f aca="false">(VLOOKUP($A32,table3CAdata_1315,17))</f>
        <v>7.39081746920493</v>
      </c>
      <c r="T32" s="15" t="n">
        <f aca="false">(VLOOKUP($A32,table3CAdata_1315,18))</f>
        <v>6.4334085778781</v>
      </c>
      <c r="U32" s="15" t="n">
        <f aca="false">(VLOOKUP($A32,table3CAdata_1315,19))</f>
        <v>4.45256307797694</v>
      </c>
      <c r="V32" s="15" t="n">
        <f aca="false">(VLOOKUP($A32,table3CAdata_1315,20))</f>
        <v>3.92836510687464</v>
      </c>
      <c r="W32" s="15" t="n">
        <f aca="false">(VLOOKUP($A32,table3CAdata_1315,21))</f>
        <v>3.06278713629403</v>
      </c>
    </row>
    <row r="33" customFormat="false" ht="15" hidden="false" customHeight="true" outlineLevel="0" collapsed="false">
      <c r="A33" s="0" t="s">
        <v>63</v>
      </c>
      <c r="B33" s="0" t="s">
        <v>64</v>
      </c>
      <c r="C33" s="13" t="n">
        <f aca="false">(VLOOKUP($A33,table3CAdata_1315,2))</f>
        <v>36</v>
      </c>
      <c r="D33" s="13" t="n">
        <f aca="false">(VLOOKUP($A33,table3CAdata_1315,3))</f>
        <v>39</v>
      </c>
      <c r="E33" s="13" t="n">
        <f aca="false">(VLOOKUP($A33,table3CAdata_1315,4))</f>
        <v>34</v>
      </c>
      <c r="F33" s="13" t="n">
        <f aca="false">(VLOOKUP($A33,table3CAdata_1315,5))</f>
        <v>33</v>
      </c>
      <c r="G33" s="13" t="n">
        <f aca="false">(VLOOKUP($A33,table3CAdata_1315,6))</f>
        <v>31</v>
      </c>
      <c r="H33" s="13" t="n">
        <f aca="false">(VLOOKUP($A33,table3CAdata_1315,7))</f>
        <v>34</v>
      </c>
      <c r="I33" s="13" t="n">
        <f aca="false">(VLOOKUP($A33,table3CAdata_1315,8))</f>
        <v>32</v>
      </c>
      <c r="J33" s="13" t="n">
        <f aca="false">(VLOOKUP($A33,table3CAdata_1315,9))</f>
        <v>32</v>
      </c>
      <c r="K33" s="13" t="n">
        <f aca="false">(VLOOKUP($A33,table3CAdata_1315,10))</f>
        <v>26</v>
      </c>
      <c r="L33" s="13" t="str">
        <f aca="false">(VLOOKUP($A33,table3CAdata_1315,11))</f>
        <v>*</v>
      </c>
      <c r="M33" s="14"/>
      <c r="N33" s="15" t="n">
        <f aca="false">(VLOOKUP($A33,table3CAdata_1315,12))</f>
        <v>5.9026069847516</v>
      </c>
      <c r="O33" s="15" t="n">
        <f aca="false">(VLOOKUP($A33,table3CAdata_1315,13))</f>
        <v>6.29641588634162</v>
      </c>
      <c r="P33" s="15" t="n">
        <f aca="false">(VLOOKUP($A33,table3CAdata_1315,14))</f>
        <v>5.49006943323107</v>
      </c>
      <c r="Q33" s="15" t="n">
        <f aca="false">(VLOOKUP($A33,table3CAdata_1315,15))</f>
        <v>5.38336052202284</v>
      </c>
      <c r="R33" s="15" t="n">
        <f aca="false">(VLOOKUP($A33,table3CAdata_1315,16))</f>
        <v>5.14522821576763</v>
      </c>
      <c r="S33" s="15" t="n">
        <f aca="false">(VLOOKUP($A33,table3CAdata_1315,17))</f>
        <v>5.73646026657668</v>
      </c>
      <c r="T33" s="15" t="n">
        <f aca="false">(VLOOKUP($A33,table3CAdata_1315,18))</f>
        <v>5.50206327372765</v>
      </c>
      <c r="U33" s="15" t="n">
        <f aca="false">(VLOOKUP($A33,table3CAdata_1315,19))</f>
        <v>5.56812249869497</v>
      </c>
      <c r="V33" s="15" t="n">
        <f aca="false">(VLOOKUP($A33,table3CAdata_1315,20))</f>
        <v>4.63623395149786</v>
      </c>
      <c r="W33" s="15" t="str">
        <f aca="false">(VLOOKUP($A33,table3CAdata_1315,21))</f>
        <v>*</v>
      </c>
    </row>
    <row r="34" customFormat="false" ht="15" hidden="false" customHeight="true" outlineLevel="0" collapsed="false">
      <c r="A34" s="0" t="s">
        <v>65</v>
      </c>
      <c r="B34" s="0" t="s">
        <v>66</v>
      </c>
      <c r="C34" s="13" t="n">
        <f aca="false">(VLOOKUP($A34,table3CAdata_1315,2))</f>
        <v>52</v>
      </c>
      <c r="D34" s="13" t="n">
        <f aca="false">(VLOOKUP($A34,table3CAdata_1315,3))</f>
        <v>57</v>
      </c>
      <c r="E34" s="13" t="n">
        <f aca="false">(VLOOKUP($A34,table3CAdata_1315,4))</f>
        <v>67</v>
      </c>
      <c r="F34" s="13" t="n">
        <f aca="false">(VLOOKUP($A34,table3CAdata_1315,5))</f>
        <v>55</v>
      </c>
      <c r="G34" s="13" t="n">
        <f aca="false">(VLOOKUP($A34,table3CAdata_1315,6))</f>
        <v>54</v>
      </c>
      <c r="H34" s="13" t="n">
        <f aca="false">(VLOOKUP($A34,table3CAdata_1315,7))</f>
        <v>37</v>
      </c>
      <c r="I34" s="13" t="n">
        <f aca="false">(VLOOKUP($A34,table3CAdata_1315,8))</f>
        <v>30</v>
      </c>
      <c r="J34" s="13" t="n">
        <f aca="false">(VLOOKUP($A34,table3CAdata_1315,9))</f>
        <v>16</v>
      </c>
      <c r="K34" s="13" t="n">
        <f aca="false">(VLOOKUP($A34,table3CAdata_1315,10))</f>
        <v>19</v>
      </c>
      <c r="L34" s="13" t="n">
        <f aca="false">(VLOOKUP($A34,table3CAdata_1315,11))</f>
        <v>16</v>
      </c>
      <c r="M34" s="14"/>
      <c r="N34" s="15" t="n">
        <f aca="false">(VLOOKUP($A34,table3CAdata_1315,12))</f>
        <v>8.52459016393443</v>
      </c>
      <c r="O34" s="15" t="n">
        <f aca="false">(VLOOKUP($A34,table3CAdata_1315,13))</f>
        <v>9.34579439252337</v>
      </c>
      <c r="P34" s="15" t="n">
        <f aca="false">(VLOOKUP($A34,table3CAdata_1315,14))</f>
        <v>11.0415293342123</v>
      </c>
      <c r="Q34" s="15" t="n">
        <f aca="false">(VLOOKUP($A34,table3CAdata_1315,15))</f>
        <v>9.0060586212543</v>
      </c>
      <c r="R34" s="15" t="n">
        <f aca="false">(VLOOKUP($A34,table3CAdata_1315,16))</f>
        <v>8.95522388059702</v>
      </c>
      <c r="S34" s="15" t="n">
        <f aca="false">(VLOOKUP($A34,table3CAdata_1315,17))</f>
        <v>6.1831550802139</v>
      </c>
      <c r="T34" s="15" t="n">
        <f aca="false">(VLOOKUP($A34,table3CAdata_1315,18))</f>
        <v>5.09510869565217</v>
      </c>
      <c r="U34" s="15" t="n">
        <f aca="false">(VLOOKUP($A34,table3CAdata_1315,19))</f>
        <v>2.78260869565217</v>
      </c>
      <c r="V34" s="15" t="n">
        <f aca="false">(VLOOKUP($A34,table3CAdata_1315,20))</f>
        <v>3.47285688174008</v>
      </c>
      <c r="W34" s="15" t="n">
        <f aca="false">(VLOOKUP($A34,table3CAdata_1315,21))</f>
        <v>3.09537628167924</v>
      </c>
    </row>
    <row r="35" customFormat="false" ht="15" hidden="false" customHeight="true" outlineLevel="0" collapsed="false">
      <c r="A35" s="0" t="s">
        <v>67</v>
      </c>
      <c r="B35" s="0" t="s">
        <v>68</v>
      </c>
      <c r="C35" s="13" t="n">
        <f aca="false">(VLOOKUP($A35,table3CAdata_1315,2))</f>
        <v>103</v>
      </c>
      <c r="D35" s="13" t="n">
        <f aca="false">(VLOOKUP($A35,table3CAdata_1315,3))</f>
        <v>112</v>
      </c>
      <c r="E35" s="13" t="n">
        <f aca="false">(VLOOKUP($A35,table3CAdata_1315,4))</f>
        <v>126</v>
      </c>
      <c r="F35" s="13" t="n">
        <f aca="false">(VLOOKUP($A35,table3CAdata_1315,5))</f>
        <v>106</v>
      </c>
      <c r="G35" s="13" t="n">
        <f aca="false">(VLOOKUP($A35,table3CAdata_1315,6))</f>
        <v>100</v>
      </c>
      <c r="H35" s="13" t="n">
        <f aca="false">(VLOOKUP($A35,table3CAdata_1315,7))</f>
        <v>87</v>
      </c>
      <c r="I35" s="13" t="n">
        <f aca="false">(VLOOKUP($A35,table3CAdata_1315,8))</f>
        <v>89</v>
      </c>
      <c r="J35" s="13" t="n">
        <f aca="false">(VLOOKUP($A35,table3CAdata_1315,9))</f>
        <v>81</v>
      </c>
      <c r="K35" s="13" t="n">
        <f aca="false">(VLOOKUP($A35,table3CAdata_1315,10))</f>
        <v>79</v>
      </c>
      <c r="L35" s="13" t="n">
        <f aca="false">(VLOOKUP($A35,table3CAdata_1315,11))</f>
        <v>64</v>
      </c>
      <c r="M35" s="14"/>
      <c r="N35" s="15" t="n">
        <f aca="false">(VLOOKUP($A35,table3CAdata_1315,12))</f>
        <v>5.92839875676298</v>
      </c>
      <c r="O35" s="15" t="n">
        <f aca="false">(VLOOKUP($A35,table3CAdata_1315,13))</f>
        <v>6.32303957545306</v>
      </c>
      <c r="P35" s="15" t="n">
        <f aca="false">(VLOOKUP($A35,table3CAdata_1315,14))</f>
        <v>7.16275368085953</v>
      </c>
      <c r="Q35" s="15" t="n">
        <f aca="false">(VLOOKUP($A35,table3CAdata_1315,15))</f>
        <v>6.15313171184768</v>
      </c>
      <c r="R35" s="15" t="n">
        <f aca="false">(VLOOKUP($A35,table3CAdata_1315,16))</f>
        <v>5.98515681110845</v>
      </c>
      <c r="S35" s="15" t="n">
        <f aca="false">(VLOOKUP($A35,table3CAdata_1315,17))</f>
        <v>5.3305557257521</v>
      </c>
      <c r="T35" s="15" t="n">
        <f aca="false">(VLOOKUP($A35,table3CAdata_1315,18))</f>
        <v>5.51801103602207</v>
      </c>
      <c r="U35" s="15" t="n">
        <f aca="false">(VLOOKUP($A35,table3CAdata_1315,19))</f>
        <v>5.09786644848637</v>
      </c>
      <c r="V35" s="15" t="n">
        <f aca="false">(VLOOKUP($A35,table3CAdata_1315,20))</f>
        <v>5.00570269927766</v>
      </c>
      <c r="W35" s="15" t="n">
        <f aca="false">(VLOOKUP($A35,table3CAdata_1315,21))</f>
        <v>4.12876588607187</v>
      </c>
    </row>
    <row r="36" customFormat="false" ht="15" hidden="false" customHeight="true" outlineLevel="0" collapsed="false">
      <c r="A36" s="0" t="s">
        <v>69</v>
      </c>
      <c r="B36" s="0" t="s">
        <v>70</v>
      </c>
      <c r="C36" s="13" t="n">
        <f aca="false">(VLOOKUP($A36,table3CAdata_1315,2))</f>
        <v>17</v>
      </c>
      <c r="D36" s="13" t="n">
        <f aca="false">(VLOOKUP($A36,table3CAdata_1315,3))</f>
        <v>18</v>
      </c>
      <c r="E36" s="13" t="n">
        <f aca="false">(VLOOKUP($A36,table3CAdata_1315,4))</f>
        <v>22</v>
      </c>
      <c r="F36" s="13" t="n">
        <f aca="false">(VLOOKUP($A36,table3CAdata_1315,5))</f>
        <v>20</v>
      </c>
      <c r="G36" s="13" t="n">
        <f aca="false">(VLOOKUP($A36,table3CAdata_1315,6))</f>
        <v>24</v>
      </c>
      <c r="H36" s="13" t="n">
        <f aca="false">(VLOOKUP($A36,table3CAdata_1315,7))</f>
        <v>17</v>
      </c>
      <c r="I36" s="13" t="n">
        <f aca="false">(VLOOKUP($A36,table3CAdata_1315,8))</f>
        <v>16</v>
      </c>
      <c r="J36" s="13" t="n">
        <f aca="false">(VLOOKUP($A36,table3CAdata_1315,9))</f>
        <v>10</v>
      </c>
      <c r="K36" s="13" t="n">
        <f aca="false">(VLOOKUP($A36,table3CAdata_1315,10))</f>
        <v>10</v>
      </c>
      <c r="L36" s="13" t="n">
        <f aca="false">(VLOOKUP($A36,table3CAdata_1315,11))</f>
        <v>10</v>
      </c>
      <c r="M36" s="14"/>
      <c r="N36" s="15" t="n">
        <f aca="false">(VLOOKUP($A36,table3CAdata_1315,12))</f>
        <v>3.4651447207501</v>
      </c>
      <c r="O36" s="15" t="n">
        <f aca="false">(VLOOKUP($A36,table3CAdata_1315,13))</f>
        <v>3.7197768133912</v>
      </c>
      <c r="P36" s="15" t="n">
        <f aca="false">(VLOOKUP($A36,table3CAdata_1315,14))</f>
        <v>4.74240137960767</v>
      </c>
      <c r="Q36" s="15" t="n">
        <f aca="false">(VLOOKUP($A36,table3CAdata_1315,15))</f>
        <v>4.3525571273123</v>
      </c>
      <c r="R36" s="15" t="n">
        <f aca="false">(VLOOKUP($A36,table3CAdata_1315,16))</f>
        <v>5.04838031131679</v>
      </c>
      <c r="S36" s="15" t="n">
        <f aca="false">(VLOOKUP($A36,table3CAdata_1315,17))</f>
        <v>3.38983050847458</v>
      </c>
      <c r="T36" s="15" t="n">
        <f aca="false">(VLOOKUP($A36,table3CAdata_1315,18))</f>
        <v>3.08701524213776</v>
      </c>
      <c r="U36" s="15" t="n">
        <f aca="false">(VLOOKUP($A36,table3CAdata_1315,19))</f>
        <v>1.93610842207164</v>
      </c>
      <c r="V36" s="15" t="n">
        <f aca="false">(VLOOKUP($A36,table3CAdata_1315,20))</f>
        <v>1.95733020160501</v>
      </c>
      <c r="W36" s="15" t="n">
        <f aca="false">(VLOOKUP($A36,table3CAdata_1315,21))</f>
        <v>2.01938610662359</v>
      </c>
    </row>
    <row r="37" customFormat="false" ht="15" hidden="false" customHeight="true" outlineLevel="0" collapsed="false">
      <c r="A37" s="0" t="s">
        <v>71</v>
      </c>
      <c r="B37" s="0" t="s">
        <v>72</v>
      </c>
      <c r="C37" s="13" t="n">
        <f aca="false">(VLOOKUP($A37,table3CAdata_1315,2))</f>
        <v>44</v>
      </c>
      <c r="D37" s="13" t="n">
        <f aca="false">(VLOOKUP($A37,table3CAdata_1315,3))</f>
        <v>44</v>
      </c>
      <c r="E37" s="13" t="n">
        <f aca="false">(VLOOKUP($A37,table3CAdata_1315,4))</f>
        <v>42</v>
      </c>
      <c r="F37" s="13" t="n">
        <f aca="false">(VLOOKUP($A37,table3CAdata_1315,5))</f>
        <v>35</v>
      </c>
      <c r="G37" s="13" t="n">
        <f aca="false">(VLOOKUP($A37,table3CAdata_1315,6))</f>
        <v>31</v>
      </c>
      <c r="H37" s="13" t="n">
        <f aca="false">(VLOOKUP($A37,table3CAdata_1315,7))</f>
        <v>24</v>
      </c>
      <c r="I37" s="13" t="n">
        <f aca="false">(VLOOKUP($A37,table3CAdata_1315,8))</f>
        <v>22</v>
      </c>
      <c r="J37" s="13" t="n">
        <f aca="false">(VLOOKUP($A37,table3CAdata_1315,9))</f>
        <v>25</v>
      </c>
      <c r="K37" s="13" t="n">
        <f aca="false">(VLOOKUP($A37,table3CAdata_1315,10))</f>
        <v>26</v>
      </c>
      <c r="L37" s="13" t="n">
        <f aca="false">(VLOOKUP($A37,table3CAdata_1315,11))</f>
        <v>22</v>
      </c>
      <c r="M37" s="14"/>
      <c r="N37" s="15" t="n">
        <f aca="false">(VLOOKUP($A37,table3CAdata_1315,12))</f>
        <v>8.25206301575394</v>
      </c>
      <c r="O37" s="15" t="n">
        <f aca="false">(VLOOKUP($A37,table3CAdata_1315,13))</f>
        <v>8.32229998108568</v>
      </c>
      <c r="P37" s="15" t="n">
        <f aca="false">(VLOOKUP($A37,table3CAdata_1315,14))</f>
        <v>8.06296794010367</v>
      </c>
      <c r="Q37" s="15" t="n">
        <f aca="false">(VLOOKUP($A37,table3CAdata_1315,15))</f>
        <v>6.99720111955218</v>
      </c>
      <c r="R37" s="15" t="n">
        <f aca="false">(VLOOKUP($A37,table3CAdata_1315,16))</f>
        <v>6.44088925825888</v>
      </c>
      <c r="S37" s="15" t="n">
        <f aca="false">(VLOOKUP($A37,table3CAdata_1315,17))</f>
        <v>5.18134715025907</v>
      </c>
      <c r="T37" s="15" t="n">
        <f aca="false">(VLOOKUP($A37,table3CAdata_1315,18))</f>
        <v>4.85329803662034</v>
      </c>
      <c r="U37" s="15" t="n">
        <f aca="false">(VLOOKUP($A37,table3CAdata_1315,19))</f>
        <v>5.59534467323187</v>
      </c>
      <c r="V37" s="15" t="n">
        <f aca="false">(VLOOKUP($A37,table3CAdata_1315,20))</f>
        <v>5.92120245957641</v>
      </c>
      <c r="W37" s="15" t="n">
        <f aca="false">(VLOOKUP($A37,table3CAdata_1315,21))</f>
        <v>5.090236001851</v>
      </c>
    </row>
    <row r="38" customFormat="false" ht="15" hidden="false" customHeight="true" outlineLevel="0" collapsed="false">
      <c r="A38" s="0" t="s">
        <v>73</v>
      </c>
      <c r="B38" s="0" t="s">
        <v>74</v>
      </c>
      <c r="C38" s="13" t="n">
        <f aca="false">(VLOOKUP($A38,table3CAdata_1315,2))</f>
        <v>72</v>
      </c>
      <c r="D38" s="13" t="n">
        <f aca="false">(VLOOKUP($A38,table3CAdata_1315,3))</f>
        <v>57</v>
      </c>
      <c r="E38" s="13" t="n">
        <f aca="false">(VLOOKUP($A38,table3CAdata_1315,4))</f>
        <v>52</v>
      </c>
      <c r="F38" s="13" t="n">
        <f aca="false">(VLOOKUP($A38,table3CAdata_1315,5))</f>
        <v>56</v>
      </c>
      <c r="G38" s="13" t="n">
        <f aca="false">(VLOOKUP($A38,table3CAdata_1315,6))</f>
        <v>63</v>
      </c>
      <c r="H38" s="13" t="n">
        <f aca="false">(VLOOKUP($A38,table3CAdata_1315,7))</f>
        <v>59</v>
      </c>
      <c r="I38" s="13" t="n">
        <f aca="false">(VLOOKUP($A38,table3CAdata_1315,8))</f>
        <v>54</v>
      </c>
      <c r="J38" s="13" t="n">
        <f aca="false">(VLOOKUP($A38,table3CAdata_1315,9))</f>
        <v>46</v>
      </c>
      <c r="K38" s="13" t="n">
        <f aca="false">(VLOOKUP($A38,table3CAdata_1315,10))</f>
        <v>39</v>
      </c>
      <c r="L38" s="13" t="n">
        <f aca="false">(VLOOKUP($A38,table3CAdata_1315,11))</f>
        <v>32</v>
      </c>
      <c r="M38" s="14"/>
      <c r="N38" s="15" t="n">
        <f aca="false">(VLOOKUP($A38,table3CAdata_1315,12))</f>
        <v>7.27125833165017</v>
      </c>
      <c r="O38" s="15" t="n">
        <f aca="false">(VLOOKUP($A38,table3CAdata_1315,13))</f>
        <v>5.72059413890004</v>
      </c>
      <c r="P38" s="15" t="n">
        <f aca="false">(VLOOKUP($A38,table3CAdata_1315,14))</f>
        <v>5.22193211488251</v>
      </c>
      <c r="Q38" s="15" t="n">
        <f aca="false">(VLOOKUP($A38,table3CAdata_1315,15))</f>
        <v>5.62587904360056</v>
      </c>
      <c r="R38" s="15" t="n">
        <f aca="false">(VLOOKUP($A38,table3CAdata_1315,16))</f>
        <v>6.33611586040431</v>
      </c>
      <c r="S38" s="15" t="n">
        <f aca="false">(VLOOKUP($A38,table3CAdata_1315,17))</f>
        <v>5.90118023604721</v>
      </c>
      <c r="T38" s="15" t="n">
        <f aca="false">(VLOOKUP($A38,table3CAdata_1315,18))</f>
        <v>5.39838048585424</v>
      </c>
      <c r="U38" s="15" t="n">
        <f aca="false">(VLOOKUP($A38,table3CAdata_1315,19))</f>
        <v>4.66342254663423</v>
      </c>
      <c r="V38" s="15" t="n">
        <f aca="false">(VLOOKUP($A38,table3CAdata_1315,20))</f>
        <v>4.04396515968478</v>
      </c>
      <c r="W38" s="15" t="n">
        <f aca="false">(VLOOKUP($A38,table3CAdata_1315,21))</f>
        <v>3.37980566117448</v>
      </c>
    </row>
    <row r="39" customFormat="false" ht="15" hidden="false" customHeight="true" outlineLevel="0" collapsed="false">
      <c r="A39" s="0" t="s">
        <v>75</v>
      </c>
      <c r="B39" s="0" t="s">
        <v>76</v>
      </c>
      <c r="C39" s="13" t="n">
        <f aca="false">(VLOOKUP($A39,table3CAdata_1315,2))</f>
        <v>17</v>
      </c>
      <c r="D39" s="13" t="n">
        <f aca="false">(VLOOKUP($A39,table3CAdata_1315,3))</f>
        <v>10</v>
      </c>
      <c r="E39" s="13" t="n">
        <f aca="false">(VLOOKUP($A39,table3CAdata_1315,4))</f>
        <v>7</v>
      </c>
      <c r="F39" s="13" t="n">
        <f aca="false">(VLOOKUP($A39,table3CAdata_1315,5))</f>
        <v>8</v>
      </c>
      <c r="G39" s="13" t="n">
        <f aca="false">(VLOOKUP($A39,table3CAdata_1315,6))</f>
        <v>9</v>
      </c>
      <c r="H39" s="13" t="n">
        <f aca="false">(VLOOKUP($A39,table3CAdata_1315,7))</f>
        <v>9</v>
      </c>
      <c r="I39" s="13" t="n">
        <f aca="false">(VLOOKUP($A39,table3CAdata_1315,8))</f>
        <v>9</v>
      </c>
      <c r="J39" s="13" t="n">
        <f aca="false">(VLOOKUP($A39,table3CAdata_1315,9))</f>
        <v>7</v>
      </c>
      <c r="K39" s="13" t="n">
        <f aca="false">(VLOOKUP($A39,table3CAdata_1315,10))</f>
        <v>6</v>
      </c>
      <c r="L39" s="13" t="str">
        <f aca="false">(VLOOKUP($A39,table3CAdata_1315,11))</f>
        <v>*</v>
      </c>
      <c r="M39" s="14"/>
      <c r="N39" s="15" t="n">
        <f aca="false">(VLOOKUP($A39,table3CAdata_1315,12))</f>
        <v>3.91614835291408</v>
      </c>
      <c r="O39" s="15" t="n">
        <f aca="false">(VLOOKUP($A39,table3CAdata_1315,13))</f>
        <v>2.30202578268877</v>
      </c>
      <c r="P39" s="15" t="n">
        <f aca="false">(VLOOKUP($A39,table3CAdata_1315,14))</f>
        <v>1.6199953714418</v>
      </c>
      <c r="Q39" s="15" t="n">
        <f aca="false">(VLOOKUP($A39,table3CAdata_1315,15))</f>
        <v>1.86176402141029</v>
      </c>
      <c r="R39" s="15" t="n">
        <f aca="false">(VLOOKUP($A39,table3CAdata_1315,16))</f>
        <v>2.14541120381406</v>
      </c>
      <c r="S39" s="15" t="n">
        <f aca="false">(VLOOKUP($A39,table3CAdata_1315,17))</f>
        <v>2.23214285714286</v>
      </c>
      <c r="T39" s="15" t="n">
        <f aca="false">(VLOOKUP($A39,table3CAdata_1315,18))</f>
        <v>2.32438016528926</v>
      </c>
      <c r="U39" s="15" t="n">
        <f aca="false">(VLOOKUP($A39,table3CAdata_1315,19))</f>
        <v>1.87667560321716</v>
      </c>
      <c r="V39" s="15" t="n">
        <f aca="false">(VLOOKUP($A39,table3CAdata_1315,20))</f>
        <v>1.64248562825075</v>
      </c>
      <c r="W39" s="15" t="str">
        <f aca="false">(VLOOKUP($A39,table3CAdata_1315,21))</f>
        <v>*</v>
      </c>
    </row>
    <row r="40" customFormat="false" ht="15" hidden="false" customHeight="true" outlineLevel="0" collapsed="false">
      <c r="C40" s="16"/>
      <c r="D40" s="16"/>
      <c r="E40" s="16"/>
      <c r="F40" s="16"/>
      <c r="G40" s="17"/>
      <c r="H40" s="17"/>
      <c r="I40" s="17"/>
      <c r="J40" s="17"/>
      <c r="K40" s="17"/>
      <c r="L40" s="17"/>
      <c r="M40" s="16"/>
      <c r="N40" s="18"/>
      <c r="O40" s="18"/>
      <c r="P40" s="18"/>
      <c r="Q40" s="19"/>
      <c r="R40" s="19"/>
      <c r="S40" s="17"/>
      <c r="T40" s="20"/>
      <c r="U40" s="20"/>
      <c r="V40" s="20"/>
      <c r="W40" s="20"/>
    </row>
    <row r="41" customFormat="false" ht="15" hidden="false" customHeight="true" outlineLevel="0" collapsed="false">
      <c r="B41" s="6"/>
      <c r="C41" s="6"/>
      <c r="D41" s="6"/>
      <c r="E41" s="6"/>
      <c r="F41" s="6"/>
      <c r="G41" s="1"/>
      <c r="H41" s="1"/>
      <c r="I41" s="1"/>
      <c r="J41" s="1"/>
      <c r="K41" s="1"/>
      <c r="L41" s="1"/>
      <c r="M41" s="1"/>
      <c r="N41" s="6"/>
      <c r="O41" s="6"/>
      <c r="P41" s="6"/>
      <c r="Q41" s="1"/>
    </row>
    <row r="42" customFormat="false" ht="15" hidden="false" customHeight="true" outlineLevel="0" collapsed="false">
      <c r="B42" s="21" t="s">
        <v>7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21" customFormat="true" ht="15" hidden="false" customHeight="true" outlineLevel="0" collapsed="false">
      <c r="B43" s="21" t="s">
        <v>78</v>
      </c>
      <c r="R43" s="22"/>
    </row>
    <row r="44" s="21" customFormat="true" ht="15" hidden="false" customHeight="true" outlineLevel="0" collapsed="false">
      <c r="B44" s="23" t="s">
        <v>79</v>
      </c>
      <c r="R44" s="22"/>
    </row>
    <row r="45" s="21" customFormat="true" ht="15" hidden="false" customHeight="true" outlineLevel="0" collapsed="false">
      <c r="B45" s="21" t="s">
        <v>80</v>
      </c>
      <c r="R45" s="22"/>
    </row>
    <row r="46" s="21" customFormat="true" ht="15" hidden="false" customHeight="true" outlineLevel="0" collapsed="false">
      <c r="R46" s="22"/>
    </row>
    <row r="47" s="21" customFormat="true" ht="15" hidden="false" customHeight="true" outlineLevel="0" collapsed="false">
      <c r="B47" s="24" t="s">
        <v>81</v>
      </c>
      <c r="R47" s="22"/>
    </row>
    <row r="48" customFormat="false" ht="15" hidden="false" customHeight="true" outlineLevel="0" collapsed="false">
      <c r="B48" s="21" t="s">
        <v>82</v>
      </c>
    </row>
    <row r="49" customFormat="false" ht="15" hidden="false" customHeight="true" outlineLevel="0" collapsed="false">
      <c r="B49" s="2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8.99"/>
    <col collapsed="false" customWidth="true" hidden="false" outlineLevel="0" max="11" min="4" style="0" width="7.56"/>
    <col collapsed="false" customWidth="true" hidden="false" outlineLevel="0" max="20" min="12" style="0" width="6.41"/>
    <col collapsed="false" customWidth="true" hidden="false" outlineLevel="0" max="21" min="21" style="0" width="7.56"/>
  </cols>
  <sheetData>
    <row r="1" customFormat="false" ht="12.75" hidden="false" customHeight="false" outlineLevel="0" collapsed="false">
      <c r="A1" s="25" t="s">
        <v>83</v>
      </c>
      <c r="B1" s="26" t="s">
        <v>84</v>
      </c>
      <c r="C1" s="26" t="s">
        <v>85</v>
      </c>
      <c r="D1" s="26" t="s">
        <v>86</v>
      </c>
      <c r="E1" s="26" t="s">
        <v>87</v>
      </c>
      <c r="F1" s="26" t="s">
        <v>88</v>
      </c>
      <c r="G1" s="26" t="s">
        <v>89</v>
      </c>
      <c r="H1" s="26" t="s">
        <v>90</v>
      </c>
      <c r="I1" s="26" t="s">
        <v>91</v>
      </c>
      <c r="J1" s="26" t="s">
        <v>92</v>
      </c>
      <c r="K1" s="26" t="s">
        <v>93</v>
      </c>
      <c r="L1" s="26" t="s">
        <v>94</v>
      </c>
      <c r="M1" s="26" t="s">
        <v>95</v>
      </c>
      <c r="N1" s="26" t="s">
        <v>96</v>
      </c>
      <c r="O1" s="26" t="s">
        <v>97</v>
      </c>
      <c r="P1" s="26" t="s">
        <v>98</v>
      </c>
      <c r="Q1" s="26" t="s">
        <v>99</v>
      </c>
      <c r="R1" s="26" t="s">
        <v>100</v>
      </c>
      <c r="S1" s="26" t="s">
        <v>101</v>
      </c>
      <c r="T1" s="26" t="s">
        <v>102</v>
      </c>
      <c r="U1" s="26" t="s">
        <v>103</v>
      </c>
    </row>
    <row r="2" customFormat="false" ht="12.75" hidden="false" customHeight="false" outlineLevel="0" collapsed="false">
      <c r="A2" s="25" t="s">
        <v>17</v>
      </c>
      <c r="B2" s="27" t="n">
        <v>86</v>
      </c>
      <c r="C2" s="27" t="n">
        <v>78</v>
      </c>
      <c r="D2" s="27" t="n">
        <v>70</v>
      </c>
      <c r="E2" s="27" t="n">
        <v>68</v>
      </c>
      <c r="F2" s="27" t="n">
        <v>76</v>
      </c>
      <c r="G2" s="27" t="n">
        <v>84</v>
      </c>
      <c r="H2" s="27" t="n">
        <v>73</v>
      </c>
      <c r="I2" s="27" t="n">
        <v>60</v>
      </c>
      <c r="J2" s="27" t="n">
        <v>49</v>
      </c>
      <c r="K2" s="27" t="n">
        <v>38</v>
      </c>
      <c r="L2" s="28" t="n">
        <v>8.64669213754273</v>
      </c>
      <c r="M2" s="28" t="n">
        <v>8.06118230673832</v>
      </c>
      <c r="N2" s="28" t="n">
        <v>7.46109571519932</v>
      </c>
      <c r="O2" s="28" t="n">
        <v>7.6071148898087</v>
      </c>
      <c r="P2" s="28" t="n">
        <v>8.75475175671006</v>
      </c>
      <c r="Q2" s="28" t="n">
        <v>9.96914312841206</v>
      </c>
      <c r="R2" s="28" t="n">
        <v>8.75614729519012</v>
      </c>
      <c r="S2" s="28" t="n">
        <v>7.33137829912024</v>
      </c>
      <c r="T2" s="28" t="n">
        <v>6.04565083281925</v>
      </c>
      <c r="U2" s="28" t="n">
        <v>4.7488127968008</v>
      </c>
    </row>
    <row r="3" customFormat="false" ht="12.75" hidden="false" customHeight="false" outlineLevel="0" collapsed="false">
      <c r="A3" s="25" t="s">
        <v>19</v>
      </c>
      <c r="B3" s="27" t="n">
        <v>62</v>
      </c>
      <c r="C3" s="27" t="n">
        <v>63</v>
      </c>
      <c r="D3" s="27" t="n">
        <v>74</v>
      </c>
      <c r="E3" s="27" t="n">
        <v>77</v>
      </c>
      <c r="F3" s="27" t="n">
        <v>74</v>
      </c>
      <c r="G3" s="27" t="n">
        <v>65</v>
      </c>
      <c r="H3" s="27" t="n">
        <v>55</v>
      </c>
      <c r="I3" s="27" t="n">
        <v>46</v>
      </c>
      <c r="J3" s="27" t="n">
        <v>45</v>
      </c>
      <c r="K3" s="27" t="n">
        <v>39</v>
      </c>
      <c r="L3" s="28" t="n">
        <v>4.25794931666781</v>
      </c>
      <c r="M3" s="28" t="n">
        <v>4.27234504272345</v>
      </c>
      <c r="N3" s="28" t="n">
        <v>4.9983113812901</v>
      </c>
      <c r="O3" s="28" t="n">
        <v>5.22529858849077</v>
      </c>
      <c r="P3" s="28" t="n">
        <v>5.14675198219502</v>
      </c>
      <c r="Q3" s="28" t="n">
        <v>4.66954022988506</v>
      </c>
      <c r="R3" s="28" t="n">
        <v>4.04679567360753</v>
      </c>
      <c r="S3" s="28" t="n">
        <v>3.43488649940263</v>
      </c>
      <c r="T3" s="28" t="n">
        <v>3.40728401605209</v>
      </c>
      <c r="U3" s="28" t="n">
        <v>3.03383897316219</v>
      </c>
    </row>
    <row r="4" customFormat="false" ht="12.75" hidden="false" customHeight="false" outlineLevel="0" collapsed="false">
      <c r="A4" s="25" t="s">
        <v>21</v>
      </c>
      <c r="B4" s="27" t="n">
        <v>32</v>
      </c>
      <c r="C4" s="27" t="n">
        <v>39</v>
      </c>
      <c r="D4" s="27" t="n">
        <v>45</v>
      </c>
      <c r="E4" s="27" t="n">
        <v>44</v>
      </c>
      <c r="F4" s="27" t="n">
        <v>41</v>
      </c>
      <c r="G4" s="27" t="n">
        <v>35</v>
      </c>
      <c r="H4" s="27" t="n">
        <v>35</v>
      </c>
      <c r="I4" s="27" t="n">
        <v>32</v>
      </c>
      <c r="J4" s="27" t="n">
        <v>31</v>
      </c>
      <c r="K4" s="27" t="n">
        <v>25</v>
      </c>
      <c r="L4" s="28" t="n">
        <v>5.20156046814044</v>
      </c>
      <c r="M4" s="28" t="n">
        <v>6.15627466456196</v>
      </c>
      <c r="N4" s="28" t="n">
        <v>7.02795564579104</v>
      </c>
      <c r="O4" s="28" t="n">
        <v>6.86534560773912</v>
      </c>
      <c r="P4" s="28" t="n">
        <v>6.41426783479349</v>
      </c>
      <c r="Q4" s="28" t="n">
        <v>5.49450549450549</v>
      </c>
      <c r="R4" s="28" t="n">
        <v>5.57857825948358</v>
      </c>
      <c r="S4" s="28" t="n">
        <v>5.29450694904037</v>
      </c>
      <c r="T4" s="28" t="n">
        <v>5.33746556473829</v>
      </c>
      <c r="U4" s="28" t="n">
        <v>4.48430493273543</v>
      </c>
    </row>
    <row r="5" customFormat="false" ht="12.75" hidden="false" customHeight="false" outlineLevel="0" collapsed="false">
      <c r="A5" s="25" t="s">
        <v>23</v>
      </c>
      <c r="B5" s="27" t="n">
        <v>7</v>
      </c>
      <c r="C5" s="27" t="n">
        <v>15</v>
      </c>
      <c r="D5" s="27" t="n">
        <v>21</v>
      </c>
      <c r="E5" s="27" t="n">
        <v>21</v>
      </c>
      <c r="F5" s="27" t="n">
        <v>18</v>
      </c>
      <c r="G5" s="27" t="n">
        <v>21</v>
      </c>
      <c r="H5" s="27" t="n">
        <v>19</v>
      </c>
      <c r="I5" s="27" t="n">
        <v>17</v>
      </c>
      <c r="J5" s="27" t="n">
        <v>7</v>
      </c>
      <c r="K5" s="27" t="n">
        <v>10</v>
      </c>
      <c r="L5" s="28" t="n">
        <v>1.37013114112351</v>
      </c>
      <c r="M5" s="28" t="n">
        <v>2.9165856503986</v>
      </c>
      <c r="N5" s="28" t="n">
        <v>4.11926245586504</v>
      </c>
      <c r="O5" s="28" t="n">
        <v>4.1501976284585</v>
      </c>
      <c r="P5" s="28" t="n">
        <v>3.70218017276841</v>
      </c>
      <c r="Q5" s="28" t="n">
        <v>4.49197860962567</v>
      </c>
      <c r="R5" s="28" t="n">
        <v>4.24865831842576</v>
      </c>
      <c r="S5" s="28" t="n">
        <v>3.9324543141337</v>
      </c>
      <c r="T5" s="28" t="n">
        <v>1.67144221585482</v>
      </c>
      <c r="U5" s="28" t="n">
        <v>2.49128051818635</v>
      </c>
    </row>
    <row r="6" customFormat="false" ht="12.75" hidden="false" customHeight="false" outlineLevel="0" collapsed="false">
      <c r="A6" s="25" t="s">
        <v>63</v>
      </c>
      <c r="B6" s="27" t="n">
        <v>36</v>
      </c>
      <c r="C6" s="27" t="n">
        <v>39</v>
      </c>
      <c r="D6" s="27" t="n">
        <v>34</v>
      </c>
      <c r="E6" s="27" t="n">
        <v>33</v>
      </c>
      <c r="F6" s="27" t="n">
        <v>31</v>
      </c>
      <c r="G6" s="27" t="n">
        <v>34</v>
      </c>
      <c r="H6" s="27" t="n">
        <v>32</v>
      </c>
      <c r="I6" s="27" t="n">
        <v>32</v>
      </c>
      <c r="J6" s="27" t="n">
        <v>26</v>
      </c>
      <c r="K6" s="27" t="s">
        <v>104</v>
      </c>
      <c r="L6" s="28" t="n">
        <v>5.9026069847516</v>
      </c>
      <c r="M6" s="28" t="n">
        <v>6.29641588634162</v>
      </c>
      <c r="N6" s="28" t="n">
        <v>5.49006943323107</v>
      </c>
      <c r="O6" s="28" t="n">
        <v>5.38336052202284</v>
      </c>
      <c r="P6" s="28" t="n">
        <v>5.14522821576763</v>
      </c>
      <c r="Q6" s="28" t="n">
        <v>5.73646026657668</v>
      </c>
      <c r="R6" s="28" t="n">
        <v>5.50206327372765</v>
      </c>
      <c r="S6" s="28" t="n">
        <v>5.56812249869497</v>
      </c>
      <c r="T6" s="28" t="n">
        <v>4.63623395149786</v>
      </c>
      <c r="U6" s="29" t="s">
        <v>104</v>
      </c>
    </row>
    <row r="7" customFormat="false" ht="12.75" hidden="false" customHeight="false" outlineLevel="0" collapsed="false">
      <c r="A7" s="25" t="s">
        <v>25</v>
      </c>
      <c r="B7" s="27" t="n">
        <v>21</v>
      </c>
      <c r="C7" s="27" t="n">
        <v>20</v>
      </c>
      <c r="D7" s="27" t="n">
        <v>24</v>
      </c>
      <c r="E7" s="27" t="n">
        <v>21</v>
      </c>
      <c r="F7" s="27" t="n">
        <v>21</v>
      </c>
      <c r="G7" s="27" t="n">
        <v>19</v>
      </c>
      <c r="H7" s="27" t="n">
        <v>27</v>
      </c>
      <c r="I7" s="27" t="n">
        <v>31</v>
      </c>
      <c r="J7" s="27" t="n">
        <v>29</v>
      </c>
      <c r="K7" s="27" t="n">
        <v>18</v>
      </c>
      <c r="L7" s="28" t="n">
        <v>6.8717277486911</v>
      </c>
      <c r="M7" s="28" t="n">
        <v>6.521030322791</v>
      </c>
      <c r="N7" s="28" t="n">
        <v>7.93388429752066</v>
      </c>
      <c r="O7" s="28" t="n">
        <v>7.10659898477157</v>
      </c>
      <c r="P7" s="28" t="n">
        <v>7.23638869745003</v>
      </c>
      <c r="Q7" s="28" t="n">
        <v>6.66199158485274</v>
      </c>
      <c r="R7" s="28" t="n">
        <v>9.70524802300503</v>
      </c>
      <c r="S7" s="28" t="n">
        <v>11.4985163204748</v>
      </c>
      <c r="T7" s="28" t="n">
        <v>11.0771581359817</v>
      </c>
      <c r="U7" s="28" t="n">
        <v>6.94444444444444</v>
      </c>
    </row>
    <row r="8" customFormat="false" ht="12.75" hidden="false" customHeight="false" outlineLevel="0" collapsed="false">
      <c r="A8" s="25" t="s">
        <v>71</v>
      </c>
      <c r="B8" s="27" t="n">
        <v>44</v>
      </c>
      <c r="C8" s="27" t="n">
        <v>44</v>
      </c>
      <c r="D8" s="27" t="n">
        <v>42</v>
      </c>
      <c r="E8" s="27" t="n">
        <v>35</v>
      </c>
      <c r="F8" s="27" t="n">
        <v>31</v>
      </c>
      <c r="G8" s="27" t="n">
        <v>24</v>
      </c>
      <c r="H8" s="27" t="n">
        <v>22</v>
      </c>
      <c r="I8" s="27" t="n">
        <v>25</v>
      </c>
      <c r="J8" s="27" t="n">
        <v>26</v>
      </c>
      <c r="K8" s="27" t="n">
        <v>22</v>
      </c>
      <c r="L8" s="28" t="n">
        <v>8.25206301575394</v>
      </c>
      <c r="M8" s="28" t="n">
        <v>8.32229998108568</v>
      </c>
      <c r="N8" s="28" t="n">
        <v>8.06296794010367</v>
      </c>
      <c r="O8" s="28" t="n">
        <v>6.99720111955218</v>
      </c>
      <c r="P8" s="28" t="n">
        <v>6.44088925825888</v>
      </c>
      <c r="Q8" s="28" t="n">
        <v>5.18134715025907</v>
      </c>
      <c r="R8" s="28" t="n">
        <v>4.85329803662034</v>
      </c>
      <c r="S8" s="28" t="n">
        <v>5.59534467323187</v>
      </c>
      <c r="T8" s="28" t="n">
        <v>5.92120245957641</v>
      </c>
      <c r="U8" s="28" t="n">
        <v>5.090236001851</v>
      </c>
    </row>
    <row r="9" customFormat="false" ht="12.75" hidden="false" customHeight="false" outlineLevel="0" collapsed="false">
      <c r="A9" s="25" t="s">
        <v>27</v>
      </c>
      <c r="B9" s="27" t="n">
        <v>48</v>
      </c>
      <c r="C9" s="27" t="n">
        <v>49</v>
      </c>
      <c r="D9" s="27" t="n">
        <v>60</v>
      </c>
      <c r="E9" s="27" t="n">
        <v>63</v>
      </c>
      <c r="F9" s="27" t="n">
        <v>62</v>
      </c>
      <c r="G9" s="27" t="n">
        <v>60</v>
      </c>
      <c r="H9" s="27" t="n">
        <v>56</v>
      </c>
      <c r="I9" s="27" t="n">
        <v>41</v>
      </c>
      <c r="J9" s="27" t="n">
        <v>31</v>
      </c>
      <c r="K9" s="27" t="s">
        <v>104</v>
      </c>
      <c r="L9" s="28" t="n">
        <v>5.84154801022271</v>
      </c>
      <c r="M9" s="28" t="n">
        <v>5.83959003694435</v>
      </c>
      <c r="N9" s="28" t="n">
        <v>7.04970038773352</v>
      </c>
      <c r="O9" s="28" t="n">
        <v>7.4406519428369</v>
      </c>
      <c r="P9" s="28" t="n">
        <v>7.48973181928002</v>
      </c>
      <c r="Q9" s="28" t="n">
        <v>7.49157198152079</v>
      </c>
      <c r="R9" s="28" t="n">
        <v>7.23047127178825</v>
      </c>
      <c r="S9" s="28" t="n">
        <v>5.50483351235231</v>
      </c>
      <c r="T9" s="28" t="n">
        <v>4.38844847112118</v>
      </c>
      <c r="U9" s="29" t="s">
        <v>104</v>
      </c>
    </row>
    <row r="10" customFormat="false" ht="12.75" hidden="false" customHeight="false" outlineLevel="0" collapsed="false">
      <c r="A10" s="25" t="s">
        <v>29</v>
      </c>
      <c r="B10" s="27" t="n">
        <v>112</v>
      </c>
      <c r="C10" s="27" t="n">
        <v>135</v>
      </c>
      <c r="D10" s="27" t="n">
        <v>122</v>
      </c>
      <c r="E10" s="27" t="n">
        <v>123</v>
      </c>
      <c r="F10" s="27" t="n">
        <v>93</v>
      </c>
      <c r="G10" s="27" t="n">
        <v>86</v>
      </c>
      <c r="H10" s="27" t="n">
        <v>79</v>
      </c>
      <c r="I10" s="27" t="n">
        <v>76</v>
      </c>
      <c r="J10" s="27" t="n">
        <v>71</v>
      </c>
      <c r="K10" s="27" t="n">
        <v>52</v>
      </c>
      <c r="L10" s="28" t="n">
        <v>14.832472520196</v>
      </c>
      <c r="M10" s="28" t="n">
        <v>18.4931506849315</v>
      </c>
      <c r="N10" s="28" t="n">
        <v>17.8102189781022</v>
      </c>
      <c r="O10" s="28" t="n">
        <v>18.9114391143911</v>
      </c>
      <c r="P10" s="28" t="n">
        <v>14.3120960295476</v>
      </c>
      <c r="Q10" s="28" t="n">
        <v>12.7482952860955</v>
      </c>
      <c r="R10" s="28" t="n">
        <v>11.6108171663727</v>
      </c>
      <c r="S10" s="28" t="n">
        <v>11.377245508982</v>
      </c>
      <c r="T10" s="28" t="n">
        <v>11.1652775593647</v>
      </c>
      <c r="U10" s="28" t="n">
        <v>8.4429290469232</v>
      </c>
    </row>
    <row r="11" customFormat="false" ht="12.75" hidden="false" customHeight="false" outlineLevel="0" collapsed="false">
      <c r="A11" s="25" t="s">
        <v>31</v>
      </c>
      <c r="B11" s="27" t="n">
        <v>61</v>
      </c>
      <c r="C11" s="27" t="n">
        <v>71</v>
      </c>
      <c r="D11" s="27" t="n">
        <v>79</v>
      </c>
      <c r="E11" s="27" t="n">
        <v>61</v>
      </c>
      <c r="F11" s="27" t="n">
        <v>50</v>
      </c>
      <c r="G11" s="27" t="n">
        <v>37</v>
      </c>
      <c r="H11" s="27" t="n">
        <v>43</v>
      </c>
      <c r="I11" s="27" t="n">
        <v>38</v>
      </c>
      <c r="J11" s="27" t="n">
        <v>32</v>
      </c>
      <c r="K11" s="27" t="n">
        <v>30</v>
      </c>
      <c r="L11" s="28" t="n">
        <v>8.27118644067797</v>
      </c>
      <c r="M11" s="28" t="n">
        <v>9.67829880043621</v>
      </c>
      <c r="N11" s="28" t="n">
        <v>11.0165946172082</v>
      </c>
      <c r="O11" s="28" t="n">
        <v>8.81375523768242</v>
      </c>
      <c r="P11" s="28" t="n">
        <v>7.55401117993655</v>
      </c>
      <c r="Q11" s="28" t="n">
        <v>5.78667500781983</v>
      </c>
      <c r="R11" s="28" t="n">
        <v>6.8888176866389</v>
      </c>
      <c r="S11" s="28" t="n">
        <v>6.16282841388258</v>
      </c>
      <c r="T11" s="28" t="n">
        <v>5.26922443602832</v>
      </c>
      <c r="U11" s="28" t="n">
        <v>5.009183503089</v>
      </c>
    </row>
    <row r="12" customFormat="false" ht="12.75" hidden="false" customHeight="false" outlineLevel="0" collapsed="false">
      <c r="A12" s="25" t="s">
        <v>33</v>
      </c>
      <c r="B12" s="27" t="n">
        <v>30</v>
      </c>
      <c r="C12" s="27" t="n">
        <v>23</v>
      </c>
      <c r="D12" s="27" t="n">
        <v>18</v>
      </c>
      <c r="E12" s="27" t="n">
        <v>18</v>
      </c>
      <c r="F12" s="27" t="n">
        <v>17</v>
      </c>
      <c r="G12" s="27" t="n">
        <v>18</v>
      </c>
      <c r="H12" s="27" t="n">
        <v>16</v>
      </c>
      <c r="I12" s="27" t="n">
        <v>15</v>
      </c>
      <c r="J12" s="27" t="n">
        <v>15</v>
      </c>
      <c r="K12" s="27" t="n">
        <v>11</v>
      </c>
      <c r="L12" s="28" t="n">
        <v>4.52898550724638</v>
      </c>
      <c r="M12" s="28" t="n">
        <v>3.45968712394705</v>
      </c>
      <c r="N12" s="28" t="n">
        <v>2.77906438165818</v>
      </c>
      <c r="O12" s="28" t="n">
        <v>2.86852589641434</v>
      </c>
      <c r="P12" s="28" t="n">
        <v>2.8103818813027</v>
      </c>
      <c r="Q12" s="28" t="n">
        <v>3.02521008403361</v>
      </c>
      <c r="R12" s="28" t="n">
        <v>2.72479564032698</v>
      </c>
      <c r="S12" s="28" t="n">
        <v>2.61369576581286</v>
      </c>
      <c r="T12" s="28" t="n">
        <v>2.69203158650395</v>
      </c>
      <c r="U12" s="28" t="n">
        <v>2.04689244510607</v>
      </c>
    </row>
    <row r="13" customFormat="false" ht="12.75" hidden="false" customHeight="false" outlineLevel="0" collapsed="false">
      <c r="A13" s="25" t="s">
        <v>35</v>
      </c>
      <c r="B13" s="27" t="n">
        <v>37</v>
      </c>
      <c r="C13" s="27" t="n">
        <v>45</v>
      </c>
      <c r="D13" s="27" t="n">
        <v>49</v>
      </c>
      <c r="E13" s="27" t="n">
        <v>52</v>
      </c>
      <c r="F13" s="27" t="n">
        <v>46</v>
      </c>
      <c r="G13" s="27" t="n">
        <v>38</v>
      </c>
      <c r="H13" s="27" t="n">
        <v>32</v>
      </c>
      <c r="I13" s="27" t="n">
        <v>33</v>
      </c>
      <c r="J13" s="27" t="n">
        <v>34</v>
      </c>
      <c r="K13" s="27" t="n">
        <v>29</v>
      </c>
      <c r="L13" s="28" t="n">
        <v>6.45161290322581</v>
      </c>
      <c r="M13" s="28" t="n">
        <v>7.6271186440678</v>
      </c>
      <c r="N13" s="28" t="n">
        <v>8.3603480634704</v>
      </c>
      <c r="O13" s="28" t="n">
        <v>9.1324200913242</v>
      </c>
      <c r="P13" s="28" t="n">
        <v>8.31976849339845</v>
      </c>
      <c r="Q13" s="28" t="n">
        <v>6.95333943275389</v>
      </c>
      <c r="R13" s="28" t="n">
        <v>5.90188122464036</v>
      </c>
      <c r="S13" s="28" t="n">
        <v>6.16822429906542</v>
      </c>
      <c r="T13" s="28" t="n">
        <v>6.45038892050844</v>
      </c>
      <c r="U13" s="28" t="n">
        <v>5.58551617873652</v>
      </c>
    </row>
    <row r="14" customFormat="false" ht="12.75" hidden="false" customHeight="false" outlineLevel="0" collapsed="false">
      <c r="A14" s="25" t="s">
        <v>37</v>
      </c>
      <c r="B14" s="27" t="n">
        <v>25</v>
      </c>
      <c r="C14" s="27" t="n">
        <v>23</v>
      </c>
      <c r="D14" s="27" t="n">
        <v>19</v>
      </c>
      <c r="E14" s="27" t="n">
        <v>15</v>
      </c>
      <c r="F14" s="27" t="n">
        <v>15</v>
      </c>
      <c r="G14" s="27" t="n">
        <v>13</v>
      </c>
      <c r="H14" s="27" t="n">
        <v>16</v>
      </c>
      <c r="I14" s="27" t="n">
        <v>15</v>
      </c>
      <c r="J14" s="27" t="n">
        <v>13</v>
      </c>
      <c r="K14" s="27" t="n">
        <v>8</v>
      </c>
      <c r="L14" s="28" t="n">
        <v>4.47787927637471</v>
      </c>
      <c r="M14" s="28" t="n">
        <v>4.08018449529892</v>
      </c>
      <c r="N14" s="28" t="n">
        <v>3.33977851995078</v>
      </c>
      <c r="O14" s="28" t="n">
        <v>2.66998932004272</v>
      </c>
      <c r="P14" s="28" t="n">
        <v>2.72084164701614</v>
      </c>
      <c r="Q14" s="28" t="n">
        <v>2.37312887915298</v>
      </c>
      <c r="R14" s="28" t="n">
        <v>2.90328434041009</v>
      </c>
      <c r="S14" s="28" t="n">
        <v>2.72034820457019</v>
      </c>
      <c r="T14" s="28" t="n">
        <v>2.40029542097489</v>
      </c>
      <c r="U14" s="28" t="n">
        <v>1.51085930122757</v>
      </c>
    </row>
    <row r="15" customFormat="false" ht="12.75" hidden="false" customHeight="false" outlineLevel="0" collapsed="false">
      <c r="A15" s="25" t="s">
        <v>39</v>
      </c>
      <c r="B15" s="27" t="n">
        <v>187</v>
      </c>
      <c r="C15" s="27" t="n">
        <v>173</v>
      </c>
      <c r="D15" s="27" t="n">
        <v>176</v>
      </c>
      <c r="E15" s="27" t="n">
        <v>159</v>
      </c>
      <c r="F15" s="27" t="n">
        <v>161</v>
      </c>
      <c r="G15" s="27" t="n">
        <v>131</v>
      </c>
      <c r="H15" s="27" t="n">
        <v>117</v>
      </c>
      <c r="I15" s="27" t="n">
        <v>106</v>
      </c>
      <c r="J15" s="27" t="n">
        <v>101</v>
      </c>
      <c r="K15" s="27" t="n">
        <v>81</v>
      </c>
      <c r="L15" s="28" t="n">
        <v>9.12017167381974</v>
      </c>
      <c r="M15" s="28" t="n">
        <v>8.68953739514792</v>
      </c>
      <c r="N15" s="28" t="n">
        <v>9.25487721512331</v>
      </c>
      <c r="O15" s="28" t="n">
        <v>8.61088545897644</v>
      </c>
      <c r="P15" s="28" t="n">
        <v>8.79541108986616</v>
      </c>
      <c r="Q15" s="28" t="n">
        <v>7.07725553754727</v>
      </c>
      <c r="R15" s="28" t="n">
        <v>6.29235237173282</v>
      </c>
      <c r="S15" s="28" t="n">
        <v>5.67907848915082</v>
      </c>
      <c r="T15" s="28" t="n">
        <v>5.44915025627192</v>
      </c>
      <c r="U15" s="28" t="n">
        <v>4.42308742423415</v>
      </c>
    </row>
    <row r="16" customFormat="false" ht="12.75" hidden="false" customHeight="false" outlineLevel="0" collapsed="false">
      <c r="A16" s="25" t="s">
        <v>41</v>
      </c>
      <c r="B16" s="27" t="n">
        <v>73</v>
      </c>
      <c r="C16" s="27" t="n">
        <v>79</v>
      </c>
      <c r="D16" s="27" t="n">
        <v>75</v>
      </c>
      <c r="E16" s="27" t="n">
        <v>64</v>
      </c>
      <c r="F16" s="27" t="n">
        <v>57</v>
      </c>
      <c r="G16" s="27" t="n">
        <v>56</v>
      </c>
      <c r="H16" s="27" t="n">
        <v>48</v>
      </c>
      <c r="I16" s="27" t="n">
        <v>46</v>
      </c>
      <c r="J16" s="27" t="n">
        <v>38</v>
      </c>
      <c r="K16" s="27" t="n">
        <v>32</v>
      </c>
      <c r="L16" s="28" t="n">
        <v>8.79094412331407</v>
      </c>
      <c r="M16" s="28" t="n">
        <v>9.58156458459673</v>
      </c>
      <c r="N16" s="28" t="n">
        <v>9.13408841797589</v>
      </c>
      <c r="O16" s="28" t="n">
        <v>7.90025922725589</v>
      </c>
      <c r="P16" s="28" t="n">
        <v>7.08162504658964</v>
      </c>
      <c r="Q16" s="28" t="n">
        <v>7.08950500063299</v>
      </c>
      <c r="R16" s="28" t="n">
        <v>6.13340148223869</v>
      </c>
      <c r="S16" s="28" t="n">
        <v>5.95315128769251</v>
      </c>
      <c r="T16" s="28" t="n">
        <v>4.94856101054825</v>
      </c>
      <c r="U16" s="28" t="n">
        <v>4.27979136017119</v>
      </c>
    </row>
    <row r="17" customFormat="false" ht="12.75" hidden="false" customHeight="false" outlineLevel="0" collapsed="false">
      <c r="A17" s="25" t="s">
        <v>43</v>
      </c>
      <c r="B17" s="27" t="n">
        <v>162</v>
      </c>
      <c r="C17" s="27" t="n">
        <v>170</v>
      </c>
      <c r="D17" s="27" t="n">
        <v>172</v>
      </c>
      <c r="E17" s="27" t="n">
        <v>178</v>
      </c>
      <c r="F17" s="27" t="n">
        <v>178</v>
      </c>
      <c r="G17" s="27" t="n">
        <v>165</v>
      </c>
      <c r="H17" s="27" t="n">
        <v>139</v>
      </c>
      <c r="I17" s="27" t="n">
        <v>108</v>
      </c>
      <c r="J17" s="27" t="n">
        <v>93</v>
      </c>
      <c r="K17" s="27" t="n">
        <v>76</v>
      </c>
      <c r="L17" s="28" t="n">
        <v>8.22878041347082</v>
      </c>
      <c r="M17" s="28" t="n">
        <v>8.68055555555556</v>
      </c>
      <c r="N17" s="28" t="n">
        <v>8.82685004618701</v>
      </c>
      <c r="O17" s="28" t="n">
        <v>9.20086839656777</v>
      </c>
      <c r="P17" s="28" t="n">
        <v>9.29601002715688</v>
      </c>
      <c r="Q17" s="28" t="n">
        <v>8.72185220424992</v>
      </c>
      <c r="R17" s="28" t="n">
        <v>7.43792808219178</v>
      </c>
      <c r="S17" s="28" t="n">
        <v>5.92105263157895</v>
      </c>
      <c r="T17" s="28" t="n">
        <v>5.26643637805085</v>
      </c>
      <c r="U17" s="28" t="n">
        <v>4.49252231483123</v>
      </c>
    </row>
    <row r="18" customFormat="false" ht="12.75" hidden="false" customHeight="false" outlineLevel="0" collapsed="false">
      <c r="A18" s="25" t="s">
        <v>45</v>
      </c>
      <c r="B18" s="27" t="n">
        <v>323</v>
      </c>
      <c r="C18" s="27" t="n">
        <v>302</v>
      </c>
      <c r="D18" s="27" t="n">
        <v>295</v>
      </c>
      <c r="E18" s="27" t="n">
        <v>257</v>
      </c>
      <c r="F18" s="27" t="n">
        <v>231</v>
      </c>
      <c r="G18" s="27" t="n">
        <v>207</v>
      </c>
      <c r="H18" s="27" t="n">
        <v>201</v>
      </c>
      <c r="I18" s="27" t="n">
        <v>173</v>
      </c>
      <c r="J18" s="27" t="n">
        <v>161</v>
      </c>
      <c r="K18" s="27" t="n">
        <v>122</v>
      </c>
      <c r="L18" s="28" t="n">
        <v>10.6002428538611</v>
      </c>
      <c r="M18" s="28" t="n">
        <v>10.0838091422084</v>
      </c>
      <c r="N18" s="28" t="n">
        <v>10.0885742621661</v>
      </c>
      <c r="O18" s="28" t="n">
        <v>9.17234733573647</v>
      </c>
      <c r="P18" s="28" t="n">
        <v>8.52178404102261</v>
      </c>
      <c r="Q18" s="28" t="n">
        <v>7.76968696043841</v>
      </c>
      <c r="R18" s="28" t="n">
        <v>7.5575274477365</v>
      </c>
      <c r="S18" s="28" t="n">
        <v>6.62048907427959</v>
      </c>
      <c r="T18" s="28" t="n">
        <v>6.32289989396379</v>
      </c>
      <c r="U18" s="28" t="n">
        <v>4.93687277436063</v>
      </c>
    </row>
    <row r="19" customFormat="false" ht="12.75" hidden="false" customHeight="false" outlineLevel="0" collapsed="false">
      <c r="A19" s="25" t="s">
        <v>47</v>
      </c>
      <c r="B19" s="27" t="n">
        <v>73</v>
      </c>
      <c r="C19" s="27" t="n">
        <v>79</v>
      </c>
      <c r="D19" s="27" t="n">
        <v>72</v>
      </c>
      <c r="E19" s="27" t="n">
        <v>73</v>
      </c>
      <c r="F19" s="27" t="n">
        <v>72</v>
      </c>
      <c r="G19" s="27" t="n">
        <v>64</v>
      </c>
      <c r="H19" s="27" t="n">
        <v>53</v>
      </c>
      <c r="I19" s="27" t="n">
        <v>48</v>
      </c>
      <c r="J19" s="27" t="n">
        <v>47</v>
      </c>
      <c r="K19" s="27" t="n">
        <v>40</v>
      </c>
      <c r="L19" s="28" t="n">
        <v>5.91332523288781</v>
      </c>
      <c r="M19" s="28" t="n">
        <v>6.24555300814294</v>
      </c>
      <c r="N19" s="28" t="n">
        <v>5.59484031393271</v>
      </c>
      <c r="O19" s="28" t="n">
        <v>5.66726185855136</v>
      </c>
      <c r="P19" s="28" t="n">
        <v>5.70975416336241</v>
      </c>
      <c r="Q19" s="28" t="n">
        <v>5.18554529249717</v>
      </c>
      <c r="R19" s="28" t="n">
        <v>4.39615129396151</v>
      </c>
      <c r="S19" s="28" t="n">
        <v>4.04687631734255</v>
      </c>
      <c r="T19" s="28" t="n">
        <v>4.0587219343696</v>
      </c>
      <c r="U19" s="28" t="n">
        <v>3.53638051454337</v>
      </c>
    </row>
    <row r="20" customFormat="false" ht="12.75" hidden="false" customHeight="false" outlineLevel="0" collapsed="false">
      <c r="A20" s="25" t="s">
        <v>49</v>
      </c>
      <c r="B20" s="27" t="n">
        <v>36</v>
      </c>
      <c r="C20" s="27" t="n">
        <v>34</v>
      </c>
      <c r="D20" s="27" t="n">
        <v>30</v>
      </c>
      <c r="E20" s="27" t="n">
        <v>40</v>
      </c>
      <c r="F20" s="27" t="n">
        <v>30</v>
      </c>
      <c r="G20" s="27" t="n">
        <v>27</v>
      </c>
      <c r="H20" s="27" t="n">
        <v>19</v>
      </c>
      <c r="I20" s="27" t="n">
        <v>21</v>
      </c>
      <c r="J20" s="27" t="n">
        <v>14</v>
      </c>
      <c r="K20" s="27" t="n">
        <v>11</v>
      </c>
      <c r="L20" s="28" t="n">
        <v>7.57894736842105</v>
      </c>
      <c r="M20" s="28" t="n">
        <v>7.15488215488216</v>
      </c>
      <c r="N20" s="28" t="n">
        <v>6.46412411118293</v>
      </c>
      <c r="O20" s="28" t="n">
        <v>8.73362445414847</v>
      </c>
      <c r="P20" s="28" t="n">
        <v>6.70091579182488</v>
      </c>
      <c r="Q20" s="28" t="n">
        <v>6.23268698060942</v>
      </c>
      <c r="R20" s="28" t="n">
        <v>4.58273034249879</v>
      </c>
      <c r="S20" s="28" t="n">
        <v>5.332656170645</v>
      </c>
      <c r="T20" s="28" t="n">
        <v>3.63636363636364</v>
      </c>
      <c r="U20" s="28" t="n">
        <v>2.93960448957777</v>
      </c>
    </row>
    <row r="21" customFormat="false" ht="12.75" hidden="false" customHeight="false" outlineLevel="0" collapsed="false">
      <c r="A21" s="25" t="s">
        <v>51</v>
      </c>
      <c r="B21" s="27" t="n">
        <v>26</v>
      </c>
      <c r="C21" s="27" t="n">
        <v>32</v>
      </c>
      <c r="D21" s="27" t="n">
        <v>32</v>
      </c>
      <c r="E21" s="27" t="n">
        <v>35</v>
      </c>
      <c r="F21" s="27" t="n">
        <v>35</v>
      </c>
      <c r="G21" s="27" t="n">
        <v>38</v>
      </c>
      <c r="H21" s="27" t="n">
        <v>34</v>
      </c>
      <c r="I21" s="27" t="n">
        <v>25</v>
      </c>
      <c r="J21" s="27" t="n">
        <v>20</v>
      </c>
      <c r="K21" s="27" t="n">
        <v>18</v>
      </c>
      <c r="L21" s="28" t="n">
        <v>5.45989080218396</v>
      </c>
      <c r="M21" s="28" t="n">
        <v>6.71845475540626</v>
      </c>
      <c r="N21" s="28" t="n">
        <v>6.88912809472551</v>
      </c>
      <c r="O21" s="28" t="n">
        <v>7.69569041336851</v>
      </c>
      <c r="P21" s="28" t="n">
        <v>7.80727191612759</v>
      </c>
      <c r="Q21" s="28" t="n">
        <v>8.56820744081173</v>
      </c>
      <c r="R21" s="28" t="n">
        <v>7.53379126966541</v>
      </c>
      <c r="S21" s="28" t="n">
        <v>5.47645125958379</v>
      </c>
      <c r="T21" s="28" t="n">
        <v>4.26803243704652</v>
      </c>
      <c r="U21" s="28" t="n">
        <v>3.95256916996047</v>
      </c>
    </row>
    <row r="22" customFormat="false" ht="12.75" hidden="false" customHeight="false" outlineLevel="0" collapsed="false">
      <c r="A22" s="25" t="s">
        <v>53</v>
      </c>
      <c r="B22" s="27" t="n">
        <v>34</v>
      </c>
      <c r="C22" s="27" t="n">
        <v>34</v>
      </c>
      <c r="D22" s="27" t="n">
        <v>31</v>
      </c>
      <c r="E22" s="27" t="n">
        <v>28</v>
      </c>
      <c r="F22" s="27" t="n">
        <v>27</v>
      </c>
      <c r="G22" s="27" t="n">
        <v>28</v>
      </c>
      <c r="H22" s="27" t="n">
        <v>27</v>
      </c>
      <c r="I22" s="27" t="n">
        <v>21</v>
      </c>
      <c r="J22" s="27" t="n">
        <v>15</v>
      </c>
      <c r="K22" s="27" t="n">
        <v>13</v>
      </c>
      <c r="L22" s="28" t="n">
        <v>6.58531861320938</v>
      </c>
      <c r="M22" s="28" t="n">
        <v>6.42236494144314</v>
      </c>
      <c r="N22" s="28" t="n">
        <v>5.77711516958628</v>
      </c>
      <c r="O22" s="28" t="n">
        <v>5.18710633567988</v>
      </c>
      <c r="P22" s="28" t="n">
        <v>5.0561797752809</v>
      </c>
      <c r="Q22" s="28" t="n">
        <v>5.29100529100529</v>
      </c>
      <c r="R22" s="28" t="n">
        <v>5.1615369910151</v>
      </c>
      <c r="S22" s="28" t="n">
        <v>4.11200313295477</v>
      </c>
      <c r="T22" s="28" t="n">
        <v>3.03275374039628</v>
      </c>
      <c r="U22" s="28" t="n">
        <v>2.75190516511431</v>
      </c>
    </row>
    <row r="23" customFormat="false" ht="12.75" hidden="false" customHeight="false" outlineLevel="0" collapsed="false">
      <c r="A23" s="25" t="s">
        <v>55</v>
      </c>
      <c r="B23" s="27" t="n">
        <v>86</v>
      </c>
      <c r="C23" s="27" t="n">
        <v>83</v>
      </c>
      <c r="D23" s="27" t="n">
        <v>81</v>
      </c>
      <c r="E23" s="27" t="n">
        <v>75</v>
      </c>
      <c r="F23" s="27" t="n">
        <v>69</v>
      </c>
      <c r="G23" s="27" t="n">
        <v>54</v>
      </c>
      <c r="H23" s="27" t="n">
        <v>48</v>
      </c>
      <c r="I23" s="27" t="n">
        <v>42</v>
      </c>
      <c r="J23" s="27" t="n">
        <v>38</v>
      </c>
      <c r="K23" s="27" t="n">
        <v>30</v>
      </c>
      <c r="L23" s="28" t="n">
        <v>10.8013062044712</v>
      </c>
      <c r="M23" s="28" t="n">
        <v>10.5143146693691</v>
      </c>
      <c r="N23" s="28" t="n">
        <v>10.2896341463415</v>
      </c>
      <c r="O23" s="28" t="n">
        <v>9.53228266395526</v>
      </c>
      <c r="P23" s="28" t="n">
        <v>8.79877582249426</v>
      </c>
      <c r="Q23" s="28" t="n">
        <v>6.97404106935296</v>
      </c>
      <c r="R23" s="28" t="n">
        <v>6.36520355390532</v>
      </c>
      <c r="S23" s="28" t="n">
        <v>5.76685431827544</v>
      </c>
      <c r="T23" s="28" t="n">
        <v>5.43245175125089</v>
      </c>
      <c r="U23" s="28" t="n">
        <v>4.44642063139173</v>
      </c>
    </row>
    <row r="24" customFormat="false" ht="12.75" hidden="false" customHeight="false" outlineLevel="0" collapsed="false">
      <c r="A24" s="25" t="s">
        <v>57</v>
      </c>
      <c r="B24" s="27" t="n">
        <v>138</v>
      </c>
      <c r="C24" s="27" t="n">
        <v>153</v>
      </c>
      <c r="D24" s="27" t="n">
        <v>165</v>
      </c>
      <c r="E24" s="27" t="n">
        <v>154</v>
      </c>
      <c r="F24" s="27" t="n">
        <v>137</v>
      </c>
      <c r="G24" s="27" t="n">
        <v>125</v>
      </c>
      <c r="H24" s="27" t="n">
        <v>122</v>
      </c>
      <c r="I24" s="27" t="n">
        <v>106</v>
      </c>
      <c r="J24" s="27" t="n">
        <v>92</v>
      </c>
      <c r="K24" s="27" t="n">
        <v>72</v>
      </c>
      <c r="L24" s="28" t="n">
        <v>7.26545224807834</v>
      </c>
      <c r="M24" s="28" t="n">
        <v>8.05687203791469</v>
      </c>
      <c r="N24" s="28" t="n">
        <v>8.81787088499359</v>
      </c>
      <c r="O24" s="28" t="n">
        <v>8.39603096717915</v>
      </c>
      <c r="P24" s="28" t="n">
        <v>7.52003513009112</v>
      </c>
      <c r="Q24" s="28" t="n">
        <v>6.80716658498067</v>
      </c>
      <c r="R24" s="28" t="n">
        <v>6.57752857450938</v>
      </c>
      <c r="S24" s="28" t="n">
        <v>5.76055649149503</v>
      </c>
      <c r="T24" s="28" t="n">
        <v>5.09723530389495</v>
      </c>
      <c r="U24" s="28" t="n">
        <v>4.0920716112532</v>
      </c>
    </row>
    <row r="25" customFormat="false" ht="12.75" hidden="false" customHeight="false" outlineLevel="0" collapsed="false">
      <c r="A25" s="25" t="s">
        <v>59</v>
      </c>
      <c r="B25" s="27" t="n">
        <v>40</v>
      </c>
      <c r="C25" s="27" t="n">
        <v>44</v>
      </c>
      <c r="D25" s="27" t="n">
        <v>57</v>
      </c>
      <c r="E25" s="27" t="n">
        <v>53</v>
      </c>
      <c r="F25" s="27" t="n">
        <v>54</v>
      </c>
      <c r="G25" s="27" t="n">
        <v>37</v>
      </c>
      <c r="H25" s="27" t="n">
        <v>34</v>
      </c>
      <c r="I25" s="27" t="n">
        <v>27</v>
      </c>
      <c r="J25" s="27" t="n">
        <v>27</v>
      </c>
      <c r="K25" s="27" t="n">
        <v>24</v>
      </c>
      <c r="L25" s="28" t="n">
        <v>5.35762121618002</v>
      </c>
      <c r="M25" s="28" t="n">
        <v>5.73962953300287</v>
      </c>
      <c r="N25" s="28" t="n">
        <v>7.18698776951204</v>
      </c>
      <c r="O25" s="28" t="n">
        <v>6.63578314761487</v>
      </c>
      <c r="P25" s="28" t="n">
        <v>6.710575369703</v>
      </c>
      <c r="Q25" s="28" t="n">
        <v>4.57072266831377</v>
      </c>
      <c r="R25" s="28" t="n">
        <v>4.18667651767024</v>
      </c>
      <c r="S25" s="28" t="n">
        <v>3.36616381997257</v>
      </c>
      <c r="T25" s="28" t="n">
        <v>3.45401048995778</v>
      </c>
      <c r="U25" s="28" t="n">
        <v>3.17880794701987</v>
      </c>
    </row>
    <row r="26" customFormat="false" ht="12.75" hidden="false" customHeight="false" outlineLevel="0" collapsed="false">
      <c r="A26" s="25" t="s">
        <v>61</v>
      </c>
      <c r="B26" s="27" t="n">
        <v>65</v>
      </c>
      <c r="C26" s="27" t="n">
        <v>71</v>
      </c>
      <c r="D26" s="27" t="n">
        <v>76</v>
      </c>
      <c r="E26" s="27" t="n">
        <v>75</v>
      </c>
      <c r="F26" s="27" t="n">
        <v>78</v>
      </c>
      <c r="G26" s="27" t="n">
        <v>66</v>
      </c>
      <c r="H26" s="27" t="n">
        <v>57</v>
      </c>
      <c r="I26" s="27" t="n">
        <v>39</v>
      </c>
      <c r="J26" s="27" t="n">
        <v>34</v>
      </c>
      <c r="K26" s="27" t="n">
        <v>26</v>
      </c>
      <c r="L26" s="28" t="n">
        <v>6.70517846090365</v>
      </c>
      <c r="M26" s="28" t="n">
        <v>7.2582294009405</v>
      </c>
      <c r="N26" s="28" t="n">
        <v>7.94148380355277</v>
      </c>
      <c r="O26" s="28" t="n">
        <v>8.05845062855915</v>
      </c>
      <c r="P26" s="28" t="n">
        <v>8.6292731496847</v>
      </c>
      <c r="Q26" s="28" t="n">
        <v>7.39081746920493</v>
      </c>
      <c r="R26" s="28" t="n">
        <v>6.4334085778781</v>
      </c>
      <c r="S26" s="28" t="n">
        <v>4.45256307797694</v>
      </c>
      <c r="T26" s="28" t="n">
        <v>3.92836510687464</v>
      </c>
      <c r="U26" s="28" t="n">
        <v>3.06278713629403</v>
      </c>
    </row>
    <row r="27" customFormat="false" ht="12.75" hidden="false" customHeight="false" outlineLevel="0" collapsed="false">
      <c r="A27" s="25" t="s">
        <v>65</v>
      </c>
      <c r="B27" s="27" t="n">
        <v>52</v>
      </c>
      <c r="C27" s="27" t="n">
        <v>57</v>
      </c>
      <c r="D27" s="27" t="n">
        <v>67</v>
      </c>
      <c r="E27" s="27" t="n">
        <v>55</v>
      </c>
      <c r="F27" s="27" t="n">
        <v>54</v>
      </c>
      <c r="G27" s="27" t="n">
        <v>37</v>
      </c>
      <c r="H27" s="27" t="n">
        <v>30</v>
      </c>
      <c r="I27" s="27" t="n">
        <v>16</v>
      </c>
      <c r="J27" s="27" t="n">
        <v>19</v>
      </c>
      <c r="K27" s="27" t="n">
        <v>16</v>
      </c>
      <c r="L27" s="28" t="n">
        <v>8.52459016393443</v>
      </c>
      <c r="M27" s="28" t="n">
        <v>9.34579439252337</v>
      </c>
      <c r="N27" s="28" t="n">
        <v>11.0415293342123</v>
      </c>
      <c r="O27" s="28" t="n">
        <v>9.0060586212543</v>
      </c>
      <c r="P27" s="28" t="n">
        <v>8.95522388059702</v>
      </c>
      <c r="Q27" s="28" t="n">
        <v>6.1831550802139</v>
      </c>
      <c r="R27" s="28" t="n">
        <v>5.09510869565217</v>
      </c>
      <c r="S27" s="28" t="n">
        <v>2.78260869565217</v>
      </c>
      <c r="T27" s="28" t="n">
        <v>3.47285688174008</v>
      </c>
      <c r="U27" s="28" t="n">
        <v>3.09537628167924</v>
      </c>
    </row>
    <row r="28" customFormat="false" ht="12.75" hidden="false" customHeight="false" outlineLevel="0" collapsed="false">
      <c r="A28" s="25" t="s">
        <v>67</v>
      </c>
      <c r="B28" s="27" t="n">
        <v>103</v>
      </c>
      <c r="C28" s="27" t="n">
        <v>112</v>
      </c>
      <c r="D28" s="27" t="n">
        <v>126</v>
      </c>
      <c r="E28" s="27" t="n">
        <v>106</v>
      </c>
      <c r="F28" s="27" t="n">
        <v>100</v>
      </c>
      <c r="G28" s="27" t="n">
        <v>87</v>
      </c>
      <c r="H28" s="27" t="n">
        <v>89</v>
      </c>
      <c r="I28" s="27" t="n">
        <v>81</v>
      </c>
      <c r="J28" s="27" t="n">
        <v>79</v>
      </c>
      <c r="K28" s="27" t="n">
        <v>64</v>
      </c>
      <c r="L28" s="28" t="n">
        <v>5.92839875676298</v>
      </c>
      <c r="M28" s="28" t="n">
        <v>6.32303957545306</v>
      </c>
      <c r="N28" s="28" t="n">
        <v>7.16275368085953</v>
      </c>
      <c r="O28" s="28" t="n">
        <v>6.15313171184768</v>
      </c>
      <c r="P28" s="28" t="n">
        <v>5.98515681110845</v>
      </c>
      <c r="Q28" s="28" t="n">
        <v>5.3305557257521</v>
      </c>
      <c r="R28" s="28" t="n">
        <v>5.51801103602207</v>
      </c>
      <c r="S28" s="28" t="n">
        <v>5.09786644848637</v>
      </c>
      <c r="T28" s="28" t="n">
        <v>5.00570269927766</v>
      </c>
      <c r="U28" s="28" t="n">
        <v>4.12876588607187</v>
      </c>
    </row>
    <row r="29" customFormat="false" ht="12.75" hidden="false" customHeight="false" outlineLevel="0" collapsed="false">
      <c r="A29" s="25" t="s">
        <v>69</v>
      </c>
      <c r="B29" s="27" t="n">
        <v>17</v>
      </c>
      <c r="C29" s="27" t="n">
        <v>18</v>
      </c>
      <c r="D29" s="27" t="n">
        <v>22</v>
      </c>
      <c r="E29" s="27" t="n">
        <v>20</v>
      </c>
      <c r="F29" s="27" t="n">
        <v>24</v>
      </c>
      <c r="G29" s="27" t="n">
        <v>17</v>
      </c>
      <c r="H29" s="27" t="n">
        <v>16</v>
      </c>
      <c r="I29" s="27" t="n">
        <v>10</v>
      </c>
      <c r="J29" s="27" t="n">
        <v>10</v>
      </c>
      <c r="K29" s="27" t="n">
        <v>10</v>
      </c>
      <c r="L29" s="28" t="n">
        <v>3.4651447207501</v>
      </c>
      <c r="M29" s="28" t="n">
        <v>3.7197768133912</v>
      </c>
      <c r="N29" s="28" t="n">
        <v>4.74240137960767</v>
      </c>
      <c r="O29" s="28" t="n">
        <v>4.3525571273123</v>
      </c>
      <c r="P29" s="28" t="n">
        <v>5.04838031131679</v>
      </c>
      <c r="Q29" s="28" t="n">
        <v>3.38983050847458</v>
      </c>
      <c r="R29" s="28" t="n">
        <v>3.08701524213776</v>
      </c>
      <c r="S29" s="28" t="n">
        <v>1.93610842207164</v>
      </c>
      <c r="T29" s="28" t="n">
        <v>1.95733020160501</v>
      </c>
      <c r="U29" s="28" t="n">
        <v>2.01938610662359</v>
      </c>
    </row>
    <row r="30" customFormat="false" ht="12.75" hidden="false" customHeight="false" outlineLevel="0" collapsed="false">
      <c r="A30" s="25" t="s">
        <v>73</v>
      </c>
      <c r="B30" s="27" t="n">
        <v>72</v>
      </c>
      <c r="C30" s="27" t="n">
        <v>57</v>
      </c>
      <c r="D30" s="27" t="n">
        <v>52</v>
      </c>
      <c r="E30" s="27" t="n">
        <v>56</v>
      </c>
      <c r="F30" s="27" t="n">
        <v>63</v>
      </c>
      <c r="G30" s="27" t="n">
        <v>59</v>
      </c>
      <c r="H30" s="27" t="n">
        <v>54</v>
      </c>
      <c r="I30" s="27" t="n">
        <v>46</v>
      </c>
      <c r="J30" s="27" t="n">
        <v>39</v>
      </c>
      <c r="K30" s="27" t="n">
        <v>32</v>
      </c>
      <c r="L30" s="28" t="n">
        <v>7.27125833165017</v>
      </c>
      <c r="M30" s="28" t="n">
        <v>5.72059413890004</v>
      </c>
      <c r="N30" s="28" t="n">
        <v>5.22193211488251</v>
      </c>
      <c r="O30" s="28" t="n">
        <v>5.62587904360056</v>
      </c>
      <c r="P30" s="28" t="n">
        <v>6.33611586040431</v>
      </c>
      <c r="Q30" s="28" t="n">
        <v>5.90118023604721</v>
      </c>
      <c r="R30" s="28" t="n">
        <v>5.39838048585424</v>
      </c>
      <c r="S30" s="28" t="n">
        <v>4.66342254663423</v>
      </c>
      <c r="T30" s="28" t="n">
        <v>4.04396515968478</v>
      </c>
      <c r="U30" s="28" t="n">
        <v>3.37980566117448</v>
      </c>
    </row>
    <row r="31" customFormat="false" ht="12.75" hidden="false" customHeight="false" outlineLevel="0" collapsed="false">
      <c r="A31" s="25" t="s">
        <v>75</v>
      </c>
      <c r="B31" s="27" t="n">
        <v>17</v>
      </c>
      <c r="C31" s="27" t="n">
        <v>10</v>
      </c>
      <c r="D31" s="27" t="n">
        <v>7</v>
      </c>
      <c r="E31" s="27" t="n">
        <v>8</v>
      </c>
      <c r="F31" s="27" t="n">
        <v>9</v>
      </c>
      <c r="G31" s="27" t="n">
        <v>9</v>
      </c>
      <c r="H31" s="27" t="n">
        <v>9</v>
      </c>
      <c r="I31" s="27" t="n">
        <v>7</v>
      </c>
      <c r="J31" s="27" t="n">
        <v>6</v>
      </c>
      <c r="K31" s="27" t="s">
        <v>104</v>
      </c>
      <c r="L31" s="28" t="n">
        <v>3.91614835291408</v>
      </c>
      <c r="M31" s="28" t="n">
        <v>2.30202578268877</v>
      </c>
      <c r="N31" s="28" t="n">
        <v>1.6199953714418</v>
      </c>
      <c r="O31" s="28" t="n">
        <v>1.86176402141029</v>
      </c>
      <c r="P31" s="28" t="n">
        <v>2.14541120381406</v>
      </c>
      <c r="Q31" s="28" t="n">
        <v>2.23214285714286</v>
      </c>
      <c r="R31" s="28" t="n">
        <v>2.32438016528926</v>
      </c>
      <c r="S31" s="28" t="n">
        <v>1.87667560321716</v>
      </c>
      <c r="T31" s="28" t="n">
        <v>1.64248562825075</v>
      </c>
      <c r="U31" s="29" t="s">
        <v>104</v>
      </c>
    </row>
    <row r="32" customFormat="false" ht="12.75" hidden="false" customHeight="false" outlineLevel="0" collapsed="false">
      <c r="A32" s="25" t="s">
        <v>105</v>
      </c>
      <c r="B32" s="27" t="s">
        <v>104</v>
      </c>
      <c r="C32" s="27" t="s">
        <v>104</v>
      </c>
      <c r="D32" s="27" t="s">
        <v>104</v>
      </c>
      <c r="E32" s="27" t="s">
        <v>104</v>
      </c>
      <c r="F32" s="27" t="s">
        <v>104</v>
      </c>
      <c r="G32" s="27" t="s">
        <v>104</v>
      </c>
      <c r="H32" s="27" t="s">
        <v>104</v>
      </c>
      <c r="I32" s="27" t="s">
        <v>104</v>
      </c>
      <c r="J32" s="27" t="s">
        <v>104</v>
      </c>
      <c r="K32" s="27" t="s">
        <v>104</v>
      </c>
      <c r="L32" s="28" t="n">
        <v>0</v>
      </c>
      <c r="M32" s="25"/>
      <c r="N32" s="25"/>
      <c r="O32" s="25"/>
      <c r="P32" s="25"/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customFormat="false" ht="12.75" hidden="false" customHeight="false" outlineLevel="0" collapsed="false">
      <c r="A33" s="25" t="s">
        <v>15</v>
      </c>
      <c r="B33" s="27" t="n">
        <v>2105</v>
      </c>
      <c r="C33" s="27" t="n">
        <v>2153</v>
      </c>
      <c r="D33" s="27" t="n">
        <v>2197</v>
      </c>
      <c r="E33" s="27" t="n">
        <v>2071</v>
      </c>
      <c r="F33" s="27" t="n">
        <v>1957</v>
      </c>
      <c r="G33" s="27" t="n">
        <v>1741</v>
      </c>
      <c r="H33" s="27" t="n">
        <v>1602</v>
      </c>
      <c r="I33" s="27" t="n">
        <v>1383</v>
      </c>
      <c r="J33" s="27" t="n">
        <v>1242</v>
      </c>
      <c r="K33" s="27" t="n">
        <v>994</v>
      </c>
      <c r="L33" s="28" t="n">
        <v>7.41027581715453</v>
      </c>
      <c r="M33" s="28" t="n">
        <v>7.57842419463843</v>
      </c>
      <c r="N33" s="28" t="n">
        <v>7.82373972622253</v>
      </c>
      <c r="O33" s="28" t="n">
        <v>7.51091639708122</v>
      </c>
      <c r="P33" s="28" t="n">
        <v>7.22582836719171</v>
      </c>
      <c r="Q33" s="28" t="n">
        <v>6.50367022170754</v>
      </c>
      <c r="R33" s="28" t="n">
        <v>6.04081509525031</v>
      </c>
      <c r="S33" s="28" t="n">
        <v>5.30195861942058</v>
      </c>
      <c r="T33" s="28" t="n">
        <v>4.86576063748516</v>
      </c>
      <c r="U33" s="28" t="n">
        <v>4.00268993649656</v>
      </c>
    </row>
    <row r="36" customFormat="false" ht="12.75" hidden="false" customHeight="false" outlineLevel="0" collapsed="false">
      <c r="A36" s="30" t="s">
        <v>106</v>
      </c>
    </row>
  </sheetData>
  <conditionalFormatting sqref="B2:K33">
    <cfRule type="cellIs" priority="2" operator="equal" aboveAverage="0" equalAverage="0" bottom="0" percent="0" rank="0" text="" dxfId="0">
      <formula>"*"</formula>
    </cfRule>
    <cfRule type="cellIs" priority="3" operator="lessThan" aboveAverage="0" equalAverage="0" bottom="0" percent="0" rank="0" text="" dxfId="1">
      <formula>5</formula>
    </cfRule>
  </conditionalFormatting>
  <conditionalFormatting sqref="U31">
    <cfRule type="cellIs" priority="4" operator="equal" aboveAverage="0" equalAverage="0" bottom="0" percent="0" rank="0" text="" dxfId="2">
      <formula>"*"</formula>
    </cfRule>
    <cfRule type="cellIs" priority="5" operator="lessThan" aboveAverage="0" equalAverage="0" bottom="0" percent="0" rank="0" text="" dxfId="3">
      <formula>5</formula>
    </cfRule>
  </conditionalFormatting>
  <conditionalFormatting sqref="U6">
    <cfRule type="cellIs" priority="6" operator="equal" aboveAverage="0" equalAverage="0" bottom="0" percent="0" rank="0" text="" dxfId="4">
      <formula>"*"</formula>
    </cfRule>
    <cfRule type="cellIs" priority="7" operator="lessThan" aboveAverage="0" equalAverage="0" bottom="0" percent="0" rank="0" text="" dxfId="5">
      <formula>5</formula>
    </cfRule>
  </conditionalFormatting>
  <conditionalFormatting sqref="U9">
    <cfRule type="cellIs" priority="8" operator="equal" aboveAverage="0" equalAverage="0" bottom="0" percent="0" rank="0" text="" dxfId="6">
      <formula>"*"</formula>
    </cfRule>
    <cfRule type="cellIs" priority="9" operator="lessThan" aboveAverage="0" equalAverage="0" bottom="0" percent="0" rank="0" text="" dxfId="7">
      <formula>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20.7"/>
    <col collapsed="false" customWidth="true" hidden="false" outlineLevel="0" max="12" min="3" style="0" width="8.7"/>
    <col collapsed="false" customWidth="true" hidden="false" outlineLevel="0" max="13" min="13" style="0" width="2.13"/>
    <col collapsed="false" customWidth="true" hidden="false" outlineLevel="0" max="23" min="14" style="0" width="8.7"/>
  </cols>
  <sheetData>
    <row r="1" customFormat="false" ht="15" hidden="false" customHeight="true" outlineLevel="0" collapsed="false">
      <c r="B1" s="31" t="s">
        <v>107</v>
      </c>
      <c r="C1" s="1"/>
      <c r="M1" s="1"/>
    </row>
    <row r="2" customFormat="false" ht="15" hidden="false" customHeight="true" outlineLevel="0" collapsed="false">
      <c r="B2" s="3" t="s">
        <v>1</v>
      </c>
      <c r="C2" s="1"/>
      <c r="M2" s="1"/>
    </row>
    <row r="4" customFormat="false" ht="15" hidden="false" customHeight="true" outlineLevel="0" collapsed="false">
      <c r="C4" s="4" t="s">
        <v>2</v>
      </c>
      <c r="J4" s="5"/>
      <c r="K4" s="5"/>
      <c r="L4" s="5"/>
      <c r="N4" s="4" t="s">
        <v>3</v>
      </c>
      <c r="U4" s="5"/>
      <c r="V4" s="5"/>
      <c r="W4" s="5"/>
    </row>
    <row r="5" customFormat="false" ht="15" hidden="false" customHeight="true" outlineLevel="0" collapsed="false">
      <c r="C5" s="6"/>
      <c r="D5" s="6"/>
      <c r="E5" s="6"/>
      <c r="F5" s="6"/>
      <c r="G5" s="6"/>
      <c r="H5" s="6"/>
      <c r="I5" s="6"/>
      <c r="J5" s="1"/>
      <c r="K5" s="1"/>
      <c r="L5" s="1"/>
      <c r="N5" s="6"/>
      <c r="O5" s="6"/>
      <c r="P5" s="6"/>
      <c r="Q5" s="6"/>
      <c r="R5" s="6"/>
      <c r="S5" s="6"/>
      <c r="T5" s="6"/>
    </row>
    <row r="6" customFormat="false" ht="15" hidden="false" customHeight="true" outlineLevel="0" collapsed="false">
      <c r="B6" s="1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8" t="s">
        <v>14</v>
      </c>
      <c r="M6" s="1"/>
      <c r="N6" s="7" t="s">
        <v>5</v>
      </c>
      <c r="O6" s="7" t="s">
        <v>6</v>
      </c>
      <c r="P6" s="7" t="s">
        <v>7</v>
      </c>
      <c r="Q6" s="7" t="s">
        <v>8</v>
      </c>
      <c r="R6" s="7" t="s">
        <v>9</v>
      </c>
      <c r="S6" s="7" t="s">
        <v>10</v>
      </c>
      <c r="T6" s="7" t="s">
        <v>11</v>
      </c>
      <c r="U6" s="7" t="s">
        <v>12</v>
      </c>
      <c r="V6" s="8" t="s">
        <v>13</v>
      </c>
      <c r="W6" s="8" t="s">
        <v>14</v>
      </c>
    </row>
    <row r="7" customFormat="false" ht="15" hidden="false" customHeight="true" outlineLevel="0" collapsed="false">
      <c r="B7" s="1"/>
      <c r="C7" s="6"/>
      <c r="D7" s="6"/>
      <c r="E7" s="6"/>
      <c r="F7" s="1"/>
      <c r="G7" s="1"/>
      <c r="H7" s="1"/>
      <c r="I7" s="1"/>
      <c r="J7" s="1"/>
      <c r="K7" s="1"/>
      <c r="L7" s="1"/>
      <c r="N7" s="6"/>
      <c r="O7" s="6"/>
      <c r="P7" s="6"/>
      <c r="Q7" s="6"/>
      <c r="R7" s="6"/>
      <c r="S7" s="1"/>
    </row>
    <row r="8" customFormat="false" ht="15" hidden="false" customHeight="true" outlineLevel="0" collapsed="false">
      <c r="A8" s="0" t="s">
        <v>15</v>
      </c>
      <c r="B8" s="9" t="s">
        <v>16</v>
      </c>
      <c r="C8" s="10" t="n">
        <f aca="false">(VLOOKUP($A8,table3CAdata_1317,2))</f>
        <v>11636</v>
      </c>
      <c r="D8" s="10" t="n">
        <f aca="false">(VLOOKUP($A8,table3CAdata_1317,3))</f>
        <v>11791</v>
      </c>
      <c r="E8" s="10" t="n">
        <f aca="false">(VLOOKUP($A8,table3CAdata_1317,4))</f>
        <v>11734</v>
      </c>
      <c r="F8" s="10" t="n">
        <f aca="false">(VLOOKUP($A8,table3CAdata_1317,5))</f>
        <v>11358</v>
      </c>
      <c r="G8" s="10" t="n">
        <f aca="false">(VLOOKUP($A8,table3CAdata_1317,6))</f>
        <v>10601</v>
      </c>
      <c r="H8" s="10" t="n">
        <f aca="false">(VLOOKUP($A8,table3CAdata_1317,7))</f>
        <v>9482</v>
      </c>
      <c r="I8" s="10" t="n">
        <f aca="false">(VLOOKUP($A8,table3CAdata_1317,8))</f>
        <v>8498</v>
      </c>
      <c r="J8" s="10" t="n">
        <f aca="false">(VLOOKUP($A8,table3CAdata_1317,9))</f>
        <v>7422</v>
      </c>
      <c r="K8" s="10" t="n">
        <f aca="false">(VLOOKUP($A8,table3CAdata_1317,10))</f>
        <v>6637</v>
      </c>
      <c r="L8" s="10" t="n">
        <f aca="false">(VLOOKUP($A8,table3CAdata_1317,11))</f>
        <v>5838</v>
      </c>
      <c r="M8" s="11"/>
      <c r="N8" s="12" t="n">
        <f aca="false">(VLOOKUP($A8,table3CAdata_1317,12))</f>
        <v>41.3023955815382</v>
      </c>
      <c r="O8" s="12" t="n">
        <f aca="false">(VLOOKUP($A8,table3CAdata_1317,13))</f>
        <v>41.5870149474828</v>
      </c>
      <c r="P8" s="12" t="n">
        <f aca="false">(VLOOKUP($A8,table3CAdata_1317,14))</f>
        <v>41.0484962761101</v>
      </c>
      <c r="Q8" s="12" t="n">
        <f aca="false">(VLOOKUP($A8,table3CAdata_1317,15))</f>
        <v>39.3778862555298</v>
      </c>
      <c r="R8" s="12" t="n">
        <f aca="false">(VLOOKUP($A8,table3CAdata_1317,16))</f>
        <v>37.1804449307843</v>
      </c>
      <c r="S8" s="12" t="n">
        <f aca="false">(VLOOKUP($A8,table3CAdata_1317,17))</f>
        <v>33.8818316628254</v>
      </c>
      <c r="T8" s="12" t="n">
        <f aca="false">(VLOOKUP($A8,table3CAdata_1317,18))</f>
        <v>31.1146423353923</v>
      </c>
      <c r="U8" s="12" t="n">
        <f aca="false">(VLOOKUP($A8,table3CAdata_1317,19))</f>
        <v>27.5515431388417</v>
      </c>
      <c r="V8" s="12" t="n">
        <f aca="false">(VLOOKUP($A8,table3CAdata_1317,20))</f>
        <v>24.9187147544923</v>
      </c>
      <c r="W8" s="12" t="n">
        <f aca="false">(VLOOKUP($A8,table3CAdata_1317,21))</f>
        <v>22.2872064258009</v>
      </c>
    </row>
    <row r="9" customFormat="false" ht="15" hidden="false" customHeight="true" outlineLevel="0" collapsed="false">
      <c r="B9" s="1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5" hidden="false" customHeight="true" outlineLevel="0" collapsed="false">
      <c r="A10" s="0" t="s">
        <v>17</v>
      </c>
      <c r="B10" s="0" t="s">
        <v>18</v>
      </c>
      <c r="C10" s="13" t="n">
        <f aca="false">(VLOOKUP($A10,table3CAdata_1317,2))</f>
        <v>503</v>
      </c>
      <c r="D10" s="13" t="n">
        <f aca="false">(VLOOKUP($A10,table3CAdata_1317,3))</f>
        <v>505</v>
      </c>
      <c r="E10" s="13" t="n">
        <f aca="false">(VLOOKUP($A10,table3CAdata_1317,4))</f>
        <v>485</v>
      </c>
      <c r="F10" s="13" t="n">
        <f aca="false">(VLOOKUP($A10,table3CAdata_1317,5))</f>
        <v>456</v>
      </c>
      <c r="G10" s="13" t="n">
        <f aca="false">(VLOOKUP($A10,table3CAdata_1317,6))</f>
        <v>413</v>
      </c>
      <c r="H10" s="13" t="n">
        <f aca="false">(VLOOKUP($A10,table3CAdata_1317,7))</f>
        <v>379</v>
      </c>
      <c r="I10" s="13" t="n">
        <f aca="false">(VLOOKUP($A10,table3CAdata_1317,8))</f>
        <v>339</v>
      </c>
      <c r="J10" s="13" t="n">
        <f aca="false">(VLOOKUP($A10,table3CAdata_1317,9))</f>
        <v>289</v>
      </c>
      <c r="K10" s="13" t="n">
        <f aca="false">(VLOOKUP($A10,table3CAdata_1317,10))</f>
        <v>244</v>
      </c>
      <c r="L10" s="13" t="n">
        <f aca="false">(VLOOKUP($A10,table3CAdata_1317,11))</f>
        <v>208</v>
      </c>
      <c r="M10" s="14"/>
      <c r="N10" s="15" t="n">
        <f aca="false">(VLOOKUP($A10,table3CAdata_1317,12))</f>
        <v>47.8136882129278</v>
      </c>
      <c r="O10" s="15" t="n">
        <f aca="false">(VLOOKUP($A10,table3CAdata_1317,13))</f>
        <v>47.3289597000937</v>
      </c>
      <c r="P10" s="15" t="n">
        <f aca="false">(VLOOKUP($A10,table3CAdata_1317,14))</f>
        <v>44.9323698350936</v>
      </c>
      <c r="Q10" s="15" t="n">
        <f aca="false">(VLOOKUP($A10,table3CAdata_1317,15))</f>
        <v>42.0509037255625</v>
      </c>
      <c r="R10" s="15" t="n">
        <f aca="false">(VLOOKUP($A10,table3CAdata_1317,16))</f>
        <v>39.5064090300363</v>
      </c>
      <c r="S10" s="15" t="n">
        <f aca="false">(VLOOKUP($A10,table3CAdata_1317,17))</f>
        <v>38.6104319478403</v>
      </c>
      <c r="T10" s="15" t="n">
        <f aca="false">(VLOOKUP($A10,table3CAdata_1317,18))</f>
        <v>37.2241133194246</v>
      </c>
      <c r="U10" s="15" t="n">
        <f aca="false">(VLOOKUP($A10,table3CAdata_1317,19))</f>
        <v>33.0059387848333</v>
      </c>
      <c r="V10" s="15" t="n">
        <f aca="false">(VLOOKUP($A10,table3CAdata_1317,20))</f>
        <v>28.3128336040845</v>
      </c>
      <c r="W10" s="15" t="n">
        <f aca="false">(VLOOKUP($A10,table3CAdata_1317,21))</f>
        <v>24.4447056058291</v>
      </c>
    </row>
    <row r="11" customFormat="false" ht="15" hidden="false" customHeight="true" outlineLevel="0" collapsed="false">
      <c r="A11" s="0" t="s">
        <v>19</v>
      </c>
      <c r="B11" s="0" t="s">
        <v>20</v>
      </c>
      <c r="C11" s="13" t="n">
        <f aca="false">(VLOOKUP($A11,table3CAdata_1317,2))</f>
        <v>377</v>
      </c>
      <c r="D11" s="13" t="n">
        <f aca="false">(VLOOKUP($A11,table3CAdata_1317,3))</f>
        <v>366</v>
      </c>
      <c r="E11" s="13" t="n">
        <f aca="false">(VLOOKUP($A11,table3CAdata_1317,4))</f>
        <v>362</v>
      </c>
      <c r="F11" s="13" t="n">
        <f aca="false">(VLOOKUP($A11,table3CAdata_1317,5))</f>
        <v>372</v>
      </c>
      <c r="G11" s="13" t="n">
        <f aca="false">(VLOOKUP($A11,table3CAdata_1317,6))</f>
        <v>337</v>
      </c>
      <c r="H11" s="13" t="n">
        <f aca="false">(VLOOKUP($A11,table3CAdata_1317,7))</f>
        <v>318</v>
      </c>
      <c r="I11" s="13" t="n">
        <f aca="false">(VLOOKUP($A11,table3CAdata_1317,8))</f>
        <v>279</v>
      </c>
      <c r="J11" s="13" t="n">
        <f aca="false">(VLOOKUP($A11,table3CAdata_1317,9))</f>
        <v>250</v>
      </c>
      <c r="K11" s="13" t="n">
        <f aca="false">(VLOOKUP($A11,table3CAdata_1317,10))</f>
        <v>225</v>
      </c>
      <c r="L11" s="13" t="n">
        <f aca="false">(VLOOKUP($A11,table3CAdata_1317,11))</f>
        <v>182</v>
      </c>
      <c r="M11" s="14"/>
      <c r="N11" s="15" t="n">
        <f aca="false">(VLOOKUP($A11,table3CAdata_1317,12))</f>
        <v>26.6525273948392</v>
      </c>
      <c r="O11" s="15" t="n">
        <f aca="false">(VLOOKUP($A11,table3CAdata_1317,13))</f>
        <v>25.9592878927584</v>
      </c>
      <c r="P11" s="15" t="n">
        <f aca="false">(VLOOKUP($A11,table3CAdata_1317,14))</f>
        <v>25.6192498230715</v>
      </c>
      <c r="Q11" s="15" t="n">
        <f aca="false">(VLOOKUP($A11,table3CAdata_1317,15))</f>
        <v>25.9359966534198</v>
      </c>
      <c r="R11" s="15" t="n">
        <f aca="false">(VLOOKUP($A11,table3CAdata_1317,16))</f>
        <v>23.2542092188794</v>
      </c>
      <c r="S11" s="15" t="n">
        <f aca="false">(VLOOKUP($A11,table3CAdata_1317,17))</f>
        <v>21.9537452537107</v>
      </c>
      <c r="T11" s="15" t="n">
        <f aca="false">(VLOOKUP($A11,table3CAdata_1317,18))</f>
        <v>19.6783749471011</v>
      </c>
      <c r="U11" s="15" t="n">
        <f aca="false">(VLOOKUP($A11,table3CAdata_1317,19))</f>
        <v>18.1924028525688</v>
      </c>
      <c r="V11" s="15" t="n">
        <f aca="false">(VLOOKUP($A11,table3CAdata_1317,20))</f>
        <v>16.7137126727084</v>
      </c>
      <c r="W11" s="15" t="n">
        <f aca="false">(VLOOKUP($A11,table3CAdata_1317,21))</f>
        <v>13.7555740306855</v>
      </c>
    </row>
    <row r="12" customFormat="false" ht="15" hidden="false" customHeight="true" outlineLevel="0" collapsed="false">
      <c r="A12" s="0" t="s">
        <v>21</v>
      </c>
      <c r="B12" s="0" t="s">
        <v>22</v>
      </c>
      <c r="C12" s="13" t="n">
        <f aca="false">(VLOOKUP($A12,table3CAdata_1317,2))</f>
        <v>254</v>
      </c>
      <c r="D12" s="13" t="n">
        <f aca="false">(VLOOKUP($A12,table3CAdata_1317,3))</f>
        <v>260</v>
      </c>
      <c r="E12" s="13" t="n">
        <f aca="false">(VLOOKUP($A12,table3CAdata_1317,4))</f>
        <v>257</v>
      </c>
      <c r="F12" s="13" t="n">
        <f aca="false">(VLOOKUP($A12,table3CAdata_1317,5))</f>
        <v>254</v>
      </c>
      <c r="G12" s="13" t="n">
        <f aca="false">(VLOOKUP($A12,table3CAdata_1317,6))</f>
        <v>226</v>
      </c>
      <c r="H12" s="13" t="n">
        <f aca="false">(VLOOKUP($A12,table3CAdata_1317,7))</f>
        <v>198</v>
      </c>
      <c r="I12" s="13" t="n">
        <f aca="false">(VLOOKUP($A12,table3CAdata_1317,8))</f>
        <v>181</v>
      </c>
      <c r="J12" s="13" t="n">
        <f aca="false">(VLOOKUP($A12,table3CAdata_1317,9))</f>
        <v>163</v>
      </c>
      <c r="K12" s="13" t="n">
        <f aca="false">(VLOOKUP($A12,table3CAdata_1317,10))</f>
        <v>154</v>
      </c>
      <c r="L12" s="13" t="n">
        <f aca="false">(VLOOKUP($A12,table3CAdata_1317,11))</f>
        <v>128</v>
      </c>
      <c r="M12" s="14"/>
      <c r="N12" s="15" t="n">
        <f aca="false">(VLOOKUP($A12,table3CAdata_1317,12))</f>
        <v>42.9998307093279</v>
      </c>
      <c r="O12" s="15" t="n">
        <f aca="false">(VLOOKUP($A12,table3CAdata_1317,13))</f>
        <v>43.5146443514644</v>
      </c>
      <c r="P12" s="15" t="n">
        <f aca="false">(VLOOKUP($A12,table3CAdata_1317,14))</f>
        <v>41.7478882391163</v>
      </c>
      <c r="Q12" s="15" t="n">
        <f aca="false">(VLOOKUP($A12,table3CAdata_1317,15))</f>
        <v>40.0694115791134</v>
      </c>
      <c r="R12" s="15" t="n">
        <f aca="false">(VLOOKUP($A12,table3CAdata_1317,16))</f>
        <v>35.2189496649525</v>
      </c>
      <c r="S12" s="15" t="n">
        <f aca="false">(VLOOKUP($A12,table3CAdata_1317,17))</f>
        <v>30.7692307692308</v>
      </c>
      <c r="T12" s="15" t="n">
        <f aca="false">(VLOOKUP($A12,table3CAdata_1317,18))</f>
        <v>28.1580584940884</v>
      </c>
      <c r="U12" s="15" t="n">
        <f aca="false">(VLOOKUP($A12,table3CAdata_1317,19))</f>
        <v>25.6289308176101</v>
      </c>
      <c r="V12" s="15" t="n">
        <f aca="false">(VLOOKUP($A12,table3CAdata_1317,20))</f>
        <v>24.6557796990074</v>
      </c>
      <c r="W12" s="15" t="n">
        <f aca="false">(VLOOKUP($A12,table3CAdata_1317,21))</f>
        <v>21.3725162798464</v>
      </c>
    </row>
    <row r="13" customFormat="false" ht="15" hidden="false" customHeight="true" outlineLevel="0" collapsed="false">
      <c r="A13" s="0" t="s">
        <v>23</v>
      </c>
      <c r="B13" s="0" t="s">
        <v>24</v>
      </c>
      <c r="C13" s="13" t="n">
        <f aca="false">(VLOOKUP($A13,table3CAdata_1317,2))</f>
        <v>103</v>
      </c>
      <c r="D13" s="13" t="n">
        <f aca="false">(VLOOKUP($A13,table3CAdata_1317,3))</f>
        <v>109</v>
      </c>
      <c r="E13" s="13" t="n">
        <f aca="false">(VLOOKUP($A13,table3CAdata_1317,4))</f>
        <v>124</v>
      </c>
      <c r="F13" s="13" t="n">
        <f aca="false">(VLOOKUP($A13,table3CAdata_1317,5))</f>
        <v>121</v>
      </c>
      <c r="G13" s="13" t="n">
        <f aca="false">(VLOOKUP($A13,table3CAdata_1317,6))</f>
        <v>126</v>
      </c>
      <c r="H13" s="13" t="n">
        <f aca="false">(VLOOKUP($A13,table3CAdata_1317,7))</f>
        <v>123</v>
      </c>
      <c r="I13" s="13" t="n">
        <f aca="false">(VLOOKUP($A13,table3CAdata_1317,8))</f>
        <v>118</v>
      </c>
      <c r="J13" s="13" t="n">
        <f aca="false">(VLOOKUP($A13,table3CAdata_1317,9))</f>
        <v>103</v>
      </c>
      <c r="K13" s="13" t="n">
        <f aca="false">(VLOOKUP($A13,table3CAdata_1317,10))</f>
        <v>74</v>
      </c>
      <c r="L13" s="13" t="n">
        <f aca="false">(VLOOKUP($A13,table3CAdata_1317,11))</f>
        <v>67</v>
      </c>
      <c r="M13" s="14"/>
      <c r="N13" s="15" t="n">
        <f aca="false">(VLOOKUP($A13,table3CAdata_1317,12))</f>
        <v>21.1846976552859</v>
      </c>
      <c r="O13" s="15" t="n">
        <f aca="false">(VLOOKUP($A13,table3CAdata_1317,13))</f>
        <v>22.2585256279355</v>
      </c>
      <c r="P13" s="15" t="n">
        <f aca="false">(VLOOKUP($A13,table3CAdata_1317,14))</f>
        <v>25.5354200988468</v>
      </c>
      <c r="Q13" s="15" t="n">
        <f aca="false">(VLOOKUP($A13,table3CAdata_1317,15))</f>
        <v>24.673735725938</v>
      </c>
      <c r="R13" s="15" t="n">
        <f aca="false">(VLOOKUP($A13,table3CAdata_1317,16))</f>
        <v>25.809094633347</v>
      </c>
      <c r="S13" s="15" t="n">
        <f aca="false">(VLOOKUP($A13,table3CAdata_1317,17))</f>
        <v>25.2670501232539</v>
      </c>
      <c r="T13" s="15" t="n">
        <f aca="false">(VLOOKUP($A13,table3CAdata_1317,18))</f>
        <v>25.0957039557635</v>
      </c>
      <c r="U13" s="15" t="n">
        <f aca="false">(VLOOKUP($A13,table3CAdata_1317,19))</f>
        <v>22.4351993029841</v>
      </c>
      <c r="V13" s="15" t="n">
        <f aca="false">(VLOOKUP($A13,table3CAdata_1317,20))</f>
        <v>16.6741775574583</v>
      </c>
      <c r="W13" s="15" t="n">
        <f aca="false">(VLOOKUP($A13,table3CAdata_1317,21))</f>
        <v>15.4235727440147</v>
      </c>
    </row>
    <row r="14" customFormat="false" ht="15" hidden="false" customHeight="true" outlineLevel="0" collapsed="false">
      <c r="A14" s="0" t="s">
        <v>25</v>
      </c>
      <c r="B14" s="0" t="s">
        <v>26</v>
      </c>
      <c r="C14" s="13" t="n">
        <f aca="false">(VLOOKUP($A14,table3CAdata_1317,2))</f>
        <v>134</v>
      </c>
      <c r="D14" s="13" t="n">
        <f aca="false">(VLOOKUP($A14,table3CAdata_1317,3))</f>
        <v>136</v>
      </c>
      <c r="E14" s="13" t="n">
        <f aca="false">(VLOOKUP($A14,table3CAdata_1317,4))</f>
        <v>143</v>
      </c>
      <c r="F14" s="13" t="n">
        <f aca="false">(VLOOKUP($A14,table3CAdata_1317,5))</f>
        <v>141</v>
      </c>
      <c r="G14" s="13" t="n">
        <f aca="false">(VLOOKUP($A14,table3CAdata_1317,6))</f>
        <v>131</v>
      </c>
      <c r="H14" s="13" t="n">
        <f aca="false">(VLOOKUP($A14,table3CAdata_1317,7))</f>
        <v>124</v>
      </c>
      <c r="I14" s="13" t="n">
        <f aca="false">(VLOOKUP($A14,table3CAdata_1317,8))</f>
        <v>123</v>
      </c>
      <c r="J14" s="13" t="n">
        <f aca="false">(VLOOKUP($A14,table3CAdata_1317,9))</f>
        <v>120</v>
      </c>
      <c r="K14" s="13" t="n">
        <f aca="false">(VLOOKUP($A14,table3CAdata_1317,10))</f>
        <v>108</v>
      </c>
      <c r="L14" s="13" t="n">
        <f aca="false">(VLOOKUP($A14,table3CAdata_1317,11))</f>
        <v>91</v>
      </c>
      <c r="M14" s="14"/>
      <c r="N14" s="15" t="n">
        <f aca="false">(VLOOKUP($A14,table3CAdata_1317,12))</f>
        <v>45.316198850186</v>
      </c>
      <c r="O14" s="15" t="n">
        <f aca="false">(VLOOKUP($A14,table3CAdata_1317,13))</f>
        <v>44.9438202247191</v>
      </c>
      <c r="P14" s="15" t="n">
        <f aca="false">(VLOOKUP($A14,table3CAdata_1317,14))</f>
        <v>47.3509933774834</v>
      </c>
      <c r="Q14" s="15" t="n">
        <f aca="false">(VLOOKUP($A14,table3CAdata_1317,15))</f>
        <v>46.7196819085487</v>
      </c>
      <c r="R14" s="15" t="n">
        <f aca="false">(VLOOKUP($A14,table3CAdata_1317,16))</f>
        <v>43.8860971524288</v>
      </c>
      <c r="S14" s="15" t="n">
        <f aca="false">(VLOOKUP($A14,table3CAdata_1317,17))</f>
        <v>41.7930569598922</v>
      </c>
      <c r="T14" s="15" t="n">
        <f aca="false">(VLOOKUP($A14,table3CAdata_1317,18))</f>
        <v>42.1232876712329</v>
      </c>
      <c r="U14" s="15" t="n">
        <f aca="false">(VLOOKUP($A14,table3CAdata_1317,19))</f>
        <v>42.2089342244108</v>
      </c>
      <c r="V14" s="15" t="n">
        <f aca="false">(VLOOKUP($A14,table3CAdata_1317,20))</f>
        <v>39.5170142700329</v>
      </c>
      <c r="W14" s="15" t="n">
        <f aca="false">(VLOOKUP($A14,table3CAdata_1317,21))</f>
        <v>34.1976700488538</v>
      </c>
    </row>
    <row r="15" customFormat="false" ht="15" hidden="false" customHeight="true" outlineLevel="0" collapsed="false">
      <c r="A15" s="0" t="s">
        <v>27</v>
      </c>
      <c r="B15" s="0" t="s">
        <v>28</v>
      </c>
      <c r="C15" s="13" t="n">
        <f aca="false">(VLOOKUP($A15,table3CAdata_1317,2))</f>
        <v>348</v>
      </c>
      <c r="D15" s="13" t="n">
        <f aca="false">(VLOOKUP($A15,table3CAdata_1317,3))</f>
        <v>335</v>
      </c>
      <c r="E15" s="13" t="n">
        <f aca="false">(VLOOKUP($A15,table3CAdata_1317,4))</f>
        <v>320</v>
      </c>
      <c r="F15" s="13" t="n">
        <f aca="false">(VLOOKUP($A15,table3CAdata_1317,5))</f>
        <v>307</v>
      </c>
      <c r="G15" s="13" t="n">
        <f aca="false">(VLOOKUP($A15,table3CAdata_1317,6))</f>
        <v>306</v>
      </c>
      <c r="H15" s="13" t="n">
        <f aca="false">(VLOOKUP($A15,table3CAdata_1317,7))</f>
        <v>281</v>
      </c>
      <c r="I15" s="13" t="n">
        <f aca="false">(VLOOKUP($A15,table3CAdata_1317,8))</f>
        <v>251</v>
      </c>
      <c r="J15" s="13" t="n">
        <f aca="false">(VLOOKUP($A15,table3CAdata_1317,9))</f>
        <v>204</v>
      </c>
      <c r="K15" s="13" t="n">
        <f aca="false">(VLOOKUP($A15,table3CAdata_1317,10))</f>
        <v>184</v>
      </c>
      <c r="L15" s="13" t="n">
        <f aca="false">(VLOOKUP($A15,table3CAdata_1317,11))</f>
        <v>165</v>
      </c>
      <c r="M15" s="14"/>
      <c r="N15" s="15" t="n">
        <f aca="false">(VLOOKUP($A15,table3CAdata_1317,12))</f>
        <v>43.5817157169693</v>
      </c>
      <c r="O15" s="15" t="n">
        <f aca="false">(VLOOKUP($A15,table3CAdata_1317,13))</f>
        <v>42.2819639025622</v>
      </c>
      <c r="P15" s="15" t="n">
        <f aca="false">(VLOOKUP($A15,table3CAdata_1317,14))</f>
        <v>39.7960452680015</v>
      </c>
      <c r="Q15" s="15" t="n">
        <f aca="false">(VLOOKUP($A15,table3CAdata_1317,15))</f>
        <v>37.2618036169438</v>
      </c>
      <c r="R15" s="15" t="n">
        <f aca="false">(VLOOKUP($A15,table3CAdata_1317,16))</f>
        <v>36.4329086796047</v>
      </c>
      <c r="S15" s="15" t="n">
        <f aca="false">(VLOOKUP($A15,table3CAdata_1317,17))</f>
        <v>33.6084200454491</v>
      </c>
      <c r="T15" s="15" t="n">
        <f aca="false">(VLOOKUP($A15,table3CAdata_1317,18))</f>
        <v>30.6658521686011</v>
      </c>
      <c r="U15" s="15" t="n">
        <f aca="false">(VLOOKUP($A15,table3CAdata_1317,19))</f>
        <v>25.5927738050433</v>
      </c>
      <c r="V15" s="15" t="n">
        <f aca="false">(VLOOKUP($A15,table3CAdata_1317,20))</f>
        <v>23.7358101135191</v>
      </c>
      <c r="W15" s="15" t="n">
        <f aca="false">(VLOOKUP($A15,table3CAdata_1317,21))</f>
        <v>22.1327967806841</v>
      </c>
    </row>
    <row r="16" customFormat="false" ht="15" hidden="false" customHeight="true" outlineLevel="0" collapsed="false">
      <c r="A16" s="0" t="s">
        <v>29</v>
      </c>
      <c r="B16" s="0" t="s">
        <v>30</v>
      </c>
      <c r="C16" s="13" t="n">
        <f aca="false">(VLOOKUP($A16,table3CAdata_1317,2))</f>
        <v>553</v>
      </c>
      <c r="D16" s="13" t="n">
        <f aca="false">(VLOOKUP($A16,table3CAdata_1317,3))</f>
        <v>600</v>
      </c>
      <c r="E16" s="13" t="n">
        <f aca="false">(VLOOKUP($A16,table3CAdata_1317,4))</f>
        <v>595</v>
      </c>
      <c r="F16" s="13" t="n">
        <f aca="false">(VLOOKUP($A16,table3CAdata_1317,5))</f>
        <v>576</v>
      </c>
      <c r="G16" s="13" t="n">
        <f aca="false">(VLOOKUP($A16,table3CAdata_1317,6))</f>
        <v>495</v>
      </c>
      <c r="H16" s="13" t="n">
        <f aca="false">(VLOOKUP($A16,table3CAdata_1317,7))</f>
        <v>412</v>
      </c>
      <c r="I16" s="13" t="n">
        <f aca="false">(VLOOKUP($A16,table3CAdata_1317,8))</f>
        <v>352</v>
      </c>
      <c r="J16" s="13" t="n">
        <f aca="false">(VLOOKUP($A16,table3CAdata_1317,9))</f>
        <v>319</v>
      </c>
      <c r="K16" s="13" t="n">
        <f aca="false">(VLOOKUP($A16,table3CAdata_1317,10))</f>
        <v>317</v>
      </c>
      <c r="L16" s="13" t="n">
        <f aca="false">(VLOOKUP($A16,table3CAdata_1317,11))</f>
        <v>287</v>
      </c>
      <c r="M16" s="14"/>
      <c r="N16" s="15" t="n">
        <f aca="false">(VLOOKUP($A16,table3CAdata_1317,12))</f>
        <v>69.7703759777946</v>
      </c>
      <c r="O16" s="15" t="n">
        <f aca="false">(VLOOKUP($A16,table3CAdata_1317,13))</f>
        <v>74.4601638123604</v>
      </c>
      <c r="P16" s="15" t="n">
        <f aca="false">(VLOOKUP($A16,table3CAdata_1317,14))</f>
        <v>71.7905405405406</v>
      </c>
      <c r="Q16" s="15" t="n">
        <f aca="false">(VLOOKUP($A16,table3CAdata_1317,15))</f>
        <v>69.8012603005332</v>
      </c>
      <c r="R16" s="15" t="n">
        <f aca="false">(VLOOKUP($A16,table3CAdata_1317,16))</f>
        <v>64.4028103044496</v>
      </c>
      <c r="S16" s="15" t="n">
        <f aca="false">(VLOOKUP($A16,table3CAdata_1317,17))</f>
        <v>57.5017445917655</v>
      </c>
      <c r="T16" s="15" t="n">
        <f aca="false">(VLOOKUP($A16,table3CAdata_1317,18))</f>
        <v>50.8891137776493</v>
      </c>
      <c r="U16" s="15" t="n">
        <f aca="false">(VLOOKUP($A16,table3CAdata_1317,19))</f>
        <v>45.203344197251</v>
      </c>
      <c r="V16" s="15" t="n">
        <f aca="false">(VLOOKUP($A16,table3CAdata_1317,20))</f>
        <v>45.0028392958546</v>
      </c>
      <c r="W16" s="15" t="n">
        <f aca="false">(VLOOKUP($A16,table3CAdata_1317,21))</f>
        <v>41.3306451612903</v>
      </c>
    </row>
    <row r="17" customFormat="false" ht="15" hidden="false" customHeight="true" outlineLevel="0" collapsed="false">
      <c r="A17" s="0" t="s">
        <v>31</v>
      </c>
      <c r="B17" s="0" t="s">
        <v>32</v>
      </c>
      <c r="C17" s="13" t="n">
        <f aca="false">(VLOOKUP($A17,table3CAdata_1317,2))</f>
        <v>319</v>
      </c>
      <c r="D17" s="13" t="n">
        <f aca="false">(VLOOKUP($A17,table3CAdata_1317,3))</f>
        <v>318</v>
      </c>
      <c r="E17" s="13" t="n">
        <f aca="false">(VLOOKUP($A17,table3CAdata_1317,4))</f>
        <v>333</v>
      </c>
      <c r="F17" s="13" t="n">
        <f aca="false">(VLOOKUP($A17,table3CAdata_1317,5))</f>
        <v>308</v>
      </c>
      <c r="G17" s="13" t="n">
        <f aca="false">(VLOOKUP($A17,table3CAdata_1317,6))</f>
        <v>292</v>
      </c>
      <c r="H17" s="13" t="n">
        <f aca="false">(VLOOKUP($A17,table3CAdata_1317,7))</f>
        <v>257</v>
      </c>
      <c r="I17" s="13" t="n">
        <f aca="false">(VLOOKUP($A17,table3CAdata_1317,8))</f>
        <v>223</v>
      </c>
      <c r="J17" s="13" t="n">
        <f aca="false">(VLOOKUP($A17,table3CAdata_1317,9))</f>
        <v>183</v>
      </c>
      <c r="K17" s="13" t="n">
        <f aca="false">(VLOOKUP($A17,table3CAdata_1317,10))</f>
        <v>154</v>
      </c>
      <c r="L17" s="13" t="n">
        <f aca="false">(VLOOKUP($A17,table3CAdata_1317,11))</f>
        <v>164</v>
      </c>
      <c r="M17" s="14"/>
      <c r="N17" s="15" t="n">
        <f aca="false">(VLOOKUP($A17,table3CAdata_1317,12))</f>
        <v>44.7656469267471</v>
      </c>
      <c r="O17" s="15" t="n">
        <f aca="false">(VLOOKUP($A17,table3CAdata_1317,13))</f>
        <v>44.1789385940539</v>
      </c>
      <c r="P17" s="15" t="n">
        <f aca="false">(VLOOKUP($A17,table3CAdata_1317,14))</f>
        <v>45.6226880394575</v>
      </c>
      <c r="Q17" s="15" t="n">
        <f aca="false">(VLOOKUP($A17,table3CAdata_1317,15))</f>
        <v>42.4067189866446</v>
      </c>
      <c r="R17" s="15" t="n">
        <f aca="false">(VLOOKUP($A17,table3CAdata_1317,16))</f>
        <v>40.7935177423861</v>
      </c>
      <c r="S17" s="15" t="n">
        <f aca="false">(VLOOKUP($A17,table3CAdata_1317,17))</f>
        <v>37.1655820679682</v>
      </c>
      <c r="T17" s="15" t="n">
        <f aca="false">(VLOOKUP($A17,table3CAdata_1317,18))</f>
        <v>33.5590669676448</v>
      </c>
      <c r="U17" s="15" t="n">
        <f aca="false">(VLOOKUP($A17,table3CAdata_1317,19))</f>
        <v>28.6250586579071</v>
      </c>
      <c r="V17" s="15" t="n">
        <f aca="false">(VLOOKUP($A17,table3CAdata_1317,20))</f>
        <v>24.5810055865922</v>
      </c>
      <c r="W17" s="15" t="n">
        <f aca="false">(VLOOKUP($A17,table3CAdata_1317,21))</f>
        <v>26.4644182669033</v>
      </c>
    </row>
    <row r="18" customFormat="false" ht="15" hidden="false" customHeight="true" outlineLevel="0" collapsed="false">
      <c r="A18" s="0" t="s">
        <v>33</v>
      </c>
      <c r="B18" s="0" t="s">
        <v>34</v>
      </c>
      <c r="C18" s="13" t="n">
        <f aca="false">(VLOOKUP($A18,table3CAdata_1317,2))</f>
        <v>150</v>
      </c>
      <c r="D18" s="13" t="n">
        <f aca="false">(VLOOKUP($A18,table3CAdata_1317,3))</f>
        <v>150</v>
      </c>
      <c r="E18" s="13" t="n">
        <f aca="false">(VLOOKUP($A18,table3CAdata_1317,4))</f>
        <v>151</v>
      </c>
      <c r="F18" s="13" t="n">
        <f aca="false">(VLOOKUP($A18,table3CAdata_1317,5))</f>
        <v>149</v>
      </c>
      <c r="G18" s="13" t="n">
        <f aca="false">(VLOOKUP($A18,table3CAdata_1317,6))</f>
        <v>121</v>
      </c>
      <c r="H18" s="13" t="n">
        <f aca="false">(VLOOKUP($A18,table3CAdata_1317,7))</f>
        <v>97</v>
      </c>
      <c r="I18" s="13" t="n">
        <f aca="false">(VLOOKUP($A18,table3CAdata_1317,8))</f>
        <v>89</v>
      </c>
      <c r="J18" s="13" t="n">
        <f aca="false">(VLOOKUP($A18,table3CAdata_1317,9))</f>
        <v>85</v>
      </c>
      <c r="K18" s="13" t="n">
        <f aca="false">(VLOOKUP($A18,table3CAdata_1317,10))</f>
        <v>78</v>
      </c>
      <c r="L18" s="13" t="n">
        <f aca="false">(VLOOKUP($A18,table3CAdata_1317,11))</f>
        <v>64</v>
      </c>
      <c r="M18" s="14"/>
      <c r="N18" s="15" t="n">
        <f aca="false">(VLOOKUP($A18,table3CAdata_1317,12))</f>
        <v>23.5367958575239</v>
      </c>
      <c r="O18" s="15" t="n">
        <f aca="false">(VLOOKUP($A18,table3CAdata_1317,13))</f>
        <v>23.4448265082838</v>
      </c>
      <c r="P18" s="15" t="n">
        <f aca="false">(VLOOKUP($A18,table3CAdata_1317,14))</f>
        <v>23.3818519665531</v>
      </c>
      <c r="Q18" s="15" t="n">
        <f aca="false">(VLOOKUP($A18,table3CAdata_1317,15))</f>
        <v>22.8984170892885</v>
      </c>
      <c r="R18" s="15" t="n">
        <f aca="false">(VLOOKUP($A18,table3CAdata_1317,16))</f>
        <v>19.0042406156746</v>
      </c>
      <c r="S18" s="15" t="n">
        <f aca="false">(VLOOKUP($A18,table3CAdata_1317,17))</f>
        <v>15.7110463232912</v>
      </c>
      <c r="T18" s="15" t="n">
        <f aca="false">(VLOOKUP($A18,table3CAdata_1317,18))</f>
        <v>14.8929049531459</v>
      </c>
      <c r="U18" s="15" t="n">
        <f aca="false">(VLOOKUP($A18,table3CAdata_1317,19))</f>
        <v>14.3921435827972</v>
      </c>
      <c r="V18" s="15" t="n">
        <f aca="false">(VLOOKUP($A18,table3CAdata_1317,20))</f>
        <v>13.3378932968536</v>
      </c>
      <c r="W18" s="15" t="n">
        <f aca="false">(VLOOKUP($A18,table3CAdata_1317,21))</f>
        <v>11.17903930131</v>
      </c>
    </row>
    <row r="19" customFormat="false" ht="15" hidden="false" customHeight="true" outlineLevel="0" collapsed="false">
      <c r="A19" s="0" t="s">
        <v>35</v>
      </c>
      <c r="B19" s="0" t="s">
        <v>36</v>
      </c>
      <c r="C19" s="13" t="n">
        <f aca="false">(VLOOKUP($A19,table3CAdata_1317,2))</f>
        <v>204</v>
      </c>
      <c r="D19" s="13" t="n">
        <f aca="false">(VLOOKUP($A19,table3CAdata_1317,3))</f>
        <v>221</v>
      </c>
      <c r="E19" s="13" t="n">
        <f aca="false">(VLOOKUP($A19,table3CAdata_1317,4))</f>
        <v>231</v>
      </c>
      <c r="F19" s="13" t="n">
        <f aca="false">(VLOOKUP($A19,table3CAdata_1317,5))</f>
        <v>236</v>
      </c>
      <c r="G19" s="13" t="n">
        <f aca="false">(VLOOKUP($A19,table3CAdata_1317,6))</f>
        <v>212</v>
      </c>
      <c r="H19" s="13" t="n">
        <f aca="false">(VLOOKUP($A19,table3CAdata_1317,7))</f>
        <v>201</v>
      </c>
      <c r="I19" s="13" t="n">
        <f aca="false">(VLOOKUP($A19,table3CAdata_1317,8))</f>
        <v>179</v>
      </c>
      <c r="J19" s="13" t="n">
        <f aca="false">(VLOOKUP($A19,table3CAdata_1317,9))</f>
        <v>183</v>
      </c>
      <c r="K19" s="13" t="n">
        <f aca="false">(VLOOKUP($A19,table3CAdata_1317,10))</f>
        <v>159</v>
      </c>
      <c r="L19" s="13" t="n">
        <f aca="false">(VLOOKUP($A19,table3CAdata_1317,11))</f>
        <v>148</v>
      </c>
      <c r="M19" s="14"/>
      <c r="N19" s="15" t="n">
        <f aca="false">(VLOOKUP($A19,table3CAdata_1317,12))</f>
        <v>39.9921584003137</v>
      </c>
      <c r="O19" s="15" t="n">
        <f aca="false">(VLOOKUP($A19,table3CAdata_1317,13))</f>
        <v>40.7673860911271</v>
      </c>
      <c r="P19" s="15" t="n">
        <f aca="false">(VLOOKUP($A19,table3CAdata_1317,14))</f>
        <v>39.7658805302117</v>
      </c>
      <c r="Q19" s="15" t="n">
        <f aca="false">(VLOOKUP($A19,table3CAdata_1317,15))</f>
        <v>39.0276170001654</v>
      </c>
      <c r="R19" s="15" t="n">
        <f aca="false">(VLOOKUP($A19,table3CAdata_1317,16))</f>
        <v>35.4871108135253</v>
      </c>
      <c r="S19" s="15" t="n">
        <f aca="false">(VLOOKUP($A19,table3CAdata_1317,17))</f>
        <v>34.9322210636079</v>
      </c>
      <c r="T19" s="15" t="n">
        <f aca="false">(VLOOKUP($A19,table3CAdata_1317,18))</f>
        <v>32.2116249775059</v>
      </c>
      <c r="U19" s="15" t="n">
        <f aca="false">(VLOOKUP($A19,table3CAdata_1317,19))</f>
        <v>33.4490952293913</v>
      </c>
      <c r="V19" s="15" t="n">
        <f aca="false">(VLOOKUP($A19,table3CAdata_1317,20))</f>
        <v>29.1957399926552</v>
      </c>
      <c r="W19" s="15" t="n">
        <f aca="false">(VLOOKUP($A19,table3CAdata_1317,21))</f>
        <v>27.4023329013146</v>
      </c>
    </row>
    <row r="20" customFormat="false" ht="15" hidden="false" customHeight="true" outlineLevel="0" collapsed="false">
      <c r="A20" s="0" t="s">
        <v>37</v>
      </c>
      <c r="B20" s="0" t="s">
        <v>38</v>
      </c>
      <c r="C20" s="13" t="n">
        <f aca="false">(VLOOKUP($A20,table3CAdata_1317,2))</f>
        <v>112</v>
      </c>
      <c r="D20" s="13" t="n">
        <f aca="false">(VLOOKUP($A20,table3CAdata_1317,3))</f>
        <v>106</v>
      </c>
      <c r="E20" s="13" t="n">
        <f aca="false">(VLOOKUP($A20,table3CAdata_1317,4))</f>
        <v>91</v>
      </c>
      <c r="F20" s="13" t="n">
        <f aca="false">(VLOOKUP($A20,table3CAdata_1317,5))</f>
        <v>85</v>
      </c>
      <c r="G20" s="13" t="n">
        <f aca="false">(VLOOKUP($A20,table3CAdata_1317,6))</f>
        <v>86</v>
      </c>
      <c r="H20" s="13" t="n">
        <f aca="false">(VLOOKUP($A20,table3CAdata_1317,7))</f>
        <v>85</v>
      </c>
      <c r="I20" s="13" t="n">
        <f aca="false">(VLOOKUP($A20,table3CAdata_1317,8))</f>
        <v>80</v>
      </c>
      <c r="J20" s="13" t="n">
        <f aca="false">(VLOOKUP($A20,table3CAdata_1317,9))</f>
        <v>62</v>
      </c>
      <c r="K20" s="13" t="n">
        <f aca="false">(VLOOKUP($A20,table3CAdata_1317,10))</f>
        <v>47</v>
      </c>
      <c r="L20" s="13" t="n">
        <f aca="false">(VLOOKUP($A20,table3CAdata_1317,11))</f>
        <v>40</v>
      </c>
      <c r="M20" s="14"/>
      <c r="N20" s="15" t="n">
        <f aca="false">(VLOOKUP($A20,table3CAdata_1317,12))</f>
        <v>20.3970132944819</v>
      </c>
      <c r="O20" s="15" t="n">
        <f aca="false">(VLOOKUP($A20,table3CAdata_1317,13))</f>
        <v>19.4781330393238</v>
      </c>
      <c r="P20" s="15" t="n">
        <f aca="false">(VLOOKUP($A20,table3CAdata_1317,14))</f>
        <v>16.6697197288881</v>
      </c>
      <c r="Q20" s="15" t="n">
        <f aca="false">(VLOOKUP($A20,table3CAdata_1317,15))</f>
        <v>15.3651482284888</v>
      </c>
      <c r="R20" s="15" t="n">
        <f aca="false">(VLOOKUP($A20,table3CAdata_1317,16))</f>
        <v>15.3461812990721</v>
      </c>
      <c r="S20" s="15" t="n">
        <f aca="false">(VLOOKUP($A20,table3CAdata_1317,17))</f>
        <v>15.2877697841727</v>
      </c>
      <c r="T20" s="15" t="n">
        <f aca="false">(VLOOKUP($A20,table3CAdata_1317,18))</f>
        <v>14.5878920495988</v>
      </c>
      <c r="U20" s="15" t="n">
        <f aca="false">(VLOOKUP($A20,table3CAdata_1317,19))</f>
        <v>11.3386978785662</v>
      </c>
      <c r="V20" s="15" t="n">
        <f aca="false">(VLOOKUP($A20,table3CAdata_1317,20))</f>
        <v>8.52994555353902</v>
      </c>
      <c r="W20" s="15" t="n">
        <f aca="false">(VLOOKUP($A20,table3CAdata_1317,21))</f>
        <v>7.29394602479942</v>
      </c>
    </row>
    <row r="21" customFormat="false" ht="15" hidden="false" customHeight="true" outlineLevel="0" collapsed="false">
      <c r="A21" s="0" t="s">
        <v>39</v>
      </c>
      <c r="B21" s="0" t="s">
        <v>40</v>
      </c>
      <c r="C21" s="13" t="n">
        <f aca="false">(VLOOKUP($A21,table3CAdata_1317,2))</f>
        <v>901</v>
      </c>
      <c r="D21" s="13" t="n">
        <f aca="false">(VLOOKUP($A21,table3CAdata_1317,3))</f>
        <v>919</v>
      </c>
      <c r="E21" s="13" t="n">
        <f aca="false">(VLOOKUP($A21,table3CAdata_1317,4))</f>
        <v>902</v>
      </c>
      <c r="F21" s="13" t="n">
        <f aca="false">(VLOOKUP($A21,table3CAdata_1317,5))</f>
        <v>884</v>
      </c>
      <c r="G21" s="13" t="n">
        <f aca="false">(VLOOKUP($A21,table3CAdata_1317,6))</f>
        <v>798</v>
      </c>
      <c r="H21" s="13" t="n">
        <f aca="false">(VLOOKUP($A21,table3CAdata_1317,7))</f>
        <v>718</v>
      </c>
      <c r="I21" s="13" t="n">
        <f aca="false">(VLOOKUP($A21,table3CAdata_1317,8))</f>
        <v>647</v>
      </c>
      <c r="J21" s="13" t="n">
        <f aca="false">(VLOOKUP($A21,table3CAdata_1317,9))</f>
        <v>582</v>
      </c>
      <c r="K21" s="13" t="n">
        <f aca="false">(VLOOKUP($A21,table3CAdata_1317,10))</f>
        <v>505</v>
      </c>
      <c r="L21" s="13" t="n">
        <f aca="false">(VLOOKUP($A21,table3CAdata_1317,11))</f>
        <v>439</v>
      </c>
      <c r="M21" s="14"/>
      <c r="N21" s="15" t="n">
        <f aca="false">(VLOOKUP($A21,table3CAdata_1317,12))</f>
        <v>42.4419426256536</v>
      </c>
      <c r="O21" s="15" t="n">
        <f aca="false">(VLOOKUP($A21,table3CAdata_1317,13))</f>
        <v>42.0152699675399</v>
      </c>
      <c r="P21" s="15" t="n">
        <f aca="false">(VLOOKUP($A21,table3CAdata_1317,14))</f>
        <v>41.8814133816223</v>
      </c>
      <c r="Q21" s="15" t="n">
        <f aca="false">(VLOOKUP($A21,table3CAdata_1317,15))</f>
        <v>41.6686306858355</v>
      </c>
      <c r="R21" s="15" t="n">
        <f aca="false">(VLOOKUP($A21,table3CAdata_1317,16))</f>
        <v>39.7905759162304</v>
      </c>
      <c r="S21" s="15" t="n">
        <f aca="false">(VLOOKUP($A21,table3CAdata_1317,17))</f>
        <v>36.5245701495574</v>
      </c>
      <c r="T21" s="15" t="n">
        <f aca="false">(VLOOKUP($A21,table3CAdata_1317,18))</f>
        <v>33.8849900492301</v>
      </c>
      <c r="U21" s="15" t="n">
        <f aca="false">(VLOOKUP($A21,table3CAdata_1317,19))</f>
        <v>30.3900579604198</v>
      </c>
      <c r="V21" s="15" t="n">
        <f aca="false">(VLOOKUP($A21,table3CAdata_1317,20))</f>
        <v>26.6013485040034</v>
      </c>
      <c r="W21" s="15" t="n">
        <f aca="false">(VLOOKUP($A21,table3CAdata_1317,21))</f>
        <v>23.057933715006</v>
      </c>
    </row>
    <row r="22" customFormat="false" ht="15" hidden="false" customHeight="true" outlineLevel="0" collapsed="false">
      <c r="A22" s="0" t="s">
        <v>41</v>
      </c>
      <c r="B22" s="0" t="s">
        <v>42</v>
      </c>
      <c r="C22" s="13" t="n">
        <f aca="false">(VLOOKUP($A22,table3CAdata_1317,2))</f>
        <v>376</v>
      </c>
      <c r="D22" s="13" t="n">
        <f aca="false">(VLOOKUP($A22,table3CAdata_1317,3))</f>
        <v>398</v>
      </c>
      <c r="E22" s="13" t="n">
        <f aca="false">(VLOOKUP($A22,table3CAdata_1317,4))</f>
        <v>386</v>
      </c>
      <c r="F22" s="13" t="n">
        <f aca="false">(VLOOKUP($A22,table3CAdata_1317,5))</f>
        <v>373</v>
      </c>
      <c r="G22" s="13" t="n">
        <f aca="false">(VLOOKUP($A22,table3CAdata_1317,6))</f>
        <v>328</v>
      </c>
      <c r="H22" s="13" t="n">
        <f aca="false">(VLOOKUP($A22,table3CAdata_1317,7))</f>
        <v>288</v>
      </c>
      <c r="I22" s="13" t="n">
        <f aca="false">(VLOOKUP($A22,table3CAdata_1317,8))</f>
        <v>248</v>
      </c>
      <c r="J22" s="13" t="n">
        <f aca="false">(VLOOKUP($A22,table3CAdata_1317,9))</f>
        <v>218</v>
      </c>
      <c r="K22" s="13" t="n">
        <f aca="false">(VLOOKUP($A22,table3CAdata_1317,10))</f>
        <v>207</v>
      </c>
      <c r="L22" s="13" t="n">
        <f aca="false">(VLOOKUP($A22,table3CAdata_1317,11))</f>
        <v>198</v>
      </c>
      <c r="M22" s="14"/>
      <c r="N22" s="15" t="n">
        <f aca="false">(VLOOKUP($A22,table3CAdata_1317,12))</f>
        <v>47.0647139817249</v>
      </c>
      <c r="O22" s="15" t="n">
        <f aca="false">(VLOOKUP($A22,table3CAdata_1317,13))</f>
        <v>49.0994325191216</v>
      </c>
      <c r="P22" s="15" t="n">
        <f aca="false">(VLOOKUP($A22,table3CAdata_1317,14))</f>
        <v>47.2402398727206</v>
      </c>
      <c r="Q22" s="15" t="n">
        <f aca="false">(VLOOKUP($A22,table3CAdata_1317,15))</f>
        <v>45.5322265625</v>
      </c>
      <c r="R22" s="15" t="n">
        <f aca="false">(VLOOKUP($A22,table3CAdata_1317,16))</f>
        <v>40.1370533529124</v>
      </c>
      <c r="S22" s="15" t="n">
        <f aca="false">(VLOOKUP($A22,table3CAdata_1317,17))</f>
        <v>35.5511665226515</v>
      </c>
      <c r="T22" s="15" t="n">
        <f aca="false">(VLOOKUP($A22,table3CAdata_1317,18))</f>
        <v>30.8112809044602</v>
      </c>
      <c r="U22" s="15" t="n">
        <f aca="false">(VLOOKUP($A22,table3CAdata_1317,19))</f>
        <v>27.6194096034461</v>
      </c>
      <c r="V22" s="15" t="n">
        <f aca="false">(VLOOKUP($A22,table3CAdata_1317,20))</f>
        <v>26.5452680174404</v>
      </c>
      <c r="W22" s="15" t="n">
        <f aca="false">(VLOOKUP($A22,table3CAdata_1317,21))</f>
        <v>25.7879656160458</v>
      </c>
    </row>
    <row r="23" customFormat="false" ht="15" hidden="false" customHeight="true" outlineLevel="0" collapsed="false">
      <c r="A23" s="0" t="s">
        <v>43</v>
      </c>
      <c r="B23" s="0" t="s">
        <v>44</v>
      </c>
      <c r="C23" s="13" t="n">
        <f aca="false">(VLOOKUP($A23,table3CAdata_1317,2))</f>
        <v>899</v>
      </c>
      <c r="D23" s="13" t="n">
        <f aca="false">(VLOOKUP($A23,table3CAdata_1317,3))</f>
        <v>940</v>
      </c>
      <c r="E23" s="13" t="n">
        <f aca="false">(VLOOKUP($A23,table3CAdata_1317,4))</f>
        <v>949</v>
      </c>
      <c r="F23" s="13" t="n">
        <f aca="false">(VLOOKUP($A23,table3CAdata_1317,5))</f>
        <v>939</v>
      </c>
      <c r="G23" s="13" t="n">
        <f aca="false">(VLOOKUP($A23,table3CAdata_1317,6))</f>
        <v>934</v>
      </c>
      <c r="H23" s="13" t="n">
        <f aca="false">(VLOOKUP($A23,table3CAdata_1317,7))</f>
        <v>851</v>
      </c>
      <c r="I23" s="13" t="n">
        <f aca="false">(VLOOKUP($A23,table3CAdata_1317,8))</f>
        <v>768</v>
      </c>
      <c r="J23" s="13" t="n">
        <f aca="false">(VLOOKUP($A23,table3CAdata_1317,9))</f>
        <v>653</v>
      </c>
      <c r="K23" s="13" t="n">
        <f aca="false">(VLOOKUP($A23,table3CAdata_1317,10))</f>
        <v>564</v>
      </c>
      <c r="L23" s="13" t="n">
        <f aca="false">(VLOOKUP($A23,table3CAdata_1317,11))</f>
        <v>497</v>
      </c>
      <c r="M23" s="14"/>
      <c r="N23" s="15" t="n">
        <f aca="false">(VLOOKUP($A23,table3CAdata_1317,12))</f>
        <v>45.1985922574158</v>
      </c>
      <c r="O23" s="15" t="n">
        <f aca="false">(VLOOKUP($A23,table3CAdata_1317,13))</f>
        <v>47.8152500127168</v>
      </c>
      <c r="P23" s="15" t="n">
        <f aca="false">(VLOOKUP($A23,table3CAdata_1317,14))</f>
        <v>48.6367363673637</v>
      </c>
      <c r="Q23" s="15" t="n">
        <f aca="false">(VLOOKUP($A23,table3CAdata_1317,15))</f>
        <v>48.2429099876695</v>
      </c>
      <c r="R23" s="15" t="n">
        <f aca="false">(VLOOKUP($A23,table3CAdata_1317,16))</f>
        <v>48.1766131944086</v>
      </c>
      <c r="S23" s="15" t="n">
        <f aca="false">(VLOOKUP($A23,table3CAdata_1317,17))</f>
        <v>43.9225806451613</v>
      </c>
      <c r="T23" s="15" t="n">
        <f aca="false">(VLOOKUP($A23,table3CAdata_1317,18))</f>
        <v>39.8629710370601</v>
      </c>
      <c r="U23" s="15" t="n">
        <f aca="false">(VLOOKUP($A23,table3CAdata_1317,19))</f>
        <v>34.1295144514713</v>
      </c>
      <c r="V23" s="15" t="n">
        <f aca="false">(VLOOKUP($A23,table3CAdata_1317,20))</f>
        <v>29.9569766824242</v>
      </c>
      <c r="W23" s="15" t="n">
        <f aca="false">(VLOOKUP($A23,table3CAdata_1317,21))</f>
        <v>27.1466025781079</v>
      </c>
    </row>
    <row r="24" customFormat="false" ht="15" hidden="false" customHeight="true" outlineLevel="0" collapsed="false">
      <c r="A24" s="0" t="s">
        <v>45</v>
      </c>
      <c r="B24" s="0" t="s">
        <v>46</v>
      </c>
      <c r="C24" s="13" t="n">
        <f aca="false">(VLOOKUP($A24,table3CAdata_1317,2))</f>
        <v>1628</v>
      </c>
      <c r="D24" s="13" t="n">
        <f aca="false">(VLOOKUP($A24,table3CAdata_1317,3))</f>
        <v>1607</v>
      </c>
      <c r="E24" s="13" t="n">
        <f aca="false">(VLOOKUP($A24,table3CAdata_1317,4))</f>
        <v>1536</v>
      </c>
      <c r="F24" s="13" t="n">
        <f aca="false">(VLOOKUP($A24,table3CAdata_1317,5))</f>
        <v>1448</v>
      </c>
      <c r="G24" s="13" t="n">
        <f aca="false">(VLOOKUP($A24,table3CAdata_1317,6))</f>
        <v>1324</v>
      </c>
      <c r="H24" s="13" t="n">
        <f aca="false">(VLOOKUP($A24,table3CAdata_1317,7))</f>
        <v>1147</v>
      </c>
      <c r="I24" s="13" t="n">
        <f aca="false">(VLOOKUP($A24,table3CAdata_1317,8))</f>
        <v>1019</v>
      </c>
      <c r="J24" s="13" t="n">
        <f aca="false">(VLOOKUP($A24,table3CAdata_1317,9))</f>
        <v>856</v>
      </c>
      <c r="K24" s="13" t="n">
        <f aca="false">(VLOOKUP($A24,table3CAdata_1317,10))</f>
        <v>820</v>
      </c>
      <c r="L24" s="13" t="n">
        <f aca="false">(VLOOKUP($A24,table3CAdata_1317,11))</f>
        <v>704</v>
      </c>
      <c r="M24" s="14"/>
      <c r="N24" s="15" t="n">
        <f aca="false">(VLOOKUP($A24,table3CAdata_1317,12))</f>
        <v>51.4116086654456</v>
      </c>
      <c r="O24" s="15" t="n">
        <f aca="false">(VLOOKUP($A24,table3CAdata_1317,13))</f>
        <v>50.8078029656328</v>
      </c>
      <c r="P24" s="15" t="n">
        <f aca="false">(VLOOKUP($A24,table3CAdata_1317,14))</f>
        <v>48.5922176526416</v>
      </c>
      <c r="Q24" s="15" t="n">
        <f aca="false">(VLOOKUP($A24,table3CAdata_1317,15))</f>
        <v>45.3037982604343</v>
      </c>
      <c r="R24" s="15" t="n">
        <f aca="false">(VLOOKUP($A24,table3CAdata_1317,16))</f>
        <v>42.7317325071004</v>
      </c>
      <c r="S24" s="15" t="n">
        <f aca="false">(VLOOKUP($A24,table3CAdata_1317,17))</f>
        <v>38.8853103705462</v>
      </c>
      <c r="T24" s="15" t="n">
        <f aca="false">(VLOOKUP($A24,table3CAdata_1317,18))</f>
        <v>36.7670936316074</v>
      </c>
      <c r="U24" s="15" t="n">
        <f aca="false">(VLOOKUP($A24,table3CAdata_1317,19))</f>
        <v>31.5890471621522</v>
      </c>
      <c r="V24" s="15" t="n">
        <f aca="false">(VLOOKUP($A24,table3CAdata_1317,20))</f>
        <v>30.5002789659662</v>
      </c>
      <c r="W24" s="15" t="n">
        <f aca="false">(VLOOKUP($A24,table3CAdata_1317,21))</f>
        <v>26.6838494485085</v>
      </c>
    </row>
    <row r="25" customFormat="false" ht="15" hidden="false" customHeight="true" outlineLevel="0" collapsed="false">
      <c r="A25" s="0" t="s">
        <v>47</v>
      </c>
      <c r="B25" s="0" t="s">
        <v>48</v>
      </c>
      <c r="C25" s="13" t="n">
        <f aca="false">(VLOOKUP($A25,table3CAdata_1317,2))</f>
        <v>435</v>
      </c>
      <c r="D25" s="13" t="n">
        <f aca="false">(VLOOKUP($A25,table3CAdata_1317,3))</f>
        <v>450</v>
      </c>
      <c r="E25" s="13" t="n">
        <f aca="false">(VLOOKUP($A25,table3CAdata_1317,4))</f>
        <v>445</v>
      </c>
      <c r="F25" s="13" t="n">
        <f aca="false">(VLOOKUP($A25,table3CAdata_1317,5))</f>
        <v>422</v>
      </c>
      <c r="G25" s="13" t="n">
        <f aca="false">(VLOOKUP($A25,table3CAdata_1317,6))</f>
        <v>411</v>
      </c>
      <c r="H25" s="13" t="n">
        <f aca="false">(VLOOKUP($A25,table3CAdata_1317,7))</f>
        <v>403</v>
      </c>
      <c r="I25" s="13" t="n">
        <f aca="false">(VLOOKUP($A25,table3CAdata_1317,8))</f>
        <v>379</v>
      </c>
      <c r="J25" s="13" t="n">
        <f aca="false">(VLOOKUP($A25,table3CAdata_1317,9))</f>
        <v>335</v>
      </c>
      <c r="K25" s="13" t="n">
        <f aca="false">(VLOOKUP($A25,table3CAdata_1317,10))</f>
        <v>288</v>
      </c>
      <c r="L25" s="13" t="n">
        <f aca="false">(VLOOKUP($A25,table3CAdata_1317,11))</f>
        <v>250</v>
      </c>
      <c r="M25" s="14"/>
      <c r="N25" s="15" t="n">
        <f aca="false">(VLOOKUP($A25,table3CAdata_1317,12))</f>
        <v>36.7833587011669</v>
      </c>
      <c r="O25" s="15" t="n">
        <f aca="false">(VLOOKUP($A25,table3CAdata_1317,13))</f>
        <v>37.8119485757499</v>
      </c>
      <c r="P25" s="15" t="n">
        <f aca="false">(VLOOKUP($A25,table3CAdata_1317,14))</f>
        <v>36.4933573888798</v>
      </c>
      <c r="Q25" s="15" t="n">
        <f aca="false">(VLOOKUP($A25,table3CAdata_1317,15))</f>
        <v>33.7735094037615</v>
      </c>
      <c r="R25" s="15" t="n">
        <f aca="false">(VLOOKUP($A25,table3CAdata_1317,16))</f>
        <v>32.2125558429344</v>
      </c>
      <c r="S25" s="15" t="n">
        <f aca="false">(VLOOKUP($A25,table3CAdata_1317,17))</f>
        <v>31.4991402219791</v>
      </c>
      <c r="T25" s="15" t="n">
        <f aca="false">(VLOOKUP($A25,table3CAdata_1317,18))</f>
        <v>30.1799649625737</v>
      </c>
      <c r="U25" s="15" t="n">
        <f aca="false">(VLOOKUP($A25,table3CAdata_1317,19))</f>
        <v>27.2867964486438</v>
      </c>
      <c r="V25" s="15" t="n">
        <f aca="false">(VLOOKUP($A25,table3CAdata_1317,20))</f>
        <v>24.0440808148272</v>
      </c>
      <c r="W25" s="15" t="n">
        <f aca="false">(VLOOKUP($A25,table3CAdata_1317,21))</f>
        <v>21.238637329029</v>
      </c>
    </row>
    <row r="26" customFormat="false" ht="15" hidden="false" customHeight="true" outlineLevel="0" collapsed="false">
      <c r="A26" s="0" t="s">
        <v>49</v>
      </c>
      <c r="B26" s="0" t="s">
        <v>50</v>
      </c>
      <c r="C26" s="13" t="n">
        <f aca="false">(VLOOKUP($A26,table3CAdata_1317,2))</f>
        <v>175</v>
      </c>
      <c r="D26" s="13" t="n">
        <f aca="false">(VLOOKUP($A26,table3CAdata_1317,3))</f>
        <v>174</v>
      </c>
      <c r="E26" s="13" t="n">
        <f aca="false">(VLOOKUP($A26,table3CAdata_1317,4))</f>
        <v>157</v>
      </c>
      <c r="F26" s="13" t="n">
        <f aca="false">(VLOOKUP($A26,table3CAdata_1317,5))</f>
        <v>179</v>
      </c>
      <c r="G26" s="13" t="n">
        <f aca="false">(VLOOKUP($A26,table3CAdata_1317,6))</f>
        <v>158</v>
      </c>
      <c r="H26" s="13" t="n">
        <f aca="false">(VLOOKUP($A26,table3CAdata_1317,7))</f>
        <v>143</v>
      </c>
      <c r="I26" s="13" t="n">
        <f aca="false">(VLOOKUP($A26,table3CAdata_1317,8))</f>
        <v>116</v>
      </c>
      <c r="J26" s="13" t="n">
        <f aca="false">(VLOOKUP($A26,table3CAdata_1317,9))</f>
        <v>102</v>
      </c>
      <c r="K26" s="13" t="n">
        <f aca="false">(VLOOKUP($A26,table3CAdata_1317,10))</f>
        <v>89</v>
      </c>
      <c r="L26" s="13" t="n">
        <f aca="false">(VLOOKUP($A26,table3CAdata_1317,11))</f>
        <v>68</v>
      </c>
      <c r="M26" s="14"/>
      <c r="N26" s="15" t="n">
        <f aca="false">(VLOOKUP($A26,table3CAdata_1317,12))</f>
        <v>36.6492146596859</v>
      </c>
      <c r="O26" s="15" t="n">
        <f aca="false">(VLOOKUP($A26,table3CAdata_1317,13))</f>
        <v>36.3332637293798</v>
      </c>
      <c r="P26" s="15" t="n">
        <f aca="false">(VLOOKUP($A26,table3CAdata_1317,14))</f>
        <v>33.0039941139374</v>
      </c>
      <c r="Q26" s="15" t="n">
        <f aca="false">(VLOOKUP($A26,table3CAdata_1317,15))</f>
        <v>37.6050420168067</v>
      </c>
      <c r="R26" s="15" t="n">
        <f aca="false">(VLOOKUP($A26,table3CAdata_1317,16))</f>
        <v>33.9711889916147</v>
      </c>
      <c r="S26" s="15" t="n">
        <f aca="false">(VLOOKUP($A26,table3CAdata_1317,17))</f>
        <v>31.2568306010929</v>
      </c>
      <c r="T26" s="15" t="n">
        <f aca="false">(VLOOKUP($A26,table3CAdata_1317,18))</f>
        <v>25.9914855478378</v>
      </c>
      <c r="U26" s="15" t="n">
        <f aca="false">(VLOOKUP($A26,table3CAdata_1317,19))</f>
        <v>23.6220472440945</v>
      </c>
      <c r="V26" s="15" t="n">
        <f aca="false">(VLOOKUP($A26,table3CAdata_1317,20))</f>
        <v>21.5027784489007</v>
      </c>
      <c r="W26" s="15" t="n">
        <f aca="false">(VLOOKUP($A26,table3CAdata_1317,21))</f>
        <v>17.2021249683784</v>
      </c>
    </row>
    <row r="27" customFormat="false" ht="15" hidden="false" customHeight="true" outlineLevel="0" collapsed="false">
      <c r="A27" s="0" t="s">
        <v>51</v>
      </c>
      <c r="B27" s="0" t="s">
        <v>52</v>
      </c>
      <c r="C27" s="13" t="n">
        <f aca="false">(VLOOKUP($A27,table3CAdata_1317,2))</f>
        <v>205</v>
      </c>
      <c r="D27" s="13" t="n">
        <f aca="false">(VLOOKUP($A27,table3CAdata_1317,3))</f>
        <v>198</v>
      </c>
      <c r="E27" s="13" t="n">
        <f aca="false">(VLOOKUP($A27,table3CAdata_1317,4))</f>
        <v>192</v>
      </c>
      <c r="F27" s="13" t="n">
        <f aca="false">(VLOOKUP($A27,table3CAdata_1317,5))</f>
        <v>214</v>
      </c>
      <c r="G27" s="13" t="n">
        <f aca="false">(VLOOKUP($A27,table3CAdata_1317,6))</f>
        <v>212</v>
      </c>
      <c r="H27" s="13" t="n">
        <f aca="false">(VLOOKUP($A27,table3CAdata_1317,7))</f>
        <v>202</v>
      </c>
      <c r="I27" s="13" t="n">
        <f aca="false">(VLOOKUP($A27,table3CAdata_1317,8))</f>
        <v>170</v>
      </c>
      <c r="J27" s="13" t="n">
        <f aca="false">(VLOOKUP($A27,table3CAdata_1317,9))</f>
        <v>159</v>
      </c>
      <c r="K27" s="13" t="n">
        <f aca="false">(VLOOKUP($A27,table3CAdata_1317,10))</f>
        <v>152</v>
      </c>
      <c r="L27" s="13" t="n">
        <f aca="false">(VLOOKUP($A27,table3CAdata_1317,11))</f>
        <v>141</v>
      </c>
      <c r="M27" s="14"/>
      <c r="N27" s="15" t="n">
        <f aca="false">(VLOOKUP($A27,table3CAdata_1317,12))</f>
        <v>43.859649122807</v>
      </c>
      <c r="O27" s="15" t="n">
        <f aca="false">(VLOOKUP($A27,table3CAdata_1317,13))</f>
        <v>42.2174840085288</v>
      </c>
      <c r="P27" s="15" t="n">
        <f aca="false">(VLOOKUP($A27,table3CAdata_1317,14))</f>
        <v>40.8510638297872</v>
      </c>
      <c r="Q27" s="15" t="n">
        <f aca="false">(VLOOKUP($A27,table3CAdata_1317,15))</f>
        <v>45.19535374868</v>
      </c>
      <c r="R27" s="15" t="n">
        <f aca="false">(VLOOKUP($A27,table3CAdata_1317,16))</f>
        <v>45.6798103856927</v>
      </c>
      <c r="S27" s="15" t="n">
        <f aca="false">(VLOOKUP($A27,table3CAdata_1317,17))</f>
        <v>44.2982456140351</v>
      </c>
      <c r="T27" s="15" t="n">
        <f aca="false">(VLOOKUP($A27,table3CAdata_1317,18))</f>
        <v>37.8029797642873</v>
      </c>
      <c r="U27" s="15" t="n">
        <f aca="false">(VLOOKUP($A27,table3CAdata_1317,19))</f>
        <v>35.802747129025</v>
      </c>
      <c r="V27" s="15" t="n">
        <f aca="false">(VLOOKUP($A27,table3CAdata_1317,20))</f>
        <v>33.7552742616034</v>
      </c>
      <c r="W27" s="15" t="n">
        <f aca="false">(VLOOKUP($A27,table3CAdata_1317,21))</f>
        <v>30.8533916849015</v>
      </c>
    </row>
    <row r="28" customFormat="false" ht="15" hidden="false" customHeight="true" outlineLevel="0" collapsed="false">
      <c r="A28" s="0" t="s">
        <v>53</v>
      </c>
      <c r="B28" s="0" t="s">
        <v>54</v>
      </c>
      <c r="C28" s="13" t="n">
        <f aca="false">(VLOOKUP($A28,table3CAdata_1317,2))</f>
        <v>176</v>
      </c>
      <c r="D28" s="13" t="n">
        <f aca="false">(VLOOKUP($A28,table3CAdata_1317,3))</f>
        <v>173</v>
      </c>
      <c r="E28" s="13" t="n">
        <f aca="false">(VLOOKUP($A28,table3CAdata_1317,4))</f>
        <v>175</v>
      </c>
      <c r="F28" s="13" t="n">
        <f aca="false">(VLOOKUP($A28,table3CAdata_1317,5))</f>
        <v>170</v>
      </c>
      <c r="G28" s="13" t="n">
        <f aca="false">(VLOOKUP($A28,table3CAdata_1317,6))</f>
        <v>161</v>
      </c>
      <c r="H28" s="13" t="n">
        <f aca="false">(VLOOKUP($A28,table3CAdata_1317,7))</f>
        <v>145</v>
      </c>
      <c r="I28" s="13" t="n">
        <f aca="false">(VLOOKUP($A28,table3CAdata_1317,8))</f>
        <v>130</v>
      </c>
      <c r="J28" s="13" t="n">
        <f aca="false">(VLOOKUP($A28,table3CAdata_1317,9))</f>
        <v>126</v>
      </c>
      <c r="K28" s="13" t="n">
        <f aca="false">(VLOOKUP($A28,table3CAdata_1317,10))</f>
        <v>113</v>
      </c>
      <c r="L28" s="13" t="n">
        <f aca="false">(VLOOKUP($A28,table3CAdata_1317,11))</f>
        <v>98</v>
      </c>
      <c r="M28" s="14"/>
      <c r="N28" s="15" t="n">
        <f aca="false">(VLOOKUP($A28,table3CAdata_1317,12))</f>
        <v>34.1681226946224</v>
      </c>
      <c r="O28" s="15" t="n">
        <f aca="false">(VLOOKUP($A28,table3CAdata_1317,13))</f>
        <v>33.6052836052836</v>
      </c>
      <c r="P28" s="15" t="n">
        <f aca="false">(VLOOKUP($A28,table3CAdata_1317,14))</f>
        <v>33.7903070090751</v>
      </c>
      <c r="Q28" s="15" t="n">
        <f aca="false">(VLOOKUP($A28,table3CAdata_1317,15))</f>
        <v>31.6514615527835</v>
      </c>
      <c r="R28" s="15" t="n">
        <f aca="false">(VLOOKUP($A28,table3CAdata_1317,16))</f>
        <v>29.2993630573248</v>
      </c>
      <c r="S28" s="15" t="n">
        <f aca="false">(VLOOKUP($A28,table3CAdata_1317,17))</f>
        <v>25.9949802796701</v>
      </c>
      <c r="T28" s="15" t="n">
        <f aca="false">(VLOOKUP($A28,table3CAdata_1317,18))</f>
        <v>23.6578707916288</v>
      </c>
      <c r="U28" s="15" t="n">
        <f aca="false">(VLOOKUP($A28,table3CAdata_1317,19))</f>
        <v>23.2343721187535</v>
      </c>
      <c r="V28" s="15" t="n">
        <f aca="false">(VLOOKUP($A28,table3CAdata_1317,20))</f>
        <v>21.1531261699738</v>
      </c>
      <c r="W28" s="15" t="n">
        <f aca="false">(VLOOKUP($A28,table3CAdata_1317,21))</f>
        <v>18.8063711379774</v>
      </c>
    </row>
    <row r="29" customFormat="false" ht="15" hidden="false" customHeight="true" outlineLevel="0" collapsed="false">
      <c r="A29" s="0" t="s">
        <v>55</v>
      </c>
      <c r="B29" s="0" t="s">
        <v>56</v>
      </c>
      <c r="C29" s="13" t="n">
        <f aca="false">(VLOOKUP($A29,table3CAdata_1317,2))</f>
        <v>391</v>
      </c>
      <c r="D29" s="13" t="n">
        <f aca="false">(VLOOKUP($A29,table3CAdata_1317,3))</f>
        <v>414</v>
      </c>
      <c r="E29" s="13" t="n">
        <f aca="false">(VLOOKUP($A29,table3CAdata_1317,4))</f>
        <v>408</v>
      </c>
      <c r="F29" s="13" t="n">
        <f aca="false">(VLOOKUP($A29,table3CAdata_1317,5))</f>
        <v>377</v>
      </c>
      <c r="G29" s="13" t="n">
        <f aca="false">(VLOOKUP($A29,table3CAdata_1317,6))</f>
        <v>360</v>
      </c>
      <c r="H29" s="13" t="n">
        <f aca="false">(VLOOKUP($A29,table3CAdata_1317,7))</f>
        <v>309</v>
      </c>
      <c r="I29" s="13" t="n">
        <f aca="false">(VLOOKUP($A29,table3CAdata_1317,8))</f>
        <v>262</v>
      </c>
      <c r="J29" s="13" t="n">
        <f aca="false">(VLOOKUP($A29,table3CAdata_1317,9))</f>
        <v>213</v>
      </c>
      <c r="K29" s="13" t="n">
        <f aca="false">(VLOOKUP($A29,table3CAdata_1317,10))</f>
        <v>170</v>
      </c>
      <c r="L29" s="13" t="n">
        <f aca="false">(VLOOKUP($A29,table3CAdata_1317,11))</f>
        <v>147</v>
      </c>
      <c r="M29" s="14"/>
      <c r="N29" s="15" t="n">
        <f aca="false">(VLOOKUP($A29,table3CAdata_1317,12))</f>
        <v>48.9300463020899</v>
      </c>
      <c r="O29" s="15" t="n">
        <f aca="false">(VLOOKUP($A29,table3CAdata_1317,13))</f>
        <v>52.8398213146139</v>
      </c>
      <c r="P29" s="15" t="n">
        <f aca="false">(VLOOKUP($A29,table3CAdata_1317,14))</f>
        <v>52.1539051514764</v>
      </c>
      <c r="Q29" s="15" t="n">
        <f aca="false">(VLOOKUP($A29,table3CAdata_1317,15))</f>
        <v>48.1727574750831</v>
      </c>
      <c r="R29" s="15" t="n">
        <f aca="false">(VLOOKUP($A29,table3CAdata_1317,16))</f>
        <v>45.7433290978399</v>
      </c>
      <c r="S29" s="15" t="n">
        <f aca="false">(VLOOKUP($A29,table3CAdata_1317,17))</f>
        <v>39.1238288174221</v>
      </c>
      <c r="T29" s="15" t="n">
        <f aca="false">(VLOOKUP($A29,table3CAdata_1317,18))</f>
        <v>33.2107998478895</v>
      </c>
      <c r="U29" s="15" t="n">
        <f aca="false">(VLOOKUP($A29,table3CAdata_1317,19))</f>
        <v>27.391975308642</v>
      </c>
      <c r="V29" s="15" t="n">
        <f aca="false">(VLOOKUP($A29,table3CAdata_1317,20))</f>
        <v>22.510593220339</v>
      </c>
      <c r="W29" s="15" t="n">
        <f aca="false">(VLOOKUP($A29,table3CAdata_1317,21))</f>
        <v>20.2618883528601</v>
      </c>
    </row>
    <row r="30" customFormat="false" ht="15" hidden="false" customHeight="true" outlineLevel="0" collapsed="false">
      <c r="A30" s="0" t="s">
        <v>57</v>
      </c>
      <c r="B30" s="0" t="s">
        <v>58</v>
      </c>
      <c r="C30" s="13" t="n">
        <f aca="false">(VLOOKUP($A30,table3CAdata_1317,2))</f>
        <v>813</v>
      </c>
      <c r="D30" s="13" t="n">
        <f aca="false">(VLOOKUP($A30,table3CAdata_1317,3))</f>
        <v>841</v>
      </c>
      <c r="E30" s="13" t="n">
        <f aca="false">(VLOOKUP($A30,table3CAdata_1317,4))</f>
        <v>883</v>
      </c>
      <c r="F30" s="13" t="n">
        <f aca="false">(VLOOKUP($A30,table3CAdata_1317,5))</f>
        <v>838</v>
      </c>
      <c r="G30" s="13" t="n">
        <f aca="false">(VLOOKUP($A30,table3CAdata_1317,6))</f>
        <v>780</v>
      </c>
      <c r="H30" s="13" t="n">
        <f aca="false">(VLOOKUP($A30,table3CAdata_1317,7))</f>
        <v>702</v>
      </c>
      <c r="I30" s="13" t="n">
        <f aca="false">(VLOOKUP($A30,table3CAdata_1317,8))</f>
        <v>665</v>
      </c>
      <c r="J30" s="13" t="n">
        <f aca="false">(VLOOKUP($A30,table3CAdata_1317,9))</f>
        <v>587</v>
      </c>
      <c r="K30" s="13" t="n">
        <f aca="false">(VLOOKUP($A30,table3CAdata_1317,10))</f>
        <v>523</v>
      </c>
      <c r="L30" s="13" t="n">
        <f aca="false">(VLOOKUP($A30,table3CAdata_1317,11))</f>
        <v>440</v>
      </c>
      <c r="M30" s="14"/>
      <c r="N30" s="15" t="n">
        <f aca="false">(VLOOKUP($A30,table3CAdata_1317,12))</f>
        <v>42.9023746701847</v>
      </c>
      <c r="O30" s="15" t="n">
        <f aca="false">(VLOOKUP($A30,table3CAdata_1317,13))</f>
        <v>44.4315300084531</v>
      </c>
      <c r="P30" s="15" t="n">
        <f aca="false">(VLOOKUP($A30,table3CAdata_1317,14))</f>
        <v>46.1554544979353</v>
      </c>
      <c r="Q30" s="15" t="n">
        <f aca="false">(VLOOKUP($A30,table3CAdata_1317,15))</f>
        <v>43.7392348243645</v>
      </c>
      <c r="R30" s="15" t="n">
        <f aca="false">(VLOOKUP($A30,table3CAdata_1317,16))</f>
        <v>41.3551773500875</v>
      </c>
      <c r="S30" s="15" t="n">
        <f aca="false">(VLOOKUP($A30,table3CAdata_1317,17))</f>
        <v>38.1066116599718</v>
      </c>
      <c r="T30" s="15" t="n">
        <f aca="false">(VLOOKUP($A30,table3CAdata_1317,18))</f>
        <v>36.4883401920439</v>
      </c>
      <c r="U30" s="15" t="n">
        <f aca="false">(VLOOKUP($A30,table3CAdata_1317,19))</f>
        <v>31.9943314983376</v>
      </c>
      <c r="V30" s="15" t="n">
        <f aca="false">(VLOOKUP($A30,table3CAdata_1317,20))</f>
        <v>28.2092772384035</v>
      </c>
      <c r="W30" s="15" t="n">
        <f aca="false">(VLOOKUP($A30,table3CAdata_1317,21))</f>
        <v>23.906547133931</v>
      </c>
    </row>
    <row r="31" customFormat="false" ht="15" hidden="false" customHeight="true" outlineLevel="0" collapsed="false">
      <c r="A31" s="0" t="s">
        <v>59</v>
      </c>
      <c r="B31" s="0" t="s">
        <v>60</v>
      </c>
      <c r="C31" s="13" t="n">
        <f aca="false">(VLOOKUP($A31,table3CAdata_1317,2))</f>
        <v>257</v>
      </c>
      <c r="D31" s="13" t="n">
        <f aca="false">(VLOOKUP($A31,table3CAdata_1317,3))</f>
        <v>254</v>
      </c>
      <c r="E31" s="13" t="n">
        <f aca="false">(VLOOKUP($A31,table3CAdata_1317,4))</f>
        <v>272</v>
      </c>
      <c r="F31" s="13" t="n">
        <f aca="false">(VLOOKUP($A31,table3CAdata_1317,5))</f>
        <v>279</v>
      </c>
      <c r="G31" s="13" t="n">
        <f aca="false">(VLOOKUP($A31,table3CAdata_1317,6))</f>
        <v>273</v>
      </c>
      <c r="H31" s="13" t="n">
        <f aca="false">(VLOOKUP($A31,table3CAdata_1317,7))</f>
        <v>226</v>
      </c>
      <c r="I31" s="13" t="n">
        <f aca="false">(VLOOKUP($A31,table3CAdata_1317,8))</f>
        <v>200</v>
      </c>
      <c r="J31" s="13" t="n">
        <f aca="false">(VLOOKUP($A31,table3CAdata_1317,9))</f>
        <v>171</v>
      </c>
      <c r="K31" s="13" t="n">
        <f aca="false">(VLOOKUP($A31,table3CAdata_1317,10))</f>
        <v>151</v>
      </c>
      <c r="L31" s="13" t="n">
        <f aca="false">(VLOOKUP($A31,table3CAdata_1317,11))</f>
        <v>122</v>
      </c>
      <c r="M31" s="14"/>
      <c r="N31" s="15" t="n">
        <f aca="false">(VLOOKUP($A31,table3CAdata_1317,12))</f>
        <v>36.6985577609596</v>
      </c>
      <c r="O31" s="15" t="n">
        <f aca="false">(VLOOKUP($A31,table3CAdata_1317,13))</f>
        <v>36.6046980832973</v>
      </c>
      <c r="P31" s="15" t="n">
        <f aca="false">(VLOOKUP($A31,table3CAdata_1317,14))</f>
        <v>37.3677702981179</v>
      </c>
      <c r="Q31" s="15" t="n">
        <f aca="false">(VLOOKUP($A31,table3CAdata_1317,15))</f>
        <v>36.4562916503332</v>
      </c>
      <c r="R31" s="15" t="n">
        <f aca="false">(VLOOKUP($A31,table3CAdata_1317,16))</f>
        <v>34.2706502636204</v>
      </c>
      <c r="S31" s="15" t="n">
        <f aca="false">(VLOOKUP($A31,table3CAdata_1317,17))</f>
        <v>28.0536246276068</v>
      </c>
      <c r="T31" s="15" t="n">
        <f aca="false">(VLOOKUP($A31,table3CAdata_1317,18))</f>
        <v>24.6913580246914</v>
      </c>
      <c r="U31" s="15" t="n">
        <f aca="false">(VLOOKUP($A31,table3CAdata_1317,19))</f>
        <v>20.9558823529412</v>
      </c>
      <c r="V31" s="15" t="n">
        <f aca="false">(VLOOKUP($A31,table3CAdata_1317,20))</f>
        <v>18.4777288301517</v>
      </c>
      <c r="W31" s="15" t="n">
        <f aca="false">(VLOOKUP($A31,table3CAdata_1317,21))</f>
        <v>15.1008788216363</v>
      </c>
    </row>
    <row r="32" customFormat="false" ht="15" hidden="false" customHeight="true" outlineLevel="0" collapsed="false">
      <c r="A32" s="0" t="s">
        <v>61</v>
      </c>
      <c r="B32" s="0" t="s">
        <v>62</v>
      </c>
      <c r="C32" s="13" t="n">
        <f aca="false">(VLOOKUP($A32,table3CAdata_1317,2))</f>
        <v>379</v>
      </c>
      <c r="D32" s="13" t="n">
        <f aca="false">(VLOOKUP($A32,table3CAdata_1317,3))</f>
        <v>375</v>
      </c>
      <c r="E32" s="13" t="n">
        <f aca="false">(VLOOKUP($A32,table3CAdata_1317,4))</f>
        <v>380</v>
      </c>
      <c r="F32" s="13" t="n">
        <f aca="false">(VLOOKUP($A32,table3CAdata_1317,5))</f>
        <v>375</v>
      </c>
      <c r="G32" s="13" t="n">
        <f aca="false">(VLOOKUP($A32,table3CAdata_1317,6))</f>
        <v>364</v>
      </c>
      <c r="H32" s="13" t="n">
        <f aca="false">(VLOOKUP($A32,table3CAdata_1317,7))</f>
        <v>314</v>
      </c>
      <c r="I32" s="13" t="n">
        <f aca="false">(VLOOKUP($A32,table3CAdata_1317,8))</f>
        <v>272</v>
      </c>
      <c r="J32" s="13" t="n">
        <f aca="false">(VLOOKUP($A32,table3CAdata_1317,9))</f>
        <v>217</v>
      </c>
      <c r="K32" s="13" t="n">
        <f aca="false">(VLOOKUP($A32,table3CAdata_1317,10))</f>
        <v>197</v>
      </c>
      <c r="L32" s="13" t="n">
        <f aca="false">(VLOOKUP($A32,table3CAdata_1317,11))</f>
        <v>177</v>
      </c>
      <c r="M32" s="14"/>
      <c r="N32" s="15" t="n">
        <f aca="false">(VLOOKUP($A32,table3CAdata_1317,12))</f>
        <v>39.9115417017692</v>
      </c>
      <c r="O32" s="15" t="n">
        <f aca="false">(VLOOKUP($A32,table3CAdata_1317,13))</f>
        <v>39.2752408881441</v>
      </c>
      <c r="P32" s="15" t="n">
        <f aca="false">(VLOOKUP($A32,table3CAdata_1317,14))</f>
        <v>39.2805457928468</v>
      </c>
      <c r="Q32" s="15" t="n">
        <f aca="false">(VLOOKUP($A32,table3CAdata_1317,15))</f>
        <v>38.3514011045204</v>
      </c>
      <c r="R32" s="15" t="n">
        <f aca="false">(VLOOKUP($A32,table3CAdata_1317,16))</f>
        <v>37.8181818181818</v>
      </c>
      <c r="S32" s="15" t="n">
        <f aca="false">(VLOOKUP($A32,table3CAdata_1317,17))</f>
        <v>33.5721158986421</v>
      </c>
      <c r="T32" s="15" t="n">
        <f aca="false">(VLOOKUP($A32,table3CAdata_1317,18))</f>
        <v>30.0022060445621</v>
      </c>
      <c r="U32" s="15" t="n">
        <f aca="false">(VLOOKUP($A32,table3CAdata_1317,19))</f>
        <v>24.3491921005386</v>
      </c>
      <c r="V32" s="15" t="n">
        <f aca="false">(VLOOKUP($A32,table3CAdata_1317,20))</f>
        <v>22.2297449785601</v>
      </c>
      <c r="W32" s="15" t="n">
        <f aca="false">(VLOOKUP($A32,table3CAdata_1317,21))</f>
        <v>20.1273595633386</v>
      </c>
    </row>
    <row r="33" customFormat="false" ht="15" hidden="false" customHeight="true" outlineLevel="0" collapsed="false">
      <c r="A33" s="0" t="s">
        <v>63</v>
      </c>
      <c r="B33" s="0" t="s">
        <v>64</v>
      </c>
      <c r="C33" s="13" t="n">
        <f aca="false">(VLOOKUP($A33,table3CAdata_1317,2))</f>
        <v>189</v>
      </c>
      <c r="D33" s="13" t="n">
        <f aca="false">(VLOOKUP($A33,table3CAdata_1317,3))</f>
        <v>175</v>
      </c>
      <c r="E33" s="13" t="n">
        <f aca="false">(VLOOKUP($A33,table3CAdata_1317,4))</f>
        <v>179</v>
      </c>
      <c r="F33" s="13" t="n">
        <f aca="false">(VLOOKUP($A33,table3CAdata_1317,5))</f>
        <v>178</v>
      </c>
      <c r="G33" s="13" t="n">
        <f aca="false">(VLOOKUP($A33,table3CAdata_1317,6))</f>
        <v>192</v>
      </c>
      <c r="H33" s="13" t="n">
        <f aca="false">(VLOOKUP($A33,table3CAdata_1317,7))</f>
        <v>182</v>
      </c>
      <c r="I33" s="13" t="n">
        <f aca="false">(VLOOKUP($A33,table3CAdata_1317,8))</f>
        <v>162</v>
      </c>
      <c r="J33" s="13" t="n">
        <f aca="false">(VLOOKUP($A33,table3CAdata_1317,9))</f>
        <v>141</v>
      </c>
      <c r="K33" s="13" t="n">
        <f aca="false">(VLOOKUP($A33,table3CAdata_1317,10))</f>
        <v>120</v>
      </c>
      <c r="L33" s="13" t="n">
        <f aca="false">(VLOOKUP($A33,table3CAdata_1317,11))</f>
        <v>111</v>
      </c>
      <c r="M33" s="14"/>
      <c r="N33" s="15" t="n">
        <f aca="false">(VLOOKUP($A33,table3CAdata_1317,12))</f>
        <v>33.2512315270936</v>
      </c>
      <c r="O33" s="15" t="n">
        <f aca="false">(VLOOKUP($A33,table3CAdata_1317,13))</f>
        <v>30.1516195727085</v>
      </c>
      <c r="P33" s="15" t="n">
        <f aca="false">(VLOOKUP($A33,table3CAdata_1317,14))</f>
        <v>29.9631737529294</v>
      </c>
      <c r="Q33" s="15" t="n">
        <f aca="false">(VLOOKUP($A33,table3CAdata_1317,15))</f>
        <v>29.0280495759948</v>
      </c>
      <c r="R33" s="15" t="n">
        <f aca="false">(VLOOKUP($A33,table3CAdata_1317,16))</f>
        <v>31.1183144246353</v>
      </c>
      <c r="S33" s="15" t="n">
        <f aca="false">(VLOOKUP($A33,table3CAdata_1317,17))</f>
        <v>29.9440605462323</v>
      </c>
      <c r="T33" s="15" t="n">
        <f aca="false">(VLOOKUP($A33,table3CAdata_1317,18))</f>
        <v>27.1675331209123</v>
      </c>
      <c r="U33" s="15" t="n">
        <f aca="false">(VLOOKUP($A33,table3CAdata_1317,19))</f>
        <v>24.0409207161125</v>
      </c>
      <c r="V33" s="15" t="n">
        <f aca="false">(VLOOKUP($A33,table3CAdata_1317,20))</f>
        <v>20.7218097047142</v>
      </c>
      <c r="W33" s="15" t="n">
        <f aca="false">(VLOOKUP($A33,table3CAdata_1317,21))</f>
        <v>19.4191742477257</v>
      </c>
    </row>
    <row r="34" customFormat="false" ht="15" hidden="false" customHeight="true" outlineLevel="0" collapsed="false">
      <c r="A34" s="0" t="s">
        <v>65</v>
      </c>
      <c r="B34" s="0" t="s">
        <v>66</v>
      </c>
      <c r="C34" s="13" t="n">
        <f aca="false">(VLOOKUP($A34,table3CAdata_1317,2))</f>
        <v>260</v>
      </c>
      <c r="D34" s="13" t="n">
        <f aca="false">(VLOOKUP($A34,table3CAdata_1317,3))</f>
        <v>251</v>
      </c>
      <c r="E34" s="13" t="n">
        <f aca="false">(VLOOKUP($A34,table3CAdata_1317,4))</f>
        <v>264</v>
      </c>
      <c r="F34" s="13" t="n">
        <f aca="false">(VLOOKUP($A34,table3CAdata_1317,5))</f>
        <v>242</v>
      </c>
      <c r="G34" s="13" t="n">
        <f aca="false">(VLOOKUP($A34,table3CAdata_1317,6))</f>
        <v>235</v>
      </c>
      <c r="H34" s="13" t="n">
        <f aca="false">(VLOOKUP($A34,table3CAdata_1317,7))</f>
        <v>194</v>
      </c>
      <c r="I34" s="13" t="n">
        <f aca="false">(VLOOKUP($A34,table3CAdata_1317,8))</f>
        <v>178</v>
      </c>
      <c r="J34" s="13" t="n">
        <f aca="false">(VLOOKUP($A34,table3CAdata_1317,9))</f>
        <v>146</v>
      </c>
      <c r="K34" s="13" t="n">
        <f aca="false">(VLOOKUP($A34,table3CAdata_1317,10))</f>
        <v>142</v>
      </c>
      <c r="L34" s="13" t="n">
        <f aca="false">(VLOOKUP($A34,table3CAdata_1317,11))</f>
        <v>122</v>
      </c>
      <c r="M34" s="14"/>
      <c r="N34" s="15" t="n">
        <f aca="false">(VLOOKUP($A34,table3CAdata_1317,12))</f>
        <v>42.3383813711122</v>
      </c>
      <c r="O34" s="15" t="n">
        <f aca="false">(VLOOKUP($A34,table3CAdata_1317,13))</f>
        <v>41.1273144355235</v>
      </c>
      <c r="P34" s="15" t="n">
        <f aca="false">(VLOOKUP($A34,table3CAdata_1317,14))</f>
        <v>43.8028870084619</v>
      </c>
      <c r="Q34" s="15" t="n">
        <f aca="false">(VLOOKUP($A34,table3CAdata_1317,15))</f>
        <v>39.7960861700378</v>
      </c>
      <c r="R34" s="15" t="n">
        <f aca="false">(VLOOKUP($A34,table3CAdata_1317,16))</f>
        <v>38.7277521423863</v>
      </c>
      <c r="S34" s="15" t="n">
        <f aca="false">(VLOOKUP($A34,table3CAdata_1317,17))</f>
        <v>31.7512274959084</v>
      </c>
      <c r="T34" s="15" t="n">
        <f aca="false">(VLOOKUP($A34,table3CAdata_1317,18))</f>
        <v>29.6716119353226</v>
      </c>
      <c r="U34" s="15" t="n">
        <f aca="false">(VLOOKUP($A34,table3CAdata_1317,19))</f>
        <v>24.4228839076614</v>
      </c>
      <c r="V34" s="15" t="n">
        <f aca="false">(VLOOKUP($A34,table3CAdata_1317,20))</f>
        <v>24.0882103477523</v>
      </c>
      <c r="W34" s="15" t="n">
        <f aca="false">(VLOOKUP($A34,table3CAdata_1317,21))</f>
        <v>21.2100139082058</v>
      </c>
    </row>
    <row r="35" customFormat="false" ht="15" hidden="false" customHeight="true" outlineLevel="0" collapsed="false">
      <c r="A35" s="0" t="s">
        <v>67</v>
      </c>
      <c r="B35" s="0" t="s">
        <v>68</v>
      </c>
      <c r="C35" s="13" t="n">
        <f aca="false">(VLOOKUP($A35,table3CAdata_1317,2))</f>
        <v>601</v>
      </c>
      <c r="D35" s="13" t="n">
        <f aca="false">(VLOOKUP($A35,table3CAdata_1317,3))</f>
        <v>647</v>
      </c>
      <c r="E35" s="13" t="n">
        <f aca="false">(VLOOKUP($A35,table3CAdata_1317,4))</f>
        <v>658</v>
      </c>
      <c r="F35" s="13" t="n">
        <f aca="false">(VLOOKUP($A35,table3CAdata_1317,5))</f>
        <v>623</v>
      </c>
      <c r="G35" s="13" t="n">
        <f aca="false">(VLOOKUP($A35,table3CAdata_1317,6))</f>
        <v>561</v>
      </c>
      <c r="H35" s="13" t="n">
        <f aca="false">(VLOOKUP($A35,table3CAdata_1317,7))</f>
        <v>502</v>
      </c>
      <c r="I35" s="13" t="n">
        <f aca="false">(VLOOKUP($A35,table3CAdata_1317,8))</f>
        <v>448</v>
      </c>
      <c r="J35" s="13" t="n">
        <f aca="false">(VLOOKUP($A35,table3CAdata_1317,9))</f>
        <v>391</v>
      </c>
      <c r="K35" s="13" t="n">
        <f aca="false">(VLOOKUP($A35,table3CAdata_1317,10))</f>
        <v>355</v>
      </c>
      <c r="L35" s="13" t="n">
        <f aca="false">(VLOOKUP($A35,table3CAdata_1317,11))</f>
        <v>338</v>
      </c>
      <c r="M35" s="14"/>
      <c r="N35" s="15" t="n">
        <f aca="false">(VLOOKUP($A35,table3CAdata_1317,12))</f>
        <v>36.1569004933221</v>
      </c>
      <c r="O35" s="15" t="n">
        <f aca="false">(VLOOKUP($A35,table3CAdata_1317,13))</f>
        <v>38.3703000830269</v>
      </c>
      <c r="P35" s="15" t="n">
        <f aca="false">(VLOOKUP($A35,table3CAdata_1317,14))</f>
        <v>38.1338742393509</v>
      </c>
      <c r="Q35" s="15" t="n">
        <f aca="false">(VLOOKUP($A35,table3CAdata_1317,15))</f>
        <v>35.3435071197595</v>
      </c>
      <c r="R35" s="15" t="n">
        <f aca="false">(VLOOKUP($A35,table3CAdata_1317,16))</f>
        <v>31.9094476992208</v>
      </c>
      <c r="S35" s="15" t="n">
        <f aca="false">(VLOOKUP($A35,table3CAdata_1317,17))</f>
        <v>29.1250870271525</v>
      </c>
      <c r="T35" s="15" t="n">
        <f aca="false">(VLOOKUP($A35,table3CAdata_1317,18))</f>
        <v>26.7686424474187</v>
      </c>
      <c r="U35" s="15" t="n">
        <f aca="false">(VLOOKUP($A35,table3CAdata_1317,19))</f>
        <v>23.9568653881502</v>
      </c>
      <c r="V35" s="15" t="n">
        <f aca="false">(VLOOKUP($A35,table3CAdata_1317,20))</f>
        <v>22.0141386580677</v>
      </c>
      <c r="W35" s="15" t="n">
        <f aca="false">(VLOOKUP($A35,table3CAdata_1317,21))</f>
        <v>21.2204922149674</v>
      </c>
    </row>
    <row r="36" customFormat="false" ht="15" hidden="false" customHeight="true" outlineLevel="0" collapsed="false">
      <c r="A36" s="0" t="s">
        <v>69</v>
      </c>
      <c r="B36" s="0" t="s">
        <v>70</v>
      </c>
      <c r="C36" s="13" t="n">
        <f aca="false">(VLOOKUP($A36,table3CAdata_1317,2))</f>
        <v>151</v>
      </c>
      <c r="D36" s="13" t="n">
        <f aca="false">(VLOOKUP($A36,table3CAdata_1317,3))</f>
        <v>153</v>
      </c>
      <c r="E36" s="13" t="n">
        <f aca="false">(VLOOKUP($A36,table3CAdata_1317,4))</f>
        <v>146</v>
      </c>
      <c r="F36" s="13" t="n">
        <f aca="false">(VLOOKUP($A36,table3CAdata_1317,5))</f>
        <v>125</v>
      </c>
      <c r="G36" s="13" t="n">
        <f aca="false">(VLOOKUP($A36,table3CAdata_1317,6))</f>
        <v>127</v>
      </c>
      <c r="H36" s="13" t="n">
        <f aca="false">(VLOOKUP($A36,table3CAdata_1317,7))</f>
        <v>111</v>
      </c>
      <c r="I36" s="13" t="n">
        <f aca="false">(VLOOKUP($A36,table3CAdata_1317,8))</f>
        <v>121</v>
      </c>
      <c r="J36" s="13" t="n">
        <f aca="false">(VLOOKUP($A36,table3CAdata_1317,9))</f>
        <v>99</v>
      </c>
      <c r="K36" s="13" t="n">
        <f aca="false">(VLOOKUP($A36,table3CAdata_1317,10))</f>
        <v>92</v>
      </c>
      <c r="L36" s="13" t="n">
        <f aca="false">(VLOOKUP($A36,table3CAdata_1317,11))</f>
        <v>74</v>
      </c>
      <c r="M36" s="14"/>
      <c r="N36" s="15" t="n">
        <f aca="false">(VLOOKUP($A36,table3CAdata_1317,12))</f>
        <v>30.6101763632678</v>
      </c>
      <c r="O36" s="15" t="n">
        <f aca="false">(VLOOKUP($A36,table3CAdata_1317,13))</f>
        <v>29.4061118585432</v>
      </c>
      <c r="P36" s="15" t="n">
        <f aca="false">(VLOOKUP($A36,table3CAdata_1317,14))</f>
        <v>28.0553420445811</v>
      </c>
      <c r="Q36" s="15" t="n">
        <f aca="false">(VLOOKUP($A36,table3CAdata_1317,15))</f>
        <v>24.3950039032006</v>
      </c>
      <c r="R36" s="15" t="n">
        <f aca="false">(VLOOKUP($A36,table3CAdata_1317,16))</f>
        <v>25.7137072281838</v>
      </c>
      <c r="S36" s="15" t="n">
        <f aca="false">(VLOOKUP($A36,table3CAdata_1317,17))</f>
        <v>22.8818800247372</v>
      </c>
      <c r="T36" s="15" t="n">
        <f aca="false">(VLOOKUP($A36,table3CAdata_1317,18))</f>
        <v>24.2971887550201</v>
      </c>
      <c r="U36" s="15" t="n">
        <f aca="false">(VLOOKUP($A36,table3CAdata_1317,19))</f>
        <v>19.2009309542281</v>
      </c>
      <c r="V36" s="15" t="n">
        <f aca="false">(VLOOKUP($A36,table3CAdata_1317,20))</f>
        <v>17.463933181473</v>
      </c>
      <c r="W36" s="15" t="n">
        <f aca="false">(VLOOKUP($A36,table3CAdata_1317,21))</f>
        <v>14.1275295914471</v>
      </c>
    </row>
    <row r="37" customFormat="false" ht="15" hidden="false" customHeight="true" outlineLevel="0" collapsed="false">
      <c r="A37" s="0" t="s">
        <v>71</v>
      </c>
      <c r="B37" s="0" t="s">
        <v>72</v>
      </c>
      <c r="C37" s="13" t="n">
        <f aca="false">(VLOOKUP($A37,table3CAdata_1317,2))</f>
        <v>240</v>
      </c>
      <c r="D37" s="13" t="n">
        <f aca="false">(VLOOKUP($A37,table3CAdata_1317,3))</f>
        <v>229</v>
      </c>
      <c r="E37" s="13" t="n">
        <f aca="false">(VLOOKUP($A37,table3CAdata_1317,4))</f>
        <v>235</v>
      </c>
      <c r="F37" s="13" t="n">
        <f aca="false">(VLOOKUP($A37,table3CAdata_1317,5))</f>
        <v>233</v>
      </c>
      <c r="G37" s="13" t="n">
        <f aca="false">(VLOOKUP($A37,table3CAdata_1317,6))</f>
        <v>222</v>
      </c>
      <c r="H37" s="13" t="n">
        <f aca="false">(VLOOKUP($A37,table3CAdata_1317,7))</f>
        <v>191</v>
      </c>
      <c r="I37" s="13" t="n">
        <f aca="false">(VLOOKUP($A37,table3CAdata_1317,8))</f>
        <v>161</v>
      </c>
      <c r="J37" s="13" t="n">
        <f aca="false">(VLOOKUP($A37,table3CAdata_1317,9))</f>
        <v>148</v>
      </c>
      <c r="K37" s="13" t="n">
        <f aca="false">(VLOOKUP($A37,table3CAdata_1317,10))</f>
        <v>131</v>
      </c>
      <c r="L37" s="13" t="n">
        <f aca="false">(VLOOKUP($A37,table3CAdata_1317,11))</f>
        <v>118</v>
      </c>
      <c r="M37" s="14"/>
      <c r="N37" s="15" t="n">
        <f aca="false">(VLOOKUP($A37,table3CAdata_1317,12))</f>
        <v>44.1257584114727</v>
      </c>
      <c r="O37" s="15" t="n">
        <f aca="false">(VLOOKUP($A37,table3CAdata_1317,13))</f>
        <v>42.3995556378449</v>
      </c>
      <c r="P37" s="15" t="n">
        <f aca="false">(VLOOKUP($A37,table3CAdata_1317,14))</f>
        <v>43.8105891126025</v>
      </c>
      <c r="Q37" s="15" t="n">
        <f aca="false">(VLOOKUP($A37,table3CAdata_1317,15))</f>
        <v>43.7805336339722</v>
      </c>
      <c r="R37" s="15" t="n">
        <f aca="false">(VLOOKUP($A37,table3CAdata_1317,16))</f>
        <v>42.6021876799079</v>
      </c>
      <c r="S37" s="15" t="n">
        <f aca="false">(VLOOKUP($A37,table3CAdata_1317,17))</f>
        <v>38.2458950740889</v>
      </c>
      <c r="T37" s="15" t="n">
        <f aca="false">(VLOOKUP($A37,table3CAdata_1317,18))</f>
        <v>33.4997919267582</v>
      </c>
      <c r="U37" s="15" t="n">
        <f aca="false">(VLOOKUP($A37,table3CAdata_1317,19))</f>
        <v>31.9792566983578</v>
      </c>
      <c r="V37" s="15" t="n">
        <f aca="false">(VLOOKUP($A37,table3CAdata_1317,20))</f>
        <v>28.7912087912088</v>
      </c>
      <c r="W37" s="15" t="n">
        <f aca="false">(VLOOKUP($A37,table3CAdata_1317,21))</f>
        <v>26.3923059718184</v>
      </c>
    </row>
    <row r="38" customFormat="false" ht="15" hidden="false" customHeight="true" outlineLevel="0" collapsed="false">
      <c r="A38" s="0" t="s">
        <v>73</v>
      </c>
      <c r="B38" s="0" t="s">
        <v>74</v>
      </c>
      <c r="C38" s="13" t="n">
        <f aca="false">(VLOOKUP($A38,table3CAdata_1317,2))</f>
        <v>408</v>
      </c>
      <c r="D38" s="13" t="n">
        <f aca="false">(VLOOKUP($A38,table3CAdata_1317,3))</f>
        <v>395</v>
      </c>
      <c r="E38" s="13" t="n">
        <f aca="false">(VLOOKUP($A38,table3CAdata_1317,4))</f>
        <v>384</v>
      </c>
      <c r="F38" s="13" t="n">
        <f aca="false">(VLOOKUP($A38,table3CAdata_1317,5))</f>
        <v>358</v>
      </c>
      <c r="G38" s="13" t="n">
        <f aca="false">(VLOOKUP($A38,table3CAdata_1317,6))</f>
        <v>331</v>
      </c>
      <c r="H38" s="13" t="n">
        <f aca="false">(VLOOKUP($A38,table3CAdata_1317,7))</f>
        <v>295</v>
      </c>
      <c r="I38" s="13" t="n">
        <f aca="false">(VLOOKUP($A38,table3CAdata_1317,8))</f>
        <v>260</v>
      </c>
      <c r="J38" s="13" t="n">
        <f aca="false">(VLOOKUP($A38,table3CAdata_1317,9))</f>
        <v>244</v>
      </c>
      <c r="K38" s="13" t="n">
        <f aca="false">(VLOOKUP($A38,table3CAdata_1317,10))</f>
        <v>218</v>
      </c>
      <c r="L38" s="13" t="n">
        <f aca="false">(VLOOKUP($A38,table3CAdata_1317,11))</f>
        <v>209</v>
      </c>
      <c r="M38" s="14"/>
      <c r="N38" s="15" t="n">
        <f aca="false">(VLOOKUP($A38,table3CAdata_1317,12))</f>
        <v>42.4601935685295</v>
      </c>
      <c r="O38" s="15" t="n">
        <f aca="false">(VLOOKUP($A38,table3CAdata_1317,13))</f>
        <v>40.5460890987477</v>
      </c>
      <c r="P38" s="15" t="n">
        <f aca="false">(VLOOKUP($A38,table3CAdata_1317,14))</f>
        <v>38.7917971512274</v>
      </c>
      <c r="Q38" s="15" t="n">
        <f aca="false">(VLOOKUP($A38,table3CAdata_1317,15))</f>
        <v>35.8609636381849</v>
      </c>
      <c r="R38" s="15" t="n">
        <f aca="false">(VLOOKUP($A38,table3CAdata_1317,16))</f>
        <v>33.1298168351516</v>
      </c>
      <c r="S38" s="15" t="n">
        <f aca="false">(VLOOKUP($A38,table3CAdata_1317,17))</f>
        <v>29.6006421834236</v>
      </c>
      <c r="T38" s="15" t="n">
        <f aca="false">(VLOOKUP($A38,table3CAdata_1317,18))</f>
        <v>26.1227770521451</v>
      </c>
      <c r="U38" s="15" t="n">
        <f aca="false">(VLOOKUP($A38,table3CAdata_1317,19))</f>
        <v>24.5004518525956</v>
      </c>
      <c r="V38" s="15" t="n">
        <f aca="false">(VLOOKUP($A38,table3CAdata_1317,20))</f>
        <v>21.9470452028592</v>
      </c>
      <c r="W38" s="15" t="n">
        <f aca="false">(VLOOKUP($A38,table3CAdata_1317,21))</f>
        <v>21.3963963963964</v>
      </c>
    </row>
    <row r="39" customFormat="false" ht="15" hidden="false" customHeight="true" outlineLevel="0" collapsed="false">
      <c r="A39" s="0" t="s">
        <v>75</v>
      </c>
      <c r="B39" s="0" t="s">
        <v>76</v>
      </c>
      <c r="C39" s="13" t="n">
        <f aca="false">(VLOOKUP($A39,table3CAdata_1317,2))</f>
        <v>89</v>
      </c>
      <c r="D39" s="13" t="n">
        <f aca="false">(VLOOKUP($A39,table3CAdata_1317,3))</f>
        <v>80</v>
      </c>
      <c r="E39" s="13" t="n">
        <f aca="false">(VLOOKUP($A39,table3CAdata_1317,4))</f>
        <v>79</v>
      </c>
      <c r="F39" s="13" t="n">
        <f aca="false">(VLOOKUP($A39,table3CAdata_1317,5))</f>
        <v>81</v>
      </c>
      <c r="G39" s="13" t="n">
        <f aca="false">(VLOOKUP($A39,table3CAdata_1317,6))</f>
        <v>77</v>
      </c>
      <c r="H39" s="13" t="n">
        <f aca="false">(VLOOKUP($A39,table3CAdata_1317,7))</f>
        <v>76</v>
      </c>
      <c r="I39" s="13" t="n">
        <f aca="false">(VLOOKUP($A39,table3CAdata_1317,8))</f>
        <v>71</v>
      </c>
      <c r="J39" s="13" t="n">
        <f aca="false">(VLOOKUP($A39,table3CAdata_1317,9))</f>
        <v>60</v>
      </c>
      <c r="K39" s="13" t="n">
        <f aca="false">(VLOOKUP($A39,table3CAdata_1317,10))</f>
        <v>47</v>
      </c>
      <c r="L39" s="13" t="n">
        <f aca="false">(VLOOKUP($A39,table3CAdata_1317,11))</f>
        <v>34</v>
      </c>
      <c r="M39" s="14"/>
      <c r="N39" s="15" t="n">
        <f aca="false">(VLOOKUP($A39,table3CAdata_1317,12))</f>
        <v>20.8626347866854</v>
      </c>
      <c r="O39" s="15" t="n">
        <f aca="false">(VLOOKUP($A39,table3CAdata_1317,13))</f>
        <v>18.7837520544729</v>
      </c>
      <c r="P39" s="15" t="n">
        <f aca="false">(VLOOKUP($A39,table3CAdata_1317,14))</f>
        <v>18.5576697204604</v>
      </c>
      <c r="Q39" s="15" t="n">
        <f aca="false">(VLOOKUP($A39,table3CAdata_1317,15))</f>
        <v>18.9739985945186</v>
      </c>
      <c r="R39" s="15" t="n">
        <f aca="false">(VLOOKUP($A39,table3CAdata_1317,16))</f>
        <v>17.9948586118252</v>
      </c>
      <c r="S39" s="15" t="n">
        <f aca="false">(VLOOKUP($A39,table3CAdata_1317,17))</f>
        <v>17.8697390077592</v>
      </c>
      <c r="T39" s="15" t="n">
        <f aca="false">(VLOOKUP($A39,table3CAdata_1317,18))</f>
        <v>17.0427268362938</v>
      </c>
      <c r="U39" s="15" t="n">
        <f aca="false">(VLOOKUP($A39,table3CAdata_1317,19))</f>
        <v>15.0300601202405</v>
      </c>
      <c r="V39" s="15" t="n">
        <f aca="false">(VLOOKUP($A39,table3CAdata_1317,20))</f>
        <v>12.2427715550925</v>
      </c>
      <c r="W39" s="15" t="n">
        <f aca="false">(VLOOKUP($A39,table3CAdata_1317,21))</f>
        <v>9.22659430122117</v>
      </c>
    </row>
    <row r="40" customFormat="false" ht="15" hidden="false" customHeight="true" outlineLevel="0" collapsed="false">
      <c r="C40" s="32"/>
      <c r="D40" s="32"/>
      <c r="E40" s="32"/>
      <c r="F40" s="33"/>
      <c r="G40" s="33"/>
      <c r="H40" s="33"/>
      <c r="I40" s="33"/>
      <c r="J40" s="33"/>
      <c r="K40" s="33"/>
      <c r="L40" s="33"/>
      <c r="M40" s="32"/>
      <c r="N40" s="34"/>
      <c r="O40" s="34"/>
      <c r="P40" s="34"/>
      <c r="Q40" s="5"/>
      <c r="R40" s="5"/>
      <c r="S40" s="33"/>
      <c r="T40" s="33"/>
      <c r="U40" s="5"/>
      <c r="V40" s="5"/>
      <c r="W40" s="5"/>
    </row>
    <row r="41" customFormat="false" ht="15" hidden="false" customHeight="true" outlineLevel="0" collapsed="false">
      <c r="B41" s="6"/>
      <c r="C41" s="6"/>
      <c r="D41" s="6"/>
      <c r="E41" s="6"/>
      <c r="F41" s="1"/>
      <c r="G41" s="1"/>
      <c r="H41" s="1"/>
      <c r="I41" s="1"/>
      <c r="J41" s="1"/>
      <c r="K41" s="1"/>
      <c r="L41" s="1"/>
      <c r="M41" s="1"/>
      <c r="N41" s="6"/>
      <c r="O41" s="6"/>
      <c r="P41" s="6"/>
    </row>
    <row r="42" s="21" customFormat="true" ht="15" hidden="false" customHeight="true" outlineLevel="0" collapsed="false">
      <c r="B42" s="21" t="s">
        <v>77</v>
      </c>
    </row>
    <row r="43" s="21" customFormat="true" ht="15" hidden="false" customHeight="true" outlineLevel="0" collapsed="false">
      <c r="B43" s="21" t="s">
        <v>108</v>
      </c>
    </row>
    <row r="44" s="21" customFormat="true" ht="15" hidden="false" customHeight="true" outlineLevel="0" collapsed="false">
      <c r="B44" s="23" t="s">
        <v>79</v>
      </c>
    </row>
    <row r="45" s="21" customFormat="true" ht="15" hidden="false" customHeight="true" outlineLevel="0" collapsed="false">
      <c r="B45" s="21" t="s">
        <v>80</v>
      </c>
    </row>
    <row r="46" s="21" customFormat="true" ht="15" hidden="false" customHeight="true" outlineLevel="0" collapsed="false">
      <c r="B46" s="23"/>
    </row>
    <row r="47" customFormat="false" ht="15" hidden="false" customHeight="true" outlineLevel="0" collapsed="false">
      <c r="B47" s="24" t="s">
        <v>81</v>
      </c>
    </row>
    <row r="48" customFormat="false" ht="15" hidden="false" customHeight="true" outlineLevel="0" collapsed="false">
      <c r="B48" s="21" t="s">
        <v>82</v>
      </c>
    </row>
    <row r="49" customFormat="false" ht="15" hidden="false" customHeight="true" outlineLevel="0" collapsed="false">
      <c r="B49" s="21"/>
    </row>
  </sheetData>
  <conditionalFormatting sqref="C10:L39 N10:W39">
    <cfRule type="cellIs" priority="2" operator="less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U33" activeCellId="0" sqref="B2: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4" min="3" style="0" width="8.99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11" min="7" style="0" width="7.56"/>
    <col collapsed="false" customWidth="true" hidden="false" outlineLevel="0" max="20" min="12" style="0" width="6.41"/>
    <col collapsed="false" customWidth="true" hidden="false" outlineLevel="0" max="21" min="21" style="0" width="7.56"/>
  </cols>
  <sheetData>
    <row r="1" customFormat="false" ht="12.75" hidden="false" customHeight="false" outlineLevel="0" collapsed="false">
      <c r="A1" s="25" t="s">
        <v>83</v>
      </c>
      <c r="B1" s="26" t="s">
        <v>84</v>
      </c>
      <c r="C1" s="26" t="s">
        <v>85</v>
      </c>
      <c r="D1" s="26" t="s">
        <v>86</v>
      </c>
      <c r="E1" s="26" t="s">
        <v>87</v>
      </c>
      <c r="F1" s="26" t="s">
        <v>88</v>
      </c>
      <c r="G1" s="26" t="s">
        <v>89</v>
      </c>
      <c r="H1" s="26" t="s">
        <v>90</v>
      </c>
      <c r="I1" s="26" t="s">
        <v>91</v>
      </c>
      <c r="J1" s="26" t="s">
        <v>92</v>
      </c>
      <c r="K1" s="26" t="s">
        <v>93</v>
      </c>
      <c r="L1" s="26" t="s">
        <v>94</v>
      </c>
      <c r="M1" s="26" t="s">
        <v>95</v>
      </c>
      <c r="N1" s="26" t="s">
        <v>96</v>
      </c>
      <c r="O1" s="26" t="s">
        <v>97</v>
      </c>
      <c r="P1" s="26" t="s">
        <v>98</v>
      </c>
      <c r="Q1" s="26" t="s">
        <v>99</v>
      </c>
      <c r="R1" s="26" t="s">
        <v>100</v>
      </c>
      <c r="S1" s="26" t="s">
        <v>101</v>
      </c>
      <c r="T1" s="26" t="s">
        <v>102</v>
      </c>
      <c r="U1" s="26" t="s">
        <v>103</v>
      </c>
    </row>
    <row r="2" customFormat="false" ht="12.75" hidden="false" customHeight="false" outlineLevel="0" collapsed="false">
      <c r="A2" s="25" t="s">
        <v>17</v>
      </c>
      <c r="B2" s="27" t="n">
        <v>503</v>
      </c>
      <c r="C2" s="27" t="n">
        <v>505</v>
      </c>
      <c r="D2" s="27" t="n">
        <v>485</v>
      </c>
      <c r="E2" s="27" t="n">
        <v>456</v>
      </c>
      <c r="F2" s="27" t="n">
        <v>413</v>
      </c>
      <c r="G2" s="27" t="n">
        <v>379</v>
      </c>
      <c r="H2" s="27" t="n">
        <v>339</v>
      </c>
      <c r="I2" s="27" t="n">
        <v>289</v>
      </c>
      <c r="J2" s="27" t="n">
        <v>244</v>
      </c>
      <c r="K2" s="27" t="n">
        <v>208</v>
      </c>
      <c r="L2" s="28" t="n">
        <v>47.8136882129278</v>
      </c>
      <c r="M2" s="28" t="n">
        <v>47.3289597000937</v>
      </c>
      <c r="N2" s="28" t="n">
        <v>44.9323698350936</v>
      </c>
      <c r="O2" s="28" t="n">
        <v>42.0509037255625</v>
      </c>
      <c r="P2" s="28" t="n">
        <v>39.5064090300363</v>
      </c>
      <c r="Q2" s="28" t="n">
        <v>38.6104319478403</v>
      </c>
      <c r="R2" s="28" t="n">
        <v>37.2241133194246</v>
      </c>
      <c r="S2" s="28" t="n">
        <v>33.0059387848333</v>
      </c>
      <c r="T2" s="28" t="n">
        <v>28.3128336040845</v>
      </c>
      <c r="U2" s="28" t="n">
        <v>24.4447056058291</v>
      </c>
    </row>
    <row r="3" customFormat="false" ht="12.75" hidden="false" customHeight="false" outlineLevel="0" collapsed="false">
      <c r="A3" s="25" t="s">
        <v>19</v>
      </c>
      <c r="B3" s="27" t="n">
        <v>377</v>
      </c>
      <c r="C3" s="27" t="n">
        <v>366</v>
      </c>
      <c r="D3" s="27" t="n">
        <v>362</v>
      </c>
      <c r="E3" s="27" t="n">
        <v>372</v>
      </c>
      <c r="F3" s="27" t="n">
        <v>337</v>
      </c>
      <c r="G3" s="27" t="n">
        <v>318</v>
      </c>
      <c r="H3" s="27" t="n">
        <v>279</v>
      </c>
      <c r="I3" s="27" t="n">
        <v>250</v>
      </c>
      <c r="J3" s="27" t="n">
        <v>225</v>
      </c>
      <c r="K3" s="27" t="n">
        <v>182</v>
      </c>
      <c r="L3" s="28" t="n">
        <v>26.6525273948392</v>
      </c>
      <c r="M3" s="28" t="n">
        <v>25.9592878927584</v>
      </c>
      <c r="N3" s="28" t="n">
        <v>25.6192498230715</v>
      </c>
      <c r="O3" s="28" t="n">
        <v>25.9359966534198</v>
      </c>
      <c r="P3" s="28" t="n">
        <v>23.2542092188794</v>
      </c>
      <c r="Q3" s="28" t="n">
        <v>21.9537452537107</v>
      </c>
      <c r="R3" s="28" t="n">
        <v>19.6783749471011</v>
      </c>
      <c r="S3" s="28" t="n">
        <v>18.1924028525688</v>
      </c>
      <c r="T3" s="28" t="n">
        <v>16.7137126727084</v>
      </c>
      <c r="U3" s="28" t="n">
        <v>13.7555740306855</v>
      </c>
    </row>
    <row r="4" customFormat="false" ht="12.75" hidden="false" customHeight="false" outlineLevel="0" collapsed="false">
      <c r="A4" s="25" t="s">
        <v>21</v>
      </c>
      <c r="B4" s="27" t="n">
        <v>254</v>
      </c>
      <c r="C4" s="27" t="n">
        <v>260</v>
      </c>
      <c r="D4" s="27" t="n">
        <v>257</v>
      </c>
      <c r="E4" s="27" t="n">
        <v>254</v>
      </c>
      <c r="F4" s="27" t="n">
        <v>226</v>
      </c>
      <c r="G4" s="27" t="n">
        <v>198</v>
      </c>
      <c r="H4" s="27" t="n">
        <v>181</v>
      </c>
      <c r="I4" s="27" t="n">
        <v>163</v>
      </c>
      <c r="J4" s="27" t="n">
        <v>154</v>
      </c>
      <c r="K4" s="27" t="n">
        <v>128</v>
      </c>
      <c r="L4" s="28" t="n">
        <v>42.9998307093279</v>
      </c>
      <c r="M4" s="28" t="n">
        <v>43.5146443514644</v>
      </c>
      <c r="N4" s="28" t="n">
        <v>41.7478882391163</v>
      </c>
      <c r="O4" s="28" t="n">
        <v>40.0694115791134</v>
      </c>
      <c r="P4" s="28" t="n">
        <v>35.2189496649525</v>
      </c>
      <c r="Q4" s="28" t="n">
        <v>30.7692307692308</v>
      </c>
      <c r="R4" s="28" t="n">
        <v>28.1580584940884</v>
      </c>
      <c r="S4" s="28" t="n">
        <v>25.6289308176101</v>
      </c>
      <c r="T4" s="28" t="n">
        <v>24.6557796990074</v>
      </c>
      <c r="U4" s="28" t="n">
        <v>21.3725162798464</v>
      </c>
    </row>
    <row r="5" customFormat="false" ht="12.75" hidden="false" customHeight="false" outlineLevel="0" collapsed="false">
      <c r="A5" s="25" t="s">
        <v>23</v>
      </c>
      <c r="B5" s="27" t="n">
        <v>103</v>
      </c>
      <c r="C5" s="27" t="n">
        <v>109</v>
      </c>
      <c r="D5" s="27" t="n">
        <v>124</v>
      </c>
      <c r="E5" s="27" t="n">
        <v>121</v>
      </c>
      <c r="F5" s="27" t="n">
        <v>126</v>
      </c>
      <c r="G5" s="27" t="n">
        <v>123</v>
      </c>
      <c r="H5" s="27" t="n">
        <v>118</v>
      </c>
      <c r="I5" s="27" t="n">
        <v>103</v>
      </c>
      <c r="J5" s="27" t="n">
        <v>74</v>
      </c>
      <c r="K5" s="27" t="n">
        <v>67</v>
      </c>
      <c r="L5" s="28" t="n">
        <v>21.1846976552859</v>
      </c>
      <c r="M5" s="28" t="n">
        <v>22.2585256279355</v>
      </c>
      <c r="N5" s="28" t="n">
        <v>25.5354200988468</v>
      </c>
      <c r="O5" s="28" t="n">
        <v>24.673735725938</v>
      </c>
      <c r="P5" s="28" t="n">
        <v>25.809094633347</v>
      </c>
      <c r="Q5" s="28" t="n">
        <v>25.2670501232539</v>
      </c>
      <c r="R5" s="28" t="n">
        <v>25.0957039557635</v>
      </c>
      <c r="S5" s="28" t="n">
        <v>22.4351993029841</v>
      </c>
      <c r="T5" s="28" t="n">
        <v>16.6741775574583</v>
      </c>
      <c r="U5" s="28" t="n">
        <v>15.4235727440147</v>
      </c>
    </row>
    <row r="6" customFormat="false" ht="12.75" hidden="false" customHeight="false" outlineLevel="0" collapsed="false">
      <c r="A6" s="25" t="s">
        <v>63</v>
      </c>
      <c r="B6" s="27" t="n">
        <v>189</v>
      </c>
      <c r="C6" s="27" t="n">
        <v>175</v>
      </c>
      <c r="D6" s="27" t="n">
        <v>179</v>
      </c>
      <c r="E6" s="27" t="n">
        <v>178</v>
      </c>
      <c r="F6" s="27" t="n">
        <v>192</v>
      </c>
      <c r="G6" s="27" t="n">
        <v>182</v>
      </c>
      <c r="H6" s="27" t="n">
        <v>162</v>
      </c>
      <c r="I6" s="27" t="n">
        <v>141</v>
      </c>
      <c r="J6" s="27" t="n">
        <v>120</v>
      </c>
      <c r="K6" s="27" t="n">
        <v>111</v>
      </c>
      <c r="L6" s="28" t="n">
        <v>33.2512315270936</v>
      </c>
      <c r="M6" s="28" t="n">
        <v>30.1516195727085</v>
      </c>
      <c r="N6" s="28" t="n">
        <v>29.9631737529294</v>
      </c>
      <c r="O6" s="28" t="n">
        <v>29.0280495759948</v>
      </c>
      <c r="P6" s="28" t="n">
        <v>31.1183144246353</v>
      </c>
      <c r="Q6" s="28" t="n">
        <v>29.9440605462323</v>
      </c>
      <c r="R6" s="28" t="n">
        <v>27.1675331209123</v>
      </c>
      <c r="S6" s="28" t="n">
        <v>24.0409207161125</v>
      </c>
      <c r="T6" s="28" t="n">
        <v>20.7218097047142</v>
      </c>
      <c r="U6" s="28" t="n">
        <v>19.4191742477257</v>
      </c>
    </row>
    <row r="7" customFormat="false" ht="12.75" hidden="false" customHeight="false" outlineLevel="0" collapsed="false">
      <c r="A7" s="25" t="s">
        <v>25</v>
      </c>
      <c r="B7" s="27" t="n">
        <v>134</v>
      </c>
      <c r="C7" s="27" t="n">
        <v>136</v>
      </c>
      <c r="D7" s="27" t="n">
        <v>143</v>
      </c>
      <c r="E7" s="27" t="n">
        <v>141</v>
      </c>
      <c r="F7" s="27" t="n">
        <v>131</v>
      </c>
      <c r="G7" s="27" t="n">
        <v>124</v>
      </c>
      <c r="H7" s="27" t="n">
        <v>123</v>
      </c>
      <c r="I7" s="27" t="n">
        <v>120</v>
      </c>
      <c r="J7" s="27" t="n">
        <v>108</v>
      </c>
      <c r="K7" s="27" t="n">
        <v>91</v>
      </c>
      <c r="L7" s="28" t="n">
        <v>45.316198850186</v>
      </c>
      <c r="M7" s="28" t="n">
        <v>44.9438202247191</v>
      </c>
      <c r="N7" s="28" t="n">
        <v>47.3509933774834</v>
      </c>
      <c r="O7" s="28" t="n">
        <v>46.7196819085487</v>
      </c>
      <c r="P7" s="28" t="n">
        <v>43.8860971524288</v>
      </c>
      <c r="Q7" s="28" t="n">
        <v>41.7930569598922</v>
      </c>
      <c r="R7" s="28" t="n">
        <v>42.1232876712329</v>
      </c>
      <c r="S7" s="28" t="n">
        <v>42.2089342244108</v>
      </c>
      <c r="T7" s="28" t="n">
        <v>39.5170142700329</v>
      </c>
      <c r="U7" s="28" t="n">
        <v>34.1976700488538</v>
      </c>
    </row>
    <row r="8" customFormat="false" ht="12.75" hidden="false" customHeight="false" outlineLevel="0" collapsed="false">
      <c r="A8" s="25" t="s">
        <v>71</v>
      </c>
      <c r="B8" s="27" t="n">
        <v>240</v>
      </c>
      <c r="C8" s="27" t="n">
        <v>229</v>
      </c>
      <c r="D8" s="27" t="n">
        <v>235</v>
      </c>
      <c r="E8" s="27" t="n">
        <v>233</v>
      </c>
      <c r="F8" s="27" t="n">
        <v>222</v>
      </c>
      <c r="G8" s="27" t="n">
        <v>191</v>
      </c>
      <c r="H8" s="27" t="n">
        <v>161</v>
      </c>
      <c r="I8" s="27" t="n">
        <v>148</v>
      </c>
      <c r="J8" s="27" t="n">
        <v>131</v>
      </c>
      <c r="K8" s="27" t="n">
        <v>118</v>
      </c>
      <c r="L8" s="28" t="n">
        <v>44.1257584114727</v>
      </c>
      <c r="M8" s="28" t="n">
        <v>42.3995556378449</v>
      </c>
      <c r="N8" s="28" t="n">
        <v>43.8105891126025</v>
      </c>
      <c r="O8" s="28" t="n">
        <v>43.7805336339722</v>
      </c>
      <c r="P8" s="28" t="n">
        <v>42.6021876799079</v>
      </c>
      <c r="Q8" s="28" t="n">
        <v>38.2458950740889</v>
      </c>
      <c r="R8" s="28" t="n">
        <v>33.4997919267582</v>
      </c>
      <c r="S8" s="28" t="n">
        <v>31.9792566983578</v>
      </c>
      <c r="T8" s="28" t="n">
        <v>28.7912087912088</v>
      </c>
      <c r="U8" s="28" t="n">
        <v>26.3923059718184</v>
      </c>
    </row>
    <row r="9" customFormat="false" ht="12.75" hidden="false" customHeight="false" outlineLevel="0" collapsed="false">
      <c r="A9" s="25" t="s">
        <v>27</v>
      </c>
      <c r="B9" s="27" t="n">
        <v>348</v>
      </c>
      <c r="C9" s="27" t="n">
        <v>335</v>
      </c>
      <c r="D9" s="27" t="n">
        <v>320</v>
      </c>
      <c r="E9" s="27" t="n">
        <v>307</v>
      </c>
      <c r="F9" s="27" t="n">
        <v>306</v>
      </c>
      <c r="G9" s="27" t="n">
        <v>281</v>
      </c>
      <c r="H9" s="27" t="n">
        <v>251</v>
      </c>
      <c r="I9" s="27" t="n">
        <v>204</v>
      </c>
      <c r="J9" s="27" t="n">
        <v>184</v>
      </c>
      <c r="K9" s="27" t="n">
        <v>165</v>
      </c>
      <c r="L9" s="28" t="n">
        <v>43.5817157169693</v>
      </c>
      <c r="M9" s="28" t="n">
        <v>42.2819639025622</v>
      </c>
      <c r="N9" s="28" t="n">
        <v>39.7960452680015</v>
      </c>
      <c r="O9" s="28" t="n">
        <v>37.2618036169438</v>
      </c>
      <c r="P9" s="28" t="n">
        <v>36.4329086796047</v>
      </c>
      <c r="Q9" s="28" t="n">
        <v>33.6084200454491</v>
      </c>
      <c r="R9" s="28" t="n">
        <v>30.6658521686011</v>
      </c>
      <c r="S9" s="28" t="n">
        <v>25.5927738050433</v>
      </c>
      <c r="T9" s="28" t="n">
        <v>23.7358101135191</v>
      </c>
      <c r="U9" s="28" t="n">
        <v>22.1327967806841</v>
      </c>
    </row>
    <row r="10" customFormat="false" ht="12.75" hidden="false" customHeight="false" outlineLevel="0" collapsed="false">
      <c r="A10" s="25" t="s">
        <v>29</v>
      </c>
      <c r="B10" s="27" t="n">
        <v>553</v>
      </c>
      <c r="C10" s="27" t="n">
        <v>600</v>
      </c>
      <c r="D10" s="27" t="n">
        <v>595</v>
      </c>
      <c r="E10" s="27" t="n">
        <v>576</v>
      </c>
      <c r="F10" s="27" t="n">
        <v>495</v>
      </c>
      <c r="G10" s="27" t="n">
        <v>412</v>
      </c>
      <c r="H10" s="27" t="n">
        <v>352</v>
      </c>
      <c r="I10" s="27" t="n">
        <v>319</v>
      </c>
      <c r="J10" s="27" t="n">
        <v>317</v>
      </c>
      <c r="K10" s="27" t="n">
        <v>287</v>
      </c>
      <c r="L10" s="28" t="n">
        <v>69.7703759777946</v>
      </c>
      <c r="M10" s="28" t="n">
        <v>74.4601638123604</v>
      </c>
      <c r="N10" s="28" t="n">
        <v>71.7905405405406</v>
      </c>
      <c r="O10" s="28" t="n">
        <v>69.8012603005332</v>
      </c>
      <c r="P10" s="28" t="n">
        <v>64.4028103044496</v>
      </c>
      <c r="Q10" s="28" t="n">
        <v>57.5017445917655</v>
      </c>
      <c r="R10" s="28" t="n">
        <v>50.8891137776493</v>
      </c>
      <c r="S10" s="28" t="n">
        <v>45.203344197251</v>
      </c>
      <c r="T10" s="28" t="n">
        <v>45.0028392958546</v>
      </c>
      <c r="U10" s="28" t="n">
        <v>41.3306451612903</v>
      </c>
    </row>
    <row r="11" customFormat="false" ht="12.75" hidden="false" customHeight="false" outlineLevel="0" collapsed="false">
      <c r="A11" s="25" t="s">
        <v>31</v>
      </c>
      <c r="B11" s="27" t="n">
        <v>319</v>
      </c>
      <c r="C11" s="27" t="n">
        <v>318</v>
      </c>
      <c r="D11" s="27" t="n">
        <v>333</v>
      </c>
      <c r="E11" s="27" t="n">
        <v>308</v>
      </c>
      <c r="F11" s="27" t="n">
        <v>292</v>
      </c>
      <c r="G11" s="27" t="n">
        <v>257</v>
      </c>
      <c r="H11" s="27" t="n">
        <v>223</v>
      </c>
      <c r="I11" s="27" t="n">
        <v>183</v>
      </c>
      <c r="J11" s="27" t="n">
        <v>154</v>
      </c>
      <c r="K11" s="27" t="n">
        <v>164</v>
      </c>
      <c r="L11" s="28" t="n">
        <v>44.7656469267471</v>
      </c>
      <c r="M11" s="28" t="n">
        <v>44.1789385940539</v>
      </c>
      <c r="N11" s="28" t="n">
        <v>45.6226880394575</v>
      </c>
      <c r="O11" s="28" t="n">
        <v>42.4067189866446</v>
      </c>
      <c r="P11" s="28" t="n">
        <v>40.7935177423861</v>
      </c>
      <c r="Q11" s="28" t="n">
        <v>37.1655820679682</v>
      </c>
      <c r="R11" s="28" t="n">
        <v>33.5590669676448</v>
      </c>
      <c r="S11" s="28" t="n">
        <v>28.6250586579071</v>
      </c>
      <c r="T11" s="28" t="n">
        <v>24.5810055865922</v>
      </c>
      <c r="U11" s="28" t="n">
        <v>26.4644182669033</v>
      </c>
    </row>
    <row r="12" customFormat="false" ht="12.75" hidden="false" customHeight="false" outlineLevel="0" collapsed="false">
      <c r="A12" s="25" t="s">
        <v>33</v>
      </c>
      <c r="B12" s="27" t="n">
        <v>150</v>
      </c>
      <c r="C12" s="27" t="n">
        <v>150</v>
      </c>
      <c r="D12" s="27" t="n">
        <v>151</v>
      </c>
      <c r="E12" s="27" t="n">
        <v>149</v>
      </c>
      <c r="F12" s="27" t="n">
        <v>121</v>
      </c>
      <c r="G12" s="27" t="n">
        <v>97</v>
      </c>
      <c r="H12" s="27" t="n">
        <v>89</v>
      </c>
      <c r="I12" s="27" t="n">
        <v>85</v>
      </c>
      <c r="J12" s="27" t="n">
        <v>78</v>
      </c>
      <c r="K12" s="27" t="n">
        <v>64</v>
      </c>
      <c r="L12" s="28" t="n">
        <v>23.5367958575239</v>
      </c>
      <c r="M12" s="28" t="n">
        <v>23.4448265082838</v>
      </c>
      <c r="N12" s="28" t="n">
        <v>23.3818519665531</v>
      </c>
      <c r="O12" s="28" t="n">
        <v>22.8984170892885</v>
      </c>
      <c r="P12" s="28" t="n">
        <v>19.0042406156746</v>
      </c>
      <c r="Q12" s="28" t="n">
        <v>15.7110463232912</v>
      </c>
      <c r="R12" s="28" t="n">
        <v>14.8929049531459</v>
      </c>
      <c r="S12" s="28" t="n">
        <v>14.3921435827972</v>
      </c>
      <c r="T12" s="28" t="n">
        <v>13.3378932968536</v>
      </c>
      <c r="U12" s="28" t="n">
        <v>11.17903930131</v>
      </c>
    </row>
    <row r="13" customFormat="false" ht="12.75" hidden="false" customHeight="false" outlineLevel="0" collapsed="false">
      <c r="A13" s="25" t="s">
        <v>35</v>
      </c>
      <c r="B13" s="27" t="n">
        <v>204</v>
      </c>
      <c r="C13" s="27" t="n">
        <v>221</v>
      </c>
      <c r="D13" s="27" t="n">
        <v>231</v>
      </c>
      <c r="E13" s="27" t="n">
        <v>236</v>
      </c>
      <c r="F13" s="27" t="n">
        <v>212</v>
      </c>
      <c r="G13" s="27" t="n">
        <v>201</v>
      </c>
      <c r="H13" s="27" t="n">
        <v>179</v>
      </c>
      <c r="I13" s="27" t="n">
        <v>183</v>
      </c>
      <c r="J13" s="27" t="n">
        <v>159</v>
      </c>
      <c r="K13" s="27" t="n">
        <v>148</v>
      </c>
      <c r="L13" s="28" t="n">
        <v>39.9921584003137</v>
      </c>
      <c r="M13" s="28" t="n">
        <v>40.7673860911271</v>
      </c>
      <c r="N13" s="28" t="n">
        <v>39.7658805302117</v>
      </c>
      <c r="O13" s="28" t="n">
        <v>39.0276170001654</v>
      </c>
      <c r="P13" s="28" t="n">
        <v>35.4871108135253</v>
      </c>
      <c r="Q13" s="28" t="n">
        <v>34.9322210636079</v>
      </c>
      <c r="R13" s="28" t="n">
        <v>32.2116249775059</v>
      </c>
      <c r="S13" s="28" t="n">
        <v>33.4490952293913</v>
      </c>
      <c r="T13" s="28" t="n">
        <v>29.1957399926552</v>
      </c>
      <c r="U13" s="28" t="n">
        <v>27.4023329013146</v>
      </c>
    </row>
    <row r="14" customFormat="false" ht="12.75" hidden="false" customHeight="false" outlineLevel="0" collapsed="false">
      <c r="A14" s="25" t="s">
        <v>37</v>
      </c>
      <c r="B14" s="27" t="n">
        <v>112</v>
      </c>
      <c r="C14" s="27" t="n">
        <v>106</v>
      </c>
      <c r="D14" s="27" t="n">
        <v>91</v>
      </c>
      <c r="E14" s="27" t="n">
        <v>85</v>
      </c>
      <c r="F14" s="27" t="n">
        <v>86</v>
      </c>
      <c r="G14" s="27" t="n">
        <v>85</v>
      </c>
      <c r="H14" s="27" t="n">
        <v>80</v>
      </c>
      <c r="I14" s="27" t="n">
        <v>62</v>
      </c>
      <c r="J14" s="27" t="n">
        <v>47</v>
      </c>
      <c r="K14" s="27" t="n">
        <v>40</v>
      </c>
      <c r="L14" s="28" t="n">
        <v>20.3970132944819</v>
      </c>
      <c r="M14" s="28" t="n">
        <v>19.4781330393238</v>
      </c>
      <c r="N14" s="28" t="n">
        <v>16.6697197288881</v>
      </c>
      <c r="O14" s="28" t="n">
        <v>15.3651482284888</v>
      </c>
      <c r="P14" s="28" t="n">
        <v>15.3461812990721</v>
      </c>
      <c r="Q14" s="28" t="n">
        <v>15.2877697841727</v>
      </c>
      <c r="R14" s="28" t="n">
        <v>14.5878920495988</v>
      </c>
      <c r="S14" s="28" t="n">
        <v>11.3386978785662</v>
      </c>
      <c r="T14" s="28" t="n">
        <v>8.52994555353902</v>
      </c>
      <c r="U14" s="28" t="n">
        <v>7.29394602479942</v>
      </c>
    </row>
    <row r="15" customFormat="false" ht="12.75" hidden="false" customHeight="false" outlineLevel="0" collapsed="false">
      <c r="A15" s="25" t="s">
        <v>39</v>
      </c>
      <c r="B15" s="27" t="n">
        <v>901</v>
      </c>
      <c r="C15" s="27" t="n">
        <v>919</v>
      </c>
      <c r="D15" s="27" t="n">
        <v>902</v>
      </c>
      <c r="E15" s="27" t="n">
        <v>884</v>
      </c>
      <c r="F15" s="27" t="n">
        <v>798</v>
      </c>
      <c r="G15" s="27" t="n">
        <v>718</v>
      </c>
      <c r="H15" s="27" t="n">
        <v>647</v>
      </c>
      <c r="I15" s="27" t="n">
        <v>582</v>
      </c>
      <c r="J15" s="27" t="n">
        <v>505</v>
      </c>
      <c r="K15" s="27" t="n">
        <v>439</v>
      </c>
      <c r="L15" s="28" t="n">
        <v>42.4419426256536</v>
      </c>
      <c r="M15" s="28" t="n">
        <v>42.0152699675399</v>
      </c>
      <c r="N15" s="28" t="n">
        <v>41.8814133816223</v>
      </c>
      <c r="O15" s="28" t="n">
        <v>41.6686306858355</v>
      </c>
      <c r="P15" s="28" t="n">
        <v>39.7905759162304</v>
      </c>
      <c r="Q15" s="28" t="n">
        <v>36.5245701495574</v>
      </c>
      <c r="R15" s="28" t="n">
        <v>33.8849900492301</v>
      </c>
      <c r="S15" s="28" t="n">
        <v>30.3900579604198</v>
      </c>
      <c r="T15" s="28" t="n">
        <v>26.6013485040034</v>
      </c>
      <c r="U15" s="28" t="n">
        <v>23.057933715006</v>
      </c>
    </row>
    <row r="16" customFormat="false" ht="12.75" hidden="false" customHeight="false" outlineLevel="0" collapsed="false">
      <c r="A16" s="25" t="s">
        <v>41</v>
      </c>
      <c r="B16" s="27" t="n">
        <v>376</v>
      </c>
      <c r="C16" s="27" t="n">
        <v>398</v>
      </c>
      <c r="D16" s="27" t="n">
        <v>386</v>
      </c>
      <c r="E16" s="27" t="n">
        <v>373</v>
      </c>
      <c r="F16" s="27" t="n">
        <v>328</v>
      </c>
      <c r="G16" s="27" t="n">
        <v>288</v>
      </c>
      <c r="H16" s="27" t="n">
        <v>248</v>
      </c>
      <c r="I16" s="27" t="n">
        <v>218</v>
      </c>
      <c r="J16" s="27" t="n">
        <v>207</v>
      </c>
      <c r="K16" s="27" t="n">
        <v>198</v>
      </c>
      <c r="L16" s="28" t="n">
        <v>47.0647139817249</v>
      </c>
      <c r="M16" s="28" t="n">
        <v>49.0994325191216</v>
      </c>
      <c r="N16" s="28" t="n">
        <v>47.2402398727206</v>
      </c>
      <c r="O16" s="28" t="n">
        <v>45.5322265625</v>
      </c>
      <c r="P16" s="28" t="n">
        <v>40.1370533529124</v>
      </c>
      <c r="Q16" s="28" t="n">
        <v>35.5511665226515</v>
      </c>
      <c r="R16" s="28" t="n">
        <v>30.8112809044602</v>
      </c>
      <c r="S16" s="28" t="n">
        <v>27.6194096034461</v>
      </c>
      <c r="T16" s="28" t="n">
        <v>26.5452680174404</v>
      </c>
      <c r="U16" s="28" t="n">
        <v>25.7879656160458</v>
      </c>
    </row>
    <row r="17" customFormat="false" ht="12.75" hidden="false" customHeight="false" outlineLevel="0" collapsed="false">
      <c r="A17" s="25" t="s">
        <v>43</v>
      </c>
      <c r="B17" s="27" t="n">
        <v>899</v>
      </c>
      <c r="C17" s="27" t="n">
        <v>940</v>
      </c>
      <c r="D17" s="27" t="n">
        <v>949</v>
      </c>
      <c r="E17" s="27" t="n">
        <v>939</v>
      </c>
      <c r="F17" s="27" t="n">
        <v>934</v>
      </c>
      <c r="G17" s="27" t="n">
        <v>851</v>
      </c>
      <c r="H17" s="27" t="n">
        <v>768</v>
      </c>
      <c r="I17" s="27" t="n">
        <v>653</v>
      </c>
      <c r="J17" s="27" t="n">
        <v>564</v>
      </c>
      <c r="K17" s="27" t="n">
        <v>497</v>
      </c>
      <c r="L17" s="28" t="n">
        <v>45.1985922574158</v>
      </c>
      <c r="M17" s="28" t="n">
        <v>47.8152500127168</v>
      </c>
      <c r="N17" s="28" t="n">
        <v>48.6367363673637</v>
      </c>
      <c r="O17" s="28" t="n">
        <v>48.2429099876695</v>
      </c>
      <c r="P17" s="28" t="n">
        <v>48.1766131944086</v>
      </c>
      <c r="Q17" s="28" t="n">
        <v>43.9225806451613</v>
      </c>
      <c r="R17" s="28" t="n">
        <v>39.8629710370601</v>
      </c>
      <c r="S17" s="28" t="n">
        <v>34.1295144514713</v>
      </c>
      <c r="T17" s="28" t="n">
        <v>29.9569766824242</v>
      </c>
      <c r="U17" s="28" t="n">
        <v>27.1466025781079</v>
      </c>
    </row>
    <row r="18" customFormat="false" ht="12.75" hidden="false" customHeight="false" outlineLevel="0" collapsed="false">
      <c r="A18" s="25" t="s">
        <v>45</v>
      </c>
      <c r="B18" s="27" t="n">
        <v>1628</v>
      </c>
      <c r="C18" s="27" t="n">
        <v>1607</v>
      </c>
      <c r="D18" s="27" t="n">
        <v>1536</v>
      </c>
      <c r="E18" s="27" t="n">
        <v>1448</v>
      </c>
      <c r="F18" s="27" t="n">
        <v>1324</v>
      </c>
      <c r="G18" s="27" t="n">
        <v>1147</v>
      </c>
      <c r="H18" s="27" t="n">
        <v>1019</v>
      </c>
      <c r="I18" s="27" t="n">
        <v>856</v>
      </c>
      <c r="J18" s="27" t="n">
        <v>820</v>
      </c>
      <c r="K18" s="27" t="n">
        <v>704</v>
      </c>
      <c r="L18" s="28" t="n">
        <v>51.4116086654456</v>
      </c>
      <c r="M18" s="28" t="n">
        <v>50.8078029656328</v>
      </c>
      <c r="N18" s="28" t="n">
        <v>48.5922176526416</v>
      </c>
      <c r="O18" s="28" t="n">
        <v>45.3037982604343</v>
      </c>
      <c r="P18" s="28" t="n">
        <v>42.7317325071004</v>
      </c>
      <c r="Q18" s="28" t="n">
        <v>38.8853103705462</v>
      </c>
      <c r="R18" s="28" t="n">
        <v>36.7670936316074</v>
      </c>
      <c r="S18" s="28" t="n">
        <v>31.5890471621522</v>
      </c>
      <c r="T18" s="28" t="n">
        <v>30.5002789659662</v>
      </c>
      <c r="U18" s="28" t="n">
        <v>26.6838494485085</v>
      </c>
    </row>
    <row r="19" customFormat="false" ht="12.75" hidden="false" customHeight="false" outlineLevel="0" collapsed="false">
      <c r="A19" s="25" t="s">
        <v>47</v>
      </c>
      <c r="B19" s="27" t="n">
        <v>435</v>
      </c>
      <c r="C19" s="27" t="n">
        <v>450</v>
      </c>
      <c r="D19" s="27" t="n">
        <v>445</v>
      </c>
      <c r="E19" s="27" t="n">
        <v>422</v>
      </c>
      <c r="F19" s="27" t="n">
        <v>411</v>
      </c>
      <c r="G19" s="27" t="n">
        <v>403</v>
      </c>
      <c r="H19" s="27" t="n">
        <v>379</v>
      </c>
      <c r="I19" s="27" t="n">
        <v>335</v>
      </c>
      <c r="J19" s="27" t="n">
        <v>288</v>
      </c>
      <c r="K19" s="27" t="n">
        <v>250</v>
      </c>
      <c r="L19" s="28" t="n">
        <v>36.7833587011669</v>
      </c>
      <c r="M19" s="28" t="n">
        <v>37.8119485757499</v>
      </c>
      <c r="N19" s="28" t="n">
        <v>36.4933573888798</v>
      </c>
      <c r="O19" s="28" t="n">
        <v>33.7735094037615</v>
      </c>
      <c r="P19" s="28" t="n">
        <v>32.2125558429344</v>
      </c>
      <c r="Q19" s="28" t="n">
        <v>31.4991402219791</v>
      </c>
      <c r="R19" s="28" t="n">
        <v>30.1799649625737</v>
      </c>
      <c r="S19" s="28" t="n">
        <v>27.2867964486438</v>
      </c>
      <c r="T19" s="28" t="n">
        <v>24.0440808148272</v>
      </c>
      <c r="U19" s="28" t="n">
        <v>21.238637329029</v>
      </c>
    </row>
    <row r="20" customFormat="false" ht="12.75" hidden="false" customHeight="false" outlineLevel="0" collapsed="false">
      <c r="A20" s="25" t="s">
        <v>49</v>
      </c>
      <c r="B20" s="27" t="n">
        <v>175</v>
      </c>
      <c r="C20" s="27" t="n">
        <v>174</v>
      </c>
      <c r="D20" s="27" t="n">
        <v>157</v>
      </c>
      <c r="E20" s="27" t="n">
        <v>179</v>
      </c>
      <c r="F20" s="27" t="n">
        <v>158</v>
      </c>
      <c r="G20" s="27" t="n">
        <v>143</v>
      </c>
      <c r="H20" s="27" t="n">
        <v>116</v>
      </c>
      <c r="I20" s="27" t="n">
        <v>102</v>
      </c>
      <c r="J20" s="27" t="n">
        <v>89</v>
      </c>
      <c r="K20" s="27" t="n">
        <v>68</v>
      </c>
      <c r="L20" s="28" t="n">
        <v>36.6492146596859</v>
      </c>
      <c r="M20" s="28" t="n">
        <v>36.3332637293798</v>
      </c>
      <c r="N20" s="28" t="n">
        <v>33.0039941139374</v>
      </c>
      <c r="O20" s="28" t="n">
        <v>37.6050420168067</v>
      </c>
      <c r="P20" s="28" t="n">
        <v>33.9711889916147</v>
      </c>
      <c r="Q20" s="28" t="n">
        <v>31.2568306010929</v>
      </c>
      <c r="R20" s="28" t="n">
        <v>25.9914855478378</v>
      </c>
      <c r="S20" s="28" t="n">
        <v>23.6220472440945</v>
      </c>
      <c r="T20" s="28" t="n">
        <v>21.5027784489007</v>
      </c>
      <c r="U20" s="28" t="n">
        <v>17.2021249683784</v>
      </c>
    </row>
    <row r="21" customFormat="false" ht="12.75" hidden="false" customHeight="false" outlineLevel="0" collapsed="false">
      <c r="A21" s="25" t="s">
        <v>51</v>
      </c>
      <c r="B21" s="27" t="n">
        <v>205</v>
      </c>
      <c r="C21" s="27" t="n">
        <v>198</v>
      </c>
      <c r="D21" s="27" t="n">
        <v>192</v>
      </c>
      <c r="E21" s="27" t="n">
        <v>214</v>
      </c>
      <c r="F21" s="27" t="n">
        <v>212</v>
      </c>
      <c r="G21" s="27" t="n">
        <v>202</v>
      </c>
      <c r="H21" s="27" t="n">
        <v>170</v>
      </c>
      <c r="I21" s="27" t="n">
        <v>159</v>
      </c>
      <c r="J21" s="27" t="n">
        <v>152</v>
      </c>
      <c r="K21" s="27" t="n">
        <v>141</v>
      </c>
      <c r="L21" s="28" t="n">
        <v>43.859649122807</v>
      </c>
      <c r="M21" s="28" t="n">
        <v>42.2174840085288</v>
      </c>
      <c r="N21" s="28" t="n">
        <v>40.8510638297872</v>
      </c>
      <c r="O21" s="28" t="n">
        <v>45.19535374868</v>
      </c>
      <c r="P21" s="28" t="n">
        <v>45.6798103856927</v>
      </c>
      <c r="Q21" s="28" t="n">
        <v>44.2982456140351</v>
      </c>
      <c r="R21" s="28" t="n">
        <v>37.8029797642873</v>
      </c>
      <c r="S21" s="28" t="n">
        <v>35.802747129025</v>
      </c>
      <c r="T21" s="28" t="n">
        <v>33.7552742616034</v>
      </c>
      <c r="U21" s="28" t="n">
        <v>30.8533916849015</v>
      </c>
    </row>
    <row r="22" customFormat="false" ht="12.75" hidden="false" customHeight="false" outlineLevel="0" collapsed="false">
      <c r="A22" s="25" t="s">
        <v>53</v>
      </c>
      <c r="B22" s="27" t="n">
        <v>176</v>
      </c>
      <c r="C22" s="27" t="n">
        <v>173</v>
      </c>
      <c r="D22" s="27" t="n">
        <v>175</v>
      </c>
      <c r="E22" s="27" t="n">
        <v>170</v>
      </c>
      <c r="F22" s="27" t="n">
        <v>161</v>
      </c>
      <c r="G22" s="27" t="n">
        <v>145</v>
      </c>
      <c r="H22" s="27" t="n">
        <v>130</v>
      </c>
      <c r="I22" s="27" t="n">
        <v>126</v>
      </c>
      <c r="J22" s="27" t="n">
        <v>113</v>
      </c>
      <c r="K22" s="27" t="n">
        <v>98</v>
      </c>
      <c r="L22" s="28" t="n">
        <v>34.1681226946224</v>
      </c>
      <c r="M22" s="28" t="n">
        <v>33.6052836052836</v>
      </c>
      <c r="N22" s="28" t="n">
        <v>33.7903070090751</v>
      </c>
      <c r="O22" s="28" t="n">
        <v>31.6514615527835</v>
      </c>
      <c r="P22" s="28" t="n">
        <v>29.2993630573248</v>
      </c>
      <c r="Q22" s="28" t="n">
        <v>25.9949802796701</v>
      </c>
      <c r="R22" s="28" t="n">
        <v>23.6578707916288</v>
      </c>
      <c r="S22" s="28" t="n">
        <v>23.2343721187535</v>
      </c>
      <c r="T22" s="28" t="n">
        <v>21.1531261699738</v>
      </c>
      <c r="U22" s="28" t="n">
        <v>18.8063711379774</v>
      </c>
    </row>
    <row r="23" customFormat="false" ht="12.75" hidden="false" customHeight="false" outlineLevel="0" collapsed="false">
      <c r="A23" s="25" t="s">
        <v>55</v>
      </c>
      <c r="B23" s="27" t="n">
        <v>391</v>
      </c>
      <c r="C23" s="27" t="n">
        <v>414</v>
      </c>
      <c r="D23" s="27" t="n">
        <v>408</v>
      </c>
      <c r="E23" s="27" t="n">
        <v>377</v>
      </c>
      <c r="F23" s="27" t="n">
        <v>360</v>
      </c>
      <c r="G23" s="27" t="n">
        <v>309</v>
      </c>
      <c r="H23" s="27" t="n">
        <v>262</v>
      </c>
      <c r="I23" s="27" t="n">
        <v>213</v>
      </c>
      <c r="J23" s="27" t="n">
        <v>170</v>
      </c>
      <c r="K23" s="27" t="n">
        <v>147</v>
      </c>
      <c r="L23" s="28" t="n">
        <v>48.9300463020899</v>
      </c>
      <c r="M23" s="28" t="n">
        <v>52.8398213146139</v>
      </c>
      <c r="N23" s="28" t="n">
        <v>52.1539051514764</v>
      </c>
      <c r="O23" s="28" t="n">
        <v>48.1727574750831</v>
      </c>
      <c r="P23" s="28" t="n">
        <v>45.7433290978399</v>
      </c>
      <c r="Q23" s="28" t="n">
        <v>39.1238288174221</v>
      </c>
      <c r="R23" s="28" t="n">
        <v>33.2107998478895</v>
      </c>
      <c r="S23" s="28" t="n">
        <v>27.391975308642</v>
      </c>
      <c r="T23" s="28" t="n">
        <v>22.510593220339</v>
      </c>
      <c r="U23" s="28" t="n">
        <v>20.2618883528601</v>
      </c>
    </row>
    <row r="24" customFormat="false" ht="12.75" hidden="false" customHeight="false" outlineLevel="0" collapsed="false">
      <c r="A24" s="25" t="s">
        <v>57</v>
      </c>
      <c r="B24" s="27" t="n">
        <v>813</v>
      </c>
      <c r="C24" s="27" t="n">
        <v>841</v>
      </c>
      <c r="D24" s="27" t="n">
        <v>883</v>
      </c>
      <c r="E24" s="27" t="n">
        <v>838</v>
      </c>
      <c r="F24" s="27" t="n">
        <v>780</v>
      </c>
      <c r="G24" s="27" t="n">
        <v>702</v>
      </c>
      <c r="H24" s="27" t="n">
        <v>665</v>
      </c>
      <c r="I24" s="27" t="n">
        <v>587</v>
      </c>
      <c r="J24" s="27" t="n">
        <v>523</v>
      </c>
      <c r="K24" s="27" t="n">
        <v>440</v>
      </c>
      <c r="L24" s="28" t="n">
        <v>42.9023746701847</v>
      </c>
      <c r="M24" s="28" t="n">
        <v>44.4315300084531</v>
      </c>
      <c r="N24" s="28" t="n">
        <v>46.1554544979353</v>
      </c>
      <c r="O24" s="28" t="n">
        <v>43.7392348243645</v>
      </c>
      <c r="P24" s="28" t="n">
        <v>41.3551773500875</v>
      </c>
      <c r="Q24" s="28" t="n">
        <v>38.1066116599718</v>
      </c>
      <c r="R24" s="28" t="n">
        <v>36.4883401920439</v>
      </c>
      <c r="S24" s="28" t="n">
        <v>31.9943314983376</v>
      </c>
      <c r="T24" s="28" t="n">
        <v>28.2092772384035</v>
      </c>
      <c r="U24" s="28" t="n">
        <v>23.906547133931</v>
      </c>
    </row>
    <row r="25" customFormat="false" ht="12.75" hidden="false" customHeight="false" outlineLevel="0" collapsed="false">
      <c r="A25" s="25" t="s">
        <v>59</v>
      </c>
      <c r="B25" s="27" t="n">
        <v>257</v>
      </c>
      <c r="C25" s="27" t="n">
        <v>254</v>
      </c>
      <c r="D25" s="27" t="n">
        <v>272</v>
      </c>
      <c r="E25" s="27" t="n">
        <v>279</v>
      </c>
      <c r="F25" s="27" t="n">
        <v>273</v>
      </c>
      <c r="G25" s="27" t="n">
        <v>226</v>
      </c>
      <c r="H25" s="27" t="n">
        <v>200</v>
      </c>
      <c r="I25" s="27" t="n">
        <v>171</v>
      </c>
      <c r="J25" s="27" t="n">
        <v>151</v>
      </c>
      <c r="K25" s="27" t="n">
        <v>122</v>
      </c>
      <c r="L25" s="28" t="n">
        <v>36.6985577609596</v>
      </c>
      <c r="M25" s="28" t="n">
        <v>36.6046980832973</v>
      </c>
      <c r="N25" s="28" t="n">
        <v>37.3677702981179</v>
      </c>
      <c r="O25" s="28" t="n">
        <v>36.4562916503332</v>
      </c>
      <c r="P25" s="28" t="n">
        <v>34.2706502636204</v>
      </c>
      <c r="Q25" s="28" t="n">
        <v>28.0536246276068</v>
      </c>
      <c r="R25" s="28" t="n">
        <v>24.6913580246914</v>
      </c>
      <c r="S25" s="28" t="n">
        <v>20.9558823529412</v>
      </c>
      <c r="T25" s="28" t="n">
        <v>18.4777288301517</v>
      </c>
      <c r="U25" s="28" t="n">
        <v>15.1008788216363</v>
      </c>
    </row>
    <row r="26" customFormat="false" ht="12.75" hidden="false" customHeight="false" outlineLevel="0" collapsed="false">
      <c r="A26" s="25" t="s">
        <v>61</v>
      </c>
      <c r="B26" s="27" t="n">
        <v>379</v>
      </c>
      <c r="C26" s="27" t="n">
        <v>375</v>
      </c>
      <c r="D26" s="27" t="n">
        <v>380</v>
      </c>
      <c r="E26" s="27" t="n">
        <v>375</v>
      </c>
      <c r="F26" s="27" t="n">
        <v>364</v>
      </c>
      <c r="G26" s="27" t="n">
        <v>314</v>
      </c>
      <c r="H26" s="27" t="n">
        <v>272</v>
      </c>
      <c r="I26" s="27" t="n">
        <v>217</v>
      </c>
      <c r="J26" s="27" t="n">
        <v>197</v>
      </c>
      <c r="K26" s="27" t="n">
        <v>177</v>
      </c>
      <c r="L26" s="28" t="n">
        <v>39.9115417017692</v>
      </c>
      <c r="M26" s="28" t="n">
        <v>39.2752408881441</v>
      </c>
      <c r="N26" s="28" t="n">
        <v>39.2805457928468</v>
      </c>
      <c r="O26" s="28" t="n">
        <v>38.3514011045204</v>
      </c>
      <c r="P26" s="28" t="n">
        <v>37.8181818181818</v>
      </c>
      <c r="Q26" s="28" t="n">
        <v>33.5721158986421</v>
      </c>
      <c r="R26" s="28" t="n">
        <v>30.0022060445621</v>
      </c>
      <c r="S26" s="28" t="n">
        <v>24.3491921005386</v>
      </c>
      <c r="T26" s="28" t="n">
        <v>22.2297449785601</v>
      </c>
      <c r="U26" s="28" t="n">
        <v>20.1273595633386</v>
      </c>
    </row>
    <row r="27" customFormat="false" ht="12.75" hidden="false" customHeight="false" outlineLevel="0" collapsed="false">
      <c r="A27" s="25" t="s">
        <v>65</v>
      </c>
      <c r="B27" s="27" t="n">
        <v>260</v>
      </c>
      <c r="C27" s="27" t="n">
        <v>251</v>
      </c>
      <c r="D27" s="27" t="n">
        <v>264</v>
      </c>
      <c r="E27" s="27" t="n">
        <v>242</v>
      </c>
      <c r="F27" s="27" t="n">
        <v>235</v>
      </c>
      <c r="G27" s="27" t="n">
        <v>194</v>
      </c>
      <c r="H27" s="27" t="n">
        <v>178</v>
      </c>
      <c r="I27" s="27" t="n">
        <v>146</v>
      </c>
      <c r="J27" s="27" t="n">
        <v>142</v>
      </c>
      <c r="K27" s="27" t="n">
        <v>122</v>
      </c>
      <c r="L27" s="28" t="n">
        <v>42.3383813711122</v>
      </c>
      <c r="M27" s="28" t="n">
        <v>41.1273144355235</v>
      </c>
      <c r="N27" s="28" t="n">
        <v>43.8028870084619</v>
      </c>
      <c r="O27" s="28" t="n">
        <v>39.7960861700378</v>
      </c>
      <c r="P27" s="28" t="n">
        <v>38.7277521423863</v>
      </c>
      <c r="Q27" s="28" t="n">
        <v>31.7512274959084</v>
      </c>
      <c r="R27" s="28" t="n">
        <v>29.6716119353226</v>
      </c>
      <c r="S27" s="28" t="n">
        <v>24.4228839076614</v>
      </c>
      <c r="T27" s="28" t="n">
        <v>24.0882103477523</v>
      </c>
      <c r="U27" s="28" t="n">
        <v>21.2100139082058</v>
      </c>
    </row>
    <row r="28" customFormat="false" ht="12.75" hidden="false" customHeight="false" outlineLevel="0" collapsed="false">
      <c r="A28" s="25" t="s">
        <v>67</v>
      </c>
      <c r="B28" s="27" t="n">
        <v>601</v>
      </c>
      <c r="C28" s="27" t="n">
        <v>647</v>
      </c>
      <c r="D28" s="27" t="n">
        <v>658</v>
      </c>
      <c r="E28" s="27" t="n">
        <v>623</v>
      </c>
      <c r="F28" s="27" t="n">
        <v>561</v>
      </c>
      <c r="G28" s="27" t="n">
        <v>502</v>
      </c>
      <c r="H28" s="27" t="n">
        <v>448</v>
      </c>
      <c r="I28" s="27" t="n">
        <v>391</v>
      </c>
      <c r="J28" s="27" t="n">
        <v>355</v>
      </c>
      <c r="K28" s="27" t="n">
        <v>338</v>
      </c>
      <c r="L28" s="28" t="n">
        <v>36.1569004933221</v>
      </c>
      <c r="M28" s="28" t="n">
        <v>38.3703000830269</v>
      </c>
      <c r="N28" s="28" t="n">
        <v>38.1338742393509</v>
      </c>
      <c r="O28" s="28" t="n">
        <v>35.3435071197595</v>
      </c>
      <c r="P28" s="28" t="n">
        <v>31.9094476992208</v>
      </c>
      <c r="Q28" s="28" t="n">
        <v>29.1250870271525</v>
      </c>
      <c r="R28" s="28" t="n">
        <v>26.7686424474187</v>
      </c>
      <c r="S28" s="28" t="n">
        <v>23.9568653881502</v>
      </c>
      <c r="T28" s="28" t="n">
        <v>22.0141386580677</v>
      </c>
      <c r="U28" s="28" t="n">
        <v>21.2204922149674</v>
      </c>
    </row>
    <row r="29" customFormat="false" ht="12.75" hidden="false" customHeight="false" outlineLevel="0" collapsed="false">
      <c r="A29" s="25" t="s">
        <v>69</v>
      </c>
      <c r="B29" s="27" t="n">
        <v>151</v>
      </c>
      <c r="C29" s="27" t="n">
        <v>153</v>
      </c>
      <c r="D29" s="27" t="n">
        <v>146</v>
      </c>
      <c r="E29" s="27" t="n">
        <v>125</v>
      </c>
      <c r="F29" s="27" t="n">
        <v>127</v>
      </c>
      <c r="G29" s="27" t="n">
        <v>111</v>
      </c>
      <c r="H29" s="27" t="n">
        <v>121</v>
      </c>
      <c r="I29" s="27" t="n">
        <v>99</v>
      </c>
      <c r="J29" s="27" t="n">
        <v>92</v>
      </c>
      <c r="K29" s="27" t="n">
        <v>74</v>
      </c>
      <c r="L29" s="28" t="n">
        <v>30.6101763632678</v>
      </c>
      <c r="M29" s="28" t="n">
        <v>29.4061118585432</v>
      </c>
      <c r="N29" s="28" t="n">
        <v>28.0553420445811</v>
      </c>
      <c r="O29" s="28" t="n">
        <v>24.3950039032006</v>
      </c>
      <c r="P29" s="28" t="n">
        <v>25.7137072281838</v>
      </c>
      <c r="Q29" s="28" t="n">
        <v>22.8818800247372</v>
      </c>
      <c r="R29" s="28" t="n">
        <v>24.2971887550201</v>
      </c>
      <c r="S29" s="28" t="n">
        <v>19.2009309542281</v>
      </c>
      <c r="T29" s="28" t="n">
        <v>17.463933181473</v>
      </c>
      <c r="U29" s="28" t="n">
        <v>14.1275295914471</v>
      </c>
    </row>
    <row r="30" customFormat="false" ht="12.75" hidden="false" customHeight="false" outlineLevel="0" collapsed="false">
      <c r="A30" s="25" t="s">
        <v>73</v>
      </c>
      <c r="B30" s="27" t="n">
        <v>408</v>
      </c>
      <c r="C30" s="27" t="n">
        <v>395</v>
      </c>
      <c r="D30" s="27" t="n">
        <v>384</v>
      </c>
      <c r="E30" s="27" t="n">
        <v>358</v>
      </c>
      <c r="F30" s="27" t="n">
        <v>331</v>
      </c>
      <c r="G30" s="27" t="n">
        <v>295</v>
      </c>
      <c r="H30" s="27" t="n">
        <v>260</v>
      </c>
      <c r="I30" s="27" t="n">
        <v>244</v>
      </c>
      <c r="J30" s="27" t="n">
        <v>218</v>
      </c>
      <c r="K30" s="27" t="n">
        <v>209</v>
      </c>
      <c r="L30" s="28" t="n">
        <v>42.4601935685295</v>
      </c>
      <c r="M30" s="28" t="n">
        <v>40.5460890987477</v>
      </c>
      <c r="N30" s="28" t="n">
        <v>38.7917971512274</v>
      </c>
      <c r="O30" s="28" t="n">
        <v>35.8609636381849</v>
      </c>
      <c r="P30" s="28" t="n">
        <v>33.1298168351516</v>
      </c>
      <c r="Q30" s="28" t="n">
        <v>29.6006421834236</v>
      </c>
      <c r="R30" s="28" t="n">
        <v>26.1227770521451</v>
      </c>
      <c r="S30" s="28" t="n">
        <v>24.5004518525956</v>
      </c>
      <c r="T30" s="28" t="n">
        <v>21.9470452028592</v>
      </c>
      <c r="U30" s="28" t="n">
        <v>21.3963963963964</v>
      </c>
    </row>
    <row r="31" customFormat="false" ht="12.75" hidden="false" customHeight="false" outlineLevel="0" collapsed="false">
      <c r="A31" s="25" t="s">
        <v>75</v>
      </c>
      <c r="B31" s="27" t="n">
        <v>89</v>
      </c>
      <c r="C31" s="27" t="n">
        <v>80</v>
      </c>
      <c r="D31" s="27" t="n">
        <v>79</v>
      </c>
      <c r="E31" s="27" t="n">
        <v>81</v>
      </c>
      <c r="F31" s="27" t="n">
        <v>77</v>
      </c>
      <c r="G31" s="27" t="n">
        <v>76</v>
      </c>
      <c r="H31" s="27" t="n">
        <v>71</v>
      </c>
      <c r="I31" s="27" t="n">
        <v>60</v>
      </c>
      <c r="J31" s="27" t="n">
        <v>47</v>
      </c>
      <c r="K31" s="27" t="n">
        <v>34</v>
      </c>
      <c r="L31" s="28" t="n">
        <v>20.8626347866854</v>
      </c>
      <c r="M31" s="28" t="n">
        <v>18.7837520544729</v>
      </c>
      <c r="N31" s="28" t="n">
        <v>18.5576697204604</v>
      </c>
      <c r="O31" s="28" t="n">
        <v>18.9739985945186</v>
      </c>
      <c r="P31" s="28" t="n">
        <v>17.9948586118252</v>
      </c>
      <c r="Q31" s="28" t="n">
        <v>17.8697390077592</v>
      </c>
      <c r="R31" s="28" t="n">
        <v>17.0427268362938</v>
      </c>
      <c r="S31" s="28" t="n">
        <v>15.0300601202405</v>
      </c>
      <c r="T31" s="28" t="n">
        <v>12.2427715550925</v>
      </c>
      <c r="U31" s="28" t="n">
        <v>9.22659430122117</v>
      </c>
    </row>
    <row r="32" customFormat="false" ht="12.75" hidden="false" customHeight="false" outlineLevel="0" collapsed="false">
      <c r="A32" s="25" t="s">
        <v>105</v>
      </c>
      <c r="B32" s="27" t="n">
        <v>6</v>
      </c>
      <c r="C32" s="27" t="n">
        <v>12</v>
      </c>
      <c r="D32" s="27" t="n">
        <v>12</v>
      </c>
      <c r="E32" s="27" t="n">
        <v>15</v>
      </c>
      <c r="F32" s="27" t="n">
        <v>8</v>
      </c>
      <c r="G32" s="27" t="n">
        <v>8</v>
      </c>
      <c r="H32" s="27" t="n">
        <v>7</v>
      </c>
      <c r="I32" s="27" t="n">
        <v>13</v>
      </c>
      <c r="J32" s="27" t="n">
        <v>9</v>
      </c>
      <c r="K32" s="27" t="n">
        <v>7</v>
      </c>
      <c r="L32" s="25"/>
      <c r="M32" s="25"/>
      <c r="N32" s="25"/>
      <c r="O32" s="25"/>
      <c r="P32" s="25"/>
      <c r="Q32" s="25"/>
      <c r="R32" s="25"/>
      <c r="S32" s="25"/>
      <c r="T32" s="25"/>
      <c r="U32" s="25"/>
    </row>
    <row r="33" customFormat="false" ht="12.75" hidden="false" customHeight="false" outlineLevel="0" collapsed="false">
      <c r="A33" s="25" t="s">
        <v>15</v>
      </c>
      <c r="B33" s="27" t="n">
        <v>11636</v>
      </c>
      <c r="C33" s="27" t="n">
        <v>11791</v>
      </c>
      <c r="D33" s="27" t="n">
        <v>11734</v>
      </c>
      <c r="E33" s="27" t="n">
        <v>11358</v>
      </c>
      <c r="F33" s="27" t="n">
        <v>10601</v>
      </c>
      <c r="G33" s="27" t="n">
        <v>9482</v>
      </c>
      <c r="H33" s="27" t="n">
        <v>8498</v>
      </c>
      <c r="I33" s="27" t="n">
        <v>7422</v>
      </c>
      <c r="J33" s="27" t="n">
        <v>6637</v>
      </c>
      <c r="K33" s="27" t="n">
        <v>5838</v>
      </c>
      <c r="L33" s="28" t="n">
        <v>41.3023955815382</v>
      </c>
      <c r="M33" s="28" t="n">
        <v>41.5870149474828</v>
      </c>
      <c r="N33" s="28" t="n">
        <v>41.0484962761101</v>
      </c>
      <c r="O33" s="28" t="n">
        <v>39.3778862555298</v>
      </c>
      <c r="P33" s="28" t="n">
        <v>37.1804449307843</v>
      </c>
      <c r="Q33" s="28" t="n">
        <v>33.8818316628254</v>
      </c>
      <c r="R33" s="28" t="n">
        <v>31.1146423353923</v>
      </c>
      <c r="S33" s="28" t="n">
        <v>27.5515431388417</v>
      </c>
      <c r="T33" s="28" t="n">
        <v>24.9187147544923</v>
      </c>
      <c r="U33" s="28" t="n">
        <v>22.2872064258009</v>
      </c>
    </row>
    <row r="36" customFormat="false" ht="12.75" hidden="false" customHeight="false" outlineLevel="0" collapsed="false">
      <c r="A36" s="3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20.7"/>
    <col collapsed="false" customWidth="true" hidden="true" outlineLevel="0" max="3" min="3" style="0" width="2.7"/>
    <col collapsed="false" customWidth="true" hidden="false" outlineLevel="0" max="13" min="4" style="0" width="8.7"/>
    <col collapsed="false" customWidth="true" hidden="false" outlineLevel="0" max="14" min="14" style="0" width="2.13"/>
    <col collapsed="false" customWidth="true" hidden="false" outlineLevel="0" max="24" min="15" style="0" width="8.7"/>
  </cols>
  <sheetData>
    <row r="1" customFormat="false" ht="15" hidden="false" customHeight="true" outlineLevel="0" collapsed="false">
      <c r="B1" s="31" t="s">
        <v>109</v>
      </c>
      <c r="C1" s="6"/>
      <c r="N1" s="1"/>
    </row>
    <row r="2" customFormat="false" ht="15" hidden="false" customHeight="true" outlineLevel="0" collapsed="false">
      <c r="B2" s="3" t="s">
        <v>1</v>
      </c>
      <c r="C2" s="1"/>
      <c r="N2" s="1"/>
    </row>
    <row r="4" customFormat="false" ht="15" hidden="false" customHeight="true" outlineLevel="0" collapsed="false">
      <c r="D4" s="4" t="s">
        <v>2</v>
      </c>
      <c r="F4" s="5"/>
      <c r="G4" s="1"/>
      <c r="H4" s="1"/>
      <c r="I4" s="1"/>
      <c r="J4" s="1"/>
      <c r="K4" s="5"/>
      <c r="L4" s="5"/>
      <c r="M4" s="5"/>
      <c r="O4" s="4" t="s">
        <v>3</v>
      </c>
      <c r="Q4" s="5"/>
      <c r="V4" s="5"/>
      <c r="W4" s="5"/>
      <c r="X4" s="5"/>
    </row>
    <row r="5" customFormat="false" ht="15" hidden="false" customHeight="true" outlineLevel="0" collapsed="false">
      <c r="D5" s="6"/>
      <c r="E5" s="6"/>
      <c r="F5" s="1"/>
      <c r="G5" s="6"/>
      <c r="H5" s="6"/>
      <c r="I5" s="6"/>
      <c r="J5" s="6"/>
      <c r="K5" s="1"/>
      <c r="L5" s="1"/>
      <c r="M5" s="1"/>
      <c r="O5" s="6"/>
      <c r="P5" s="6"/>
      <c r="Q5" s="1"/>
      <c r="R5" s="6"/>
      <c r="S5" s="6"/>
      <c r="T5" s="6"/>
      <c r="U5" s="6"/>
    </row>
    <row r="6" customFormat="false" ht="15" hidden="false" customHeight="true" outlineLevel="0" collapsed="false">
      <c r="B6" s="1" t="s">
        <v>4</v>
      </c>
      <c r="D6" s="35" t="n">
        <v>2006</v>
      </c>
      <c r="E6" s="35" t="n">
        <v>2007</v>
      </c>
      <c r="F6" s="35" t="n">
        <v>2008</v>
      </c>
      <c r="G6" s="35" t="n">
        <v>2009</v>
      </c>
      <c r="H6" s="35" t="n">
        <v>2010</v>
      </c>
      <c r="I6" s="35" t="n">
        <v>2011</v>
      </c>
      <c r="J6" s="35" t="n">
        <v>2012</v>
      </c>
      <c r="K6" s="35" t="n">
        <v>2013</v>
      </c>
      <c r="L6" s="35" t="n">
        <v>2014</v>
      </c>
      <c r="M6" s="36" t="n">
        <v>2015</v>
      </c>
      <c r="N6" s="1"/>
      <c r="O6" s="35" t="n">
        <v>2006</v>
      </c>
      <c r="P6" s="35" t="n">
        <v>2007</v>
      </c>
      <c r="Q6" s="35" t="n">
        <v>2008</v>
      </c>
      <c r="R6" s="35" t="n">
        <v>2009</v>
      </c>
      <c r="S6" s="35" t="n">
        <v>2010</v>
      </c>
      <c r="T6" s="35" t="n">
        <v>2011</v>
      </c>
      <c r="U6" s="35" t="n">
        <v>2012</v>
      </c>
      <c r="V6" s="35" t="n">
        <v>2013</v>
      </c>
      <c r="W6" s="35" t="n">
        <v>2014</v>
      </c>
      <c r="X6" s="36" t="n">
        <v>2015</v>
      </c>
    </row>
    <row r="7" customFormat="false" ht="15" hidden="false" customHeight="true" outlineLevel="0" collapsed="false">
      <c r="B7" s="1"/>
      <c r="D7" s="6"/>
      <c r="E7" s="6"/>
      <c r="F7" s="1"/>
      <c r="G7" s="1"/>
      <c r="H7" s="1"/>
      <c r="I7" s="1"/>
      <c r="J7" s="1"/>
      <c r="K7" s="1"/>
      <c r="L7" s="1"/>
      <c r="M7" s="1"/>
      <c r="O7" s="6"/>
      <c r="P7" s="6"/>
    </row>
    <row r="8" customFormat="false" ht="15" hidden="false" customHeight="true" outlineLevel="0" collapsed="false">
      <c r="A8" s="0" t="s">
        <v>15</v>
      </c>
      <c r="B8" s="9" t="s">
        <v>16</v>
      </c>
      <c r="C8" s="37"/>
      <c r="D8" s="10" t="n">
        <f aca="false">(VLOOKUP($A8,table3CAdata_1319,2))</f>
        <v>9222</v>
      </c>
      <c r="E8" s="10" t="n">
        <f aca="false">(VLOOKUP($A8,table3CAdata_1319,3))</f>
        <v>9362</v>
      </c>
      <c r="F8" s="10" t="n">
        <f aca="false">(VLOOKUP($A8,table3CAdata_1319,4))</f>
        <v>8890</v>
      </c>
      <c r="G8" s="10" t="n">
        <f aca="false">(VLOOKUP($A8,table3CAdata_1319,5))</f>
        <v>8419</v>
      </c>
      <c r="H8" s="10" t="n">
        <f aca="false">(VLOOKUP($A8,table3CAdata_1319,6))</f>
        <v>7934</v>
      </c>
      <c r="I8" s="10" t="n">
        <f aca="false">(VLOOKUP($A8,table3CAdata_1319,7))</f>
        <v>7035</v>
      </c>
      <c r="J8" s="10" t="n">
        <f aca="false">(VLOOKUP($A8,table3CAdata_1319,8))</f>
        <v>6500</v>
      </c>
      <c r="K8" s="10" t="n">
        <f aca="false">(VLOOKUP($A8,table3CAdata_1319,9))</f>
        <v>5810</v>
      </c>
      <c r="L8" s="10" t="n">
        <f aca="false">(VLOOKUP($A8,table3CAdata_1319,10))</f>
        <v>5122</v>
      </c>
      <c r="M8" s="10" t="n">
        <f aca="false">(VLOOKUP($A8,table3CAdata_1319,11))</f>
        <v>4808</v>
      </c>
      <c r="N8" s="11"/>
      <c r="O8" s="12" t="n">
        <f aca="false">(VLOOKUP($A8,table3CAdata_1319,12))</f>
        <v>57.5928655292149</v>
      </c>
      <c r="P8" s="12" t="n">
        <f aca="false">(VLOOKUP($A8,table3CAdata_1319,13))</f>
        <v>57.6847242076206</v>
      </c>
      <c r="Q8" s="12" t="n">
        <f aca="false">(VLOOKUP($A8,table3CAdata_1319,14))</f>
        <v>54.6122469038726</v>
      </c>
      <c r="R8" s="12" t="n">
        <f aca="false">(VLOOKUP($A8,table3CAdata_1319,15))</f>
        <v>51.2834569886578</v>
      </c>
      <c r="S8" s="12" t="n">
        <f aca="false">(VLOOKUP($A8,table3CAdata_1319,16))</f>
        <v>48.4868485381832</v>
      </c>
      <c r="T8" s="12" t="n">
        <f aca="false">(VLOOKUP($A8,table3CAdata_1319,17))</f>
        <v>43.8427022310856</v>
      </c>
      <c r="U8" s="12" t="n">
        <f aca="false">(VLOOKUP($A8,table3CAdata_1319,18))</f>
        <v>41.7003477167456</v>
      </c>
      <c r="V8" s="12" t="n">
        <f aca="false">(VLOOKUP($A8,table3CAdata_1319,19))</f>
        <v>38.0183351764483</v>
      </c>
      <c r="W8" s="12" t="n">
        <f aca="false">(VLOOKUP($A8,table3CAdata_1319,20))</f>
        <v>34.0987011603677</v>
      </c>
      <c r="X8" s="12" t="n">
        <f aca="false">(VLOOKUP($A8,table3CAdata_1319,21))</f>
        <v>32.4391428725644</v>
      </c>
    </row>
    <row r="9" customFormat="false" ht="15" hidden="false" customHeight="true" outlineLevel="0" collapsed="false">
      <c r="B9" s="1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5" hidden="false" customHeight="true" outlineLevel="0" collapsed="false">
      <c r="A10" s="0" t="s">
        <v>17</v>
      </c>
      <c r="B10" s="0" t="s">
        <v>18</v>
      </c>
      <c r="D10" s="13" t="n">
        <f aca="false">(VLOOKUP($A10,table3CAdata_1319,2))</f>
        <v>426</v>
      </c>
      <c r="E10" s="13" t="n">
        <f aca="false">(VLOOKUP($A10,table3CAdata_1319,3))</f>
        <v>408</v>
      </c>
      <c r="F10" s="13" t="n">
        <f aca="false">(VLOOKUP($A10,table3CAdata_1319,4))</f>
        <v>376</v>
      </c>
      <c r="G10" s="13" t="n">
        <f aca="false">(VLOOKUP($A10,table3CAdata_1319,5))</f>
        <v>343</v>
      </c>
      <c r="H10" s="13" t="n">
        <f aca="false">(VLOOKUP($A10,table3CAdata_1319,6))</f>
        <v>341</v>
      </c>
      <c r="I10" s="13" t="n">
        <f aca="false">(VLOOKUP($A10,table3CAdata_1319,7))</f>
        <v>289</v>
      </c>
      <c r="J10" s="13" t="n">
        <f aca="false">(VLOOKUP($A10,table3CAdata_1319,8))</f>
        <v>287</v>
      </c>
      <c r="K10" s="13" t="n">
        <f aca="false">(VLOOKUP($A10,table3CAdata_1319,9))</f>
        <v>248</v>
      </c>
      <c r="L10" s="13" t="n">
        <f aca="false">(VLOOKUP($A10,table3CAdata_1319,10))</f>
        <v>219</v>
      </c>
      <c r="M10" s="13" t="n">
        <f aca="false">(VLOOKUP($A10,table3CAdata_1319,11))</f>
        <v>199</v>
      </c>
      <c r="N10" s="14"/>
      <c r="O10" s="15" t="n">
        <f aca="false">(VLOOKUP($A10,table3CAdata_1319,12))</f>
        <v>59.8230585591911</v>
      </c>
      <c r="P10" s="15" t="n">
        <f aca="false">(VLOOKUP($A10,table3CAdata_1319,13))</f>
        <v>55.5177575180297</v>
      </c>
      <c r="Q10" s="15" t="n">
        <f aca="false">(VLOOKUP($A10,table3CAdata_1319,14))</f>
        <v>50.3683858004019</v>
      </c>
      <c r="R10" s="15" t="n">
        <f aca="false">(VLOOKUP($A10,table3CAdata_1319,15))</f>
        <v>46.2201859587657</v>
      </c>
      <c r="S10" s="15" t="n">
        <f aca="false">(VLOOKUP($A10,table3CAdata_1319,16))</f>
        <v>46.8277945619335</v>
      </c>
      <c r="T10" s="15" t="n">
        <f aca="false">(VLOOKUP($A10,table3CAdata_1319,17))</f>
        <v>41.0861529712823</v>
      </c>
      <c r="U10" s="15" t="n">
        <f aca="false">(VLOOKUP($A10,table3CAdata_1319,18))</f>
        <v>44.2969594073159</v>
      </c>
      <c r="V10" s="15" t="n">
        <f aca="false">(VLOOKUP($A10,table3CAdata_1319,19))</f>
        <v>40.071093876232</v>
      </c>
      <c r="W10" s="15" t="n">
        <f aca="false">(VLOOKUP($A10,table3CAdata_1319,20))</f>
        <v>36.1565131253096</v>
      </c>
      <c r="X10" s="15" t="n">
        <f aca="false">(VLOOKUP($A10,table3CAdata_1319,21))</f>
        <v>32.8599735799207</v>
      </c>
      <c r="Y10" s="38"/>
    </row>
    <row r="11" customFormat="false" ht="15" hidden="false" customHeight="true" outlineLevel="0" collapsed="false">
      <c r="A11" s="0" t="s">
        <v>19</v>
      </c>
      <c r="B11" s="0" t="s">
        <v>20</v>
      </c>
      <c r="D11" s="13" t="n">
        <f aca="false">(VLOOKUP($A11,table3CAdata_1319,2))</f>
        <v>281</v>
      </c>
      <c r="E11" s="13" t="n">
        <f aca="false">(VLOOKUP($A11,table3CAdata_1319,3))</f>
        <v>311</v>
      </c>
      <c r="F11" s="13" t="n">
        <f aca="false">(VLOOKUP($A11,table3CAdata_1319,4))</f>
        <v>252</v>
      </c>
      <c r="G11" s="13" t="n">
        <f aca="false">(VLOOKUP($A11,table3CAdata_1319,5))</f>
        <v>298</v>
      </c>
      <c r="H11" s="13" t="n">
        <f aca="false">(VLOOKUP($A11,table3CAdata_1319,6))</f>
        <v>234</v>
      </c>
      <c r="I11" s="13" t="n">
        <f aca="false">(VLOOKUP($A11,table3CAdata_1319,7))</f>
        <v>248</v>
      </c>
      <c r="J11" s="13" t="n">
        <f aca="false">(VLOOKUP($A11,table3CAdata_1319,8))</f>
        <v>239</v>
      </c>
      <c r="K11" s="13" t="n">
        <f aca="false">(VLOOKUP($A11,table3CAdata_1319,9))</f>
        <v>189</v>
      </c>
      <c r="L11" s="13" t="n">
        <f aca="false">(VLOOKUP($A11,table3CAdata_1319,10))</f>
        <v>169</v>
      </c>
      <c r="M11" s="13" t="n">
        <f aca="false">(VLOOKUP($A11,table3CAdata_1319,11))</f>
        <v>148</v>
      </c>
      <c r="N11" s="14"/>
      <c r="O11" s="15" t="n">
        <f aca="false">(VLOOKUP($A11,table3CAdata_1319,12))</f>
        <v>38.3722518093677</v>
      </c>
      <c r="P11" s="15" t="n">
        <f aca="false">(VLOOKUP($A11,table3CAdata_1319,13))</f>
        <v>42.1637744034707</v>
      </c>
      <c r="Q11" s="15" t="n">
        <f aca="false">(VLOOKUP($A11,table3CAdata_1319,14))</f>
        <v>34.4638949671772</v>
      </c>
      <c r="R11" s="15" t="n">
        <f aca="false">(VLOOKUP($A11,table3CAdata_1319,15))</f>
        <v>40.1238723576141</v>
      </c>
      <c r="S11" s="15" t="n">
        <f aca="false">(VLOOKUP($A11,table3CAdata_1319,16))</f>
        <v>31.1211597286873</v>
      </c>
      <c r="T11" s="15" t="n">
        <f aca="false">(VLOOKUP($A11,table3CAdata_1319,17))</f>
        <v>33.1816965480332</v>
      </c>
      <c r="U11" s="15" t="n">
        <f aca="false">(VLOOKUP($A11,table3CAdata_1319,18))</f>
        <v>32.4155703241557</v>
      </c>
      <c r="V11" s="15" t="n">
        <f aca="false">(VLOOKUP($A11,table3CAdata_1319,19))</f>
        <v>26.0474090407938</v>
      </c>
      <c r="W11" s="15" t="n">
        <f aca="false">(VLOOKUP($A11,table3CAdata_1319,20))</f>
        <v>23.968231456531</v>
      </c>
      <c r="X11" s="15" t="n">
        <f aca="false">(VLOOKUP($A11,table3CAdata_1319,21))</f>
        <v>21.7008797653959</v>
      </c>
      <c r="Y11" s="38"/>
    </row>
    <row r="12" customFormat="false" ht="15" hidden="false" customHeight="true" outlineLevel="0" collapsed="false">
      <c r="A12" s="0" t="s">
        <v>21</v>
      </c>
      <c r="B12" s="0" t="s">
        <v>22</v>
      </c>
      <c r="D12" s="13" t="n">
        <f aca="false">(VLOOKUP($A12,table3CAdata_1319,2))</f>
        <v>173</v>
      </c>
      <c r="E12" s="13" t="n">
        <f aca="false">(VLOOKUP($A12,table3CAdata_1319,3))</f>
        <v>210</v>
      </c>
      <c r="F12" s="13" t="n">
        <f aca="false">(VLOOKUP($A12,table3CAdata_1319,4))</f>
        <v>184</v>
      </c>
      <c r="G12" s="13" t="n">
        <f aca="false">(VLOOKUP($A12,table3CAdata_1319,5))</f>
        <v>177</v>
      </c>
      <c r="H12" s="13" t="n">
        <f aca="false">(VLOOKUP($A12,table3CAdata_1319,6))</f>
        <v>169</v>
      </c>
      <c r="I12" s="13" t="n">
        <f aca="false">(VLOOKUP($A12,table3CAdata_1319,7))</f>
        <v>140</v>
      </c>
      <c r="J12" s="13" t="n">
        <f aca="false">(VLOOKUP($A12,table3CAdata_1319,8))</f>
        <v>152</v>
      </c>
      <c r="K12" s="13" t="n">
        <f aca="false">(VLOOKUP($A12,table3CAdata_1319,9))</f>
        <v>132</v>
      </c>
      <c r="L12" s="13" t="n">
        <f aca="false">(VLOOKUP($A12,table3CAdata_1319,10))</f>
        <v>97</v>
      </c>
      <c r="M12" s="13" t="n">
        <f aca="false">(VLOOKUP($A12,table3CAdata_1319,11))</f>
        <v>99</v>
      </c>
      <c r="N12" s="14"/>
      <c r="O12" s="15" t="n">
        <f aca="false">(VLOOKUP($A12,table3CAdata_1319,12))</f>
        <v>54.556922106591</v>
      </c>
      <c r="P12" s="15" t="n">
        <f aca="false">(VLOOKUP($A12,table3CAdata_1319,13))</f>
        <v>64.8748841519926</v>
      </c>
      <c r="Q12" s="15" t="n">
        <f aca="false">(VLOOKUP($A12,table3CAdata_1319,14))</f>
        <v>56.4937058642923</v>
      </c>
      <c r="R12" s="15" t="n">
        <f aca="false">(VLOOKUP($A12,table3CAdata_1319,15))</f>
        <v>53.3132530120482</v>
      </c>
      <c r="S12" s="15" t="n">
        <f aca="false">(VLOOKUP($A12,table3CAdata_1319,16))</f>
        <v>49.3430656934307</v>
      </c>
      <c r="T12" s="15" t="n">
        <f aca="false">(VLOOKUP($A12,table3CAdata_1319,17))</f>
        <v>41.6294974724948</v>
      </c>
      <c r="U12" s="15" t="n">
        <f aca="false">(VLOOKUP($A12,table3CAdata_1319,18))</f>
        <v>44.3277923592884</v>
      </c>
      <c r="V12" s="15" t="n">
        <f aca="false">(VLOOKUP($A12,table3CAdata_1319,19))</f>
        <v>38.9380530973451</v>
      </c>
      <c r="W12" s="15" t="n">
        <f aca="false">(VLOOKUP($A12,table3CAdata_1319,20))</f>
        <v>29.4385432473445</v>
      </c>
      <c r="X12" s="15" t="n">
        <f aca="false">(VLOOKUP($A12,table3CAdata_1319,21))</f>
        <v>31.3390313390313</v>
      </c>
      <c r="Y12" s="38"/>
    </row>
    <row r="13" customFormat="false" ht="15" hidden="false" customHeight="true" outlineLevel="0" collapsed="false">
      <c r="A13" s="0" t="s">
        <v>23</v>
      </c>
      <c r="B13" s="0" t="s">
        <v>24</v>
      </c>
      <c r="D13" s="13" t="n">
        <f aca="false">(VLOOKUP($A13,table3CAdata_1319,2))</f>
        <v>91</v>
      </c>
      <c r="E13" s="13" t="n">
        <f aca="false">(VLOOKUP($A13,table3CAdata_1319,3))</f>
        <v>87</v>
      </c>
      <c r="F13" s="13" t="n">
        <f aca="false">(VLOOKUP($A13,table3CAdata_1319,4))</f>
        <v>98</v>
      </c>
      <c r="G13" s="13" t="n">
        <f aca="false">(VLOOKUP($A13,table3CAdata_1319,5))</f>
        <v>97</v>
      </c>
      <c r="H13" s="13" t="n">
        <f aca="false">(VLOOKUP($A13,table3CAdata_1319,6))</f>
        <v>98</v>
      </c>
      <c r="I13" s="13" t="n">
        <f aca="false">(VLOOKUP($A13,table3CAdata_1319,7))</f>
        <v>85</v>
      </c>
      <c r="J13" s="13" t="n">
        <f aca="false">(VLOOKUP($A13,table3CAdata_1319,8))</f>
        <v>88</v>
      </c>
      <c r="K13" s="13" t="n">
        <f aca="false">(VLOOKUP($A13,table3CAdata_1319,9))</f>
        <v>67</v>
      </c>
      <c r="L13" s="13" t="n">
        <f aca="false">(VLOOKUP($A13,table3CAdata_1319,10))</f>
        <v>51</v>
      </c>
      <c r="M13" s="13" t="n">
        <f aca="false">(VLOOKUP($A13,table3CAdata_1319,11))</f>
        <v>62</v>
      </c>
      <c r="N13" s="14"/>
      <c r="O13" s="15" t="n">
        <f aca="false">(VLOOKUP($A13,table3CAdata_1319,12))</f>
        <v>37.4331550802139</v>
      </c>
      <c r="P13" s="15" t="n">
        <f aca="false">(VLOOKUP($A13,table3CAdata_1319,13))</f>
        <v>35.2369380315917</v>
      </c>
      <c r="Q13" s="15" t="n">
        <f aca="false">(VLOOKUP($A13,table3CAdata_1319,14))</f>
        <v>39.4524959742351</v>
      </c>
      <c r="R13" s="15" t="n">
        <f aca="false">(VLOOKUP($A13,table3CAdata_1319,15))</f>
        <v>38.4767949226497</v>
      </c>
      <c r="S13" s="15" t="n">
        <f aca="false">(VLOOKUP($A13,table3CAdata_1319,16))</f>
        <v>40.782355389097</v>
      </c>
      <c r="T13" s="15" t="n">
        <f aca="false">(VLOOKUP($A13,table3CAdata_1319,17))</f>
        <v>34.8360655737705</v>
      </c>
      <c r="U13" s="15" t="n">
        <f aca="false">(VLOOKUP($A13,table3CAdata_1319,18))</f>
        <v>36.8509212730318</v>
      </c>
      <c r="V13" s="15" t="n">
        <f aca="false">(VLOOKUP($A13,table3CAdata_1319,19))</f>
        <v>28.2224094355518</v>
      </c>
      <c r="W13" s="15" t="n">
        <f aca="false">(VLOOKUP($A13,table3CAdata_1319,20))</f>
        <v>21.7113665389527</v>
      </c>
      <c r="X13" s="15" t="n">
        <f aca="false">(VLOOKUP($A13,table3CAdata_1319,21))</f>
        <v>27.348919276577</v>
      </c>
      <c r="Y13" s="38"/>
    </row>
    <row r="14" customFormat="false" ht="15" hidden="false" customHeight="true" outlineLevel="0" collapsed="false">
      <c r="A14" s="0" t="s">
        <v>25</v>
      </c>
      <c r="B14" s="0" t="s">
        <v>26</v>
      </c>
      <c r="D14" s="13" t="n">
        <f aca="false">(VLOOKUP($A14,table3CAdata_1319,2))</f>
        <v>101</v>
      </c>
      <c r="E14" s="13" t="n">
        <f aca="false">(VLOOKUP($A14,table3CAdata_1319,3))</f>
        <v>125</v>
      </c>
      <c r="F14" s="13" t="n">
        <f aca="false">(VLOOKUP($A14,table3CAdata_1319,4))</f>
        <v>125</v>
      </c>
      <c r="G14" s="13" t="n">
        <f aca="false">(VLOOKUP($A14,table3CAdata_1319,5))</f>
        <v>90</v>
      </c>
      <c r="H14" s="13" t="n">
        <f aca="false">(VLOOKUP($A14,table3CAdata_1319,6))</f>
        <v>101</v>
      </c>
      <c r="I14" s="13" t="n">
        <f aca="false">(VLOOKUP($A14,table3CAdata_1319,7))</f>
        <v>91</v>
      </c>
      <c r="J14" s="13" t="n">
        <f aca="false">(VLOOKUP($A14,table3CAdata_1319,8))</f>
        <v>89</v>
      </c>
      <c r="K14" s="13" t="n">
        <f aca="false">(VLOOKUP($A14,table3CAdata_1319,9))</f>
        <v>94</v>
      </c>
      <c r="L14" s="13" t="n">
        <f aca="false">(VLOOKUP($A14,table3CAdata_1319,10))</f>
        <v>82</v>
      </c>
      <c r="M14" s="13" t="n">
        <f aca="false">(VLOOKUP($A14,table3CAdata_1319,11))</f>
        <v>65</v>
      </c>
      <c r="N14" s="14"/>
      <c r="O14" s="15" t="n">
        <f aca="false">(VLOOKUP($A14,table3CAdata_1319,12))</f>
        <v>63.2832080200501</v>
      </c>
      <c r="P14" s="15" t="n">
        <f aca="false">(VLOOKUP($A14,table3CAdata_1319,13))</f>
        <v>78.125</v>
      </c>
      <c r="Q14" s="15" t="n">
        <f aca="false">(VLOOKUP($A14,table3CAdata_1319,14))</f>
        <v>80.3341902313625</v>
      </c>
      <c r="R14" s="15" t="n">
        <f aca="false">(VLOOKUP($A14,table3CAdata_1319,15))</f>
        <v>56.4971751412429</v>
      </c>
      <c r="S14" s="15" t="n">
        <f aca="false">(VLOOKUP($A14,table3CAdata_1319,16))</f>
        <v>64.1269841269841</v>
      </c>
      <c r="T14" s="15" t="n">
        <f aca="false">(VLOOKUP($A14,table3CAdata_1319,17))</f>
        <v>57.6679340937896</v>
      </c>
      <c r="U14" s="15" t="n">
        <f aca="false">(VLOOKUP($A14,table3CAdata_1319,18))</f>
        <v>57.3084352865422</v>
      </c>
      <c r="V14" s="15" t="n">
        <f aca="false">(VLOOKUP($A14,table3CAdata_1319,19))</f>
        <v>63.257065948856</v>
      </c>
      <c r="W14" s="15" t="n">
        <f aca="false">(VLOOKUP($A14,table3CAdata_1319,20))</f>
        <v>57.0633263743911</v>
      </c>
      <c r="X14" s="15" t="n">
        <f aca="false">(VLOOKUP($A14,table3CAdata_1319,21))</f>
        <v>45.8069062720226</v>
      </c>
      <c r="Y14" s="38"/>
    </row>
    <row r="15" customFormat="false" ht="15" hidden="false" customHeight="true" outlineLevel="0" collapsed="false">
      <c r="A15" s="0" t="s">
        <v>27</v>
      </c>
      <c r="B15" s="0" t="s">
        <v>28</v>
      </c>
      <c r="D15" s="13" t="n">
        <f aca="false">(VLOOKUP($A15,table3CAdata_1319,2))</f>
        <v>269</v>
      </c>
      <c r="E15" s="13" t="n">
        <f aca="false">(VLOOKUP($A15,table3CAdata_1319,3))</f>
        <v>247</v>
      </c>
      <c r="F15" s="13" t="n">
        <f aca="false">(VLOOKUP($A15,table3CAdata_1319,4))</f>
        <v>265</v>
      </c>
      <c r="G15" s="13" t="n">
        <f aca="false">(VLOOKUP($A15,table3CAdata_1319,5))</f>
        <v>251</v>
      </c>
      <c r="H15" s="13" t="n">
        <f aca="false">(VLOOKUP($A15,table3CAdata_1319,6))</f>
        <v>230</v>
      </c>
      <c r="I15" s="13" t="n">
        <f aca="false">(VLOOKUP($A15,table3CAdata_1319,7))</f>
        <v>175</v>
      </c>
      <c r="J15" s="13" t="n">
        <f aca="false">(VLOOKUP($A15,table3CAdata_1319,8))</f>
        <v>181</v>
      </c>
      <c r="K15" s="13" t="n">
        <f aca="false">(VLOOKUP($A15,table3CAdata_1319,9))</f>
        <v>157</v>
      </c>
      <c r="L15" s="13" t="n">
        <f aca="false">(VLOOKUP($A15,table3CAdata_1319,10))</f>
        <v>136</v>
      </c>
      <c r="M15" s="13" t="n">
        <f aca="false">(VLOOKUP($A15,table3CAdata_1319,11))</f>
        <v>143</v>
      </c>
      <c r="N15" s="14"/>
      <c r="O15" s="15" t="n">
        <f aca="false">(VLOOKUP($A15,table3CAdata_1319,12))</f>
        <v>64.5238666346846</v>
      </c>
      <c r="P15" s="15" t="n">
        <f aca="false">(VLOOKUP($A15,table3CAdata_1319,13))</f>
        <v>59.3607305936073</v>
      </c>
      <c r="Q15" s="15" t="n">
        <f aca="false">(VLOOKUP($A15,table3CAdata_1319,14))</f>
        <v>63.2156488549618</v>
      </c>
      <c r="R15" s="15" t="n">
        <f aca="false">(VLOOKUP($A15,table3CAdata_1319,15))</f>
        <v>58.4264432029795</v>
      </c>
      <c r="S15" s="15" t="n">
        <f aca="false">(VLOOKUP($A15,table3CAdata_1319,16))</f>
        <v>52.8249885163068</v>
      </c>
      <c r="T15" s="15" t="n">
        <f aca="false">(VLOOKUP($A15,table3CAdata_1319,17))</f>
        <v>40.6032482598608</v>
      </c>
      <c r="U15" s="15" t="n">
        <f aca="false">(VLOOKUP($A15,table3CAdata_1319,18))</f>
        <v>42.4484052532833</v>
      </c>
      <c r="V15" s="15" t="n">
        <f aca="false">(VLOOKUP($A15,table3CAdata_1319,19))</f>
        <v>36.750936329588</v>
      </c>
      <c r="W15" s="15" t="n">
        <f aca="false">(VLOOKUP($A15,table3CAdata_1319,20))</f>
        <v>33.5057896033506</v>
      </c>
      <c r="X15" s="15" t="n">
        <f aca="false">(VLOOKUP($A15,table3CAdata_1319,21))</f>
        <v>37.0850622406639</v>
      </c>
      <c r="Y15" s="38"/>
    </row>
    <row r="16" customFormat="false" ht="15" hidden="false" customHeight="true" outlineLevel="0" collapsed="false">
      <c r="A16" s="0" t="s">
        <v>29</v>
      </c>
      <c r="B16" s="0" t="s">
        <v>30</v>
      </c>
      <c r="D16" s="13" t="n">
        <f aca="false">(VLOOKUP($A16,table3CAdata_1319,2))</f>
        <v>433</v>
      </c>
      <c r="E16" s="13" t="n">
        <f aca="false">(VLOOKUP($A16,table3CAdata_1319,3))</f>
        <v>491</v>
      </c>
      <c r="F16" s="13" t="n">
        <f aca="false">(VLOOKUP($A16,table3CAdata_1319,4))</f>
        <v>395</v>
      </c>
      <c r="G16" s="13" t="n">
        <f aca="false">(VLOOKUP($A16,table3CAdata_1319,5))</f>
        <v>376</v>
      </c>
      <c r="H16" s="13" t="n">
        <f aca="false">(VLOOKUP($A16,table3CAdata_1319,6))</f>
        <v>344</v>
      </c>
      <c r="I16" s="13" t="n">
        <f aca="false">(VLOOKUP($A16,table3CAdata_1319,7))</f>
        <v>277</v>
      </c>
      <c r="J16" s="13" t="n">
        <f aca="false">(VLOOKUP($A16,table3CAdata_1319,8))</f>
        <v>256</v>
      </c>
      <c r="K16" s="13" t="n">
        <f aca="false">(VLOOKUP($A16,table3CAdata_1319,9))</f>
        <v>225</v>
      </c>
      <c r="L16" s="13" t="n">
        <f aca="false">(VLOOKUP($A16,table3CAdata_1319,10))</f>
        <v>232</v>
      </c>
      <c r="M16" s="13" t="n">
        <f aca="false">(VLOOKUP($A16,table3CAdata_1319,11))</f>
        <v>242</v>
      </c>
      <c r="N16" s="14"/>
      <c r="O16" s="15" t="n">
        <f aca="false">(VLOOKUP($A16,table3CAdata_1319,12))</f>
        <v>81.0254491017964</v>
      </c>
      <c r="P16" s="15" t="n">
        <f aca="false">(VLOOKUP($A16,table3CAdata_1319,13))</f>
        <v>89.0137781000725</v>
      </c>
      <c r="Q16" s="15" t="n">
        <f aca="false">(VLOOKUP($A16,table3CAdata_1319,14))</f>
        <v>69.5912614517266</v>
      </c>
      <c r="R16" s="15" t="n">
        <f aca="false">(VLOOKUP($A16,table3CAdata_1319,15))</f>
        <v>66.4193605370076</v>
      </c>
      <c r="S16" s="15" t="n">
        <f aca="false">(VLOOKUP($A16,table3CAdata_1319,16))</f>
        <v>62.5</v>
      </c>
      <c r="T16" s="15" t="n">
        <f aca="false">(VLOOKUP($A16,table3CAdata_1319,17))</f>
        <v>51.5444733903982</v>
      </c>
      <c r="U16" s="15" t="n">
        <f aca="false">(VLOOKUP($A16,table3CAdata_1319,18))</f>
        <v>51.395302148163</v>
      </c>
      <c r="V16" s="15" t="n">
        <f aca="false">(VLOOKUP($A16,table3CAdata_1319,19))</f>
        <v>47.1204188481675</v>
      </c>
      <c r="W16" s="15" t="n">
        <f aca="false">(VLOOKUP($A16,table3CAdata_1319,20))</f>
        <v>50.6993006993007</v>
      </c>
      <c r="X16" s="15" t="n">
        <f aca="false">(VLOOKUP($A16,table3CAdata_1319,21))</f>
        <v>51.7647058823529</v>
      </c>
      <c r="Y16" s="38"/>
    </row>
    <row r="17" customFormat="false" ht="15" hidden="false" customHeight="true" outlineLevel="0" collapsed="false">
      <c r="A17" s="0" t="s">
        <v>31</v>
      </c>
      <c r="B17" s="0" t="s">
        <v>32</v>
      </c>
      <c r="D17" s="13" t="n">
        <f aca="false">(VLOOKUP($A17,table3CAdata_1319,2))</f>
        <v>240</v>
      </c>
      <c r="E17" s="13" t="n">
        <f aca="false">(VLOOKUP($A17,table3CAdata_1319,3))</f>
        <v>238</v>
      </c>
      <c r="F17" s="13" t="n">
        <f aca="false">(VLOOKUP($A17,table3CAdata_1319,4))</f>
        <v>247</v>
      </c>
      <c r="G17" s="13" t="n">
        <f aca="false">(VLOOKUP($A17,table3CAdata_1319,5))</f>
        <v>213</v>
      </c>
      <c r="H17" s="13" t="n">
        <f aca="false">(VLOOKUP($A17,table3CAdata_1319,6))</f>
        <v>209</v>
      </c>
      <c r="I17" s="13" t="n">
        <f aca="false">(VLOOKUP($A17,table3CAdata_1319,7))</f>
        <v>205</v>
      </c>
      <c r="J17" s="13" t="n">
        <f aca="false">(VLOOKUP($A17,table3CAdata_1319,8))</f>
        <v>174</v>
      </c>
      <c r="K17" s="13" t="n">
        <f aca="false">(VLOOKUP($A17,table3CAdata_1319,9))</f>
        <v>134</v>
      </c>
      <c r="L17" s="13" t="n">
        <f aca="false">(VLOOKUP($A17,table3CAdata_1319,10))</f>
        <v>141</v>
      </c>
      <c r="M17" s="13" t="n">
        <f aca="false">(VLOOKUP($A17,table3CAdata_1319,11))</f>
        <v>137</v>
      </c>
      <c r="N17" s="14"/>
      <c r="O17" s="15" t="n">
        <f aca="false">(VLOOKUP($A17,table3CAdata_1319,12))</f>
        <v>61.8397320278279</v>
      </c>
      <c r="P17" s="15" t="n">
        <f aca="false">(VLOOKUP($A17,table3CAdata_1319,13))</f>
        <v>61.1667951683372</v>
      </c>
      <c r="Q17" s="15" t="n">
        <f aca="false">(VLOOKUP($A17,table3CAdata_1319,14))</f>
        <v>62.8338845077588</v>
      </c>
      <c r="R17" s="15" t="n">
        <f aca="false">(VLOOKUP($A17,table3CAdata_1319,15))</f>
        <v>54.4200306591722</v>
      </c>
      <c r="S17" s="15" t="n">
        <f aca="false">(VLOOKUP($A17,table3CAdata_1319,16))</f>
        <v>54.4129133038271</v>
      </c>
      <c r="T17" s="15" t="n">
        <f aca="false">(VLOOKUP($A17,table3CAdata_1319,17))</f>
        <v>55.256064690027</v>
      </c>
      <c r="U17" s="15" t="n">
        <f aca="false">(VLOOKUP($A17,table3CAdata_1319,18))</f>
        <v>47.7628328300851</v>
      </c>
      <c r="V17" s="15" t="n">
        <f aca="false">(VLOOKUP($A17,table3CAdata_1319,19))</f>
        <v>38.089823763502</v>
      </c>
      <c r="W17" s="15" t="n">
        <f aca="false">(VLOOKUP($A17,table3CAdata_1319,20))</f>
        <v>41.0360884749709</v>
      </c>
      <c r="X17" s="15" t="n">
        <f aca="false">(VLOOKUP($A17,table3CAdata_1319,21))</f>
        <v>40.7132243684993</v>
      </c>
      <c r="Y17" s="38"/>
    </row>
    <row r="18" customFormat="false" ht="15" hidden="false" customHeight="true" outlineLevel="0" collapsed="false">
      <c r="A18" s="0" t="s">
        <v>33</v>
      </c>
      <c r="B18" s="0" t="s">
        <v>34</v>
      </c>
      <c r="D18" s="13" t="n">
        <f aca="false">(VLOOKUP($A18,table3CAdata_1319,2))</f>
        <v>114</v>
      </c>
      <c r="E18" s="13" t="n">
        <f aca="false">(VLOOKUP($A18,table3CAdata_1319,3))</f>
        <v>116</v>
      </c>
      <c r="F18" s="13" t="n">
        <f aca="false">(VLOOKUP($A18,table3CAdata_1319,4))</f>
        <v>117</v>
      </c>
      <c r="G18" s="13" t="n">
        <f aca="false">(VLOOKUP($A18,table3CAdata_1319,5))</f>
        <v>106</v>
      </c>
      <c r="H18" s="13" t="n">
        <f aca="false">(VLOOKUP($A18,table3CAdata_1319,6))</f>
        <v>93</v>
      </c>
      <c r="I18" s="13" t="n">
        <f aca="false">(VLOOKUP($A18,table3CAdata_1319,7))</f>
        <v>75</v>
      </c>
      <c r="J18" s="13" t="n">
        <f aca="false">(VLOOKUP($A18,table3CAdata_1319,8))</f>
        <v>83</v>
      </c>
      <c r="K18" s="13" t="n">
        <f aca="false">(VLOOKUP($A18,table3CAdata_1319,9))</f>
        <v>62</v>
      </c>
      <c r="L18" s="13" t="n">
        <f aca="false">(VLOOKUP($A18,table3CAdata_1319,10))</f>
        <v>61</v>
      </c>
      <c r="M18" s="13" t="n">
        <f aca="false">(VLOOKUP($A18,table3CAdata_1319,11))</f>
        <v>46</v>
      </c>
      <c r="N18" s="14"/>
      <c r="O18" s="15" t="n">
        <f aca="false">(VLOOKUP($A18,table3CAdata_1319,12))</f>
        <v>34.4931921331316</v>
      </c>
      <c r="P18" s="15" t="n">
        <f aca="false">(VLOOKUP($A18,table3CAdata_1319,13))</f>
        <v>34.1578327444052</v>
      </c>
      <c r="Q18" s="15" t="n">
        <f aca="false">(VLOOKUP($A18,table3CAdata_1319,14))</f>
        <v>34.5234582472706</v>
      </c>
      <c r="R18" s="15" t="n">
        <f aca="false">(VLOOKUP($A18,table3CAdata_1319,15))</f>
        <v>31.5664085765337</v>
      </c>
      <c r="S18" s="15" t="n">
        <f aca="false">(VLOOKUP($A18,table3CAdata_1319,16))</f>
        <v>27.5473933649289</v>
      </c>
      <c r="T18" s="15" t="n">
        <f aca="false">(VLOOKUP($A18,table3CAdata_1319,17))</f>
        <v>22.7479526842584</v>
      </c>
      <c r="U18" s="15" t="n">
        <f aca="false">(VLOOKUP($A18,table3CAdata_1319,18))</f>
        <v>25.9212991880075</v>
      </c>
      <c r="V18" s="15" t="n">
        <f aca="false">(VLOOKUP($A18,table3CAdata_1319,19))</f>
        <v>19.8909207571383</v>
      </c>
      <c r="W18" s="15" t="n">
        <f aca="false">(VLOOKUP($A18,table3CAdata_1319,20))</f>
        <v>19.715578539108</v>
      </c>
      <c r="X18" s="15" t="n">
        <f aca="false">(VLOOKUP($A18,table3CAdata_1319,21))</f>
        <v>15.3282239253582</v>
      </c>
      <c r="Y18" s="38"/>
    </row>
    <row r="19" customFormat="false" ht="15" hidden="false" customHeight="true" outlineLevel="0" collapsed="false">
      <c r="A19" s="0" t="s">
        <v>35</v>
      </c>
      <c r="B19" s="0" t="s">
        <v>36</v>
      </c>
      <c r="D19" s="13" t="n">
        <f aca="false">(VLOOKUP($A19,table3CAdata_1319,2))</f>
        <v>152</v>
      </c>
      <c r="E19" s="13" t="n">
        <f aca="false">(VLOOKUP($A19,table3CAdata_1319,3))</f>
        <v>189</v>
      </c>
      <c r="F19" s="13" t="n">
        <f aca="false">(VLOOKUP($A19,table3CAdata_1319,4))</f>
        <v>173</v>
      </c>
      <c r="G19" s="13" t="n">
        <f aca="false">(VLOOKUP($A19,table3CAdata_1319,5))</f>
        <v>169</v>
      </c>
      <c r="H19" s="13" t="n">
        <f aca="false">(VLOOKUP($A19,table3CAdata_1319,6))</f>
        <v>141</v>
      </c>
      <c r="I19" s="13" t="n">
        <f aca="false">(VLOOKUP($A19,table3CAdata_1319,7))</f>
        <v>163</v>
      </c>
      <c r="J19" s="13" t="n">
        <f aca="false">(VLOOKUP($A19,table3CAdata_1319,8))</f>
        <v>122</v>
      </c>
      <c r="K19" s="13" t="n">
        <f aca="false">(VLOOKUP($A19,table3CAdata_1319,9))</f>
        <v>142</v>
      </c>
      <c r="L19" s="13" t="n">
        <f aca="false">(VLOOKUP($A19,table3CAdata_1319,10))</f>
        <v>125</v>
      </c>
      <c r="M19" s="13" t="n">
        <f aca="false">(VLOOKUP($A19,table3CAdata_1319,11))</f>
        <v>105</v>
      </c>
      <c r="N19" s="14"/>
      <c r="O19" s="15" t="n">
        <f aca="false">(VLOOKUP($A19,table3CAdata_1319,12))</f>
        <v>57.207376740685</v>
      </c>
      <c r="P19" s="15" t="n">
        <f aca="false">(VLOOKUP($A19,table3CAdata_1319,13))</f>
        <v>65.3526970954357</v>
      </c>
      <c r="Q19" s="15" t="n">
        <f aca="false">(VLOOKUP($A19,table3CAdata_1319,14))</f>
        <v>52.1870286576169</v>
      </c>
      <c r="R19" s="15" t="n">
        <f aca="false">(VLOOKUP($A19,table3CAdata_1319,15))</f>
        <v>51.3833992094862</v>
      </c>
      <c r="S19" s="15" t="n">
        <f aca="false">(VLOOKUP($A19,table3CAdata_1319,16))</f>
        <v>43.0140329469189</v>
      </c>
      <c r="T19" s="15" t="n">
        <f aca="false">(VLOOKUP($A19,table3CAdata_1319,17))</f>
        <v>51.3547574039067</v>
      </c>
      <c r="U19" s="15" t="n">
        <f aca="false">(VLOOKUP($A19,table3CAdata_1319,18))</f>
        <v>38.7794024157661</v>
      </c>
      <c r="V19" s="15" t="n">
        <f aca="false">(VLOOKUP($A19,table3CAdata_1319,19))</f>
        <v>47.3333333333333</v>
      </c>
      <c r="W19" s="15" t="n">
        <f aca="false">(VLOOKUP($A19,table3CAdata_1319,20))</f>
        <v>42.8228845495033</v>
      </c>
      <c r="X19" s="15" t="n">
        <f aca="false">(VLOOKUP($A19,table3CAdata_1319,21))</f>
        <v>35.6294536817102</v>
      </c>
      <c r="Y19" s="38"/>
    </row>
    <row r="20" customFormat="false" ht="15" hidden="false" customHeight="true" outlineLevel="0" collapsed="false">
      <c r="A20" s="0" t="s">
        <v>37</v>
      </c>
      <c r="B20" s="0" t="s">
        <v>38</v>
      </c>
      <c r="D20" s="13" t="n">
        <f aca="false">(VLOOKUP($A20,table3CAdata_1319,2))</f>
        <v>76</v>
      </c>
      <c r="E20" s="13" t="n">
        <f aca="false">(VLOOKUP($A20,table3CAdata_1319,3))</f>
        <v>94</v>
      </c>
      <c r="F20" s="13" t="n">
        <f aca="false">(VLOOKUP($A20,table3CAdata_1319,4))</f>
        <v>76</v>
      </c>
      <c r="G20" s="13" t="n">
        <f aca="false">(VLOOKUP($A20,table3CAdata_1319,5))</f>
        <v>70</v>
      </c>
      <c r="H20" s="13" t="n">
        <f aca="false">(VLOOKUP($A20,table3CAdata_1319,6))</f>
        <v>67</v>
      </c>
      <c r="I20" s="13" t="n">
        <f aca="false">(VLOOKUP($A20,table3CAdata_1319,7))</f>
        <v>61</v>
      </c>
      <c r="J20" s="13" t="n">
        <f aca="false">(VLOOKUP($A20,table3CAdata_1319,8))</f>
        <v>70</v>
      </c>
      <c r="K20" s="13" t="n">
        <f aca="false">(VLOOKUP($A20,table3CAdata_1319,9))</f>
        <v>57</v>
      </c>
      <c r="L20" s="13" t="n">
        <f aca="false">(VLOOKUP($A20,table3CAdata_1319,10))</f>
        <v>39</v>
      </c>
      <c r="M20" s="13" t="n">
        <f aca="false">(VLOOKUP($A20,table3CAdata_1319,11))</f>
        <v>45</v>
      </c>
      <c r="N20" s="14"/>
      <c r="O20" s="15" t="n">
        <f aca="false">(VLOOKUP($A20,table3CAdata_1319,12))</f>
        <v>26.4716126785092</v>
      </c>
      <c r="P20" s="15" t="n">
        <f aca="false">(VLOOKUP($A20,table3CAdata_1319,13))</f>
        <v>32.2802197802198</v>
      </c>
      <c r="Q20" s="15" t="n">
        <f aca="false">(VLOOKUP($A20,table3CAdata_1319,14))</f>
        <v>25.9208731241473</v>
      </c>
      <c r="R20" s="15" t="n">
        <f aca="false">(VLOOKUP($A20,table3CAdata_1319,15))</f>
        <v>24.171270718232</v>
      </c>
      <c r="S20" s="15" t="n">
        <f aca="false">(VLOOKUP($A20,table3CAdata_1319,16))</f>
        <v>22.673434856176</v>
      </c>
      <c r="T20" s="15" t="n">
        <f aca="false">(VLOOKUP($A20,table3CAdata_1319,17))</f>
        <v>20.68497795863</v>
      </c>
      <c r="U20" s="15" t="n">
        <f aca="false">(VLOOKUP($A20,table3CAdata_1319,18))</f>
        <v>23.7449118046133</v>
      </c>
      <c r="V20" s="15" t="n">
        <f aca="false">(VLOOKUP($A20,table3CAdata_1319,19))</f>
        <v>19.7436785590578</v>
      </c>
      <c r="W20" s="15" t="n">
        <f aca="false">(VLOOKUP($A20,table3CAdata_1319,20))</f>
        <v>13.4575569358178</v>
      </c>
      <c r="X20" s="15" t="n">
        <f aca="false">(VLOOKUP($A20,table3CAdata_1319,21))</f>
        <v>15.5871146518878</v>
      </c>
      <c r="Y20" s="38"/>
    </row>
    <row r="21" customFormat="false" ht="15" hidden="false" customHeight="true" outlineLevel="0" collapsed="false">
      <c r="A21" s="0" t="s">
        <v>39</v>
      </c>
      <c r="B21" s="0" t="s">
        <v>40</v>
      </c>
      <c r="D21" s="13" t="n">
        <f aca="false">(VLOOKUP($A21,table3CAdata_1319,2))</f>
        <v>737</v>
      </c>
      <c r="E21" s="13" t="n">
        <f aca="false">(VLOOKUP($A21,table3CAdata_1319,3))</f>
        <v>761</v>
      </c>
      <c r="F21" s="13" t="n">
        <f aca="false">(VLOOKUP($A21,table3CAdata_1319,4))</f>
        <v>730</v>
      </c>
      <c r="G21" s="13" t="n">
        <f aca="false">(VLOOKUP($A21,table3CAdata_1319,5))</f>
        <v>636</v>
      </c>
      <c r="H21" s="13" t="n">
        <f aca="false">(VLOOKUP($A21,table3CAdata_1319,6))</f>
        <v>591</v>
      </c>
      <c r="I21" s="13" t="n">
        <f aca="false">(VLOOKUP($A21,table3CAdata_1319,7))</f>
        <v>556</v>
      </c>
      <c r="J21" s="13" t="n">
        <f aca="false">(VLOOKUP($A21,table3CAdata_1319,8))</f>
        <v>484</v>
      </c>
      <c r="K21" s="13" t="n">
        <f aca="false">(VLOOKUP($A21,table3CAdata_1319,9))</f>
        <v>479</v>
      </c>
      <c r="L21" s="13" t="n">
        <f aca="false">(VLOOKUP($A21,table3CAdata_1319,10))</f>
        <v>374</v>
      </c>
      <c r="M21" s="13" t="n">
        <f aca="false">(VLOOKUP($A21,table3CAdata_1319,11))</f>
        <v>378</v>
      </c>
      <c r="N21" s="14"/>
      <c r="O21" s="15" t="n">
        <f aca="false">(VLOOKUP($A21,table3CAdata_1319,12))</f>
        <v>52.9187908379407</v>
      </c>
      <c r="P21" s="15" t="n">
        <f aca="false">(VLOOKUP($A21,table3CAdata_1319,13))</f>
        <v>52.9649220489978</v>
      </c>
      <c r="Q21" s="15" t="n">
        <f aca="false">(VLOOKUP($A21,table3CAdata_1319,14))</f>
        <v>51.6338944688075</v>
      </c>
      <c r="R21" s="15" t="n">
        <f aca="false">(VLOOKUP($A21,table3CAdata_1319,15))</f>
        <v>43.956043956044</v>
      </c>
      <c r="S21" s="15" t="n">
        <f aca="false">(VLOOKUP($A21,table3CAdata_1319,16))</f>
        <v>41.1789297658863</v>
      </c>
      <c r="T21" s="15" t="n">
        <f aca="false">(VLOOKUP($A21,table3CAdata_1319,17))</f>
        <v>41.136430896715</v>
      </c>
      <c r="U21" s="15" t="n">
        <f aca="false">(VLOOKUP($A21,table3CAdata_1319,18))</f>
        <v>38.4126984126984</v>
      </c>
      <c r="V21" s="15" t="n">
        <f aca="false">(VLOOKUP($A21,table3CAdata_1319,19))</f>
        <v>37.5981161695447</v>
      </c>
      <c r="W21" s="15" t="n">
        <f aca="false">(VLOOKUP($A21,table3CAdata_1319,20))</f>
        <v>29.9823633156967</v>
      </c>
      <c r="X21" s="15" t="n">
        <f aca="false">(VLOOKUP($A21,table3CAdata_1319,21))</f>
        <v>30.1579703207276</v>
      </c>
      <c r="Y21" s="38"/>
    </row>
    <row r="22" customFormat="false" ht="15" hidden="false" customHeight="true" outlineLevel="0" collapsed="false">
      <c r="A22" s="0" t="s">
        <v>41</v>
      </c>
      <c r="B22" s="0" t="s">
        <v>42</v>
      </c>
      <c r="D22" s="13" t="n">
        <f aca="false">(VLOOKUP($A22,table3CAdata_1319,2))</f>
        <v>276</v>
      </c>
      <c r="E22" s="13" t="n">
        <f aca="false">(VLOOKUP($A22,table3CAdata_1319,3))</f>
        <v>295</v>
      </c>
      <c r="F22" s="13" t="n">
        <f aca="false">(VLOOKUP($A22,table3CAdata_1319,4))</f>
        <v>277</v>
      </c>
      <c r="G22" s="13" t="n">
        <f aca="false">(VLOOKUP($A22,table3CAdata_1319,5))</f>
        <v>283</v>
      </c>
      <c r="H22" s="13" t="n">
        <f aca="false">(VLOOKUP($A22,table3CAdata_1319,6))</f>
        <v>244</v>
      </c>
      <c r="I22" s="13" t="n">
        <f aca="false">(VLOOKUP($A22,table3CAdata_1319,7))</f>
        <v>216</v>
      </c>
      <c r="J22" s="13" t="n">
        <f aca="false">(VLOOKUP($A22,table3CAdata_1319,8))</f>
        <v>217</v>
      </c>
      <c r="K22" s="13" t="n">
        <f aca="false">(VLOOKUP($A22,table3CAdata_1319,9))</f>
        <v>182</v>
      </c>
      <c r="L22" s="13" t="n">
        <f aca="false">(VLOOKUP($A22,table3CAdata_1319,10))</f>
        <v>173</v>
      </c>
      <c r="M22" s="13" t="n">
        <f aca="false">(VLOOKUP($A22,table3CAdata_1319,11))</f>
        <v>157</v>
      </c>
      <c r="N22" s="14"/>
      <c r="O22" s="15" t="n">
        <f aca="false">(VLOOKUP($A22,table3CAdata_1319,12))</f>
        <v>63.1001371742112</v>
      </c>
      <c r="P22" s="15" t="n">
        <f aca="false">(VLOOKUP($A22,table3CAdata_1319,13))</f>
        <v>66.5163472378805</v>
      </c>
      <c r="Q22" s="15" t="n">
        <f aca="false">(VLOOKUP($A22,table3CAdata_1319,14))</f>
        <v>62.81179138322</v>
      </c>
      <c r="R22" s="15" t="n">
        <f aca="false">(VLOOKUP($A22,table3CAdata_1319,15))</f>
        <v>63.6241007194245</v>
      </c>
      <c r="S22" s="15" t="n">
        <f aca="false">(VLOOKUP($A22,table3CAdata_1319,16))</f>
        <v>54.5373267769334</v>
      </c>
      <c r="T22" s="15" t="n">
        <f aca="false">(VLOOKUP($A22,table3CAdata_1319,17))</f>
        <v>48.3113397450235</v>
      </c>
      <c r="U22" s="15" t="n">
        <f aca="false">(VLOOKUP($A22,table3CAdata_1319,18))</f>
        <v>49.351830793723</v>
      </c>
      <c r="V22" s="15" t="n">
        <f aca="false">(VLOOKUP($A22,table3CAdata_1319,19))</f>
        <v>42.3059042305904</v>
      </c>
      <c r="W22" s="15" t="n">
        <f aca="false">(VLOOKUP($A22,table3CAdata_1319,20))</f>
        <v>40.2887750349325</v>
      </c>
      <c r="X22" s="15" t="n">
        <f aca="false">(VLOOKUP($A22,table3CAdata_1319,21))</f>
        <v>37.8586930311068</v>
      </c>
      <c r="Y22" s="38"/>
    </row>
    <row r="23" customFormat="false" ht="15" hidden="false" customHeight="true" outlineLevel="0" collapsed="false">
      <c r="A23" s="0" t="s">
        <v>43</v>
      </c>
      <c r="B23" s="0" t="s">
        <v>44</v>
      </c>
      <c r="D23" s="13" t="n">
        <f aca="false">(VLOOKUP($A23,table3CAdata_1319,2))</f>
        <v>704</v>
      </c>
      <c r="E23" s="13" t="n">
        <f aca="false">(VLOOKUP($A23,table3CAdata_1319,3))</f>
        <v>745</v>
      </c>
      <c r="F23" s="13" t="n">
        <f aca="false">(VLOOKUP($A23,table3CAdata_1319,4))</f>
        <v>743</v>
      </c>
      <c r="G23" s="13" t="n">
        <f aca="false">(VLOOKUP($A23,table3CAdata_1319,5))</f>
        <v>684</v>
      </c>
      <c r="H23" s="13" t="n">
        <f aca="false">(VLOOKUP($A23,table3CAdata_1319,6))</f>
        <v>671</v>
      </c>
      <c r="I23" s="13" t="n">
        <f aca="false">(VLOOKUP($A23,table3CAdata_1319,7))</f>
        <v>595</v>
      </c>
      <c r="J23" s="13" t="n">
        <f aca="false">(VLOOKUP($A23,table3CAdata_1319,8))</f>
        <v>541</v>
      </c>
      <c r="K23" s="13" t="n">
        <f aca="false">(VLOOKUP($A23,table3CAdata_1319,9))</f>
        <v>542</v>
      </c>
      <c r="L23" s="13" t="n">
        <f aca="false">(VLOOKUP($A23,table3CAdata_1319,10))</f>
        <v>405</v>
      </c>
      <c r="M23" s="13" t="n">
        <f aca="false">(VLOOKUP($A23,table3CAdata_1319,11))</f>
        <v>390</v>
      </c>
      <c r="N23" s="14"/>
      <c r="O23" s="15" t="n">
        <f aca="false">(VLOOKUP($A23,table3CAdata_1319,12))</f>
        <v>61.9554695062924</v>
      </c>
      <c r="P23" s="15" t="n">
        <f aca="false">(VLOOKUP($A23,table3CAdata_1319,13))</f>
        <v>66.9422230209363</v>
      </c>
      <c r="Q23" s="15" t="n">
        <f aca="false">(VLOOKUP($A23,table3CAdata_1319,14))</f>
        <v>66.8285662889009</v>
      </c>
      <c r="R23" s="15" t="n">
        <f aca="false">(VLOOKUP($A23,table3CAdata_1319,15))</f>
        <v>60.70826306914</v>
      </c>
      <c r="S23" s="15" t="n">
        <f aca="false">(VLOOKUP($A23,table3CAdata_1319,16))</f>
        <v>59.4278628996546</v>
      </c>
      <c r="T23" s="15" t="n">
        <f aca="false">(VLOOKUP($A23,table3CAdata_1319,17))</f>
        <v>53.1534750759335</v>
      </c>
      <c r="U23" s="15" t="n">
        <f aca="false">(VLOOKUP($A23,table3CAdata_1319,18))</f>
        <v>48.4463150353721</v>
      </c>
      <c r="V23" s="15" t="n">
        <f aca="false">(VLOOKUP($A23,table3CAdata_1319,19))</f>
        <v>48.9390519187359</v>
      </c>
      <c r="W23" s="15" t="n">
        <f aca="false">(VLOOKUP($A23,table3CAdata_1319,20))</f>
        <v>36.986301369863</v>
      </c>
      <c r="X23" s="15" t="n">
        <f aca="false">(VLOOKUP($A23,table3CAdata_1319,21))</f>
        <v>36.5168539325843</v>
      </c>
      <c r="Y23" s="38"/>
    </row>
    <row r="24" customFormat="false" ht="15" hidden="false" customHeight="true" outlineLevel="0" collapsed="false">
      <c r="A24" s="0" t="s">
        <v>45</v>
      </c>
      <c r="B24" s="0" t="s">
        <v>46</v>
      </c>
      <c r="D24" s="13" t="n">
        <f aca="false">(VLOOKUP($A24,table3CAdata_1319,2))</f>
        <v>1317</v>
      </c>
      <c r="E24" s="13" t="n">
        <f aca="false">(VLOOKUP($A24,table3CAdata_1319,3))</f>
        <v>1236</v>
      </c>
      <c r="F24" s="13" t="n">
        <f aca="false">(VLOOKUP($A24,table3CAdata_1319,4))</f>
        <v>1156</v>
      </c>
      <c r="G24" s="13" t="n">
        <f aca="false">(VLOOKUP($A24,table3CAdata_1319,5))</f>
        <v>1121</v>
      </c>
      <c r="H24" s="13" t="n">
        <f aca="false">(VLOOKUP($A24,table3CAdata_1319,6))</f>
        <v>1050</v>
      </c>
      <c r="I24" s="13" t="n">
        <f aca="false">(VLOOKUP($A24,table3CAdata_1319,7))</f>
        <v>849</v>
      </c>
      <c r="J24" s="13" t="n">
        <f aca="false">(VLOOKUP($A24,table3CAdata_1319,8))</f>
        <v>806</v>
      </c>
      <c r="K24" s="13" t="n">
        <f aca="false">(VLOOKUP($A24,table3CAdata_1319,9))</f>
        <v>708</v>
      </c>
      <c r="L24" s="13" t="n">
        <f aca="false">(VLOOKUP($A24,table3CAdata_1319,10))</f>
        <v>648</v>
      </c>
      <c r="M24" s="13" t="n">
        <f aca="false">(VLOOKUP($A24,table3CAdata_1319,11))</f>
        <v>558</v>
      </c>
      <c r="N24" s="14"/>
      <c r="O24" s="15" t="n">
        <f aca="false">(VLOOKUP($A24,table3CAdata_1319,12))</f>
        <v>65.7218424073057</v>
      </c>
      <c r="P24" s="15" t="n">
        <f aca="false">(VLOOKUP($A24,table3CAdata_1319,13))</f>
        <v>60.6744882430907</v>
      </c>
      <c r="Q24" s="15" t="n">
        <f aca="false">(VLOOKUP($A24,table3CAdata_1319,14))</f>
        <v>57.0357213341228</v>
      </c>
      <c r="R24" s="15" t="n">
        <f aca="false">(VLOOKUP($A24,table3CAdata_1319,15))</f>
        <v>55.3689617702262</v>
      </c>
      <c r="S24" s="15" t="n">
        <f aca="false">(VLOOKUP($A24,table3CAdata_1319,16))</f>
        <v>52.9848110208407</v>
      </c>
      <c r="T24" s="15" t="n">
        <f aca="false">(VLOOKUP($A24,table3CAdata_1319,17))</f>
        <v>44.9063789273247</v>
      </c>
      <c r="U24" s="15" t="n">
        <f aca="false">(VLOOKUP($A24,table3CAdata_1319,18))</f>
        <v>46.1520842876775</v>
      </c>
      <c r="V24" s="15" t="n">
        <f aca="false">(VLOOKUP($A24,table3CAdata_1319,19))</f>
        <v>42.9090909090909</v>
      </c>
      <c r="W24" s="15" t="n">
        <f aca="false">(VLOOKUP($A24,table3CAdata_1319,20))</f>
        <v>39.7863326579481</v>
      </c>
      <c r="X24" s="15" t="n">
        <f aca="false">(VLOOKUP($A24,table3CAdata_1319,21))</f>
        <v>34.0638544655394</v>
      </c>
      <c r="Y24" s="38"/>
    </row>
    <row r="25" customFormat="false" ht="15" hidden="false" customHeight="true" outlineLevel="0" collapsed="false">
      <c r="A25" s="0" t="s">
        <v>47</v>
      </c>
      <c r="B25" s="0" t="s">
        <v>48</v>
      </c>
      <c r="D25" s="13" t="n">
        <f aca="false">(VLOOKUP($A25,table3CAdata_1319,2))</f>
        <v>342</v>
      </c>
      <c r="E25" s="13" t="n">
        <f aca="false">(VLOOKUP($A25,table3CAdata_1319,3))</f>
        <v>401</v>
      </c>
      <c r="F25" s="13" t="n">
        <f aca="false">(VLOOKUP($A25,table3CAdata_1319,4))</f>
        <v>344</v>
      </c>
      <c r="G25" s="13" t="n">
        <f aca="false">(VLOOKUP($A25,table3CAdata_1319,5))</f>
        <v>328</v>
      </c>
      <c r="H25" s="13" t="n">
        <f aca="false">(VLOOKUP($A25,table3CAdata_1319,6))</f>
        <v>340</v>
      </c>
      <c r="I25" s="13" t="n">
        <f aca="false">(VLOOKUP($A25,table3CAdata_1319,7))</f>
        <v>317</v>
      </c>
      <c r="J25" s="13" t="n">
        <f aca="false">(VLOOKUP($A25,table3CAdata_1319,8))</f>
        <v>265</v>
      </c>
      <c r="K25" s="13" t="n">
        <f aca="false">(VLOOKUP($A25,table3CAdata_1319,9))</f>
        <v>234</v>
      </c>
      <c r="L25" s="13" t="n">
        <f aca="false">(VLOOKUP($A25,table3CAdata_1319,10))</f>
        <v>234</v>
      </c>
      <c r="M25" s="13" t="n">
        <f aca="false">(VLOOKUP($A25,table3CAdata_1319,11))</f>
        <v>202</v>
      </c>
      <c r="N25" s="14"/>
      <c r="O25" s="15" t="n">
        <f aca="false">(VLOOKUP($A25,table3CAdata_1319,12))</f>
        <v>56.1023622047244</v>
      </c>
      <c r="P25" s="15" t="n">
        <f aca="false">(VLOOKUP($A25,table3CAdata_1319,13))</f>
        <v>64.8342764753436</v>
      </c>
      <c r="Q25" s="15" t="n">
        <f aca="false">(VLOOKUP($A25,table3CAdata_1319,14))</f>
        <v>54.301499605367</v>
      </c>
      <c r="R25" s="15" t="n">
        <f aca="false">(VLOOKUP($A25,table3CAdata_1319,15))</f>
        <v>50.4150015370427</v>
      </c>
      <c r="S25" s="15" t="n">
        <f aca="false">(VLOOKUP($A25,table3CAdata_1319,16))</f>
        <v>52.13124808341</v>
      </c>
      <c r="T25" s="15" t="n">
        <f aca="false">(VLOOKUP($A25,table3CAdata_1319,17))</f>
        <v>48.8142901139513</v>
      </c>
      <c r="U25" s="15" t="n">
        <f aca="false">(VLOOKUP($A25,table3CAdata_1319,18))</f>
        <v>40.9329626197096</v>
      </c>
      <c r="V25" s="15" t="n">
        <f aca="false">(VLOOKUP($A25,table3CAdata_1319,19))</f>
        <v>36.5968095089146</v>
      </c>
      <c r="W25" s="15" t="n">
        <f aca="false">(VLOOKUP($A25,table3CAdata_1319,20))</f>
        <v>37.5360923965351</v>
      </c>
      <c r="X25" s="15" t="n">
        <f aca="false">(VLOOKUP($A25,table3CAdata_1319,21))</f>
        <v>33.0551464572083</v>
      </c>
      <c r="Y25" s="38"/>
    </row>
    <row r="26" customFormat="false" ht="15" hidden="false" customHeight="true" outlineLevel="0" collapsed="false">
      <c r="A26" s="0" t="s">
        <v>49</v>
      </c>
      <c r="B26" s="0" t="s">
        <v>50</v>
      </c>
      <c r="D26" s="13" t="n">
        <f aca="false">(VLOOKUP($A26,table3CAdata_1319,2))</f>
        <v>123</v>
      </c>
      <c r="E26" s="13" t="n">
        <f aca="false">(VLOOKUP($A26,table3CAdata_1319,3))</f>
        <v>149</v>
      </c>
      <c r="F26" s="13" t="n">
        <f aca="false">(VLOOKUP($A26,table3CAdata_1319,4))</f>
        <v>131</v>
      </c>
      <c r="G26" s="13" t="n">
        <f aca="false">(VLOOKUP($A26,table3CAdata_1319,5))</f>
        <v>131</v>
      </c>
      <c r="H26" s="13" t="n">
        <f aca="false">(VLOOKUP($A26,table3CAdata_1319,6))</f>
        <v>109</v>
      </c>
      <c r="I26" s="13" t="n">
        <f aca="false">(VLOOKUP($A26,table3CAdata_1319,7))</f>
        <v>97</v>
      </c>
      <c r="J26" s="13" t="n">
        <f aca="false">(VLOOKUP($A26,table3CAdata_1319,8))</f>
        <v>96</v>
      </c>
      <c r="K26" s="13" t="n">
        <f aca="false">(VLOOKUP($A26,table3CAdata_1319,9))</f>
        <v>80</v>
      </c>
      <c r="L26" s="13" t="n">
        <f aca="false">(VLOOKUP($A26,table3CAdata_1319,10))</f>
        <v>63</v>
      </c>
      <c r="M26" s="13" t="n">
        <f aca="false">(VLOOKUP($A26,table3CAdata_1319,11))</f>
        <v>64</v>
      </c>
      <c r="N26" s="14"/>
      <c r="O26" s="15" t="n">
        <f aca="false">(VLOOKUP($A26,table3CAdata_1319,12))</f>
        <v>47.0543228768171</v>
      </c>
      <c r="P26" s="15" t="n">
        <f aca="false">(VLOOKUP($A26,table3CAdata_1319,13))</f>
        <v>56.8268497330282</v>
      </c>
      <c r="Q26" s="15" t="n">
        <f aca="false">(VLOOKUP($A26,table3CAdata_1319,14))</f>
        <v>51.2720156555773</v>
      </c>
      <c r="R26" s="15" t="n">
        <f aca="false">(VLOOKUP($A26,table3CAdata_1319,15))</f>
        <v>50.7358636715724</v>
      </c>
      <c r="S26" s="15" t="n">
        <f aca="false">(VLOOKUP($A26,table3CAdata_1319,16))</f>
        <v>42.7450980392157</v>
      </c>
      <c r="T26" s="15" t="n">
        <f aca="false">(VLOOKUP($A26,table3CAdata_1319,17))</f>
        <v>38.7844862055178</v>
      </c>
      <c r="U26" s="15" t="n">
        <f aca="false">(VLOOKUP($A26,table3CAdata_1319,18))</f>
        <v>39.6039603960396</v>
      </c>
      <c r="V26" s="15" t="n">
        <f aca="false">(VLOOKUP($A26,table3CAdata_1319,19))</f>
        <v>34.349506225848</v>
      </c>
      <c r="W26" s="15" t="n">
        <f aca="false">(VLOOKUP($A26,table3CAdata_1319,20))</f>
        <v>27.9007971656333</v>
      </c>
      <c r="X26" s="15" t="n">
        <f aca="false">(VLOOKUP($A26,table3CAdata_1319,21))</f>
        <v>29.038112522686</v>
      </c>
      <c r="Y26" s="38"/>
    </row>
    <row r="27" customFormat="false" ht="15" hidden="false" customHeight="true" outlineLevel="0" collapsed="false">
      <c r="A27" s="0" t="s">
        <v>51</v>
      </c>
      <c r="B27" s="0" t="s">
        <v>52</v>
      </c>
      <c r="D27" s="13" t="n">
        <f aca="false">(VLOOKUP($A27,table3CAdata_1319,2))</f>
        <v>139</v>
      </c>
      <c r="E27" s="13" t="n">
        <f aca="false">(VLOOKUP($A27,table3CAdata_1319,3))</f>
        <v>161</v>
      </c>
      <c r="F27" s="13" t="n">
        <f aca="false">(VLOOKUP($A27,table3CAdata_1319,4))</f>
        <v>161</v>
      </c>
      <c r="G27" s="13" t="n">
        <f aca="false">(VLOOKUP($A27,table3CAdata_1319,5))</f>
        <v>173</v>
      </c>
      <c r="H27" s="13" t="n">
        <f aca="false">(VLOOKUP($A27,table3CAdata_1319,6))</f>
        <v>170</v>
      </c>
      <c r="I27" s="13" t="n">
        <f aca="false">(VLOOKUP($A27,table3CAdata_1319,7))</f>
        <v>149</v>
      </c>
      <c r="J27" s="13" t="n">
        <f aca="false">(VLOOKUP($A27,table3CAdata_1319,8))</f>
        <v>132</v>
      </c>
      <c r="K27" s="13" t="n">
        <f aca="false">(VLOOKUP($A27,table3CAdata_1319,9))</f>
        <v>146</v>
      </c>
      <c r="L27" s="13" t="n">
        <f aca="false">(VLOOKUP($A27,table3CAdata_1319,10))</f>
        <v>123</v>
      </c>
      <c r="M27" s="13" t="n">
        <f aca="false">(VLOOKUP($A27,table3CAdata_1319,11))</f>
        <v>112</v>
      </c>
      <c r="N27" s="14"/>
      <c r="O27" s="15" t="n">
        <f aca="false">(VLOOKUP($A27,table3CAdata_1319,12))</f>
        <v>55.9581320450886</v>
      </c>
      <c r="P27" s="15" t="n">
        <f aca="false">(VLOOKUP($A27,table3CAdata_1319,13))</f>
        <v>62.4757469926271</v>
      </c>
      <c r="Q27" s="15" t="n">
        <f aca="false">(VLOOKUP($A27,table3CAdata_1319,14))</f>
        <v>64.9193548387097</v>
      </c>
      <c r="R27" s="15" t="n">
        <f aca="false">(VLOOKUP($A27,table3CAdata_1319,15))</f>
        <v>68.9517736149861</v>
      </c>
      <c r="S27" s="15" t="n">
        <f aca="false">(VLOOKUP($A27,table3CAdata_1319,16))</f>
        <v>66.9554942890902</v>
      </c>
      <c r="T27" s="15" t="n">
        <f aca="false">(VLOOKUP($A27,table3CAdata_1319,17))</f>
        <v>60.0564288593309</v>
      </c>
      <c r="U27" s="15" t="n">
        <f aca="false">(VLOOKUP($A27,table3CAdata_1319,18))</f>
        <v>53.7240537240537</v>
      </c>
      <c r="V27" s="15" t="n">
        <f aca="false">(VLOOKUP($A27,table3CAdata_1319,19))</f>
        <v>59.8115526423597</v>
      </c>
      <c r="W27" s="15" t="n">
        <f aca="false">(VLOOKUP($A27,table3CAdata_1319,20))</f>
        <v>50.10183299389</v>
      </c>
      <c r="X27" s="15" t="n">
        <f aca="false">(VLOOKUP($A27,table3CAdata_1319,21))</f>
        <v>45.1248992747784</v>
      </c>
      <c r="Y27" s="38"/>
    </row>
    <row r="28" customFormat="false" ht="15" hidden="false" customHeight="true" outlineLevel="0" collapsed="false">
      <c r="A28" s="0" t="s">
        <v>53</v>
      </c>
      <c r="B28" s="0" t="s">
        <v>54</v>
      </c>
      <c r="D28" s="13" t="n">
        <f aca="false">(VLOOKUP($A28,table3CAdata_1319,2))</f>
        <v>142</v>
      </c>
      <c r="E28" s="13" t="n">
        <f aca="false">(VLOOKUP($A28,table3CAdata_1319,3))</f>
        <v>130</v>
      </c>
      <c r="F28" s="13" t="n">
        <f aca="false">(VLOOKUP($A28,table3CAdata_1319,4))</f>
        <v>132</v>
      </c>
      <c r="G28" s="13" t="n">
        <f aca="false">(VLOOKUP($A28,table3CAdata_1319,5))</f>
        <v>131</v>
      </c>
      <c r="H28" s="13" t="n">
        <f aca="false">(VLOOKUP($A28,table3CAdata_1319,6))</f>
        <v>103</v>
      </c>
      <c r="I28" s="13" t="n">
        <f aca="false">(VLOOKUP($A28,table3CAdata_1319,7))</f>
        <v>115</v>
      </c>
      <c r="J28" s="13" t="n">
        <f aca="false">(VLOOKUP($A28,table3CAdata_1319,8))</f>
        <v>116</v>
      </c>
      <c r="K28" s="13" t="n">
        <f aca="false">(VLOOKUP($A28,table3CAdata_1319,9))</f>
        <v>106</v>
      </c>
      <c r="L28" s="13" t="n">
        <f aca="false">(VLOOKUP($A28,table3CAdata_1319,10))</f>
        <v>91</v>
      </c>
      <c r="M28" s="13" t="n">
        <f aca="false">(VLOOKUP($A28,table3CAdata_1319,11))</f>
        <v>78</v>
      </c>
      <c r="N28" s="14"/>
      <c r="O28" s="15" t="n">
        <f aca="false">(VLOOKUP($A28,table3CAdata_1319,12))</f>
        <v>53.1039640987285</v>
      </c>
      <c r="P28" s="15" t="n">
        <f aca="false">(VLOOKUP($A28,table3CAdata_1319,13))</f>
        <v>48.0591497227357</v>
      </c>
      <c r="Q28" s="15" t="n">
        <f aca="false">(VLOOKUP($A28,table3CAdata_1319,14))</f>
        <v>48.4937545922116</v>
      </c>
      <c r="R28" s="15" t="n">
        <f aca="false">(VLOOKUP($A28,table3CAdata_1319,15))</f>
        <v>46.6690416815105</v>
      </c>
      <c r="S28" s="15" t="n">
        <f aca="false">(VLOOKUP($A28,table3CAdata_1319,16))</f>
        <v>36.6027007818053</v>
      </c>
      <c r="T28" s="15" t="n">
        <f aca="false">(VLOOKUP($A28,table3CAdata_1319,17))</f>
        <v>40.0278454577097</v>
      </c>
      <c r="U28" s="15" t="n">
        <f aca="false">(VLOOKUP($A28,table3CAdata_1319,18))</f>
        <v>40.2358654179674</v>
      </c>
      <c r="V28" s="15" t="n">
        <f aca="false">(VLOOKUP($A28,table3CAdata_1319,19))</f>
        <v>37.5088464260439</v>
      </c>
      <c r="W28" s="15" t="n">
        <f aca="false">(VLOOKUP($A28,table3CAdata_1319,20))</f>
        <v>32.9352153456388</v>
      </c>
      <c r="X28" s="15" t="n">
        <f aca="false">(VLOOKUP($A28,table3CAdata_1319,21))</f>
        <v>29.0178571428571</v>
      </c>
      <c r="Y28" s="38"/>
    </row>
    <row r="29" customFormat="false" ht="15" hidden="false" customHeight="true" outlineLevel="0" collapsed="false">
      <c r="A29" s="0" t="s">
        <v>55</v>
      </c>
      <c r="B29" s="0" t="s">
        <v>56</v>
      </c>
      <c r="D29" s="13" t="n">
        <f aca="false">(VLOOKUP($A29,table3CAdata_1319,2))</f>
        <v>320</v>
      </c>
      <c r="E29" s="13" t="n">
        <f aca="false">(VLOOKUP($A29,table3CAdata_1319,3))</f>
        <v>286</v>
      </c>
      <c r="F29" s="13" t="n">
        <f aca="false">(VLOOKUP($A29,table3CAdata_1319,4))</f>
        <v>313</v>
      </c>
      <c r="G29" s="13" t="n">
        <f aca="false">(VLOOKUP($A29,table3CAdata_1319,5))</f>
        <v>271</v>
      </c>
      <c r="H29" s="13" t="n">
        <f aca="false">(VLOOKUP($A29,table3CAdata_1319,6))</f>
        <v>273</v>
      </c>
      <c r="I29" s="13" t="n">
        <f aca="false">(VLOOKUP($A29,table3CAdata_1319,7))</f>
        <v>196</v>
      </c>
      <c r="J29" s="13" t="n">
        <f aca="false">(VLOOKUP($A29,table3CAdata_1319,8))</f>
        <v>196</v>
      </c>
      <c r="K29" s="13" t="n">
        <f aca="false">(VLOOKUP($A29,table3CAdata_1319,9))</f>
        <v>157</v>
      </c>
      <c r="L29" s="13" t="n">
        <f aca="false">(VLOOKUP($A29,table3CAdata_1319,10))</f>
        <v>126</v>
      </c>
      <c r="M29" s="13" t="n">
        <f aca="false">(VLOOKUP($A29,table3CAdata_1319,11))</f>
        <v>142</v>
      </c>
      <c r="N29" s="14"/>
      <c r="O29" s="15" t="n">
        <f aca="false">(VLOOKUP($A29,table3CAdata_1319,12))</f>
        <v>73.8518347565197</v>
      </c>
      <c r="P29" s="15" t="n">
        <f aca="false">(VLOOKUP($A29,table3CAdata_1319,13))</f>
        <v>66.8849391955098</v>
      </c>
      <c r="Q29" s="15" t="n">
        <f aca="false">(VLOOKUP($A29,table3CAdata_1319,14))</f>
        <v>73.9603024574669</v>
      </c>
      <c r="R29" s="15" t="n">
        <f aca="false">(VLOOKUP($A29,table3CAdata_1319,15))</f>
        <v>63.8247762600094</v>
      </c>
      <c r="S29" s="15" t="n">
        <f aca="false">(VLOOKUP($A29,table3CAdata_1319,16))</f>
        <v>63.7552545539468</v>
      </c>
      <c r="T29" s="15" t="n">
        <f aca="false">(VLOOKUP($A29,table3CAdata_1319,17))</f>
        <v>45.7516339869281</v>
      </c>
      <c r="U29" s="15" t="n">
        <f aca="false">(VLOOKUP($A29,table3CAdata_1319,18))</f>
        <v>46.1502236873087</v>
      </c>
      <c r="V29" s="15" t="n">
        <f aca="false">(VLOOKUP($A29,table3CAdata_1319,19))</f>
        <v>37.2302584775907</v>
      </c>
      <c r="W29" s="15" t="n">
        <f aca="false">(VLOOKUP($A29,table3CAdata_1319,20))</f>
        <v>30.958230958231</v>
      </c>
      <c r="X29" s="15" t="n">
        <f aca="false">(VLOOKUP($A29,table3CAdata_1319,21))</f>
        <v>36.3729508196721</v>
      </c>
      <c r="Y29" s="38"/>
    </row>
    <row r="30" customFormat="false" ht="15" hidden="false" customHeight="true" outlineLevel="0" collapsed="false">
      <c r="A30" s="0" t="s">
        <v>57</v>
      </c>
      <c r="B30" s="0" t="s">
        <v>58</v>
      </c>
      <c r="D30" s="13" t="n">
        <f aca="false">(VLOOKUP($A30,table3CAdata_1319,2))</f>
        <v>696</v>
      </c>
      <c r="E30" s="13" t="n">
        <f aca="false">(VLOOKUP($A30,table3CAdata_1319,3))</f>
        <v>623</v>
      </c>
      <c r="F30" s="13" t="n">
        <f aca="false">(VLOOKUP($A30,table3CAdata_1319,4))</f>
        <v>651</v>
      </c>
      <c r="G30" s="13" t="n">
        <f aca="false">(VLOOKUP($A30,table3CAdata_1319,5))</f>
        <v>614</v>
      </c>
      <c r="H30" s="13" t="n">
        <f aca="false">(VLOOKUP($A30,table3CAdata_1319,6))</f>
        <v>558</v>
      </c>
      <c r="I30" s="13" t="n">
        <f aca="false">(VLOOKUP($A30,table3CAdata_1319,7))</f>
        <v>526</v>
      </c>
      <c r="J30" s="13" t="n">
        <f aca="false">(VLOOKUP($A30,table3CAdata_1319,8))</f>
        <v>472</v>
      </c>
      <c r="K30" s="13" t="n">
        <f aca="false">(VLOOKUP($A30,table3CAdata_1319,9))</f>
        <v>389</v>
      </c>
      <c r="L30" s="13" t="n">
        <f aca="false">(VLOOKUP($A30,table3CAdata_1319,10))</f>
        <v>362</v>
      </c>
      <c r="M30" s="13" t="n">
        <f aca="false">(VLOOKUP($A30,table3CAdata_1319,11))</f>
        <v>386</v>
      </c>
      <c r="N30" s="14"/>
      <c r="O30" s="15" t="n">
        <f aca="false">(VLOOKUP($A30,table3CAdata_1319,12))</f>
        <v>66.1848611639407</v>
      </c>
      <c r="P30" s="15" t="n">
        <f aca="false">(VLOOKUP($A30,table3CAdata_1319,13))</f>
        <v>59.0073877628339</v>
      </c>
      <c r="Q30" s="15" t="n">
        <f aca="false">(VLOOKUP($A30,table3CAdata_1319,14))</f>
        <v>61.5894039735099</v>
      </c>
      <c r="R30" s="15" t="n">
        <f aca="false">(VLOOKUP($A30,table3CAdata_1319,15))</f>
        <v>58.7503588173381</v>
      </c>
      <c r="S30" s="15" t="n">
        <f aca="false">(VLOOKUP($A30,table3CAdata_1319,16))</f>
        <v>53.7831325301205</v>
      </c>
      <c r="T30" s="15" t="n">
        <f aca="false">(VLOOKUP($A30,table3CAdata_1319,17))</f>
        <v>51.1275272161742</v>
      </c>
      <c r="U30" s="15" t="n">
        <f aca="false">(VLOOKUP($A30,table3CAdata_1319,18))</f>
        <v>46.3927658737959</v>
      </c>
      <c r="V30" s="15" t="n">
        <f aca="false">(VLOOKUP($A30,table3CAdata_1319,19))</f>
        <v>38.5836143622297</v>
      </c>
      <c r="W30" s="15" t="n">
        <f aca="false">(VLOOKUP($A30,table3CAdata_1319,20))</f>
        <v>35.7283853138571</v>
      </c>
      <c r="X30" s="15" t="n">
        <f aca="false">(VLOOKUP($A30,table3CAdata_1319,21))</f>
        <v>38.3888612630532</v>
      </c>
      <c r="Y30" s="38"/>
    </row>
    <row r="31" customFormat="false" ht="15" hidden="false" customHeight="true" outlineLevel="0" collapsed="false">
      <c r="A31" s="0" t="s">
        <v>59</v>
      </c>
      <c r="B31" s="0" t="s">
        <v>60</v>
      </c>
      <c r="D31" s="13" t="n">
        <f aca="false">(VLOOKUP($A31,table3CAdata_1319,2))</f>
        <v>221</v>
      </c>
      <c r="E31" s="13" t="n">
        <f aca="false">(VLOOKUP($A31,table3CAdata_1319,3))</f>
        <v>210</v>
      </c>
      <c r="F31" s="13" t="n">
        <f aca="false">(VLOOKUP($A31,table3CAdata_1319,4))</f>
        <v>215</v>
      </c>
      <c r="G31" s="13" t="n">
        <f aca="false">(VLOOKUP($A31,table3CAdata_1319,5))</f>
        <v>215</v>
      </c>
      <c r="H31" s="13" t="n">
        <f aca="false">(VLOOKUP($A31,table3CAdata_1319,6))</f>
        <v>181</v>
      </c>
      <c r="I31" s="13" t="n">
        <f aca="false">(VLOOKUP($A31,table3CAdata_1319,7))</f>
        <v>165</v>
      </c>
      <c r="J31" s="13" t="n">
        <f aca="false">(VLOOKUP($A31,table3CAdata_1319,8))</f>
        <v>156</v>
      </c>
      <c r="K31" s="13" t="n">
        <f aca="false">(VLOOKUP($A31,table3CAdata_1319,9))</f>
        <v>121</v>
      </c>
      <c r="L31" s="13" t="n">
        <f aca="false">(VLOOKUP($A31,table3CAdata_1319,10))</f>
        <v>128</v>
      </c>
      <c r="M31" s="13" t="n">
        <f aca="false">(VLOOKUP($A31,table3CAdata_1319,11))</f>
        <v>99</v>
      </c>
      <c r="N31" s="14"/>
      <c r="O31" s="15" t="n">
        <f aca="false">(VLOOKUP($A31,table3CAdata_1319,12))</f>
        <v>61.4913745130774</v>
      </c>
      <c r="P31" s="15" t="n">
        <f aca="false">(VLOOKUP($A31,table3CAdata_1319,13))</f>
        <v>57.4555403556772</v>
      </c>
      <c r="Q31" s="15" t="n">
        <f aca="false">(VLOOKUP($A31,table3CAdata_1319,14))</f>
        <v>56.1504309219117</v>
      </c>
      <c r="R31" s="15" t="n">
        <f aca="false">(VLOOKUP($A31,table3CAdata_1319,15))</f>
        <v>54.2381432896065</v>
      </c>
      <c r="S31" s="15" t="n">
        <f aca="false">(VLOOKUP($A31,table3CAdata_1319,16))</f>
        <v>44.0175097276265</v>
      </c>
      <c r="T31" s="15" t="n">
        <f aca="false">(VLOOKUP($A31,table3CAdata_1319,17))</f>
        <v>39.2763627707689</v>
      </c>
      <c r="U31" s="15" t="n">
        <f aca="false">(VLOOKUP($A31,table3CAdata_1319,18))</f>
        <v>36.3551619669075</v>
      </c>
      <c r="V31" s="15" t="n">
        <f aca="false">(VLOOKUP($A31,table3CAdata_1319,19))</f>
        <v>28.6526166232536</v>
      </c>
      <c r="W31" s="15" t="n">
        <f aca="false">(VLOOKUP($A31,table3CAdata_1319,20))</f>
        <v>30.367734282325</v>
      </c>
      <c r="X31" s="15" t="n">
        <f aca="false">(VLOOKUP($A31,table3CAdata_1319,21))</f>
        <v>24.1051862673484</v>
      </c>
      <c r="Y31" s="38"/>
    </row>
    <row r="32" customFormat="false" ht="15" hidden="false" customHeight="true" outlineLevel="0" collapsed="false">
      <c r="A32" s="0" t="s">
        <v>61</v>
      </c>
      <c r="B32" s="0" t="s">
        <v>62</v>
      </c>
      <c r="D32" s="13" t="n">
        <f aca="false">(VLOOKUP($A32,table3CAdata_1319,2))</f>
        <v>319</v>
      </c>
      <c r="E32" s="13" t="n">
        <f aca="false">(VLOOKUP($A32,table3CAdata_1319,3))</f>
        <v>292</v>
      </c>
      <c r="F32" s="13" t="n">
        <f aca="false">(VLOOKUP($A32,table3CAdata_1319,4))</f>
        <v>269</v>
      </c>
      <c r="G32" s="13" t="n">
        <f aca="false">(VLOOKUP($A32,table3CAdata_1319,5))</f>
        <v>266</v>
      </c>
      <c r="H32" s="13" t="n">
        <f aca="false">(VLOOKUP($A32,table3CAdata_1319,6))</f>
        <v>239</v>
      </c>
      <c r="I32" s="13" t="n">
        <f aca="false">(VLOOKUP($A32,table3CAdata_1319,7))</f>
        <v>223</v>
      </c>
      <c r="J32" s="13" t="n">
        <f aca="false">(VLOOKUP($A32,table3CAdata_1319,8))</f>
        <v>199</v>
      </c>
      <c r="K32" s="13" t="n">
        <f aca="false">(VLOOKUP($A32,table3CAdata_1319,9))</f>
        <v>151</v>
      </c>
      <c r="L32" s="13" t="n">
        <f aca="false">(VLOOKUP($A32,table3CAdata_1319,10))</f>
        <v>162</v>
      </c>
      <c r="M32" s="13" t="n">
        <f aca="false">(VLOOKUP($A32,table3CAdata_1319,11))</f>
        <v>144</v>
      </c>
      <c r="N32" s="14"/>
      <c r="O32" s="15" t="n">
        <f aca="false">(VLOOKUP($A32,table3CAdata_1319,12))</f>
        <v>60.5772882643373</v>
      </c>
      <c r="P32" s="15" t="n">
        <f aca="false">(VLOOKUP($A32,table3CAdata_1319,13))</f>
        <v>55.0839464252028</v>
      </c>
      <c r="Q32" s="15" t="n">
        <f aca="false">(VLOOKUP($A32,table3CAdata_1319,14))</f>
        <v>51.0436432637571</v>
      </c>
      <c r="R32" s="15" t="n">
        <f aca="false">(VLOOKUP($A32,table3CAdata_1319,15))</f>
        <v>50.3883311233188</v>
      </c>
      <c r="S32" s="15" t="n">
        <f aca="false">(VLOOKUP($A32,table3CAdata_1319,16))</f>
        <v>45.1625094482237</v>
      </c>
      <c r="T32" s="15" t="n">
        <f aca="false">(VLOOKUP($A32,table3CAdata_1319,17))</f>
        <v>42.6630954658504</v>
      </c>
      <c r="U32" s="15" t="n">
        <f aca="false">(VLOOKUP($A32,table3CAdata_1319,18))</f>
        <v>39.4449950445986</v>
      </c>
      <c r="V32" s="15" t="n">
        <f aca="false">(VLOOKUP($A32,table3CAdata_1319,19))</f>
        <v>30.8856616895071</v>
      </c>
      <c r="W32" s="15" t="n">
        <f aca="false">(VLOOKUP($A32,table3CAdata_1319,20))</f>
        <v>33.3264760337379</v>
      </c>
      <c r="X32" s="15" t="n">
        <f aca="false">(VLOOKUP($A32,table3CAdata_1319,21))</f>
        <v>29.8507462686567</v>
      </c>
      <c r="Y32" s="38"/>
    </row>
    <row r="33" customFormat="false" ht="15" hidden="false" customHeight="true" outlineLevel="0" collapsed="false">
      <c r="A33" s="0" t="s">
        <v>63</v>
      </c>
      <c r="B33" s="0" t="s">
        <v>64</v>
      </c>
      <c r="D33" s="13" t="n">
        <f aca="false">(VLOOKUP($A33,table3CAdata_1319,2))</f>
        <v>136</v>
      </c>
      <c r="E33" s="13" t="n">
        <f aca="false">(VLOOKUP($A33,table3CAdata_1319,3))</f>
        <v>143</v>
      </c>
      <c r="F33" s="13" t="n">
        <f aca="false">(VLOOKUP($A33,table3CAdata_1319,4))</f>
        <v>147</v>
      </c>
      <c r="G33" s="13" t="n">
        <f aca="false">(VLOOKUP($A33,table3CAdata_1319,5))</f>
        <v>138</v>
      </c>
      <c r="H33" s="13" t="n">
        <f aca="false">(VLOOKUP($A33,table3CAdata_1319,6))</f>
        <v>157</v>
      </c>
      <c r="I33" s="13" t="n">
        <f aca="false">(VLOOKUP($A33,table3CAdata_1319,7))</f>
        <v>134</v>
      </c>
      <c r="J33" s="13" t="n">
        <f aca="false">(VLOOKUP($A33,table3CAdata_1319,8))</f>
        <v>98</v>
      </c>
      <c r="K33" s="13" t="n">
        <f aca="false">(VLOOKUP($A33,table3CAdata_1319,9))</f>
        <v>107</v>
      </c>
      <c r="L33" s="13" t="n">
        <f aca="false">(VLOOKUP($A33,table3CAdata_1319,10))</f>
        <v>90</v>
      </c>
      <c r="M33" s="13" t="n">
        <f aca="false">(VLOOKUP($A33,table3CAdata_1319,11))</f>
        <v>77</v>
      </c>
      <c r="N33" s="14"/>
      <c r="O33" s="15" t="n">
        <f aca="false">(VLOOKUP($A33,table3CAdata_1319,12))</f>
        <v>45.3787120453787</v>
      </c>
      <c r="P33" s="15" t="n">
        <f aca="false">(VLOOKUP($A33,table3CAdata_1319,13))</f>
        <v>46.7320261437909</v>
      </c>
      <c r="Q33" s="15" t="n">
        <f aca="false">(VLOOKUP($A33,table3CAdata_1319,14))</f>
        <v>45.5672659640422</v>
      </c>
      <c r="R33" s="15" t="n">
        <f aca="false">(VLOOKUP($A33,table3CAdata_1319,15))</f>
        <v>41.868932038835</v>
      </c>
      <c r="S33" s="15" t="n">
        <f aca="false">(VLOOKUP($A33,table3CAdata_1319,16))</f>
        <v>48.7729108418764</v>
      </c>
      <c r="T33" s="15" t="n">
        <f aca="false">(VLOOKUP($A33,table3CAdata_1319,17))</f>
        <v>42.0986490732014</v>
      </c>
      <c r="U33" s="15" t="n">
        <f aca="false">(VLOOKUP($A33,table3CAdata_1319,18))</f>
        <v>31.2599681020734</v>
      </c>
      <c r="V33" s="15" t="n">
        <f aca="false">(VLOOKUP($A33,table3CAdata_1319,19))</f>
        <v>34.4051446945338</v>
      </c>
      <c r="W33" s="15" t="n">
        <f aca="false">(VLOOKUP($A33,table3CAdata_1319,20))</f>
        <v>29.3446364525595</v>
      </c>
      <c r="X33" s="15" t="n">
        <f aca="false">(VLOOKUP($A33,table3CAdata_1319,21))</f>
        <v>25.089605734767</v>
      </c>
      <c r="Y33" s="38"/>
    </row>
    <row r="34" customFormat="false" ht="15" hidden="false" customHeight="true" outlineLevel="0" collapsed="false">
      <c r="A34" s="0" t="s">
        <v>65</v>
      </c>
      <c r="B34" s="0" t="s">
        <v>66</v>
      </c>
      <c r="D34" s="13" t="n">
        <f aca="false">(VLOOKUP($A34,table3CAdata_1319,2))</f>
        <v>194</v>
      </c>
      <c r="E34" s="13" t="n">
        <f aca="false">(VLOOKUP($A34,table3CAdata_1319,3))</f>
        <v>191</v>
      </c>
      <c r="F34" s="13" t="n">
        <f aca="false">(VLOOKUP($A34,table3CAdata_1319,4))</f>
        <v>186</v>
      </c>
      <c r="G34" s="13" t="n">
        <f aca="false">(VLOOKUP($A34,table3CAdata_1319,5))</f>
        <v>168</v>
      </c>
      <c r="H34" s="13" t="n">
        <f aca="false">(VLOOKUP($A34,table3CAdata_1319,6))</f>
        <v>189</v>
      </c>
      <c r="I34" s="13" t="n">
        <f aca="false">(VLOOKUP($A34,table3CAdata_1319,7))</f>
        <v>130</v>
      </c>
      <c r="J34" s="13" t="n">
        <f aca="false">(VLOOKUP($A34,table3CAdata_1319,8))</f>
        <v>135</v>
      </c>
      <c r="K34" s="13" t="n">
        <f aca="false">(VLOOKUP($A34,table3CAdata_1319,9))</f>
        <v>117</v>
      </c>
      <c r="L34" s="13" t="n">
        <f aca="false">(VLOOKUP($A34,table3CAdata_1319,10))</f>
        <v>101</v>
      </c>
      <c r="M34" s="13" t="n">
        <f aca="false">(VLOOKUP($A34,table3CAdata_1319,11))</f>
        <v>100</v>
      </c>
      <c r="N34" s="14"/>
      <c r="O34" s="15" t="n">
        <f aca="false">(VLOOKUP($A34,table3CAdata_1319,12))</f>
        <v>59.3272171253823</v>
      </c>
      <c r="P34" s="15" t="n">
        <f aca="false">(VLOOKUP($A34,table3CAdata_1319,13))</f>
        <v>58.3740831295844</v>
      </c>
      <c r="Q34" s="15" t="n">
        <f aca="false">(VLOOKUP($A34,table3CAdata_1319,14))</f>
        <v>58.19774718398</v>
      </c>
      <c r="R34" s="15" t="n">
        <f aca="false">(VLOOKUP($A34,table3CAdata_1319,15))</f>
        <v>51.063829787234</v>
      </c>
      <c r="S34" s="15" t="n">
        <f aca="false">(VLOOKUP($A34,table3CAdata_1319,16))</f>
        <v>58.2255083179298</v>
      </c>
      <c r="T34" s="15" t="n">
        <f aca="false">(VLOOKUP($A34,table3CAdata_1319,17))</f>
        <v>40.1606425702811</v>
      </c>
      <c r="U34" s="15" t="n">
        <f aca="false">(VLOOKUP($A34,table3CAdata_1319,18))</f>
        <v>42.0822942643392</v>
      </c>
      <c r="V34" s="15" t="n">
        <f aca="false">(VLOOKUP($A34,table3CAdata_1319,19))</f>
        <v>35.8675659104844</v>
      </c>
      <c r="W34" s="15" t="n">
        <f aca="false">(VLOOKUP($A34,table3CAdata_1319,20))</f>
        <v>32.0736741822801</v>
      </c>
      <c r="X34" s="15" t="n">
        <f aca="false">(VLOOKUP($A34,table3CAdata_1319,21))</f>
        <v>32.9706561160567</v>
      </c>
      <c r="Y34" s="38"/>
    </row>
    <row r="35" customFormat="false" ht="15" hidden="false" customHeight="true" outlineLevel="0" collapsed="false">
      <c r="A35" s="0" t="s">
        <v>67</v>
      </c>
      <c r="B35" s="0" t="s">
        <v>68</v>
      </c>
      <c r="D35" s="13" t="n">
        <f aca="false">(VLOOKUP($A35,table3CAdata_1319,2))</f>
        <v>489</v>
      </c>
      <c r="E35" s="13" t="n">
        <f aca="false">(VLOOKUP($A35,table3CAdata_1319,3))</f>
        <v>511</v>
      </c>
      <c r="F35" s="13" t="n">
        <f aca="false">(VLOOKUP($A35,table3CAdata_1319,4))</f>
        <v>451</v>
      </c>
      <c r="G35" s="13" t="n">
        <f aca="false">(VLOOKUP($A35,table3CAdata_1319,5))</f>
        <v>440</v>
      </c>
      <c r="H35" s="13" t="n">
        <f aca="false">(VLOOKUP($A35,table3CAdata_1319,6))</f>
        <v>416</v>
      </c>
      <c r="I35" s="13" t="n">
        <f aca="false">(VLOOKUP($A35,table3CAdata_1319,7))</f>
        <v>404</v>
      </c>
      <c r="J35" s="13" t="n">
        <f aca="false">(VLOOKUP($A35,table3CAdata_1319,8))</f>
        <v>360</v>
      </c>
      <c r="K35" s="13" t="n">
        <f aca="false">(VLOOKUP($A35,table3CAdata_1319,9))</f>
        <v>321</v>
      </c>
      <c r="L35" s="13" t="n">
        <f aca="false">(VLOOKUP($A35,table3CAdata_1319,10))</f>
        <v>297</v>
      </c>
      <c r="M35" s="13" t="n">
        <f aca="false">(VLOOKUP($A35,table3CAdata_1319,11))</f>
        <v>259</v>
      </c>
      <c r="N35" s="14"/>
      <c r="O35" s="15" t="n">
        <f aca="false">(VLOOKUP($A35,table3CAdata_1319,12))</f>
        <v>53.7303593011757</v>
      </c>
      <c r="P35" s="15" t="n">
        <f aca="false">(VLOOKUP($A35,table3CAdata_1319,13))</f>
        <v>55.165713051927</v>
      </c>
      <c r="Q35" s="15" t="n">
        <f aca="false">(VLOOKUP($A35,table3CAdata_1319,14))</f>
        <v>48.4113353370545</v>
      </c>
      <c r="R35" s="15" t="n">
        <f aca="false">(VLOOKUP($A35,table3CAdata_1319,15))</f>
        <v>46.3792558237588</v>
      </c>
      <c r="S35" s="15" t="n">
        <f aca="false">(VLOOKUP($A35,table3CAdata_1319,16))</f>
        <v>43.6653721003464</v>
      </c>
      <c r="T35" s="15" t="n">
        <f aca="false">(VLOOKUP($A35,table3CAdata_1319,17))</f>
        <v>43.0474160895045</v>
      </c>
      <c r="U35" s="15" t="n">
        <f aca="false">(VLOOKUP($A35,table3CAdata_1319,18))</f>
        <v>39.228506047728</v>
      </c>
      <c r="V35" s="15" t="n">
        <f aca="false">(VLOOKUP($A35,table3CAdata_1319,19))</f>
        <v>35.8539037194237</v>
      </c>
      <c r="W35" s="15" t="n">
        <f aca="false">(VLOOKUP($A35,table3CAdata_1319,20))</f>
        <v>33.8307324296617</v>
      </c>
      <c r="X35" s="15" t="n">
        <f aca="false">(VLOOKUP($A35,table3CAdata_1319,21))</f>
        <v>29.7291092745638</v>
      </c>
      <c r="Y35" s="38"/>
    </row>
    <row r="36" customFormat="false" ht="15" hidden="false" customHeight="true" outlineLevel="0" collapsed="false">
      <c r="A36" s="0" t="s">
        <v>69</v>
      </c>
      <c r="B36" s="0" t="s">
        <v>70</v>
      </c>
      <c r="D36" s="13" t="n">
        <f aca="false">(VLOOKUP($A36,table3CAdata_1319,2))</f>
        <v>118</v>
      </c>
      <c r="E36" s="13" t="n">
        <f aca="false">(VLOOKUP($A36,table3CAdata_1319,3))</f>
        <v>106</v>
      </c>
      <c r="F36" s="13" t="n">
        <f aca="false">(VLOOKUP($A36,table3CAdata_1319,4))</f>
        <v>109</v>
      </c>
      <c r="G36" s="13" t="n">
        <f aca="false">(VLOOKUP($A36,table3CAdata_1319,5))</f>
        <v>96</v>
      </c>
      <c r="H36" s="13" t="n">
        <f aca="false">(VLOOKUP($A36,table3CAdata_1319,6))</f>
        <v>129</v>
      </c>
      <c r="I36" s="13" t="n">
        <f aca="false">(VLOOKUP($A36,table3CAdata_1319,7))</f>
        <v>86</v>
      </c>
      <c r="J36" s="13" t="n">
        <f aca="false">(VLOOKUP($A36,table3CAdata_1319,8))</f>
        <v>106</v>
      </c>
      <c r="K36" s="13" t="n">
        <f aca="false">(VLOOKUP($A36,table3CAdata_1319,9))</f>
        <v>83</v>
      </c>
      <c r="L36" s="13" t="n">
        <f aca="false">(VLOOKUP($A36,table3CAdata_1319,10))</f>
        <v>77</v>
      </c>
      <c r="M36" s="13" t="n">
        <f aca="false">(VLOOKUP($A36,table3CAdata_1319,11))</f>
        <v>78</v>
      </c>
      <c r="N36" s="14"/>
      <c r="O36" s="15" t="n">
        <f aca="false">(VLOOKUP($A36,table3CAdata_1319,12))</f>
        <v>35.5207706201084</v>
      </c>
      <c r="P36" s="15" t="n">
        <f aca="false">(VLOOKUP($A36,table3CAdata_1319,13))</f>
        <v>31.5007429420505</v>
      </c>
      <c r="Q36" s="15" t="n">
        <f aca="false">(VLOOKUP($A36,table3CAdata_1319,14))</f>
        <v>33.8089330024814</v>
      </c>
      <c r="R36" s="15" t="n">
        <f aca="false">(VLOOKUP($A36,table3CAdata_1319,15))</f>
        <v>29.7951582867784</v>
      </c>
      <c r="S36" s="15" t="n">
        <f aca="false">(VLOOKUP($A36,table3CAdata_1319,16))</f>
        <v>38.961038961039</v>
      </c>
      <c r="T36" s="15" t="n">
        <f aca="false">(VLOOKUP($A36,table3CAdata_1319,17))</f>
        <v>26.5924551638837</v>
      </c>
      <c r="U36" s="15" t="n">
        <f aca="false">(VLOOKUP($A36,table3CAdata_1319,18))</f>
        <v>33.7472142629736</v>
      </c>
      <c r="V36" s="15" t="n">
        <f aca="false">(VLOOKUP($A36,table3CAdata_1319,19))</f>
        <v>25.7204834211342</v>
      </c>
      <c r="W36" s="15" t="n">
        <f aca="false">(VLOOKUP($A36,table3CAdata_1319,20))</f>
        <v>23.5258172930034</v>
      </c>
      <c r="X36" s="15" t="n">
        <f aca="false">(VLOOKUP($A36,table3CAdata_1319,21))</f>
        <v>23.5578375113259</v>
      </c>
      <c r="Y36" s="38"/>
    </row>
    <row r="37" customFormat="false" ht="15" hidden="false" customHeight="true" outlineLevel="0" collapsed="false">
      <c r="A37" s="0" t="s">
        <v>71</v>
      </c>
      <c r="B37" s="0" t="s">
        <v>72</v>
      </c>
      <c r="D37" s="13" t="n">
        <f aca="false">(VLOOKUP($A37,table3CAdata_1319,2))</f>
        <v>188</v>
      </c>
      <c r="E37" s="13" t="n">
        <f aca="false">(VLOOKUP($A37,table3CAdata_1319,3))</f>
        <v>194</v>
      </c>
      <c r="F37" s="13" t="n">
        <f aca="false">(VLOOKUP($A37,table3CAdata_1319,4))</f>
        <v>185</v>
      </c>
      <c r="G37" s="13" t="n">
        <f aca="false">(VLOOKUP($A37,table3CAdata_1319,5))</f>
        <v>177</v>
      </c>
      <c r="H37" s="13" t="n">
        <f aca="false">(VLOOKUP($A37,table3CAdata_1319,6))</f>
        <v>156</v>
      </c>
      <c r="I37" s="13" t="n">
        <f aca="false">(VLOOKUP($A37,table3CAdata_1319,7))</f>
        <v>140</v>
      </c>
      <c r="J37" s="13" t="n">
        <f aca="false">(VLOOKUP($A37,table3CAdata_1319,8))</f>
        <v>113</v>
      </c>
      <c r="K37" s="13" t="n">
        <f aca="false">(VLOOKUP($A37,table3CAdata_1319,9))</f>
        <v>121</v>
      </c>
      <c r="L37" s="13" t="n">
        <f aca="false">(VLOOKUP($A37,table3CAdata_1319,10))</f>
        <v>99</v>
      </c>
      <c r="M37" s="13" t="n">
        <f aca="false">(VLOOKUP($A37,table3CAdata_1319,11))</f>
        <v>90</v>
      </c>
      <c r="N37" s="14"/>
      <c r="O37" s="15" t="n">
        <f aca="false">(VLOOKUP($A37,table3CAdata_1319,12))</f>
        <v>63.6640704368439</v>
      </c>
      <c r="P37" s="15" t="n">
        <f aca="false">(VLOOKUP($A37,table3CAdata_1319,13))</f>
        <v>64.9263721552878</v>
      </c>
      <c r="Q37" s="15" t="n">
        <f aca="false">(VLOOKUP($A37,table3CAdata_1319,14))</f>
        <v>62.3105422701246</v>
      </c>
      <c r="R37" s="15" t="n">
        <f aca="false">(VLOOKUP($A37,table3CAdata_1319,15))</f>
        <v>60.4921394395079</v>
      </c>
      <c r="S37" s="15" t="n">
        <f aca="false">(VLOOKUP($A37,table3CAdata_1319,16))</f>
        <v>54.6409807355517</v>
      </c>
      <c r="T37" s="15" t="n">
        <f aca="false">(VLOOKUP($A37,table3CAdata_1319,17))</f>
        <v>50.125313283208</v>
      </c>
      <c r="U37" s="15" t="n">
        <f aca="false">(VLOOKUP($A37,table3CAdata_1319,18))</f>
        <v>42.3697037870266</v>
      </c>
      <c r="V37" s="15" t="n">
        <f aca="false">(VLOOKUP($A37,table3CAdata_1319,19))</f>
        <v>47.4882260596546</v>
      </c>
      <c r="W37" s="15" t="n">
        <f aca="false">(VLOOKUP($A37,table3CAdata_1319,20))</f>
        <v>39.0686661404893</v>
      </c>
      <c r="X37" s="15" t="n">
        <f aca="false">(VLOOKUP($A37,table3CAdata_1319,21))</f>
        <v>36.4963503649635</v>
      </c>
      <c r="Y37" s="38"/>
    </row>
    <row r="38" customFormat="false" ht="15" hidden="false" customHeight="true" outlineLevel="0" collapsed="false">
      <c r="A38" s="0" t="s">
        <v>73</v>
      </c>
      <c r="B38" s="0" t="s">
        <v>74</v>
      </c>
      <c r="D38" s="13" t="n">
        <f aca="false">(VLOOKUP($A38,table3CAdata_1319,2))</f>
        <v>336</v>
      </c>
      <c r="E38" s="13" t="n">
        <f aca="false">(VLOOKUP($A38,table3CAdata_1319,3))</f>
        <v>321</v>
      </c>
      <c r="F38" s="13" t="n">
        <f aca="false">(VLOOKUP($A38,table3CAdata_1319,4))</f>
        <v>302</v>
      </c>
      <c r="G38" s="13" t="n">
        <f aca="false">(VLOOKUP($A38,table3CAdata_1319,5))</f>
        <v>292</v>
      </c>
      <c r="H38" s="13" t="n">
        <f aca="false">(VLOOKUP($A38,table3CAdata_1319,6))</f>
        <v>270</v>
      </c>
      <c r="I38" s="13" t="n">
        <f aca="false">(VLOOKUP($A38,table3CAdata_1319,7))</f>
        <v>250</v>
      </c>
      <c r="J38" s="13" t="n">
        <f aca="false">(VLOOKUP($A38,table3CAdata_1319,8))</f>
        <v>212</v>
      </c>
      <c r="K38" s="13" t="n">
        <f aca="false">(VLOOKUP($A38,table3CAdata_1319,9))</f>
        <v>199</v>
      </c>
      <c r="L38" s="13" t="n">
        <f aca="false">(VLOOKUP($A38,table3CAdata_1319,10))</f>
        <v>168</v>
      </c>
      <c r="M38" s="13" t="n">
        <f aca="false">(VLOOKUP($A38,table3CAdata_1319,11))</f>
        <v>167</v>
      </c>
      <c r="N38" s="14"/>
      <c r="O38" s="15" t="n">
        <f aca="false">(VLOOKUP($A38,table3CAdata_1319,12))</f>
        <v>64.2570281124498</v>
      </c>
      <c r="P38" s="15" t="n">
        <f aca="false">(VLOOKUP($A38,table3CAdata_1319,13))</f>
        <v>61.0730593607306</v>
      </c>
      <c r="Q38" s="15" t="n">
        <f aca="false">(VLOOKUP($A38,table3CAdata_1319,14))</f>
        <v>56.7775897725136</v>
      </c>
      <c r="R38" s="15" t="n">
        <f aca="false">(VLOOKUP($A38,table3CAdata_1319,15))</f>
        <v>54.6509451618941</v>
      </c>
      <c r="S38" s="15" t="n">
        <f aca="false">(VLOOKUP($A38,table3CAdata_1319,16))</f>
        <v>49.9907424551009</v>
      </c>
      <c r="T38" s="15" t="n">
        <f aca="false">(VLOOKUP($A38,table3CAdata_1319,17))</f>
        <v>46.5983224603914</v>
      </c>
      <c r="U38" s="15" t="n">
        <f aca="false">(VLOOKUP($A38,table3CAdata_1319,18))</f>
        <v>39.2374606699982</v>
      </c>
      <c r="V38" s="15" t="n">
        <f aca="false">(VLOOKUP($A38,table3CAdata_1319,19))</f>
        <v>37.0646302849693</v>
      </c>
      <c r="W38" s="15" t="n">
        <f aca="false">(VLOOKUP($A38,table3CAdata_1319,20))</f>
        <v>31.9573901464714</v>
      </c>
      <c r="X38" s="15" t="n">
        <f aca="false">(VLOOKUP($A38,table3CAdata_1319,21))</f>
        <v>32.2518346852066</v>
      </c>
      <c r="Y38" s="38"/>
    </row>
    <row r="39" customFormat="false" ht="15" hidden="false" customHeight="true" outlineLevel="0" collapsed="false">
      <c r="A39" s="0" t="s">
        <v>75</v>
      </c>
      <c r="B39" s="0" t="s">
        <v>76</v>
      </c>
      <c r="D39" s="13" t="n">
        <f aca="false">(VLOOKUP($A39,table3CAdata_1319,2))</f>
        <v>61</v>
      </c>
      <c r="E39" s="13" t="n">
        <f aca="false">(VLOOKUP($A39,table3CAdata_1319,3))</f>
        <v>78</v>
      </c>
      <c r="F39" s="13" t="n">
        <f aca="false">(VLOOKUP($A39,table3CAdata_1319,4))</f>
        <v>73</v>
      </c>
      <c r="G39" s="13" t="n">
        <f aca="false">(VLOOKUP($A39,table3CAdata_1319,5))</f>
        <v>58</v>
      </c>
      <c r="H39" s="13" t="n">
        <f aca="false">(VLOOKUP($A39,table3CAdata_1319,6))</f>
        <v>57</v>
      </c>
      <c r="I39" s="13" t="n">
        <f aca="false">(VLOOKUP($A39,table3CAdata_1319,7))</f>
        <v>71</v>
      </c>
      <c r="J39" s="13" t="n">
        <f aca="false">(VLOOKUP($A39,table3CAdata_1319,8))</f>
        <v>49</v>
      </c>
      <c r="K39" s="13" t="n">
        <f aca="false">(VLOOKUP($A39,table3CAdata_1319,9))</f>
        <v>52</v>
      </c>
      <c r="L39" s="13" t="n">
        <f aca="false">(VLOOKUP($A39,table3CAdata_1319,10))</f>
        <v>46</v>
      </c>
      <c r="M39" s="13" t="n">
        <f aca="false">(VLOOKUP($A39,table3CAdata_1319,11))</f>
        <v>35</v>
      </c>
      <c r="N39" s="14"/>
      <c r="O39" s="15" t="n">
        <f aca="false">(VLOOKUP($A39,table3CAdata_1319,12))</f>
        <v>29.0061816452687</v>
      </c>
      <c r="P39" s="15" t="n">
        <f aca="false">(VLOOKUP($A39,table3CAdata_1319,13))</f>
        <v>36.9493131217433</v>
      </c>
      <c r="Q39" s="15" t="n">
        <f aca="false">(VLOOKUP($A39,table3CAdata_1319,14))</f>
        <v>34.7950428979981</v>
      </c>
      <c r="R39" s="15" t="n">
        <f aca="false">(VLOOKUP($A39,table3CAdata_1319,15))</f>
        <v>27.2045028142589</v>
      </c>
      <c r="S39" s="15" t="n">
        <f aca="false">(VLOOKUP($A39,table3CAdata_1319,16))</f>
        <v>26.6230733302195</v>
      </c>
      <c r="T39" s="15" t="n">
        <f aca="false">(VLOOKUP($A39,table3CAdata_1319,17))</f>
        <v>33.4274952919021</v>
      </c>
      <c r="U39" s="15" t="n">
        <f aca="false">(VLOOKUP($A39,table3CAdata_1319,18))</f>
        <v>23.1788079470199</v>
      </c>
      <c r="V39" s="15" t="n">
        <f aca="false">(VLOOKUP($A39,table3CAdata_1319,19))</f>
        <v>25.1207729468599</v>
      </c>
      <c r="W39" s="15" t="n">
        <f aca="false">(VLOOKUP($A39,table3CAdata_1319,20))</f>
        <v>23.1388329979879</v>
      </c>
      <c r="X39" s="15" t="n">
        <f aca="false">(VLOOKUP($A39,table3CAdata_1319,21))</f>
        <v>18.6368477103301</v>
      </c>
    </row>
    <row r="40" customFormat="false" ht="15" hidden="false" customHeight="true" outlineLevel="0" collapsed="false">
      <c r="D40" s="32"/>
      <c r="E40" s="32"/>
      <c r="F40" s="32"/>
      <c r="G40" s="32"/>
      <c r="H40" s="33"/>
      <c r="I40" s="33"/>
      <c r="J40" s="33"/>
      <c r="K40" s="33"/>
      <c r="L40" s="33"/>
      <c r="M40" s="33"/>
      <c r="N40" s="32"/>
      <c r="O40" s="34"/>
      <c r="P40" s="39"/>
      <c r="Q40" s="5"/>
      <c r="R40" s="5"/>
      <c r="S40" s="5"/>
      <c r="T40" s="5"/>
      <c r="U40" s="5"/>
      <c r="V40" s="5"/>
      <c r="W40" s="5"/>
      <c r="X40" s="5"/>
    </row>
    <row r="41" customFormat="false" ht="15" hidden="false" customHeight="true" outlineLevel="0" collapsed="false">
      <c r="B41" s="6"/>
      <c r="C41" s="6"/>
      <c r="D41" s="6"/>
      <c r="E41" s="6"/>
      <c r="F41" s="6"/>
      <c r="G41" s="6"/>
      <c r="H41" s="1"/>
      <c r="I41" s="1"/>
      <c r="J41" s="1"/>
      <c r="K41" s="1"/>
      <c r="L41" s="1"/>
      <c r="M41" s="1"/>
      <c r="N41" s="1"/>
      <c r="O41" s="6"/>
      <c r="P41" s="1"/>
    </row>
    <row r="42" s="21" customFormat="true" ht="15" hidden="false" customHeight="true" outlineLevel="0" collapsed="false">
      <c r="B42" s="21" t="s">
        <v>77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O42" s="40"/>
      <c r="P42" s="40"/>
    </row>
    <row r="43" s="21" customFormat="true" ht="15" hidden="false" customHeight="true" outlineLevel="0" collapsed="false">
      <c r="B43" s="21" t="s">
        <v>110</v>
      </c>
    </row>
    <row r="44" s="21" customFormat="true" ht="15" hidden="false" customHeight="true" outlineLevel="0" collapsed="false">
      <c r="B44" s="21" t="s">
        <v>80</v>
      </c>
    </row>
    <row r="45" s="21" customFormat="true" ht="15" hidden="false" customHeight="true" outlineLevel="0" collapsed="false">
      <c r="B45" s="23"/>
    </row>
    <row r="46" customFormat="false" ht="15" hidden="false" customHeight="true" outlineLevel="0" collapsed="false">
      <c r="B46" s="24" t="s">
        <v>81</v>
      </c>
    </row>
    <row r="47" customFormat="false" ht="15" hidden="false" customHeight="true" outlineLevel="0" collapsed="false">
      <c r="B47" s="21" t="s">
        <v>82</v>
      </c>
    </row>
  </sheetData>
  <conditionalFormatting sqref="D10:M39 O10:X39">
    <cfRule type="cellIs" priority="2" operator="lessThan" aboveAverage="0" equalAverage="0" bottom="0" percent="0" rank="0" text="" dxfId="9">
      <formula>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U33" activeCellId="0" sqref="B2: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1" min="2" style="0" width="9.85"/>
    <col collapsed="false" customWidth="true" hidden="false" outlineLevel="0" max="20" min="12" style="0" width="6.41"/>
    <col collapsed="false" customWidth="true" hidden="false" outlineLevel="0" max="21" min="21" style="0" width="7.56"/>
  </cols>
  <sheetData>
    <row r="1" customFormat="false" ht="12.75" hidden="false" customHeight="false" outlineLevel="0" collapsed="false">
      <c r="A1" s="25" t="s">
        <v>83</v>
      </c>
      <c r="B1" s="26" t="s">
        <v>84</v>
      </c>
      <c r="C1" s="26" t="s">
        <v>85</v>
      </c>
      <c r="D1" s="26" t="s">
        <v>86</v>
      </c>
      <c r="E1" s="26" t="s">
        <v>87</v>
      </c>
      <c r="F1" s="26" t="s">
        <v>88</v>
      </c>
      <c r="G1" s="26" t="s">
        <v>89</v>
      </c>
      <c r="H1" s="26" t="s">
        <v>90</v>
      </c>
      <c r="I1" s="26" t="s">
        <v>91</v>
      </c>
      <c r="J1" s="26" t="s">
        <v>92</v>
      </c>
      <c r="K1" s="26" t="s">
        <v>93</v>
      </c>
      <c r="L1" s="26" t="s">
        <v>94</v>
      </c>
      <c r="M1" s="26" t="s">
        <v>95</v>
      </c>
      <c r="N1" s="26" t="s">
        <v>96</v>
      </c>
      <c r="O1" s="26" t="s">
        <v>97</v>
      </c>
      <c r="P1" s="26" t="s">
        <v>98</v>
      </c>
      <c r="Q1" s="26" t="s">
        <v>99</v>
      </c>
      <c r="R1" s="26" t="s">
        <v>100</v>
      </c>
      <c r="S1" s="26" t="s">
        <v>101</v>
      </c>
      <c r="T1" s="26" t="s">
        <v>102</v>
      </c>
      <c r="U1" s="26" t="s">
        <v>103</v>
      </c>
    </row>
    <row r="2" customFormat="false" ht="12.75" hidden="false" customHeight="false" outlineLevel="0" collapsed="false">
      <c r="A2" s="25" t="s">
        <v>17</v>
      </c>
      <c r="B2" s="27" t="n">
        <v>426</v>
      </c>
      <c r="C2" s="27" t="n">
        <v>408</v>
      </c>
      <c r="D2" s="27" t="n">
        <v>376</v>
      </c>
      <c r="E2" s="27" t="n">
        <v>343</v>
      </c>
      <c r="F2" s="27" t="n">
        <v>341</v>
      </c>
      <c r="G2" s="27" t="n">
        <v>289</v>
      </c>
      <c r="H2" s="27" t="n">
        <v>287</v>
      </c>
      <c r="I2" s="27" t="n">
        <v>248</v>
      </c>
      <c r="J2" s="27" t="n">
        <v>219</v>
      </c>
      <c r="K2" s="27" t="n">
        <v>199</v>
      </c>
      <c r="L2" s="28" t="n">
        <v>59.8230585591911</v>
      </c>
      <c r="M2" s="28" t="n">
        <v>55.5177575180297</v>
      </c>
      <c r="N2" s="28" t="n">
        <v>50.3683858004019</v>
      </c>
      <c r="O2" s="28" t="n">
        <v>46.2201859587657</v>
      </c>
      <c r="P2" s="28" t="n">
        <v>46.8277945619335</v>
      </c>
      <c r="Q2" s="28" t="n">
        <v>41.0861529712823</v>
      </c>
      <c r="R2" s="28" t="n">
        <v>44.2969594073159</v>
      </c>
      <c r="S2" s="28" t="n">
        <v>40.071093876232</v>
      </c>
      <c r="T2" s="28" t="n">
        <v>36.1565131253096</v>
      </c>
      <c r="U2" s="28" t="n">
        <v>32.8599735799207</v>
      </c>
    </row>
    <row r="3" customFormat="false" ht="12.75" hidden="false" customHeight="false" outlineLevel="0" collapsed="false">
      <c r="A3" s="25" t="s">
        <v>19</v>
      </c>
      <c r="B3" s="27" t="n">
        <v>281</v>
      </c>
      <c r="C3" s="27" t="n">
        <v>311</v>
      </c>
      <c r="D3" s="27" t="n">
        <v>252</v>
      </c>
      <c r="E3" s="27" t="n">
        <v>298</v>
      </c>
      <c r="F3" s="27" t="n">
        <v>234</v>
      </c>
      <c r="G3" s="27" t="n">
        <v>248</v>
      </c>
      <c r="H3" s="27" t="n">
        <v>239</v>
      </c>
      <c r="I3" s="27" t="n">
        <v>189</v>
      </c>
      <c r="J3" s="27" t="n">
        <v>169</v>
      </c>
      <c r="K3" s="27" t="n">
        <v>148</v>
      </c>
      <c r="L3" s="28" t="n">
        <v>38.3722518093677</v>
      </c>
      <c r="M3" s="28" t="n">
        <v>42.1637744034707</v>
      </c>
      <c r="N3" s="28" t="n">
        <v>34.4638949671772</v>
      </c>
      <c r="O3" s="28" t="n">
        <v>40.1238723576141</v>
      </c>
      <c r="P3" s="28" t="n">
        <v>31.1211597286873</v>
      </c>
      <c r="Q3" s="28" t="n">
        <v>33.1816965480332</v>
      </c>
      <c r="R3" s="28" t="n">
        <v>32.4155703241557</v>
      </c>
      <c r="S3" s="28" t="n">
        <v>26.0474090407938</v>
      </c>
      <c r="T3" s="28" t="n">
        <v>23.968231456531</v>
      </c>
      <c r="U3" s="28" t="n">
        <v>21.7008797653959</v>
      </c>
    </row>
    <row r="4" customFormat="false" ht="12.75" hidden="false" customHeight="false" outlineLevel="0" collapsed="false">
      <c r="A4" s="25" t="s">
        <v>21</v>
      </c>
      <c r="B4" s="27" t="n">
        <v>173</v>
      </c>
      <c r="C4" s="27" t="n">
        <v>210</v>
      </c>
      <c r="D4" s="27" t="n">
        <v>184</v>
      </c>
      <c r="E4" s="27" t="n">
        <v>177</v>
      </c>
      <c r="F4" s="27" t="n">
        <v>169</v>
      </c>
      <c r="G4" s="27" t="n">
        <v>140</v>
      </c>
      <c r="H4" s="27" t="n">
        <v>152</v>
      </c>
      <c r="I4" s="27" t="n">
        <v>132</v>
      </c>
      <c r="J4" s="27" t="n">
        <v>97</v>
      </c>
      <c r="K4" s="27" t="n">
        <v>99</v>
      </c>
      <c r="L4" s="28" t="n">
        <v>54.556922106591</v>
      </c>
      <c r="M4" s="28" t="n">
        <v>64.8748841519926</v>
      </c>
      <c r="N4" s="28" t="n">
        <v>56.4937058642923</v>
      </c>
      <c r="O4" s="28" t="n">
        <v>53.3132530120482</v>
      </c>
      <c r="P4" s="28" t="n">
        <v>49.3430656934307</v>
      </c>
      <c r="Q4" s="28" t="n">
        <v>41.6294974724948</v>
      </c>
      <c r="R4" s="28" t="n">
        <v>44.3277923592884</v>
      </c>
      <c r="S4" s="28" t="n">
        <v>38.9380530973451</v>
      </c>
      <c r="T4" s="28" t="n">
        <v>29.4385432473445</v>
      </c>
      <c r="U4" s="28" t="n">
        <v>31.3390313390313</v>
      </c>
    </row>
    <row r="5" customFormat="false" ht="12.75" hidden="false" customHeight="false" outlineLevel="0" collapsed="false">
      <c r="A5" s="25" t="s">
        <v>23</v>
      </c>
      <c r="B5" s="27" t="n">
        <v>91</v>
      </c>
      <c r="C5" s="27" t="n">
        <v>87</v>
      </c>
      <c r="D5" s="27" t="n">
        <v>98</v>
      </c>
      <c r="E5" s="27" t="n">
        <v>97</v>
      </c>
      <c r="F5" s="27" t="n">
        <v>98</v>
      </c>
      <c r="G5" s="27" t="n">
        <v>85</v>
      </c>
      <c r="H5" s="27" t="n">
        <v>88</v>
      </c>
      <c r="I5" s="27" t="n">
        <v>67</v>
      </c>
      <c r="J5" s="27" t="n">
        <v>51</v>
      </c>
      <c r="K5" s="27" t="n">
        <v>62</v>
      </c>
      <c r="L5" s="28" t="n">
        <v>37.4331550802139</v>
      </c>
      <c r="M5" s="28" t="n">
        <v>35.2369380315917</v>
      </c>
      <c r="N5" s="28" t="n">
        <v>39.4524959742351</v>
      </c>
      <c r="O5" s="28" t="n">
        <v>38.4767949226497</v>
      </c>
      <c r="P5" s="28" t="n">
        <v>40.782355389097</v>
      </c>
      <c r="Q5" s="28" t="n">
        <v>34.8360655737705</v>
      </c>
      <c r="R5" s="28" t="n">
        <v>36.8509212730318</v>
      </c>
      <c r="S5" s="28" t="n">
        <v>28.2224094355518</v>
      </c>
      <c r="T5" s="28" t="n">
        <v>21.7113665389527</v>
      </c>
      <c r="U5" s="28" t="n">
        <v>27.348919276577</v>
      </c>
    </row>
    <row r="6" customFormat="false" ht="12.75" hidden="false" customHeight="false" outlineLevel="0" collapsed="false">
      <c r="A6" s="25" t="s">
        <v>63</v>
      </c>
      <c r="B6" s="27" t="n">
        <v>136</v>
      </c>
      <c r="C6" s="27" t="n">
        <v>143</v>
      </c>
      <c r="D6" s="27" t="n">
        <v>147</v>
      </c>
      <c r="E6" s="27" t="n">
        <v>138</v>
      </c>
      <c r="F6" s="27" t="n">
        <v>157</v>
      </c>
      <c r="G6" s="27" t="n">
        <v>134</v>
      </c>
      <c r="H6" s="27" t="n">
        <v>98</v>
      </c>
      <c r="I6" s="27" t="n">
        <v>107</v>
      </c>
      <c r="J6" s="27" t="n">
        <v>90</v>
      </c>
      <c r="K6" s="27" t="n">
        <v>77</v>
      </c>
      <c r="L6" s="28" t="n">
        <v>45.3787120453787</v>
      </c>
      <c r="M6" s="28" t="n">
        <v>46.7320261437909</v>
      </c>
      <c r="N6" s="28" t="n">
        <v>45.5672659640422</v>
      </c>
      <c r="O6" s="28" t="n">
        <v>41.868932038835</v>
      </c>
      <c r="P6" s="28" t="n">
        <v>48.7729108418764</v>
      </c>
      <c r="Q6" s="28" t="n">
        <v>42.0986490732014</v>
      </c>
      <c r="R6" s="28" t="n">
        <v>31.2599681020734</v>
      </c>
      <c r="S6" s="28" t="n">
        <v>34.4051446945338</v>
      </c>
      <c r="T6" s="28" t="n">
        <v>29.3446364525595</v>
      </c>
      <c r="U6" s="28" t="n">
        <v>25.089605734767</v>
      </c>
    </row>
    <row r="7" customFormat="false" ht="12.75" hidden="false" customHeight="false" outlineLevel="0" collapsed="false">
      <c r="A7" s="25" t="s">
        <v>25</v>
      </c>
      <c r="B7" s="27" t="n">
        <v>101</v>
      </c>
      <c r="C7" s="27" t="n">
        <v>125</v>
      </c>
      <c r="D7" s="27" t="n">
        <v>125</v>
      </c>
      <c r="E7" s="27" t="n">
        <v>90</v>
      </c>
      <c r="F7" s="27" t="n">
        <v>101</v>
      </c>
      <c r="G7" s="27" t="n">
        <v>91</v>
      </c>
      <c r="H7" s="27" t="n">
        <v>89</v>
      </c>
      <c r="I7" s="27" t="n">
        <v>94</v>
      </c>
      <c r="J7" s="27" t="n">
        <v>82</v>
      </c>
      <c r="K7" s="27" t="n">
        <v>65</v>
      </c>
      <c r="L7" s="28" t="n">
        <v>63.2832080200501</v>
      </c>
      <c r="M7" s="28" t="n">
        <v>78.125</v>
      </c>
      <c r="N7" s="28" t="n">
        <v>80.3341902313625</v>
      </c>
      <c r="O7" s="28" t="n">
        <v>56.4971751412429</v>
      </c>
      <c r="P7" s="28" t="n">
        <v>64.1269841269841</v>
      </c>
      <c r="Q7" s="28" t="n">
        <v>57.6679340937896</v>
      </c>
      <c r="R7" s="28" t="n">
        <v>57.3084352865422</v>
      </c>
      <c r="S7" s="28" t="n">
        <v>63.257065948856</v>
      </c>
      <c r="T7" s="28" t="n">
        <v>57.0633263743911</v>
      </c>
      <c r="U7" s="28" t="n">
        <v>45.8069062720226</v>
      </c>
    </row>
    <row r="8" customFormat="false" ht="12.75" hidden="false" customHeight="false" outlineLevel="0" collapsed="false">
      <c r="A8" s="25" t="s">
        <v>71</v>
      </c>
      <c r="B8" s="27" t="n">
        <v>188</v>
      </c>
      <c r="C8" s="27" t="n">
        <v>194</v>
      </c>
      <c r="D8" s="27" t="n">
        <v>185</v>
      </c>
      <c r="E8" s="27" t="n">
        <v>177</v>
      </c>
      <c r="F8" s="27" t="n">
        <v>156</v>
      </c>
      <c r="G8" s="27" t="n">
        <v>140</v>
      </c>
      <c r="H8" s="27" t="n">
        <v>113</v>
      </c>
      <c r="I8" s="27" t="n">
        <v>121</v>
      </c>
      <c r="J8" s="27" t="n">
        <v>99</v>
      </c>
      <c r="K8" s="27" t="n">
        <v>90</v>
      </c>
      <c r="L8" s="28" t="n">
        <v>63.6640704368439</v>
      </c>
      <c r="M8" s="28" t="n">
        <v>64.9263721552878</v>
      </c>
      <c r="N8" s="28" t="n">
        <v>62.3105422701246</v>
      </c>
      <c r="O8" s="28" t="n">
        <v>60.4921394395079</v>
      </c>
      <c r="P8" s="28" t="n">
        <v>54.6409807355517</v>
      </c>
      <c r="Q8" s="28" t="n">
        <v>50.125313283208</v>
      </c>
      <c r="R8" s="28" t="n">
        <v>42.3697037870266</v>
      </c>
      <c r="S8" s="28" t="n">
        <v>47.4882260596546</v>
      </c>
      <c r="T8" s="28" t="n">
        <v>39.0686661404893</v>
      </c>
      <c r="U8" s="28" t="n">
        <v>36.4963503649635</v>
      </c>
    </row>
    <row r="9" customFormat="false" ht="12.75" hidden="false" customHeight="false" outlineLevel="0" collapsed="false">
      <c r="A9" s="25" t="s">
        <v>27</v>
      </c>
      <c r="B9" s="27" t="n">
        <v>269</v>
      </c>
      <c r="C9" s="27" t="n">
        <v>247</v>
      </c>
      <c r="D9" s="27" t="n">
        <v>265</v>
      </c>
      <c r="E9" s="27" t="n">
        <v>251</v>
      </c>
      <c r="F9" s="27" t="n">
        <v>230</v>
      </c>
      <c r="G9" s="27" t="n">
        <v>175</v>
      </c>
      <c r="H9" s="27" t="n">
        <v>181</v>
      </c>
      <c r="I9" s="27" t="n">
        <v>157</v>
      </c>
      <c r="J9" s="27" t="n">
        <v>136</v>
      </c>
      <c r="K9" s="27" t="n">
        <v>143</v>
      </c>
      <c r="L9" s="28" t="n">
        <v>64.5238666346846</v>
      </c>
      <c r="M9" s="28" t="n">
        <v>59.3607305936073</v>
      </c>
      <c r="N9" s="28" t="n">
        <v>63.2156488549618</v>
      </c>
      <c r="O9" s="28" t="n">
        <v>58.4264432029795</v>
      </c>
      <c r="P9" s="28" t="n">
        <v>52.8249885163068</v>
      </c>
      <c r="Q9" s="28" t="n">
        <v>40.6032482598608</v>
      </c>
      <c r="R9" s="28" t="n">
        <v>42.4484052532833</v>
      </c>
      <c r="S9" s="28" t="n">
        <v>36.750936329588</v>
      </c>
      <c r="T9" s="28" t="n">
        <v>33.5057896033506</v>
      </c>
      <c r="U9" s="28" t="n">
        <v>37.0850622406639</v>
      </c>
    </row>
    <row r="10" customFormat="false" ht="12.75" hidden="false" customHeight="false" outlineLevel="0" collapsed="false">
      <c r="A10" s="25" t="s">
        <v>29</v>
      </c>
      <c r="B10" s="27" t="n">
        <v>433</v>
      </c>
      <c r="C10" s="27" t="n">
        <v>491</v>
      </c>
      <c r="D10" s="27" t="n">
        <v>395</v>
      </c>
      <c r="E10" s="27" t="n">
        <v>376</v>
      </c>
      <c r="F10" s="27" t="n">
        <v>344</v>
      </c>
      <c r="G10" s="27" t="n">
        <v>277</v>
      </c>
      <c r="H10" s="27" t="n">
        <v>256</v>
      </c>
      <c r="I10" s="27" t="n">
        <v>225</v>
      </c>
      <c r="J10" s="27" t="n">
        <v>232</v>
      </c>
      <c r="K10" s="27" t="n">
        <v>242</v>
      </c>
      <c r="L10" s="28" t="n">
        <v>81.0254491017964</v>
      </c>
      <c r="M10" s="28" t="n">
        <v>89.0137781000725</v>
      </c>
      <c r="N10" s="28" t="n">
        <v>69.5912614517266</v>
      </c>
      <c r="O10" s="28" t="n">
        <v>66.4193605370076</v>
      </c>
      <c r="P10" s="28" t="n">
        <v>62.5</v>
      </c>
      <c r="Q10" s="28" t="n">
        <v>51.5444733903982</v>
      </c>
      <c r="R10" s="28" t="n">
        <v>51.395302148163</v>
      </c>
      <c r="S10" s="28" t="n">
        <v>47.1204188481675</v>
      </c>
      <c r="T10" s="28" t="n">
        <v>50.6993006993007</v>
      </c>
      <c r="U10" s="28" t="n">
        <v>51.7647058823529</v>
      </c>
    </row>
    <row r="11" customFormat="false" ht="12.75" hidden="false" customHeight="false" outlineLevel="0" collapsed="false">
      <c r="A11" s="25" t="s">
        <v>31</v>
      </c>
      <c r="B11" s="27" t="n">
        <v>240</v>
      </c>
      <c r="C11" s="27" t="n">
        <v>238</v>
      </c>
      <c r="D11" s="27" t="n">
        <v>247</v>
      </c>
      <c r="E11" s="27" t="n">
        <v>213</v>
      </c>
      <c r="F11" s="27" t="n">
        <v>209</v>
      </c>
      <c r="G11" s="27" t="n">
        <v>205</v>
      </c>
      <c r="H11" s="27" t="n">
        <v>174</v>
      </c>
      <c r="I11" s="27" t="n">
        <v>134</v>
      </c>
      <c r="J11" s="27" t="n">
        <v>141</v>
      </c>
      <c r="K11" s="27" t="n">
        <v>137</v>
      </c>
      <c r="L11" s="28" t="n">
        <v>61.8397320278279</v>
      </c>
      <c r="M11" s="28" t="n">
        <v>61.1667951683372</v>
      </c>
      <c r="N11" s="28" t="n">
        <v>62.8338845077588</v>
      </c>
      <c r="O11" s="28" t="n">
        <v>54.4200306591722</v>
      </c>
      <c r="P11" s="28" t="n">
        <v>54.4129133038271</v>
      </c>
      <c r="Q11" s="28" t="n">
        <v>55.256064690027</v>
      </c>
      <c r="R11" s="28" t="n">
        <v>47.7628328300851</v>
      </c>
      <c r="S11" s="28" t="n">
        <v>38.089823763502</v>
      </c>
      <c r="T11" s="28" t="n">
        <v>41.0360884749709</v>
      </c>
      <c r="U11" s="28" t="n">
        <v>40.7132243684993</v>
      </c>
    </row>
    <row r="12" customFormat="false" ht="12.75" hidden="false" customHeight="false" outlineLevel="0" collapsed="false">
      <c r="A12" s="25" t="s">
        <v>33</v>
      </c>
      <c r="B12" s="27" t="n">
        <v>114</v>
      </c>
      <c r="C12" s="27" t="n">
        <v>116</v>
      </c>
      <c r="D12" s="27" t="n">
        <v>117</v>
      </c>
      <c r="E12" s="27" t="n">
        <v>106</v>
      </c>
      <c r="F12" s="27" t="n">
        <v>93</v>
      </c>
      <c r="G12" s="27" t="n">
        <v>75</v>
      </c>
      <c r="H12" s="27" t="n">
        <v>83</v>
      </c>
      <c r="I12" s="27" t="n">
        <v>62</v>
      </c>
      <c r="J12" s="27" t="n">
        <v>61</v>
      </c>
      <c r="K12" s="27" t="n">
        <v>46</v>
      </c>
      <c r="L12" s="28" t="n">
        <v>34.4931921331316</v>
      </c>
      <c r="M12" s="28" t="n">
        <v>34.1578327444052</v>
      </c>
      <c r="N12" s="28" t="n">
        <v>34.5234582472706</v>
      </c>
      <c r="O12" s="28" t="n">
        <v>31.5664085765337</v>
      </c>
      <c r="P12" s="28" t="n">
        <v>27.5473933649289</v>
      </c>
      <c r="Q12" s="28" t="n">
        <v>22.7479526842584</v>
      </c>
      <c r="R12" s="28" t="n">
        <v>25.9212991880075</v>
      </c>
      <c r="S12" s="28" t="n">
        <v>19.8909207571383</v>
      </c>
      <c r="T12" s="28" t="n">
        <v>19.715578539108</v>
      </c>
      <c r="U12" s="28" t="n">
        <v>15.3282239253582</v>
      </c>
    </row>
    <row r="13" customFormat="false" ht="12.75" hidden="false" customHeight="false" outlineLevel="0" collapsed="false">
      <c r="A13" s="25" t="s">
        <v>35</v>
      </c>
      <c r="B13" s="27" t="n">
        <v>152</v>
      </c>
      <c r="C13" s="27" t="n">
        <v>189</v>
      </c>
      <c r="D13" s="27" t="n">
        <v>173</v>
      </c>
      <c r="E13" s="27" t="n">
        <v>169</v>
      </c>
      <c r="F13" s="27" t="n">
        <v>141</v>
      </c>
      <c r="G13" s="27" t="n">
        <v>163</v>
      </c>
      <c r="H13" s="27" t="n">
        <v>122</v>
      </c>
      <c r="I13" s="27" t="n">
        <v>142</v>
      </c>
      <c r="J13" s="27" t="n">
        <v>125</v>
      </c>
      <c r="K13" s="27" t="n">
        <v>105</v>
      </c>
      <c r="L13" s="28" t="n">
        <v>57.207376740685</v>
      </c>
      <c r="M13" s="28" t="n">
        <v>65.3526970954357</v>
      </c>
      <c r="N13" s="28" t="n">
        <v>52.1870286576169</v>
      </c>
      <c r="O13" s="28" t="n">
        <v>51.3833992094862</v>
      </c>
      <c r="P13" s="28" t="n">
        <v>43.0140329469189</v>
      </c>
      <c r="Q13" s="28" t="n">
        <v>51.3547574039067</v>
      </c>
      <c r="R13" s="28" t="n">
        <v>38.7794024157661</v>
      </c>
      <c r="S13" s="28" t="n">
        <v>47.3333333333333</v>
      </c>
      <c r="T13" s="28" t="n">
        <v>42.8228845495033</v>
      </c>
      <c r="U13" s="28" t="n">
        <v>35.6294536817102</v>
      </c>
    </row>
    <row r="14" customFormat="false" ht="12.75" hidden="false" customHeight="false" outlineLevel="0" collapsed="false">
      <c r="A14" s="25" t="s">
        <v>37</v>
      </c>
      <c r="B14" s="27" t="n">
        <v>76</v>
      </c>
      <c r="C14" s="27" t="n">
        <v>94</v>
      </c>
      <c r="D14" s="27" t="n">
        <v>76</v>
      </c>
      <c r="E14" s="27" t="n">
        <v>70</v>
      </c>
      <c r="F14" s="27" t="n">
        <v>67</v>
      </c>
      <c r="G14" s="27" t="n">
        <v>61</v>
      </c>
      <c r="H14" s="27" t="n">
        <v>70</v>
      </c>
      <c r="I14" s="27" t="n">
        <v>57</v>
      </c>
      <c r="J14" s="27" t="n">
        <v>39</v>
      </c>
      <c r="K14" s="27" t="n">
        <v>45</v>
      </c>
      <c r="L14" s="28" t="n">
        <v>26.4716126785092</v>
      </c>
      <c r="M14" s="28" t="n">
        <v>32.2802197802198</v>
      </c>
      <c r="N14" s="28" t="n">
        <v>25.9208731241473</v>
      </c>
      <c r="O14" s="28" t="n">
        <v>24.171270718232</v>
      </c>
      <c r="P14" s="28" t="n">
        <v>22.673434856176</v>
      </c>
      <c r="Q14" s="28" t="n">
        <v>20.68497795863</v>
      </c>
      <c r="R14" s="28" t="n">
        <v>23.7449118046133</v>
      </c>
      <c r="S14" s="28" t="n">
        <v>19.7436785590578</v>
      </c>
      <c r="T14" s="28" t="n">
        <v>13.4575569358178</v>
      </c>
      <c r="U14" s="28" t="n">
        <v>15.5871146518878</v>
      </c>
    </row>
    <row r="15" customFormat="false" ht="12.75" hidden="false" customHeight="false" outlineLevel="0" collapsed="false">
      <c r="A15" s="25" t="s">
        <v>39</v>
      </c>
      <c r="B15" s="27" t="n">
        <v>737</v>
      </c>
      <c r="C15" s="27" t="n">
        <v>761</v>
      </c>
      <c r="D15" s="27" t="n">
        <v>730</v>
      </c>
      <c r="E15" s="27" t="n">
        <v>636</v>
      </c>
      <c r="F15" s="27" t="n">
        <v>591</v>
      </c>
      <c r="G15" s="27" t="n">
        <v>556</v>
      </c>
      <c r="H15" s="27" t="n">
        <v>484</v>
      </c>
      <c r="I15" s="27" t="n">
        <v>479</v>
      </c>
      <c r="J15" s="27" t="n">
        <v>374</v>
      </c>
      <c r="K15" s="27" t="n">
        <v>378</v>
      </c>
      <c r="L15" s="28" t="n">
        <v>52.9187908379407</v>
      </c>
      <c r="M15" s="28" t="n">
        <v>52.9649220489978</v>
      </c>
      <c r="N15" s="28" t="n">
        <v>51.6338944688075</v>
      </c>
      <c r="O15" s="28" t="n">
        <v>43.956043956044</v>
      </c>
      <c r="P15" s="28" t="n">
        <v>41.1789297658863</v>
      </c>
      <c r="Q15" s="28" t="n">
        <v>41.136430896715</v>
      </c>
      <c r="R15" s="28" t="n">
        <v>38.4126984126984</v>
      </c>
      <c r="S15" s="28" t="n">
        <v>37.5981161695447</v>
      </c>
      <c r="T15" s="28" t="n">
        <v>29.9823633156967</v>
      </c>
      <c r="U15" s="28" t="n">
        <v>30.1579703207276</v>
      </c>
    </row>
    <row r="16" customFormat="false" ht="12.75" hidden="false" customHeight="false" outlineLevel="0" collapsed="false">
      <c r="A16" s="25" t="s">
        <v>41</v>
      </c>
      <c r="B16" s="27" t="n">
        <v>276</v>
      </c>
      <c r="C16" s="27" t="n">
        <v>295</v>
      </c>
      <c r="D16" s="27" t="n">
        <v>277</v>
      </c>
      <c r="E16" s="27" t="n">
        <v>283</v>
      </c>
      <c r="F16" s="27" t="n">
        <v>244</v>
      </c>
      <c r="G16" s="27" t="n">
        <v>216</v>
      </c>
      <c r="H16" s="27" t="n">
        <v>217</v>
      </c>
      <c r="I16" s="27" t="n">
        <v>182</v>
      </c>
      <c r="J16" s="27" t="n">
        <v>173</v>
      </c>
      <c r="K16" s="27" t="n">
        <v>157</v>
      </c>
      <c r="L16" s="28" t="n">
        <v>63.1001371742112</v>
      </c>
      <c r="M16" s="28" t="n">
        <v>66.5163472378805</v>
      </c>
      <c r="N16" s="28" t="n">
        <v>62.81179138322</v>
      </c>
      <c r="O16" s="28" t="n">
        <v>63.6241007194245</v>
      </c>
      <c r="P16" s="28" t="n">
        <v>54.5373267769334</v>
      </c>
      <c r="Q16" s="28" t="n">
        <v>48.3113397450235</v>
      </c>
      <c r="R16" s="28" t="n">
        <v>49.351830793723</v>
      </c>
      <c r="S16" s="28" t="n">
        <v>42.3059042305904</v>
      </c>
      <c r="T16" s="28" t="n">
        <v>40.2887750349325</v>
      </c>
      <c r="U16" s="28" t="n">
        <v>37.8586930311068</v>
      </c>
    </row>
    <row r="17" customFormat="false" ht="12.75" hidden="false" customHeight="false" outlineLevel="0" collapsed="false">
      <c r="A17" s="25" t="s">
        <v>43</v>
      </c>
      <c r="B17" s="27" t="n">
        <v>704</v>
      </c>
      <c r="C17" s="27" t="n">
        <v>745</v>
      </c>
      <c r="D17" s="27" t="n">
        <v>743</v>
      </c>
      <c r="E17" s="27" t="n">
        <v>684</v>
      </c>
      <c r="F17" s="27" t="n">
        <v>671</v>
      </c>
      <c r="G17" s="27" t="n">
        <v>595</v>
      </c>
      <c r="H17" s="27" t="n">
        <v>541</v>
      </c>
      <c r="I17" s="27" t="n">
        <v>542</v>
      </c>
      <c r="J17" s="27" t="n">
        <v>405</v>
      </c>
      <c r="K17" s="27" t="n">
        <v>390</v>
      </c>
      <c r="L17" s="28" t="n">
        <v>61.9554695062924</v>
      </c>
      <c r="M17" s="28" t="n">
        <v>66.9422230209363</v>
      </c>
      <c r="N17" s="28" t="n">
        <v>66.8285662889009</v>
      </c>
      <c r="O17" s="28" t="n">
        <v>60.70826306914</v>
      </c>
      <c r="P17" s="28" t="n">
        <v>59.4278628996546</v>
      </c>
      <c r="Q17" s="28" t="n">
        <v>53.1534750759335</v>
      </c>
      <c r="R17" s="28" t="n">
        <v>48.4463150353721</v>
      </c>
      <c r="S17" s="28" t="n">
        <v>48.9390519187359</v>
      </c>
      <c r="T17" s="28" t="n">
        <v>36.986301369863</v>
      </c>
      <c r="U17" s="28" t="n">
        <v>36.5168539325843</v>
      </c>
    </row>
    <row r="18" customFormat="false" ht="12.75" hidden="false" customHeight="false" outlineLevel="0" collapsed="false">
      <c r="A18" s="25" t="s">
        <v>45</v>
      </c>
      <c r="B18" s="27" t="n">
        <v>1317</v>
      </c>
      <c r="C18" s="27" t="n">
        <v>1236</v>
      </c>
      <c r="D18" s="27" t="n">
        <v>1156</v>
      </c>
      <c r="E18" s="27" t="n">
        <v>1121</v>
      </c>
      <c r="F18" s="27" t="n">
        <v>1050</v>
      </c>
      <c r="G18" s="27" t="n">
        <v>849</v>
      </c>
      <c r="H18" s="27" t="n">
        <v>806</v>
      </c>
      <c r="I18" s="27" t="n">
        <v>708</v>
      </c>
      <c r="J18" s="27" t="n">
        <v>648</v>
      </c>
      <c r="K18" s="27" t="n">
        <v>558</v>
      </c>
      <c r="L18" s="28" t="n">
        <v>65.7218424073057</v>
      </c>
      <c r="M18" s="28" t="n">
        <v>60.6744882430907</v>
      </c>
      <c r="N18" s="28" t="n">
        <v>57.0357213341228</v>
      </c>
      <c r="O18" s="28" t="n">
        <v>55.3689617702262</v>
      </c>
      <c r="P18" s="28" t="n">
        <v>52.9848110208407</v>
      </c>
      <c r="Q18" s="28" t="n">
        <v>44.9063789273247</v>
      </c>
      <c r="R18" s="28" t="n">
        <v>46.1520842876775</v>
      </c>
      <c r="S18" s="28" t="n">
        <v>42.9090909090909</v>
      </c>
      <c r="T18" s="28" t="n">
        <v>39.7863326579481</v>
      </c>
      <c r="U18" s="28" t="n">
        <v>34.0638544655394</v>
      </c>
    </row>
    <row r="19" customFormat="false" ht="12.75" hidden="false" customHeight="false" outlineLevel="0" collapsed="false">
      <c r="A19" s="25" t="s">
        <v>47</v>
      </c>
      <c r="B19" s="27" t="n">
        <v>342</v>
      </c>
      <c r="C19" s="27" t="n">
        <v>401</v>
      </c>
      <c r="D19" s="27" t="n">
        <v>344</v>
      </c>
      <c r="E19" s="27" t="n">
        <v>328</v>
      </c>
      <c r="F19" s="27" t="n">
        <v>340</v>
      </c>
      <c r="G19" s="27" t="n">
        <v>317</v>
      </c>
      <c r="H19" s="27" t="n">
        <v>265</v>
      </c>
      <c r="I19" s="27" t="n">
        <v>234</v>
      </c>
      <c r="J19" s="27" t="n">
        <v>234</v>
      </c>
      <c r="K19" s="27" t="n">
        <v>202</v>
      </c>
      <c r="L19" s="28" t="n">
        <v>56.1023622047244</v>
      </c>
      <c r="M19" s="28" t="n">
        <v>64.8342764753436</v>
      </c>
      <c r="N19" s="28" t="n">
        <v>54.301499605367</v>
      </c>
      <c r="O19" s="28" t="n">
        <v>50.4150015370427</v>
      </c>
      <c r="P19" s="28" t="n">
        <v>52.13124808341</v>
      </c>
      <c r="Q19" s="28" t="n">
        <v>48.8142901139513</v>
      </c>
      <c r="R19" s="28" t="n">
        <v>40.9329626197096</v>
      </c>
      <c r="S19" s="28" t="n">
        <v>36.5968095089146</v>
      </c>
      <c r="T19" s="28" t="n">
        <v>37.5360923965351</v>
      </c>
      <c r="U19" s="28" t="n">
        <v>33.0551464572083</v>
      </c>
    </row>
    <row r="20" customFormat="false" ht="12.75" hidden="false" customHeight="false" outlineLevel="0" collapsed="false">
      <c r="A20" s="25" t="s">
        <v>49</v>
      </c>
      <c r="B20" s="27" t="n">
        <v>123</v>
      </c>
      <c r="C20" s="27" t="n">
        <v>149</v>
      </c>
      <c r="D20" s="27" t="n">
        <v>131</v>
      </c>
      <c r="E20" s="27" t="n">
        <v>131</v>
      </c>
      <c r="F20" s="27" t="n">
        <v>109</v>
      </c>
      <c r="G20" s="27" t="n">
        <v>97</v>
      </c>
      <c r="H20" s="27" t="n">
        <v>96</v>
      </c>
      <c r="I20" s="27" t="n">
        <v>80</v>
      </c>
      <c r="J20" s="27" t="n">
        <v>63</v>
      </c>
      <c r="K20" s="27" t="n">
        <v>64</v>
      </c>
      <c r="L20" s="28" t="n">
        <v>47.0543228768171</v>
      </c>
      <c r="M20" s="28" t="n">
        <v>56.8268497330282</v>
      </c>
      <c r="N20" s="28" t="n">
        <v>51.2720156555773</v>
      </c>
      <c r="O20" s="28" t="n">
        <v>50.7358636715724</v>
      </c>
      <c r="P20" s="28" t="n">
        <v>42.7450980392157</v>
      </c>
      <c r="Q20" s="28" t="n">
        <v>38.7844862055178</v>
      </c>
      <c r="R20" s="28" t="n">
        <v>39.6039603960396</v>
      </c>
      <c r="S20" s="28" t="n">
        <v>34.349506225848</v>
      </c>
      <c r="T20" s="28" t="n">
        <v>27.9007971656333</v>
      </c>
      <c r="U20" s="28" t="n">
        <v>29.038112522686</v>
      </c>
    </row>
    <row r="21" customFormat="false" ht="12.75" hidden="false" customHeight="false" outlineLevel="0" collapsed="false">
      <c r="A21" s="25" t="s">
        <v>51</v>
      </c>
      <c r="B21" s="27" t="n">
        <v>139</v>
      </c>
      <c r="C21" s="27" t="n">
        <v>161</v>
      </c>
      <c r="D21" s="27" t="n">
        <v>161</v>
      </c>
      <c r="E21" s="27" t="n">
        <v>173</v>
      </c>
      <c r="F21" s="27" t="n">
        <v>170</v>
      </c>
      <c r="G21" s="27" t="n">
        <v>149</v>
      </c>
      <c r="H21" s="27" t="n">
        <v>132</v>
      </c>
      <c r="I21" s="27" t="n">
        <v>146</v>
      </c>
      <c r="J21" s="27" t="n">
        <v>123</v>
      </c>
      <c r="K21" s="27" t="n">
        <v>112</v>
      </c>
      <c r="L21" s="28" t="n">
        <v>55.9581320450886</v>
      </c>
      <c r="M21" s="28" t="n">
        <v>62.4757469926271</v>
      </c>
      <c r="N21" s="28" t="n">
        <v>64.9193548387097</v>
      </c>
      <c r="O21" s="28" t="n">
        <v>68.9517736149861</v>
      </c>
      <c r="P21" s="28" t="n">
        <v>66.9554942890902</v>
      </c>
      <c r="Q21" s="28" t="n">
        <v>60.0564288593309</v>
      </c>
      <c r="R21" s="28" t="n">
        <v>53.7240537240537</v>
      </c>
      <c r="S21" s="28" t="n">
        <v>59.8115526423597</v>
      </c>
      <c r="T21" s="28" t="n">
        <v>50.10183299389</v>
      </c>
      <c r="U21" s="28" t="n">
        <v>45.1248992747784</v>
      </c>
    </row>
    <row r="22" customFormat="false" ht="12.75" hidden="false" customHeight="false" outlineLevel="0" collapsed="false">
      <c r="A22" s="25" t="s">
        <v>53</v>
      </c>
      <c r="B22" s="27" t="n">
        <v>142</v>
      </c>
      <c r="C22" s="27" t="n">
        <v>130</v>
      </c>
      <c r="D22" s="27" t="n">
        <v>132</v>
      </c>
      <c r="E22" s="27" t="n">
        <v>131</v>
      </c>
      <c r="F22" s="27" t="n">
        <v>103</v>
      </c>
      <c r="G22" s="27" t="n">
        <v>115</v>
      </c>
      <c r="H22" s="27" t="n">
        <v>116</v>
      </c>
      <c r="I22" s="27" t="n">
        <v>106</v>
      </c>
      <c r="J22" s="27" t="n">
        <v>91</v>
      </c>
      <c r="K22" s="27" t="n">
        <v>78</v>
      </c>
      <c r="L22" s="28" t="n">
        <v>53.1039640987285</v>
      </c>
      <c r="M22" s="28" t="n">
        <v>48.0591497227357</v>
      </c>
      <c r="N22" s="28" t="n">
        <v>48.4937545922116</v>
      </c>
      <c r="O22" s="28" t="n">
        <v>46.6690416815105</v>
      </c>
      <c r="P22" s="28" t="n">
        <v>36.6027007818053</v>
      </c>
      <c r="Q22" s="28" t="n">
        <v>40.0278454577097</v>
      </c>
      <c r="R22" s="28" t="n">
        <v>40.2358654179674</v>
      </c>
      <c r="S22" s="28" t="n">
        <v>37.5088464260439</v>
      </c>
      <c r="T22" s="28" t="n">
        <v>32.9352153456388</v>
      </c>
      <c r="U22" s="28" t="n">
        <v>29.0178571428571</v>
      </c>
    </row>
    <row r="23" customFormat="false" ht="12.75" hidden="false" customHeight="false" outlineLevel="0" collapsed="false">
      <c r="A23" s="25" t="s">
        <v>55</v>
      </c>
      <c r="B23" s="27" t="n">
        <v>320</v>
      </c>
      <c r="C23" s="27" t="n">
        <v>286</v>
      </c>
      <c r="D23" s="27" t="n">
        <v>313</v>
      </c>
      <c r="E23" s="27" t="n">
        <v>271</v>
      </c>
      <c r="F23" s="27" t="n">
        <v>273</v>
      </c>
      <c r="G23" s="27" t="n">
        <v>196</v>
      </c>
      <c r="H23" s="27" t="n">
        <v>196</v>
      </c>
      <c r="I23" s="27" t="n">
        <v>157</v>
      </c>
      <c r="J23" s="27" t="n">
        <v>126</v>
      </c>
      <c r="K23" s="27" t="n">
        <v>142</v>
      </c>
      <c r="L23" s="28" t="n">
        <v>73.8518347565197</v>
      </c>
      <c r="M23" s="28" t="n">
        <v>66.8849391955098</v>
      </c>
      <c r="N23" s="28" t="n">
        <v>73.9603024574669</v>
      </c>
      <c r="O23" s="28" t="n">
        <v>63.8247762600094</v>
      </c>
      <c r="P23" s="28" t="n">
        <v>63.7552545539468</v>
      </c>
      <c r="Q23" s="28" t="n">
        <v>45.7516339869281</v>
      </c>
      <c r="R23" s="28" t="n">
        <v>46.1502236873087</v>
      </c>
      <c r="S23" s="28" t="n">
        <v>37.2302584775907</v>
      </c>
      <c r="T23" s="28" t="n">
        <v>30.958230958231</v>
      </c>
      <c r="U23" s="28" t="n">
        <v>36.3729508196721</v>
      </c>
    </row>
    <row r="24" customFormat="false" ht="12.75" hidden="false" customHeight="false" outlineLevel="0" collapsed="false">
      <c r="A24" s="25" t="s">
        <v>57</v>
      </c>
      <c r="B24" s="27" t="n">
        <v>696</v>
      </c>
      <c r="C24" s="27" t="n">
        <v>623</v>
      </c>
      <c r="D24" s="27" t="n">
        <v>651</v>
      </c>
      <c r="E24" s="27" t="n">
        <v>614</v>
      </c>
      <c r="F24" s="27" t="n">
        <v>558</v>
      </c>
      <c r="G24" s="27" t="n">
        <v>526</v>
      </c>
      <c r="H24" s="27" t="n">
        <v>472</v>
      </c>
      <c r="I24" s="27" t="n">
        <v>389</v>
      </c>
      <c r="J24" s="27" t="n">
        <v>362</v>
      </c>
      <c r="K24" s="27" t="n">
        <v>386</v>
      </c>
      <c r="L24" s="28" t="n">
        <v>66.1848611639407</v>
      </c>
      <c r="M24" s="28" t="n">
        <v>59.0073877628339</v>
      </c>
      <c r="N24" s="28" t="n">
        <v>61.5894039735099</v>
      </c>
      <c r="O24" s="28" t="n">
        <v>58.7503588173381</v>
      </c>
      <c r="P24" s="28" t="n">
        <v>53.7831325301205</v>
      </c>
      <c r="Q24" s="28" t="n">
        <v>51.1275272161742</v>
      </c>
      <c r="R24" s="28" t="n">
        <v>46.3927658737959</v>
      </c>
      <c r="S24" s="28" t="n">
        <v>38.5836143622297</v>
      </c>
      <c r="T24" s="28" t="n">
        <v>35.7283853138571</v>
      </c>
      <c r="U24" s="28" t="n">
        <v>38.3888612630532</v>
      </c>
    </row>
    <row r="25" customFormat="false" ht="12.75" hidden="false" customHeight="false" outlineLevel="0" collapsed="false">
      <c r="A25" s="25" t="s">
        <v>59</v>
      </c>
      <c r="B25" s="27" t="n">
        <v>221</v>
      </c>
      <c r="C25" s="27" t="n">
        <v>210</v>
      </c>
      <c r="D25" s="27" t="n">
        <v>215</v>
      </c>
      <c r="E25" s="27" t="n">
        <v>215</v>
      </c>
      <c r="F25" s="27" t="n">
        <v>181</v>
      </c>
      <c r="G25" s="27" t="n">
        <v>165</v>
      </c>
      <c r="H25" s="27" t="n">
        <v>156</v>
      </c>
      <c r="I25" s="27" t="n">
        <v>121</v>
      </c>
      <c r="J25" s="27" t="n">
        <v>128</v>
      </c>
      <c r="K25" s="27" t="n">
        <v>99</v>
      </c>
      <c r="L25" s="28" t="n">
        <v>61.4913745130774</v>
      </c>
      <c r="M25" s="28" t="n">
        <v>57.4555403556772</v>
      </c>
      <c r="N25" s="28" t="n">
        <v>56.1504309219117</v>
      </c>
      <c r="O25" s="28" t="n">
        <v>54.2381432896065</v>
      </c>
      <c r="P25" s="28" t="n">
        <v>44.0175097276265</v>
      </c>
      <c r="Q25" s="28" t="n">
        <v>39.2763627707689</v>
      </c>
      <c r="R25" s="28" t="n">
        <v>36.3551619669075</v>
      </c>
      <c r="S25" s="28" t="n">
        <v>28.6526166232536</v>
      </c>
      <c r="T25" s="28" t="n">
        <v>30.367734282325</v>
      </c>
      <c r="U25" s="28" t="n">
        <v>24.1051862673484</v>
      </c>
    </row>
    <row r="26" customFormat="false" ht="12.75" hidden="false" customHeight="false" outlineLevel="0" collapsed="false">
      <c r="A26" s="25" t="s">
        <v>61</v>
      </c>
      <c r="B26" s="27" t="n">
        <v>319</v>
      </c>
      <c r="C26" s="27" t="n">
        <v>292</v>
      </c>
      <c r="D26" s="27" t="n">
        <v>269</v>
      </c>
      <c r="E26" s="27" t="n">
        <v>266</v>
      </c>
      <c r="F26" s="27" t="n">
        <v>239</v>
      </c>
      <c r="G26" s="27" t="n">
        <v>223</v>
      </c>
      <c r="H26" s="27" t="n">
        <v>199</v>
      </c>
      <c r="I26" s="27" t="n">
        <v>151</v>
      </c>
      <c r="J26" s="27" t="n">
        <v>162</v>
      </c>
      <c r="K26" s="27" t="n">
        <v>144</v>
      </c>
      <c r="L26" s="28" t="n">
        <v>60.5772882643373</v>
      </c>
      <c r="M26" s="28" t="n">
        <v>55.0839464252028</v>
      </c>
      <c r="N26" s="28" t="n">
        <v>51.0436432637571</v>
      </c>
      <c r="O26" s="28" t="n">
        <v>50.3883311233188</v>
      </c>
      <c r="P26" s="28" t="n">
        <v>45.1625094482237</v>
      </c>
      <c r="Q26" s="28" t="n">
        <v>42.6630954658504</v>
      </c>
      <c r="R26" s="28" t="n">
        <v>39.4449950445986</v>
      </c>
      <c r="S26" s="28" t="n">
        <v>30.8856616895071</v>
      </c>
      <c r="T26" s="28" t="n">
        <v>33.3264760337379</v>
      </c>
      <c r="U26" s="28" t="n">
        <v>29.8507462686567</v>
      </c>
    </row>
    <row r="27" customFormat="false" ht="12.75" hidden="false" customHeight="false" outlineLevel="0" collapsed="false">
      <c r="A27" s="25" t="s">
        <v>65</v>
      </c>
      <c r="B27" s="27" t="n">
        <v>194</v>
      </c>
      <c r="C27" s="27" t="n">
        <v>191</v>
      </c>
      <c r="D27" s="27" t="n">
        <v>186</v>
      </c>
      <c r="E27" s="27" t="n">
        <v>168</v>
      </c>
      <c r="F27" s="27" t="n">
        <v>189</v>
      </c>
      <c r="G27" s="27" t="n">
        <v>130</v>
      </c>
      <c r="H27" s="27" t="n">
        <v>135</v>
      </c>
      <c r="I27" s="27" t="n">
        <v>117</v>
      </c>
      <c r="J27" s="27" t="n">
        <v>101</v>
      </c>
      <c r="K27" s="27" t="n">
        <v>100</v>
      </c>
      <c r="L27" s="28" t="n">
        <v>59.3272171253823</v>
      </c>
      <c r="M27" s="28" t="n">
        <v>58.3740831295844</v>
      </c>
      <c r="N27" s="28" t="n">
        <v>58.19774718398</v>
      </c>
      <c r="O27" s="28" t="n">
        <v>51.063829787234</v>
      </c>
      <c r="P27" s="28" t="n">
        <v>58.2255083179298</v>
      </c>
      <c r="Q27" s="28" t="n">
        <v>40.1606425702811</v>
      </c>
      <c r="R27" s="28" t="n">
        <v>42.0822942643392</v>
      </c>
      <c r="S27" s="28" t="n">
        <v>35.8675659104844</v>
      </c>
      <c r="T27" s="28" t="n">
        <v>32.0736741822801</v>
      </c>
      <c r="U27" s="28" t="n">
        <v>32.9706561160567</v>
      </c>
    </row>
    <row r="28" customFormat="false" ht="12.75" hidden="false" customHeight="false" outlineLevel="0" collapsed="false">
      <c r="A28" s="25" t="s">
        <v>67</v>
      </c>
      <c r="B28" s="27" t="n">
        <v>489</v>
      </c>
      <c r="C28" s="27" t="n">
        <v>511</v>
      </c>
      <c r="D28" s="27" t="n">
        <v>451</v>
      </c>
      <c r="E28" s="27" t="n">
        <v>440</v>
      </c>
      <c r="F28" s="27" t="n">
        <v>416</v>
      </c>
      <c r="G28" s="27" t="n">
        <v>404</v>
      </c>
      <c r="H28" s="27" t="n">
        <v>360</v>
      </c>
      <c r="I28" s="27" t="n">
        <v>321</v>
      </c>
      <c r="J28" s="27" t="n">
        <v>297</v>
      </c>
      <c r="K28" s="27" t="n">
        <v>259</v>
      </c>
      <c r="L28" s="28" t="n">
        <v>53.7303593011757</v>
      </c>
      <c r="M28" s="28" t="n">
        <v>55.165713051927</v>
      </c>
      <c r="N28" s="28" t="n">
        <v>48.4113353370545</v>
      </c>
      <c r="O28" s="28" t="n">
        <v>46.3792558237588</v>
      </c>
      <c r="P28" s="28" t="n">
        <v>43.6653721003464</v>
      </c>
      <c r="Q28" s="28" t="n">
        <v>43.0474160895045</v>
      </c>
      <c r="R28" s="28" t="n">
        <v>39.228506047728</v>
      </c>
      <c r="S28" s="28" t="n">
        <v>35.8539037194237</v>
      </c>
      <c r="T28" s="28" t="n">
        <v>33.8307324296617</v>
      </c>
      <c r="U28" s="28" t="n">
        <v>29.7291092745638</v>
      </c>
    </row>
    <row r="29" customFormat="false" ht="12.75" hidden="false" customHeight="false" outlineLevel="0" collapsed="false">
      <c r="A29" s="25" t="s">
        <v>69</v>
      </c>
      <c r="B29" s="27" t="n">
        <v>118</v>
      </c>
      <c r="C29" s="27" t="n">
        <v>106</v>
      </c>
      <c r="D29" s="27" t="n">
        <v>109</v>
      </c>
      <c r="E29" s="27" t="n">
        <v>96</v>
      </c>
      <c r="F29" s="27" t="n">
        <v>129</v>
      </c>
      <c r="G29" s="27" t="n">
        <v>86</v>
      </c>
      <c r="H29" s="27" t="n">
        <v>106</v>
      </c>
      <c r="I29" s="27" t="n">
        <v>83</v>
      </c>
      <c r="J29" s="27" t="n">
        <v>77</v>
      </c>
      <c r="K29" s="27" t="n">
        <v>78</v>
      </c>
      <c r="L29" s="28" t="n">
        <v>35.5207706201084</v>
      </c>
      <c r="M29" s="28" t="n">
        <v>31.5007429420505</v>
      </c>
      <c r="N29" s="28" t="n">
        <v>33.8089330024814</v>
      </c>
      <c r="O29" s="28" t="n">
        <v>29.7951582867784</v>
      </c>
      <c r="P29" s="28" t="n">
        <v>38.961038961039</v>
      </c>
      <c r="Q29" s="28" t="n">
        <v>26.5924551638837</v>
      </c>
      <c r="R29" s="28" t="n">
        <v>33.7472142629736</v>
      </c>
      <c r="S29" s="28" t="n">
        <v>25.7204834211342</v>
      </c>
      <c r="T29" s="28" t="n">
        <v>23.5258172930034</v>
      </c>
      <c r="U29" s="28" t="n">
        <v>23.5578375113259</v>
      </c>
    </row>
    <row r="30" customFormat="false" ht="12.75" hidden="false" customHeight="false" outlineLevel="0" collapsed="false">
      <c r="A30" s="25" t="s">
        <v>73</v>
      </c>
      <c r="B30" s="27" t="n">
        <v>336</v>
      </c>
      <c r="C30" s="27" t="n">
        <v>321</v>
      </c>
      <c r="D30" s="27" t="n">
        <v>302</v>
      </c>
      <c r="E30" s="27" t="n">
        <v>292</v>
      </c>
      <c r="F30" s="27" t="n">
        <v>270</v>
      </c>
      <c r="G30" s="27" t="n">
        <v>250</v>
      </c>
      <c r="H30" s="27" t="n">
        <v>212</v>
      </c>
      <c r="I30" s="27" t="n">
        <v>199</v>
      </c>
      <c r="J30" s="27" t="n">
        <v>168</v>
      </c>
      <c r="K30" s="27" t="n">
        <v>167</v>
      </c>
      <c r="L30" s="28" t="n">
        <v>64.2570281124498</v>
      </c>
      <c r="M30" s="28" t="n">
        <v>61.0730593607306</v>
      </c>
      <c r="N30" s="28" t="n">
        <v>56.7775897725136</v>
      </c>
      <c r="O30" s="28" t="n">
        <v>54.6509451618941</v>
      </c>
      <c r="P30" s="28" t="n">
        <v>49.9907424551009</v>
      </c>
      <c r="Q30" s="28" t="n">
        <v>46.5983224603914</v>
      </c>
      <c r="R30" s="28" t="n">
        <v>39.2374606699982</v>
      </c>
      <c r="S30" s="28" t="n">
        <v>37.0646302849693</v>
      </c>
      <c r="T30" s="28" t="n">
        <v>31.9573901464714</v>
      </c>
      <c r="U30" s="28" t="n">
        <v>32.2518346852066</v>
      </c>
    </row>
    <row r="31" customFormat="false" ht="12.75" hidden="false" customHeight="false" outlineLevel="0" collapsed="false">
      <c r="A31" s="25" t="s">
        <v>75</v>
      </c>
      <c r="B31" s="27" t="n">
        <v>61</v>
      </c>
      <c r="C31" s="27" t="n">
        <v>78</v>
      </c>
      <c r="D31" s="27" t="n">
        <v>73</v>
      </c>
      <c r="E31" s="27" t="n">
        <v>58</v>
      </c>
      <c r="F31" s="27" t="n">
        <v>57</v>
      </c>
      <c r="G31" s="27" t="n">
        <v>71</v>
      </c>
      <c r="H31" s="27" t="n">
        <v>49</v>
      </c>
      <c r="I31" s="27" t="n">
        <v>52</v>
      </c>
      <c r="J31" s="27" t="n">
        <v>46</v>
      </c>
      <c r="K31" s="27" t="n">
        <v>35</v>
      </c>
      <c r="L31" s="28" t="n">
        <v>29.0061816452687</v>
      </c>
      <c r="M31" s="28" t="n">
        <v>36.9493131217433</v>
      </c>
      <c r="N31" s="28" t="n">
        <v>34.7950428979981</v>
      </c>
      <c r="O31" s="28" t="n">
        <v>27.2045028142589</v>
      </c>
      <c r="P31" s="28" t="n">
        <v>26.6230733302195</v>
      </c>
      <c r="Q31" s="28" t="n">
        <v>33.4274952919021</v>
      </c>
      <c r="R31" s="28" t="n">
        <v>23.1788079470199</v>
      </c>
      <c r="S31" s="28" t="n">
        <v>25.1207729468599</v>
      </c>
      <c r="T31" s="28" t="n">
        <v>23.1388329979879</v>
      </c>
      <c r="U31" s="28" t="n">
        <v>18.6368477103301</v>
      </c>
    </row>
    <row r="32" customFormat="false" ht="12.75" hidden="false" customHeight="false" outlineLevel="0" collapsed="false">
      <c r="A32" s="25" t="s">
        <v>105</v>
      </c>
      <c r="B32" s="27" t="n">
        <v>8</v>
      </c>
      <c r="C32" s="27" t="n">
        <v>13</v>
      </c>
      <c r="D32" s="27" t="n">
        <v>7</v>
      </c>
      <c r="E32" s="27" t="n">
        <v>7</v>
      </c>
      <c r="F32" s="27" t="n">
        <v>4</v>
      </c>
      <c r="G32" s="27" t="n">
        <v>7</v>
      </c>
      <c r="H32" s="27" t="n">
        <v>6</v>
      </c>
      <c r="I32" s="27" t="n">
        <v>8</v>
      </c>
      <c r="J32" s="27" t="n">
        <v>3</v>
      </c>
      <c r="K32" s="27" t="n">
        <v>1</v>
      </c>
      <c r="L32" s="25"/>
      <c r="M32" s="25"/>
      <c r="N32" s="25"/>
      <c r="O32" s="25"/>
      <c r="P32" s="25"/>
      <c r="Q32" s="25"/>
      <c r="R32" s="25"/>
      <c r="S32" s="25"/>
      <c r="T32" s="25"/>
      <c r="U32" s="25"/>
    </row>
    <row r="33" customFormat="false" ht="12.75" hidden="false" customHeight="false" outlineLevel="0" collapsed="false">
      <c r="A33" s="25" t="s">
        <v>15</v>
      </c>
      <c r="B33" s="27" t="n">
        <v>9222</v>
      </c>
      <c r="C33" s="27" t="n">
        <v>9362</v>
      </c>
      <c r="D33" s="27" t="n">
        <v>8890</v>
      </c>
      <c r="E33" s="27" t="n">
        <v>8419</v>
      </c>
      <c r="F33" s="27" t="n">
        <v>7934</v>
      </c>
      <c r="G33" s="27" t="n">
        <v>7035</v>
      </c>
      <c r="H33" s="27" t="n">
        <v>6500</v>
      </c>
      <c r="I33" s="27" t="n">
        <v>5810</v>
      </c>
      <c r="J33" s="27" t="n">
        <v>5122</v>
      </c>
      <c r="K33" s="27" t="n">
        <v>4808</v>
      </c>
      <c r="L33" s="28" t="n">
        <v>57.5928655292149</v>
      </c>
      <c r="M33" s="28" t="n">
        <v>57.6847242076206</v>
      </c>
      <c r="N33" s="28" t="n">
        <v>54.6122469038726</v>
      </c>
      <c r="O33" s="28" t="n">
        <v>51.2834569886578</v>
      </c>
      <c r="P33" s="28" t="n">
        <v>48.4868485381832</v>
      </c>
      <c r="Q33" s="28" t="n">
        <v>43.8427022310856</v>
      </c>
      <c r="R33" s="28" t="n">
        <v>41.7003477167456</v>
      </c>
      <c r="S33" s="28" t="n">
        <v>38.0183351764483</v>
      </c>
      <c r="T33" s="28" t="n">
        <v>34.0987011603677</v>
      </c>
      <c r="U33" s="28" t="n">
        <v>32.4391428725644</v>
      </c>
    </row>
    <row r="36" customFormat="false" ht="12.75" hidden="false" customHeight="false" outlineLevel="0" collapsed="false">
      <c r="A36" s="3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1:05:48Z</dcterms:created>
  <dc:creator/>
  <dc:description/>
  <dc:language>en-US</dc:language>
  <cp:lastModifiedBy>stuarw02</cp:lastModifiedBy>
  <cp:lastPrinted>2013-06-19T06:24:18Z</cp:lastPrinted>
  <dcterms:modified xsi:type="dcterms:W3CDTF">2017-06-21T09:36:08Z</dcterms:modified>
  <cp:revision>0</cp:revision>
  <dc:subject/>
  <dc:title/>
</cp:coreProperties>
</file>