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" sheetId="1" state="visible" r:id="rId2"/>
    <sheet name="table4data" sheetId="2" state="hidden" r:id="rId3"/>
  </sheets>
  <definedNames>
    <definedName function="false" hidden="false" localSheetId="0" name="_xlnm.Print_Area" vbProcedure="false">Table4!$B$1:$M$60</definedName>
    <definedName function="false" hidden="false" name="table4data" vbProcedure="false">table4data!$1:$65536</definedName>
    <definedName function="false" hidden="false" name="table4po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eenage pregnancy</t>
  </si>
  <si>
    <t xml:space="preserve">by age at conception and outcome</t>
  </si>
  <si>
    <t xml:space="preserve"> </t>
  </si>
  <si>
    <r>
      <rPr>
        <sz val="10"/>
        <rFont val="Arial"/>
        <family val="2"/>
      </rPr>
      <t xml:space="preserve">&lt;16</t>
    </r>
    <r>
      <rPr>
        <vertAlign val="superscript"/>
        <sz val="10"/>
        <rFont val="Arial"/>
        <family val="2"/>
      </rPr>
      <t xml:space="preserve"> 1</t>
    </r>
  </si>
  <si>
    <r>
      <rPr>
        <sz val="10"/>
        <rFont val="Arial"/>
        <family val="2"/>
      </rPr>
      <t xml:space="preserve">&lt;18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&lt;20 </t>
    </r>
    <r>
      <rPr>
        <vertAlign val="superscript"/>
        <sz val="10"/>
        <rFont val="Arial"/>
        <family val="2"/>
      </rPr>
      <t xml:space="preserve">3</t>
    </r>
  </si>
  <si>
    <t xml:space="preserve">Year of conception</t>
  </si>
  <si>
    <t xml:space="preserve">Delivery</t>
  </si>
  <si>
    <t xml:space="preserve">Termination</t>
  </si>
  <si>
    <t xml:space="preserve">Numbers</t>
  </si>
  <si>
    <t xml:space="preserve">Rates per 1,000 women</t>
  </si>
  <si>
    <t xml:space="preserve">1 - Includes all pregnancies in women aged under 16. The rate is calculated using the female population aged 13-15.</t>
  </si>
  <si>
    <t xml:space="preserve">2 - Includes all pregnancies in women aged under 18. The rate is calculated using the female population aged 15-17.</t>
  </si>
  <si>
    <t xml:space="preserve">3 - Includes all pregnancies in women aged under 20. The rate is calculated using the female population aged 15-19.</t>
  </si>
  <si>
    <t xml:space="preserve">Source: NRS birth registrations &amp; Notifications of abortions performed under the Abortion Act 1967.</t>
  </si>
  <si>
    <t xml:space="preserve">ISD Scotland</t>
  </si>
  <si>
    <t xml:space="preserve">year</t>
  </si>
  <si>
    <t xml:space="preserve">age15m</t>
  </si>
  <si>
    <t xml:space="preserve">age15a</t>
  </si>
  <si>
    <t xml:space="preserve">age17m</t>
  </si>
  <si>
    <t xml:space="preserve">age17a</t>
  </si>
  <si>
    <t xml:space="preserve">age19m</t>
  </si>
  <si>
    <t xml:space="preserve">age19a</t>
  </si>
  <si>
    <t xml:space="preserve">del_rate16</t>
  </si>
  <si>
    <t xml:space="preserve">ab_rate16</t>
  </si>
  <si>
    <t xml:space="preserve">del_rate18</t>
  </si>
  <si>
    <t xml:space="preserve">ab_rate18</t>
  </si>
  <si>
    <t xml:space="preserve">del_rate20</t>
  </si>
  <si>
    <t xml:space="preserve">ab_rate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\ ###\ ##0"/>
    <numFmt numFmtId="167" formatCode="#\ ###\ ##0;\-#\ ##0;&quot;- &quot;"/>
    <numFmt numFmtId="168" formatCode="0"/>
    <numFmt numFmtId="169" formatCode="#\ ##0"/>
    <numFmt numFmtId="170" formatCode="0.0"/>
    <numFmt numFmtId="171" formatCode="#.00"/>
    <numFmt numFmtId="172" formatCode="#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8.28"/>
    <col collapsed="false" customWidth="true" hidden="false" outlineLevel="0" max="2" min="2" style="1" width="9.7"/>
    <col collapsed="false" customWidth="true" hidden="false" outlineLevel="0" max="3" min="3" style="2" width="2.13"/>
    <col collapsed="false" customWidth="true" hidden="false" outlineLevel="0" max="5" min="4" style="2" width="10.56"/>
    <col collapsed="false" customWidth="true" hidden="false" outlineLevel="0" max="6" min="6" style="2" width="2.13"/>
    <col collapsed="false" customWidth="true" hidden="false" outlineLevel="0" max="8" min="7" style="2" width="10.56"/>
    <col collapsed="false" customWidth="true" hidden="false" outlineLevel="0" max="9" min="9" style="2" width="2.13"/>
    <col collapsed="false" customWidth="true" hidden="false" outlineLevel="0" max="11" min="10" style="2" width="10.56"/>
    <col collapsed="false" customWidth="false" hidden="false" outlineLevel="0" max="257" min="12" style="2" width="9.14"/>
  </cols>
  <sheetData>
    <row r="1" customFormat="false" ht="15" hidden="false" customHeight="true" outlineLevel="0" collapsed="false">
      <c r="B1" s="3" t="s">
        <v>0</v>
      </c>
      <c r="C1" s="4"/>
      <c r="D1" s="4"/>
      <c r="E1" s="4"/>
      <c r="F1" s="4"/>
      <c r="G1" s="4"/>
      <c r="I1" s="1"/>
    </row>
    <row r="2" customFormat="false" ht="15" hidden="false" customHeight="true" outlineLevel="0" collapsed="false">
      <c r="B2" s="5" t="s">
        <v>1</v>
      </c>
      <c r="C2" s="6"/>
      <c r="D2" s="6"/>
      <c r="E2" s="6"/>
      <c r="F2" s="6"/>
      <c r="G2" s="6"/>
      <c r="H2" s="7"/>
    </row>
    <row r="4" customFormat="false" ht="15" hidden="false" customHeight="true" outlineLevel="0" collapsed="false">
      <c r="B4" s="8" t="s">
        <v>2</v>
      </c>
      <c r="D4" s="9" t="s">
        <v>3</v>
      </c>
      <c r="E4" s="9"/>
      <c r="G4" s="9" t="s">
        <v>4</v>
      </c>
      <c r="H4" s="9"/>
      <c r="J4" s="9" t="s">
        <v>5</v>
      </c>
      <c r="K4" s="9"/>
    </row>
    <row r="5" customFormat="false" ht="26.25" hidden="false" customHeight="true" outlineLevel="0" collapsed="false">
      <c r="B5" s="8" t="s">
        <v>6</v>
      </c>
      <c r="D5" s="9" t="s">
        <v>7</v>
      </c>
      <c r="E5" s="9" t="s">
        <v>8</v>
      </c>
      <c r="F5" s="10"/>
      <c r="G5" s="9" t="s">
        <v>7</v>
      </c>
      <c r="H5" s="9" t="s">
        <v>8</v>
      </c>
      <c r="I5" s="10"/>
      <c r="J5" s="9" t="s">
        <v>7</v>
      </c>
      <c r="K5" s="9" t="s">
        <v>8</v>
      </c>
    </row>
    <row r="7" customFormat="false" ht="15" hidden="false" customHeight="true" outlineLevel="0" collapsed="false">
      <c r="D7" s="11" t="s">
        <v>9</v>
      </c>
    </row>
    <row r="8" customFormat="false" ht="15" hidden="false" customHeight="true" outlineLevel="0" collapsed="false">
      <c r="A8" s="1" t="n">
        <v>2015</v>
      </c>
      <c r="B8" s="1" t="n">
        <v>2015</v>
      </c>
      <c r="D8" s="12" t="n">
        <f aca="false">IF(ISNA(VLOOKUP($A8,table4data,2,FALSE())),0,(VLOOKUP($A8,table4data,2,FALSE())))</f>
        <v>100</v>
      </c>
      <c r="E8" s="12" t="n">
        <f aca="false">IF(ISNA(VLOOKUP($A8,table4data,3,FALSE())),0,(VLOOKUP($A8,table4data,3,FALSE())))</f>
        <v>144</v>
      </c>
      <c r="F8" s="13"/>
      <c r="G8" s="12" t="n">
        <f aca="false">IF(ISNA(VLOOKUP($A8,table4data,4,FALSE())),0,(VLOOKUP($A8,table4data,4,FALSE())))</f>
        <v>928</v>
      </c>
      <c r="H8" s="12" t="n">
        <f aca="false">IF(ISNA(VLOOKUP($A8,table4data,5,FALSE())),0,(VLOOKUP($A8,table4data,5,FALSE())))</f>
        <v>785</v>
      </c>
      <c r="I8" s="13"/>
      <c r="J8" s="12" t="n">
        <f aca="false">IF(ISNA(VLOOKUP($A8,table4data,6,FALSE())),0,(VLOOKUP($A8,table4data,6,FALSE())))</f>
        <v>2803</v>
      </c>
      <c r="K8" s="12" t="n">
        <f aca="false">IF(ISNA(VLOOKUP($A8,table4data,7,FALSE())),0,(VLOOKUP($A8,table4data,7,FALSE())))</f>
        <v>2005</v>
      </c>
    </row>
    <row r="9" customFormat="false" ht="15" hidden="false" customHeight="true" outlineLevel="0" collapsed="false">
      <c r="A9" s="1" t="n">
        <v>2014</v>
      </c>
      <c r="B9" s="1" t="n">
        <v>2014</v>
      </c>
      <c r="D9" s="12" t="n">
        <f aca="false">IF(ISNA(VLOOKUP($A9,table4data,2,FALSE())),0,(VLOOKUP($A9,table4data,2,FALSE())))</f>
        <v>145</v>
      </c>
      <c r="E9" s="12" t="n">
        <f aca="false">IF(ISNA(VLOOKUP($A9,table4data,3,FALSE())),0,(VLOOKUP($A9,table4data,3,FALSE())))</f>
        <v>207</v>
      </c>
      <c r="F9" s="13"/>
      <c r="G9" s="12" t="n">
        <f aca="false">IF(ISNA(VLOOKUP($A9,table4data,4,FALSE())),0,(VLOOKUP($A9,table4data,4,FALSE())))</f>
        <v>1062</v>
      </c>
      <c r="H9" s="12" t="n">
        <f aca="false">IF(ISNA(VLOOKUP($A9,table4data,5,FALSE())),0,(VLOOKUP($A9,table4data,5,FALSE())))</f>
        <v>877</v>
      </c>
      <c r="I9" s="13"/>
      <c r="J9" s="12" t="n">
        <f aca="false">IF(ISNA(VLOOKUP($A9,table4data,6,FALSE())),0,(VLOOKUP($A9,table4data,6,FALSE())))</f>
        <v>3047</v>
      </c>
      <c r="K9" s="12" t="n">
        <f aca="false">IF(ISNA(VLOOKUP($A9,table4data,7,FALSE())),0,(VLOOKUP($A9,table4data,7,FALSE())))</f>
        <v>2075</v>
      </c>
    </row>
    <row r="10" customFormat="false" ht="15" hidden="false" customHeight="true" outlineLevel="0" collapsed="false">
      <c r="A10" s="1" t="n">
        <v>2013</v>
      </c>
      <c r="B10" s="1" t="n">
        <v>2013</v>
      </c>
      <c r="D10" s="12" t="n">
        <f aca="false">IF(ISNA(VLOOKUP($A10,table4data,2,FALSE())),0,(VLOOKUP($A10,table4data,2,FALSE())))</f>
        <v>166</v>
      </c>
      <c r="E10" s="12" t="n">
        <f aca="false">IF(ISNA(VLOOKUP($A10,table4data,3,FALSE())),0,(VLOOKUP($A10,table4data,3,FALSE())))</f>
        <v>232</v>
      </c>
      <c r="F10" s="13"/>
      <c r="G10" s="12" t="n">
        <f aca="false">IF(ISNA(VLOOKUP($A10,table4data,4,FALSE())),0,(VLOOKUP($A10,table4data,4,FALSE())))</f>
        <v>1180</v>
      </c>
      <c r="H10" s="12" t="n">
        <f aca="false">IF(ISNA(VLOOKUP($A10,table4data,5,FALSE())),0,(VLOOKUP($A10,table4data,5,FALSE())))</f>
        <v>1006</v>
      </c>
      <c r="I10" s="13"/>
      <c r="J10" s="12" t="n">
        <f aca="false">IF(ISNA(VLOOKUP($A10,table4data,6,FALSE())),0,(VLOOKUP($A10,table4data,6,FALSE())))</f>
        <v>3462</v>
      </c>
      <c r="K10" s="12" t="n">
        <f aca="false">IF(ISNA(VLOOKUP($A10,table4data,7,FALSE())),0,(VLOOKUP($A10,table4data,7,FALSE())))</f>
        <v>2348</v>
      </c>
    </row>
    <row r="11" customFormat="false" ht="15" hidden="false" customHeight="true" outlineLevel="0" collapsed="false">
      <c r="A11" s="1" t="n">
        <v>2012</v>
      </c>
      <c r="B11" s="1" t="n">
        <v>2012</v>
      </c>
      <c r="D11" s="12" t="n">
        <f aca="false">IF(ISNA(VLOOKUP($A11,table4data,2,FALSE())),0,(VLOOKUP($A11,table4data,2,FALSE())))</f>
        <v>197</v>
      </c>
      <c r="E11" s="12" t="n">
        <f aca="false">IF(ISNA(VLOOKUP($A11,table4data,3,FALSE())),0,(VLOOKUP($A11,table4data,3,FALSE())))</f>
        <v>295</v>
      </c>
      <c r="F11" s="14"/>
      <c r="G11" s="12" t="n">
        <f aca="false">IF(ISNA(VLOOKUP($A11,table4data,4,FALSE())),0,(VLOOKUP($A11,table4data,4,FALSE())))</f>
        <v>1381</v>
      </c>
      <c r="H11" s="12" t="n">
        <f aca="false">IF(ISNA(VLOOKUP($A11,table4data,5,FALSE())),0,(VLOOKUP($A11,table4data,5,FALSE())))</f>
        <v>1131</v>
      </c>
      <c r="I11" s="14"/>
      <c r="J11" s="12" t="n">
        <f aca="false">IF(ISNA(VLOOKUP($A11,table4data,6,FALSE())),0,(VLOOKUP($A11,table4data,6,FALSE())))</f>
        <v>3922</v>
      </c>
      <c r="K11" s="12" t="n">
        <f aca="false">IF(ISNA(VLOOKUP($A11,table4data,7,FALSE())),0,(VLOOKUP($A11,table4data,7,FALSE())))</f>
        <v>2578</v>
      </c>
    </row>
    <row r="12" customFormat="false" ht="15" hidden="false" customHeight="true" outlineLevel="0" collapsed="false">
      <c r="A12" s="1" t="n">
        <v>2011</v>
      </c>
      <c r="B12" s="1" t="n">
        <v>2011</v>
      </c>
      <c r="D12" s="12" t="n">
        <f aca="false">IF(ISNA(VLOOKUP($A12,table4data,2,FALSE())),0,(VLOOKUP($A12,table4data,2,FALSE())))</f>
        <v>178</v>
      </c>
      <c r="E12" s="12" t="n">
        <f aca="false">IF(ISNA(VLOOKUP($A12,table4data,3,FALSE())),0,(VLOOKUP($A12,table4data,3,FALSE())))</f>
        <v>315</v>
      </c>
      <c r="F12" s="14"/>
      <c r="G12" s="12" t="n">
        <f aca="false">IF(ISNA(VLOOKUP($A12,table4data,4,FALSE())),0,(VLOOKUP($A12,table4data,4,FALSE())))</f>
        <v>1498</v>
      </c>
      <c r="H12" s="12" t="n">
        <f aca="false">IF(ISNA(VLOOKUP($A12,table4data,5,FALSE())),0,(VLOOKUP($A12,table4data,5,FALSE())))</f>
        <v>1226</v>
      </c>
      <c r="I12" s="14"/>
      <c r="J12" s="12" t="n">
        <f aca="false">IF(ISNA(VLOOKUP($A12,table4data,6,FALSE())),0,(VLOOKUP($A12,table4data,6,FALSE())))</f>
        <v>4254</v>
      </c>
      <c r="K12" s="12" t="n">
        <f aca="false">IF(ISNA(VLOOKUP($A12,table4data,7,FALSE())),0,(VLOOKUP($A12,table4data,7,FALSE())))</f>
        <v>2781</v>
      </c>
    </row>
    <row r="13" customFormat="false" ht="15" hidden="false" customHeight="true" outlineLevel="0" collapsed="false">
      <c r="A13" s="1" t="n">
        <v>2010</v>
      </c>
      <c r="B13" s="1" t="n">
        <v>2010</v>
      </c>
      <c r="D13" s="12" t="n">
        <f aca="false">IF(ISNA(VLOOKUP($A13,table4data,2,FALSE())),0,(VLOOKUP($A13,table4data,2,FALSE())))</f>
        <v>267</v>
      </c>
      <c r="E13" s="12" t="n">
        <f aca="false">IF(ISNA(VLOOKUP($A13,table4data,3,FALSE())),0,(VLOOKUP($A13,table4data,3,FALSE())))</f>
        <v>350</v>
      </c>
      <c r="F13" s="14"/>
      <c r="G13" s="12" t="n">
        <f aca="false">IF(ISNA(VLOOKUP($A13,table4data,4,FALSE())),0,(VLOOKUP($A13,table4data,4,FALSE())))</f>
        <v>1779</v>
      </c>
      <c r="H13" s="12" t="n">
        <f aca="false">IF(ISNA(VLOOKUP($A13,table4data,5,FALSE())),0,(VLOOKUP($A13,table4data,5,FALSE())))</f>
        <v>1483</v>
      </c>
      <c r="I13" s="14"/>
      <c r="J13" s="12" t="n">
        <f aca="false">IF(ISNA(VLOOKUP($A13,table4data,6,FALSE())),0,(VLOOKUP($A13,table4data,6,FALSE())))</f>
        <v>4776</v>
      </c>
      <c r="K13" s="12" t="n">
        <f aca="false">IF(ISNA(VLOOKUP($A13,table4data,7,FALSE())),0,(VLOOKUP($A13,table4data,7,FALSE())))</f>
        <v>3158</v>
      </c>
    </row>
    <row r="14" customFormat="false" ht="15" hidden="false" customHeight="true" outlineLevel="0" collapsed="false">
      <c r="A14" s="1" t="n">
        <v>2009</v>
      </c>
      <c r="B14" s="1" t="n">
        <v>2009</v>
      </c>
      <c r="D14" s="12" t="n">
        <f aca="false">IF(ISNA(VLOOKUP($A14,table4data,2,FALSE())),0,(VLOOKUP($A14,table4data,2,FALSE())))</f>
        <v>257</v>
      </c>
      <c r="E14" s="12" t="n">
        <f aca="false">IF(ISNA(VLOOKUP($A14,table4data,3,FALSE())),0,(VLOOKUP($A14,table4data,3,FALSE())))</f>
        <v>374</v>
      </c>
      <c r="F14" s="14"/>
      <c r="G14" s="12" t="n">
        <f aca="false">IF(ISNA(VLOOKUP($A14,table4data,4,FALSE())),0,(VLOOKUP($A14,table4data,4,FALSE())))</f>
        <v>1933</v>
      </c>
      <c r="H14" s="12" t="n">
        <f aca="false">IF(ISNA(VLOOKUP($A14,table4data,5,FALSE())),0,(VLOOKUP($A14,table4data,5,FALSE())))</f>
        <v>1563</v>
      </c>
      <c r="I14" s="14"/>
      <c r="J14" s="12" t="n">
        <f aca="false">IF(ISNA(VLOOKUP($A14,table4data,6,FALSE())),0,(VLOOKUP($A14,table4data,6,FALSE())))</f>
        <v>5117</v>
      </c>
      <c r="K14" s="12" t="n">
        <f aca="false">IF(ISNA(VLOOKUP($A14,table4data,7,FALSE())),0,(VLOOKUP($A14,table4data,7,FALSE())))</f>
        <v>3302</v>
      </c>
    </row>
    <row r="15" customFormat="false" ht="15" hidden="false" customHeight="true" outlineLevel="0" collapsed="false">
      <c r="A15" s="1" t="n">
        <v>2008</v>
      </c>
      <c r="B15" s="1" t="n">
        <v>2008</v>
      </c>
      <c r="D15" s="12" t="n">
        <f aca="false">IF(ISNA(VLOOKUP($A15,table4data,2,FALSE())),0,(VLOOKUP($A15,table4data,2,FALSE())))</f>
        <v>295</v>
      </c>
      <c r="E15" s="12" t="n">
        <f aca="false">IF(ISNA(VLOOKUP($A15,table4data,3,FALSE())),0,(VLOOKUP($A15,table4data,3,FALSE())))</f>
        <v>414</v>
      </c>
      <c r="F15" s="14"/>
      <c r="G15" s="12" t="n">
        <f aca="false">IF(ISNA(VLOOKUP($A15,table4data,4,FALSE())),0,(VLOOKUP($A15,table4data,4,FALSE())))</f>
        <v>2102</v>
      </c>
      <c r="H15" s="12" t="n">
        <f aca="false">IF(ISNA(VLOOKUP($A15,table4data,5,FALSE())),0,(VLOOKUP($A15,table4data,5,FALSE())))</f>
        <v>1741</v>
      </c>
      <c r="I15" s="14"/>
      <c r="J15" s="12" t="n">
        <f aca="false">IF(ISNA(VLOOKUP($A15,table4data,6,FALSE())),0,(VLOOKUP($A15,table4data,6,FALSE())))</f>
        <v>5334</v>
      </c>
      <c r="K15" s="12" t="n">
        <f aca="false">IF(ISNA(VLOOKUP($A15,table4data,7,FALSE())),0,(VLOOKUP($A15,table4data,7,FALSE())))</f>
        <v>3556</v>
      </c>
      <c r="Q15" s="15"/>
      <c r="S15" s="16"/>
      <c r="U15" s="16"/>
    </row>
    <row r="16" customFormat="false" ht="15" hidden="false" customHeight="true" outlineLevel="0" collapsed="false">
      <c r="A16" s="1" t="n">
        <v>2007</v>
      </c>
      <c r="B16" s="1" t="n">
        <v>2007</v>
      </c>
      <c r="D16" s="12" t="n">
        <f aca="false">IF(ISNA(VLOOKUP($A16,table4data,2,FALSE())),0,(VLOOKUP($A16,table4data,2,FALSE())))</f>
        <v>309</v>
      </c>
      <c r="E16" s="12" t="n">
        <f aca="false">IF(ISNA(VLOOKUP($A16,table4data,3,FALSE())),0,(VLOOKUP($A16,table4data,3,FALSE())))</f>
        <v>422</v>
      </c>
      <c r="F16" s="14"/>
      <c r="G16" s="12" t="n">
        <f aca="false">IF(ISNA(VLOOKUP($A16,table4data,4,FALSE())),0,(VLOOKUP($A16,table4data,4,FALSE())))</f>
        <v>2201</v>
      </c>
      <c r="H16" s="12" t="n">
        <f aca="false">IF(ISNA(VLOOKUP($A16,table4data,5,FALSE())),0,(VLOOKUP($A16,table4data,5,FALSE())))</f>
        <v>1818</v>
      </c>
      <c r="I16" s="14"/>
      <c r="J16" s="12" t="n">
        <f aca="false">IF(ISNA(VLOOKUP($A16,table4data,6,FALSE())),0,(VLOOKUP($A16,table4data,6,FALSE())))</f>
        <v>5659</v>
      </c>
      <c r="K16" s="12" t="n">
        <f aca="false">IF(ISNA(VLOOKUP($A16,table4data,7,FALSE())),0,(VLOOKUP($A16,table4data,7,FALSE())))</f>
        <v>3703</v>
      </c>
      <c r="Q16" s="15"/>
      <c r="S16" s="16"/>
      <c r="U16" s="16"/>
    </row>
    <row r="17" customFormat="false" ht="15" hidden="false" customHeight="true" outlineLevel="0" collapsed="false">
      <c r="A17" s="1" t="n">
        <v>2006</v>
      </c>
      <c r="B17" s="1" t="n">
        <v>2006</v>
      </c>
      <c r="D17" s="12" t="n">
        <f aca="false">IF(ISNA(VLOOKUP($A17,table4data,2,FALSE())),0,(VLOOKUP($A17,table4data,2,FALSE())))</f>
        <v>315</v>
      </c>
      <c r="E17" s="12" t="n">
        <f aca="false">IF(ISNA(VLOOKUP($A17,table4data,3,FALSE())),0,(VLOOKUP($A17,table4data,3,FALSE())))</f>
        <v>442</v>
      </c>
      <c r="F17" s="14"/>
      <c r="G17" s="12" t="n">
        <f aca="false">IF(ISNA(VLOOKUP($A17,table4data,4,FALSE())),0,(VLOOKUP($A17,table4data,4,FALSE())))</f>
        <v>2147</v>
      </c>
      <c r="H17" s="12" t="n">
        <f aca="false">IF(ISNA(VLOOKUP($A17,table4data,5,FALSE())),0,(VLOOKUP($A17,table4data,5,FALSE())))</f>
        <v>1725</v>
      </c>
      <c r="I17" s="14"/>
      <c r="J17" s="12" t="n">
        <f aca="false">IF(ISNA(VLOOKUP($A17,table4data,6,FALSE())),0,(VLOOKUP($A17,table4data,6,FALSE())))</f>
        <v>5653</v>
      </c>
      <c r="K17" s="12" t="n">
        <f aca="false">IF(ISNA(VLOOKUP($A17,table4data,7,FALSE())),0,(VLOOKUP($A17,table4data,7,FALSE())))</f>
        <v>3569</v>
      </c>
      <c r="Q17" s="15"/>
      <c r="S17" s="16"/>
      <c r="U17" s="16"/>
    </row>
    <row r="18" customFormat="false" ht="15" hidden="false" customHeight="true" outlineLevel="0" collapsed="false">
      <c r="A18" s="1" t="n">
        <v>2005</v>
      </c>
      <c r="B18" s="1" t="n">
        <v>2005</v>
      </c>
      <c r="D18" s="12" t="n">
        <f aca="false">IF(ISNA(VLOOKUP($A18,table4data,2,FALSE())),0,(VLOOKUP($A18,table4data,2,FALSE())))</f>
        <v>284</v>
      </c>
      <c r="E18" s="12" t="n">
        <f aca="false">IF(ISNA(VLOOKUP($A18,table4data,3,FALSE())),0,(VLOOKUP($A18,table4data,3,FALSE())))</f>
        <v>381</v>
      </c>
      <c r="F18" s="14"/>
      <c r="G18" s="12" t="n">
        <f aca="false">IF(ISNA(VLOOKUP($A18,table4data,4,FALSE())),0,(VLOOKUP($A18,table4data,4,FALSE())))</f>
        <v>2178</v>
      </c>
      <c r="H18" s="12" t="n">
        <f aca="false">IF(ISNA(VLOOKUP($A18,table4data,5,FALSE())),0,(VLOOKUP($A18,table4data,5,FALSE())))</f>
        <v>1722</v>
      </c>
      <c r="I18" s="14"/>
      <c r="J18" s="12" t="n">
        <f aca="false">IF(ISNA(VLOOKUP($A18,table4data,6,FALSE())),0,(VLOOKUP($A18,table4data,6,FALSE())))</f>
        <v>5554</v>
      </c>
      <c r="K18" s="12" t="n">
        <f aca="false">IF(ISNA(VLOOKUP($A18,table4data,7,FALSE())),0,(VLOOKUP($A18,table4data,7,FALSE())))</f>
        <v>3488</v>
      </c>
      <c r="Q18" s="15"/>
      <c r="S18" s="16"/>
      <c r="U18" s="16"/>
    </row>
    <row r="19" customFormat="false" ht="15" hidden="false" customHeight="true" outlineLevel="0" collapsed="false">
      <c r="A19" s="1" t="n">
        <v>2004</v>
      </c>
      <c r="B19" s="1" t="n">
        <v>2004</v>
      </c>
      <c r="D19" s="12" t="n">
        <f aca="false">IF(ISNA(VLOOKUP($A19,table4data,2,FALSE())),0,(VLOOKUP($A19,table4data,2,FALSE())))</f>
        <v>311</v>
      </c>
      <c r="E19" s="12" t="n">
        <f aca="false">IF(ISNA(VLOOKUP($A19,table4data,3,FALSE())),0,(VLOOKUP($A19,table4data,3,FALSE())))</f>
        <v>372</v>
      </c>
      <c r="F19" s="14"/>
      <c r="G19" s="12" t="n">
        <f aca="false">IF(ISNA(VLOOKUP($A19,table4data,4,FALSE())),0,(VLOOKUP($A19,table4data,4,FALSE())))</f>
        <v>2216</v>
      </c>
      <c r="H19" s="12" t="n">
        <f aca="false">IF(ISNA(VLOOKUP($A19,table4data,5,FALSE())),0,(VLOOKUP($A19,table4data,5,FALSE())))</f>
        <v>1648</v>
      </c>
      <c r="I19" s="14"/>
      <c r="J19" s="12" t="n">
        <f aca="false">IF(ISNA(VLOOKUP($A19,table4data,6,FALSE())),0,(VLOOKUP($A19,table4data,6,FALSE())))</f>
        <v>5521</v>
      </c>
      <c r="K19" s="12" t="n">
        <f aca="false">IF(ISNA(VLOOKUP($A19,table4data,7,FALSE())),0,(VLOOKUP($A19,table4data,7,FALSE())))</f>
        <v>3343</v>
      </c>
      <c r="Q19" s="15"/>
      <c r="S19" s="16"/>
      <c r="U19" s="16"/>
    </row>
    <row r="20" customFormat="false" ht="15" hidden="false" customHeight="true" outlineLevel="0" collapsed="false">
      <c r="A20" s="1" t="n">
        <v>2003</v>
      </c>
      <c r="B20" s="1" t="n">
        <v>2003</v>
      </c>
      <c r="D20" s="12" t="n">
        <f aca="false">IF(ISNA(VLOOKUP($A20,table4data,2,FALSE())),0,(VLOOKUP($A20,table4data,2,FALSE())))</f>
        <v>288</v>
      </c>
      <c r="E20" s="12" t="n">
        <f aca="false">IF(ISNA(VLOOKUP($A20,table4data,3,FALSE())),0,(VLOOKUP($A20,table4data,3,FALSE())))</f>
        <v>354</v>
      </c>
      <c r="F20" s="14"/>
      <c r="G20" s="12" t="n">
        <f aca="false">IF(ISNA(VLOOKUP($A20,table4data,4,FALSE())),0,(VLOOKUP($A20,table4data,4,FALSE())))</f>
        <v>2197</v>
      </c>
      <c r="H20" s="12" t="n">
        <f aca="false">IF(ISNA(VLOOKUP($A20,table4data,5,FALSE())),0,(VLOOKUP($A20,table4data,5,FALSE())))</f>
        <v>1616</v>
      </c>
      <c r="I20" s="14"/>
      <c r="J20" s="12" t="n">
        <f aca="false">IF(ISNA(VLOOKUP($A20,table4data,6,FALSE())),0,(VLOOKUP($A20,table4data,6,FALSE())))</f>
        <v>5359</v>
      </c>
      <c r="K20" s="12" t="n">
        <f aca="false">IF(ISNA(VLOOKUP($A20,table4data,7,FALSE())),0,(VLOOKUP($A20,table4data,7,FALSE())))</f>
        <v>3211</v>
      </c>
      <c r="Q20" s="15"/>
      <c r="S20" s="16"/>
      <c r="U20" s="16"/>
    </row>
    <row r="21" customFormat="false" ht="15" hidden="false" customHeight="true" outlineLevel="0" collapsed="false">
      <c r="A21" s="1" t="n">
        <v>2002</v>
      </c>
      <c r="B21" s="1" t="n">
        <v>2002</v>
      </c>
      <c r="D21" s="12" t="n">
        <f aca="false">IF(ISNA(VLOOKUP($A21,table4data,2,FALSE())),0,(VLOOKUP($A21,table4data,2,FALSE())))</f>
        <v>331</v>
      </c>
      <c r="E21" s="12" t="n">
        <f aca="false">IF(ISNA(VLOOKUP($A21,table4data,3,FALSE())),0,(VLOOKUP($A21,table4data,3,FALSE())))</f>
        <v>346</v>
      </c>
      <c r="F21" s="14"/>
      <c r="G21" s="12" t="n">
        <f aca="false">IF(ISNA(VLOOKUP($A21,table4data,4,FALSE())),0,(VLOOKUP($A21,table4data,4,FALSE())))</f>
        <v>2304</v>
      </c>
      <c r="H21" s="12" t="n">
        <f aca="false">IF(ISNA(VLOOKUP($A21,table4data,5,FALSE())),0,(VLOOKUP($A21,table4data,5,FALSE())))</f>
        <v>1486</v>
      </c>
      <c r="I21" s="14"/>
      <c r="J21" s="12" t="n">
        <f aca="false">IF(ISNA(VLOOKUP($A21,table4data,6,FALSE())),0,(VLOOKUP($A21,table4data,6,FALSE())))</f>
        <v>5399</v>
      </c>
      <c r="K21" s="12" t="n">
        <f aca="false">IF(ISNA(VLOOKUP($A21,table4data,7,FALSE())),0,(VLOOKUP($A21,table4data,7,FALSE())))</f>
        <v>3014</v>
      </c>
      <c r="Q21" s="15"/>
      <c r="S21" s="16"/>
      <c r="U21" s="16"/>
    </row>
    <row r="22" customFormat="false" ht="15" hidden="false" customHeight="true" outlineLevel="0" collapsed="false">
      <c r="A22" s="1" t="n">
        <v>2001</v>
      </c>
      <c r="B22" s="1" t="n">
        <v>2001</v>
      </c>
      <c r="D22" s="12" t="n">
        <f aca="false">IF(ISNA(VLOOKUP($A22,table4data,2,FALSE())),0,(VLOOKUP($A22,table4data,2,FALSE())))</f>
        <v>308</v>
      </c>
      <c r="E22" s="12" t="n">
        <f aca="false">IF(ISNA(VLOOKUP($A22,table4data,3,FALSE())),0,(VLOOKUP($A22,table4data,3,FALSE())))</f>
        <v>304</v>
      </c>
      <c r="F22" s="14"/>
      <c r="G22" s="12" t="n">
        <f aca="false">IF(ISNA(VLOOKUP($A22,table4data,4,FALSE())),0,(VLOOKUP($A22,table4data,4,FALSE())))</f>
        <v>2215</v>
      </c>
      <c r="H22" s="12" t="n">
        <f aca="false">IF(ISNA(VLOOKUP($A22,table4data,5,FALSE())),0,(VLOOKUP($A22,table4data,5,FALSE())))</f>
        <v>1483</v>
      </c>
      <c r="I22" s="14"/>
      <c r="J22" s="12" t="n">
        <f aca="false">IF(ISNA(VLOOKUP($A22,table4data,6,FALSE())),0,(VLOOKUP($A22,table4data,6,FALSE())))</f>
        <v>5432</v>
      </c>
      <c r="K22" s="12" t="n">
        <f aca="false">IF(ISNA(VLOOKUP($A22,table4data,7,FALSE())),0,(VLOOKUP($A22,table4data,7,FALSE())))</f>
        <v>3140</v>
      </c>
      <c r="Q22" s="15"/>
      <c r="S22" s="16"/>
      <c r="U22" s="16"/>
    </row>
    <row r="23" customFormat="false" ht="15" hidden="false" customHeight="true" outlineLevel="0" collapsed="false">
      <c r="A23" s="1" t="n">
        <v>2000</v>
      </c>
      <c r="B23" s="1" t="n">
        <v>2000</v>
      </c>
      <c r="D23" s="12" t="n">
        <f aca="false">IF(ISNA(VLOOKUP($A23,table4data,2,FALSE())),0,(VLOOKUP($A23,table4data,2,FALSE())))</f>
        <v>381</v>
      </c>
      <c r="E23" s="12" t="n">
        <f aca="false">IF(ISNA(VLOOKUP($A23,table4data,3,FALSE())),0,(VLOOKUP($A23,table4data,3,FALSE())))</f>
        <v>319</v>
      </c>
      <c r="F23" s="14"/>
      <c r="G23" s="12" t="n">
        <f aca="false">IF(ISNA(VLOOKUP($A23,table4data,4,FALSE())),0,(VLOOKUP($A23,table4data,4,FALSE())))</f>
        <v>2354</v>
      </c>
      <c r="H23" s="12" t="n">
        <f aca="false">IF(ISNA(VLOOKUP($A23,table4data,5,FALSE())),0,(VLOOKUP($A23,table4data,5,FALSE())))</f>
        <v>1409</v>
      </c>
      <c r="I23" s="14"/>
      <c r="J23" s="12" t="n">
        <f aca="false">IF(ISNA(VLOOKUP($A23,table4data,6,FALSE())),0,(VLOOKUP($A23,table4data,6,FALSE())))</f>
        <v>5769</v>
      </c>
      <c r="K23" s="12" t="n">
        <f aca="false">IF(ISNA(VLOOKUP($A23,table4data,7,FALSE())),0,(VLOOKUP($A23,table4data,7,FALSE())))</f>
        <v>2972</v>
      </c>
      <c r="Q23" s="15"/>
      <c r="S23" s="16"/>
      <c r="U23" s="16"/>
    </row>
    <row r="24" customFormat="false" ht="15" hidden="false" customHeight="true" outlineLevel="0" collapsed="false">
      <c r="A24" s="1" t="n">
        <v>1999</v>
      </c>
      <c r="B24" s="1" t="n">
        <v>1999</v>
      </c>
      <c r="D24" s="12" t="n">
        <f aca="false">IF(ISNA(VLOOKUP($A24,table4data,2,FALSE())),0,(VLOOKUP($A24,table4data,2,FALSE())))</f>
        <v>378</v>
      </c>
      <c r="E24" s="12" t="n">
        <f aca="false">IF(ISNA(VLOOKUP($A24,table4data,3,FALSE())),0,(VLOOKUP($A24,table4data,3,FALSE())))</f>
        <v>286</v>
      </c>
      <c r="F24" s="14"/>
      <c r="G24" s="12" t="n">
        <f aca="false">IF(ISNA(VLOOKUP($A24,table4data,4,FALSE())),0,(VLOOKUP($A24,table4data,4,FALSE())))</f>
        <v>2538</v>
      </c>
      <c r="H24" s="12" t="n">
        <f aca="false">IF(ISNA(VLOOKUP($A24,table4data,5,FALSE())),0,(VLOOKUP($A24,table4data,5,FALSE())))</f>
        <v>1409</v>
      </c>
      <c r="I24" s="14"/>
      <c r="J24" s="12" t="n">
        <f aca="false">IF(ISNA(VLOOKUP($A24,table4data,6,FALSE())),0,(VLOOKUP($A24,table4data,6,FALSE())))</f>
        <v>5997</v>
      </c>
      <c r="K24" s="12" t="n">
        <f aca="false">IF(ISNA(VLOOKUP($A24,table4data,7,FALSE())),0,(VLOOKUP($A24,table4data,7,FALSE())))</f>
        <v>2975</v>
      </c>
      <c r="Q24" s="15"/>
      <c r="S24" s="16"/>
      <c r="U24" s="16"/>
    </row>
    <row r="25" customFormat="false" ht="15" hidden="false" customHeight="true" outlineLevel="0" collapsed="false">
      <c r="A25" s="1" t="n">
        <v>1998</v>
      </c>
      <c r="B25" s="1" t="n">
        <v>1998</v>
      </c>
      <c r="D25" s="12" t="n">
        <f aca="false">IF(ISNA(VLOOKUP($A25,table4data,2,FALSE())),0,(VLOOKUP($A25,table4data,2,FALSE())))</f>
        <v>415</v>
      </c>
      <c r="E25" s="12" t="n">
        <f aca="false">IF(ISNA(VLOOKUP($A25,table4data,3,FALSE())),0,(VLOOKUP($A25,table4data,3,FALSE())))</f>
        <v>347</v>
      </c>
      <c r="F25" s="14"/>
      <c r="G25" s="12" t="n">
        <f aca="false">IF(ISNA(VLOOKUP($A25,table4data,4,FALSE())),0,(VLOOKUP($A25,table4data,4,FALSE())))</f>
        <v>2700</v>
      </c>
      <c r="H25" s="12" t="n">
        <f aca="false">IF(ISNA(VLOOKUP($A25,table4data,5,FALSE())),0,(VLOOKUP($A25,table4data,5,FALSE())))</f>
        <v>1488</v>
      </c>
      <c r="I25" s="14"/>
      <c r="J25" s="12" t="n">
        <f aca="false">IF(ISNA(VLOOKUP($A25,table4data,6,FALSE())),0,(VLOOKUP($A25,table4data,6,FALSE())))</f>
        <v>6062</v>
      </c>
      <c r="K25" s="12" t="n">
        <f aca="false">IF(ISNA(VLOOKUP($A25,table4data,7,FALSE())),0,(VLOOKUP($A25,table4data,7,FALSE())))</f>
        <v>3060</v>
      </c>
      <c r="Q25" s="15"/>
      <c r="S25" s="16"/>
      <c r="U25" s="16"/>
    </row>
    <row r="26" customFormat="false" ht="15" hidden="false" customHeight="true" outlineLevel="0" collapsed="false">
      <c r="A26" s="1" t="n">
        <v>1997</v>
      </c>
      <c r="B26" s="1" t="n">
        <v>1997</v>
      </c>
      <c r="D26" s="12" t="n">
        <f aca="false">IF(ISNA(VLOOKUP($A26,table4data,2,FALSE())),0,(VLOOKUP($A26,table4data,2,FALSE())))</f>
        <v>433</v>
      </c>
      <c r="E26" s="12" t="n">
        <f aca="false">IF(ISNA(VLOOKUP($A26,table4data,3,FALSE())),0,(VLOOKUP($A26,table4data,3,FALSE())))</f>
        <v>326</v>
      </c>
      <c r="F26" s="14"/>
      <c r="G26" s="12" t="n">
        <f aca="false">IF(ISNA(VLOOKUP($A26,table4data,4,FALSE())),0,(VLOOKUP($A26,table4data,4,FALSE())))</f>
        <v>2755</v>
      </c>
      <c r="H26" s="12" t="n">
        <f aca="false">IF(ISNA(VLOOKUP($A26,table4data,5,FALSE())),0,(VLOOKUP($A26,table4data,5,FALSE())))</f>
        <v>1421</v>
      </c>
      <c r="I26" s="14"/>
      <c r="J26" s="12" t="n">
        <f aca="false">IF(ISNA(VLOOKUP($A26,table4data,6,FALSE())),0,(VLOOKUP($A26,table4data,6,FALSE())))</f>
        <v>5978</v>
      </c>
      <c r="K26" s="12" t="n">
        <f aca="false">IF(ISNA(VLOOKUP($A26,table4data,7,FALSE())),0,(VLOOKUP($A26,table4data,7,FALSE())))</f>
        <v>2855</v>
      </c>
      <c r="Q26" s="15"/>
      <c r="S26" s="16"/>
      <c r="U26" s="16"/>
    </row>
    <row r="27" customFormat="false" ht="15" hidden="false" customHeight="true" outlineLevel="0" collapsed="false">
      <c r="A27" s="1" t="n">
        <v>1996</v>
      </c>
      <c r="B27" s="1" t="n">
        <v>1996</v>
      </c>
      <c r="C27" s="17"/>
      <c r="D27" s="12" t="n">
        <f aca="false">IF(ISNA(VLOOKUP($A27,table4data,2,FALSE())),0,(VLOOKUP($A27,table4data,2,FALSE())))</f>
        <v>460</v>
      </c>
      <c r="E27" s="12" t="n">
        <f aca="false">IF(ISNA(VLOOKUP($A27,table4data,3,FALSE())),0,(VLOOKUP($A27,table4data,3,FALSE())))</f>
        <v>377</v>
      </c>
      <c r="F27" s="14"/>
      <c r="G27" s="12" t="n">
        <f aca="false">IF(ISNA(VLOOKUP($A27,table4data,4,FALSE())),0,(VLOOKUP($A27,table4data,4,FALSE())))</f>
        <v>2784</v>
      </c>
      <c r="H27" s="12" t="n">
        <f aca="false">IF(ISNA(VLOOKUP($A27,table4data,5,FALSE())),0,(VLOOKUP($A27,table4data,5,FALSE())))</f>
        <v>1460</v>
      </c>
      <c r="I27" s="14"/>
      <c r="J27" s="12" t="n">
        <f aca="false">IF(ISNA(VLOOKUP($A27,table4data,6,FALSE())),0,(VLOOKUP($A27,table4data,6,FALSE())))</f>
        <v>6042</v>
      </c>
      <c r="K27" s="12" t="n">
        <f aca="false">IF(ISNA(VLOOKUP($A27,table4data,7,FALSE())),0,(VLOOKUP($A27,table4data,7,FALSE())))</f>
        <v>2846</v>
      </c>
    </row>
    <row r="28" customFormat="false" ht="15" hidden="false" customHeight="true" outlineLevel="0" collapsed="false">
      <c r="A28" s="1" t="n">
        <v>1995</v>
      </c>
      <c r="B28" s="1" t="n">
        <v>1995</v>
      </c>
      <c r="C28" s="17"/>
      <c r="D28" s="12" t="n">
        <f aca="false">IF(ISNA(VLOOKUP($A28,table4data,2,FALSE())),0,(VLOOKUP($A28,table4data,2,FALSE())))</f>
        <v>472</v>
      </c>
      <c r="E28" s="12" t="n">
        <f aca="false">IF(ISNA(VLOOKUP($A28,table4data,3,FALSE())),0,(VLOOKUP($A28,table4data,3,FALSE())))</f>
        <v>330</v>
      </c>
      <c r="F28" s="14"/>
      <c r="G28" s="12" t="n">
        <f aca="false">IF(ISNA(VLOOKUP($A28,table4data,4,FALSE())),0,(VLOOKUP($A28,table4data,4,FALSE())))</f>
        <v>2515</v>
      </c>
      <c r="H28" s="12" t="n">
        <f aca="false">IF(ISNA(VLOOKUP($A28,table4data,5,FALSE())),0,(VLOOKUP($A28,table4data,5,FALSE())))</f>
        <v>1215</v>
      </c>
      <c r="I28" s="14"/>
      <c r="J28" s="12" t="n">
        <f aca="false">IF(ISNA(VLOOKUP($A28,table4data,6,FALSE())),0,(VLOOKUP($A28,table4data,6,FALSE())))</f>
        <v>5671</v>
      </c>
      <c r="K28" s="12" t="n">
        <f aca="false">IF(ISNA(VLOOKUP($A28,table4data,7,FALSE())),0,(VLOOKUP($A28,table4data,7,FALSE())))</f>
        <v>2512</v>
      </c>
    </row>
    <row r="29" customFormat="false" ht="15" hidden="false" customHeight="true" outlineLevel="0" collapsed="false">
      <c r="A29" s="1" t="n">
        <v>1994</v>
      </c>
      <c r="B29" s="1" t="n">
        <v>1994</v>
      </c>
      <c r="C29" s="17"/>
      <c r="D29" s="12" t="n">
        <f aca="false">IF(ISNA(VLOOKUP($A29,table4data,2,FALSE())),0,(VLOOKUP($A29,table4data,2,FALSE())))</f>
        <v>395</v>
      </c>
      <c r="E29" s="12" t="n">
        <f aca="false">IF(ISNA(VLOOKUP($A29,table4data,3,FALSE())),0,(VLOOKUP($A29,table4data,3,FALSE())))</f>
        <v>374</v>
      </c>
      <c r="F29" s="14"/>
      <c r="G29" s="12" t="n">
        <f aca="false">IF(ISNA(VLOOKUP($A29,table4data,4,FALSE())),0,(VLOOKUP($A29,table4data,4,FALSE())))</f>
        <v>2299</v>
      </c>
      <c r="H29" s="12" t="n">
        <f aca="false">IF(ISNA(VLOOKUP($A29,table4data,5,FALSE())),0,(VLOOKUP($A29,table4data,5,FALSE())))</f>
        <v>1348</v>
      </c>
      <c r="I29" s="14"/>
      <c r="J29" s="12" t="n">
        <f aca="false">IF(ISNA(VLOOKUP($A29,table4data,6,FALSE())),0,(VLOOKUP($A29,table4data,6,FALSE())))</f>
        <v>5530</v>
      </c>
      <c r="K29" s="12" t="n">
        <f aca="false">IF(ISNA(VLOOKUP($A29,table4data,7,FALSE())),0,(VLOOKUP($A29,table4data,7,FALSE())))</f>
        <v>2737</v>
      </c>
    </row>
    <row r="30" customFormat="false" ht="15" hidden="false" customHeight="true" outlineLevel="0" collapsed="false">
      <c r="C30" s="17"/>
      <c r="D30" s="18"/>
      <c r="E30" s="18"/>
      <c r="F30" s="19"/>
      <c r="G30" s="18"/>
      <c r="H30" s="18"/>
      <c r="I30" s="19"/>
      <c r="J30" s="18"/>
      <c r="K30" s="18"/>
    </row>
    <row r="31" customFormat="false" ht="15" hidden="false" customHeight="true" outlineLevel="0" collapsed="false">
      <c r="D31" s="20" t="s">
        <v>10</v>
      </c>
      <c r="E31" s="21"/>
      <c r="F31" s="21"/>
      <c r="G31" s="21"/>
      <c r="H31" s="21"/>
      <c r="I31" s="21"/>
      <c r="J31" s="21"/>
      <c r="K31" s="21"/>
    </row>
    <row r="32" customFormat="false" ht="15" hidden="false" customHeight="true" outlineLevel="0" collapsed="false">
      <c r="A32" s="1" t="n">
        <v>2015</v>
      </c>
      <c r="B32" s="1" t="n">
        <v>2015</v>
      </c>
      <c r="D32" s="22" t="n">
        <f aca="false">IF(ISNA(VLOOKUP($A32,table4data,8,FALSE())),0,(VLOOKUP($A32,table4data,8,FALSE())))</f>
        <v>1.24163448763953</v>
      </c>
      <c r="E32" s="22" t="n">
        <f aca="false">IF(ISNA(VLOOKUP($A32,table4data,9,FALSE())),0,(VLOOKUP($A32,table4data,9,FALSE())))</f>
        <v>1.78795366220092</v>
      </c>
      <c r="F32" s="23"/>
      <c r="G32" s="22" t="n">
        <f aca="false">IF(ISNA(VLOOKUP($A32,table4data,10,FALSE())),0,(VLOOKUP($A32,table4data,10,FALSE())))</f>
        <v>10.8751699245301</v>
      </c>
      <c r="H32" s="22" t="n">
        <f aca="false">IF(ISNA(VLOOKUP($A32,table4data,11,FALSE())),0,(VLOOKUP($A32,table4data,11,FALSE())))</f>
        <v>9.19936249003891</v>
      </c>
      <c r="I32" s="23"/>
      <c r="J32" s="22" t="n">
        <f aca="false">IF(ISNA(VLOOKUP($A32,table4data,12,FALSE())),0,(VLOOKUP($A32,table4data,12,FALSE())))</f>
        <v>18.9115884924705</v>
      </c>
      <c r="K32" s="22" t="n">
        <f aca="false">IF(ISNA(VLOOKUP($A32,table4data,13,FALSE())),0,(VLOOKUP($A32,table4data,13,FALSE())))</f>
        <v>13.5275543800939</v>
      </c>
    </row>
    <row r="33" customFormat="false" ht="15" hidden="false" customHeight="true" outlineLevel="0" collapsed="false">
      <c r="A33" s="1" t="n">
        <v>2014</v>
      </c>
      <c r="B33" s="1" t="n">
        <v>2014</v>
      </c>
      <c r="D33" s="22" t="n">
        <f aca="false">IF(ISNA(VLOOKUP($A33,table4data,8,FALSE())),0,(VLOOKUP($A33,table4data,8,FALSE())))</f>
        <v>1.74789348698723</v>
      </c>
      <c r="E33" s="22" t="n">
        <f aca="false">IF(ISNA(VLOOKUP($A33,table4data,9,FALSE())),0,(VLOOKUP($A33,table4data,9,FALSE())))</f>
        <v>2.49526863314729</v>
      </c>
      <c r="F33" s="23"/>
      <c r="G33" s="22" t="n">
        <f aca="false">IF(ISNA(VLOOKUP($A33,table4data,10,FALSE())),0,(VLOOKUP($A33,table4data,10,FALSE())))</f>
        <v>12.1006335171597</v>
      </c>
      <c r="H33" s="22" t="n">
        <f aca="false">IF(ISNA(VLOOKUP($A33,table4data,11,FALSE())),0,(VLOOKUP($A33,table4data,11,FALSE())))</f>
        <v>9.99270771614785</v>
      </c>
      <c r="I33" s="23"/>
      <c r="J33" s="22" t="n">
        <f aca="false">IF(ISNA(VLOOKUP($A33,table4data,12,FALSE())),0,(VLOOKUP($A33,table4data,12,FALSE())))</f>
        <v>20.2847993822024</v>
      </c>
      <c r="K33" s="22" t="n">
        <f aca="false">IF(ISNA(VLOOKUP($A33,table4data,13,FALSE())),0,(VLOOKUP($A33,table4data,13,FALSE())))</f>
        <v>13.8139017781654</v>
      </c>
    </row>
    <row r="34" customFormat="false" ht="15" hidden="false" customHeight="true" outlineLevel="0" collapsed="false">
      <c r="A34" s="1" t="n">
        <v>2013</v>
      </c>
      <c r="B34" s="1" t="n">
        <v>2013</v>
      </c>
      <c r="D34" s="22" t="n">
        <f aca="false">IF(ISNA(VLOOKUP($A34,table4data,8,FALSE())),0,(VLOOKUP($A34,table4data,8,FALSE())))</f>
        <v>1.95669342385987</v>
      </c>
      <c r="E34" s="22" t="n">
        <f aca="false">IF(ISNA(VLOOKUP($A34,table4data,9,FALSE())),0,(VLOOKUP($A34,table4data,9,FALSE())))</f>
        <v>2.73465586949091</v>
      </c>
      <c r="F34" s="23"/>
      <c r="G34" s="22" t="n">
        <f aca="false">IF(ISNA(VLOOKUP($A34,table4data,10,FALSE())),0,(VLOOKUP($A34,table4data,10,FALSE())))</f>
        <v>13.2811093102827</v>
      </c>
      <c r="H34" s="22" t="n">
        <f aca="false">IF(ISNA(VLOOKUP($A34,table4data,11,FALSE())),0,(VLOOKUP($A34,table4data,11,FALSE())))</f>
        <v>11.3227084458851</v>
      </c>
      <c r="I34" s="23"/>
      <c r="J34" s="22" t="n">
        <f aca="false">IF(ISNA(VLOOKUP($A34,table4data,12,FALSE())),0,(VLOOKUP($A34,table4data,12,FALSE())))</f>
        <v>22.6539546266547</v>
      </c>
      <c r="K34" s="22" t="n">
        <f aca="false">IF(ISNA(VLOOKUP($A34,table4data,13,FALSE())),0,(VLOOKUP($A34,table4data,13,FALSE())))</f>
        <v>15.3643805497936</v>
      </c>
    </row>
    <row r="35" customFormat="false" ht="15" hidden="false" customHeight="true" outlineLevel="0" collapsed="false">
      <c r="A35" s="1" t="n">
        <v>2012</v>
      </c>
      <c r="B35" s="1" t="n">
        <v>2012</v>
      </c>
      <c r="D35" s="22" t="n">
        <f aca="false">IF(ISNA(VLOOKUP($A35,table4data,8,FALSE())),0,(VLOOKUP($A35,table4data,8,FALSE())))</f>
        <v>2.25248402108417</v>
      </c>
      <c r="E35" s="22" t="n">
        <f aca="false">IF(ISNA(VLOOKUP($A35,table4data,9,FALSE())),0,(VLOOKUP($A35,table4data,9,FALSE())))</f>
        <v>3.37300906710573</v>
      </c>
      <c r="F35" s="23"/>
      <c r="G35" s="22" t="n">
        <f aca="false">IF(ISNA(VLOOKUP($A35,table4data,10,FALSE())),0,(VLOOKUP($A35,table4data,10,FALSE())))</f>
        <v>15.3899302382597</v>
      </c>
      <c r="H35" s="22" t="n">
        <f aca="false">IF(ISNA(VLOOKUP($A35,table4data,11,FALSE())),0,(VLOOKUP($A35,table4data,11,FALSE())))</f>
        <v>12.6039182472641</v>
      </c>
      <c r="I35" s="23"/>
      <c r="J35" s="22" t="n">
        <f aca="false">IF(ISNA(VLOOKUP($A35,table4data,12,FALSE())),0,(VLOOKUP($A35,table4data,12,FALSE())))</f>
        <v>25.1613482684733</v>
      </c>
      <c r="K35" s="22" t="n">
        <f aca="false">IF(ISNA(VLOOKUP($A35,table4data,13,FALSE())),0,(VLOOKUP($A35,table4data,13,FALSE())))</f>
        <v>16.5389994482723</v>
      </c>
    </row>
    <row r="36" customFormat="false" ht="15" hidden="false" customHeight="true" outlineLevel="0" collapsed="false">
      <c r="A36" s="1" t="n">
        <v>2011</v>
      </c>
      <c r="B36" s="1" t="n">
        <v>2011</v>
      </c>
      <c r="D36" s="22" t="n">
        <f aca="false">IF(ISNA(VLOOKUP($A36,table4data,8,FALSE())),0,(VLOOKUP($A36,table4data,8,FALSE())))</f>
        <v>2.01014104866122</v>
      </c>
      <c r="E36" s="22" t="n">
        <f aca="false">IF(ISNA(VLOOKUP($A36,table4data,9,FALSE())),0,(VLOOKUP($A36,table4data,9,FALSE())))</f>
        <v>3.55727208049599</v>
      </c>
      <c r="F36" s="23"/>
      <c r="G36" s="22" t="n">
        <f aca="false">IF(ISNA(VLOOKUP($A36,table4data,10,FALSE())),0,(VLOOKUP($A36,table4data,10,FALSE())))</f>
        <v>16.4970706136294</v>
      </c>
      <c r="H36" s="22" t="n">
        <f aca="false">IF(ISNA(VLOOKUP($A36,table4data,11,FALSE())),0,(VLOOKUP($A36,table4data,11,FALSE())))</f>
        <v>13.5016078586846</v>
      </c>
      <c r="I36" s="23"/>
      <c r="J36" s="22" t="n">
        <f aca="false">IF(ISNA(VLOOKUP($A36,table4data,12,FALSE())),0,(VLOOKUP($A36,table4data,12,FALSE())))</f>
        <v>26.5112800697993</v>
      </c>
      <c r="K36" s="22" t="n">
        <f aca="false">IF(ISNA(VLOOKUP($A36,table4data,13,FALSE())),0,(VLOOKUP($A36,table4data,13,FALSE())))</f>
        <v>17.3314221612863</v>
      </c>
    </row>
    <row r="37" customFormat="false" ht="15" hidden="false" customHeight="true" outlineLevel="0" collapsed="false">
      <c r="A37" s="1" t="n">
        <v>2010</v>
      </c>
      <c r="B37" s="1" t="n">
        <v>2010</v>
      </c>
      <c r="D37" s="22" t="n">
        <f aca="false">IF(ISNA(VLOOKUP($A37,table4data,8,FALSE())),0,(VLOOKUP($A37,table4data,8,FALSE())))</f>
        <v>2.99374341264324</v>
      </c>
      <c r="E37" s="22" t="n">
        <f aca="false">IF(ISNA(VLOOKUP($A37,table4data,9,FALSE())),0,(VLOOKUP($A37,table4data,9,FALSE())))</f>
        <v>3.92438275065593</v>
      </c>
      <c r="F37" s="23"/>
      <c r="G37" s="22" t="n">
        <f aca="false">IF(ISNA(VLOOKUP($A37,table4data,10,FALSE())),0,(VLOOKUP($A37,table4data,10,FALSE())))</f>
        <v>19.2156057938454</v>
      </c>
      <c r="H37" s="22" t="n">
        <f aca="false">IF(ISNA(VLOOKUP($A37,table4data,11,FALSE())),0,(VLOOKUP($A37,table4data,11,FALSE())))</f>
        <v>16.0184055043691</v>
      </c>
      <c r="I37" s="23"/>
      <c r="J37" s="22" t="n">
        <f aca="false">IF(ISNA(VLOOKUP($A37,table4data,12,FALSE())),0,(VLOOKUP($A37,table4data,12,FALSE())))</f>
        <v>29.1874449985333</v>
      </c>
      <c r="K37" s="22" t="n">
        <f aca="false">IF(ISNA(VLOOKUP($A37,table4data,13,FALSE())),0,(VLOOKUP($A37,table4data,13,FALSE())))</f>
        <v>19.2994035396499</v>
      </c>
    </row>
    <row r="38" customFormat="false" ht="15" hidden="false" customHeight="true" outlineLevel="0" collapsed="false">
      <c r="A38" s="1" t="n">
        <v>2009</v>
      </c>
      <c r="B38" s="1" t="n">
        <v>2009</v>
      </c>
      <c r="D38" s="22" t="n">
        <f aca="false">IF(ISNA(VLOOKUP($A38,table4data,8,FALSE())),0,(VLOOKUP($A38,table4data,8,FALSE())))</f>
        <v>2.85688877031504</v>
      </c>
      <c r="E38" s="22" t="n">
        <f aca="false">IF(ISNA(VLOOKUP($A38,table4data,9,FALSE())),0,(VLOOKUP($A38,table4data,9,FALSE())))</f>
        <v>4.15749572022499</v>
      </c>
      <c r="F38" s="23"/>
      <c r="G38" s="22" t="n">
        <f aca="false">IF(ISNA(VLOOKUP($A38,table4data,10,FALSE())),0,(VLOOKUP($A38,table4data,10,FALSE())))</f>
        <v>20.0373173007152</v>
      </c>
      <c r="H38" s="22" t="n">
        <f aca="false">IF(ISNA(VLOOKUP($A38,table4data,11,FALSE())),0,(VLOOKUP($A38,table4data,11,FALSE())))</f>
        <v>16.201928060537</v>
      </c>
      <c r="I38" s="23"/>
      <c r="J38" s="22" t="n">
        <f aca="false">IF(ISNA(VLOOKUP($A38,table4data,12,FALSE())),0,(VLOOKUP($A38,table4data,12,FALSE())))</f>
        <v>31.1696697245471</v>
      </c>
      <c r="K38" s="22" t="n">
        <f aca="false">IF(ISNA(VLOOKUP($A38,table4data,13,FALSE())),0,(VLOOKUP($A38,table4data,13,FALSE())))</f>
        <v>20.1137872641107</v>
      </c>
    </row>
    <row r="39" customFormat="false" ht="15" hidden="false" customHeight="true" outlineLevel="0" collapsed="false">
      <c r="A39" s="1" t="n">
        <v>2008</v>
      </c>
      <c r="B39" s="1" t="n">
        <v>2008</v>
      </c>
      <c r="D39" s="22" t="n">
        <f aca="false">IF(ISNA(VLOOKUP($A39,table4data,8,FALSE())),0,(VLOOKUP($A39,table4data,8,FALSE())))</f>
        <v>3.21736285309194</v>
      </c>
      <c r="E39" s="22" t="n">
        <f aca="false">IF(ISNA(VLOOKUP($A39,table4data,9,FALSE())),0,(VLOOKUP($A39,table4data,9,FALSE())))</f>
        <v>4.51521430908496</v>
      </c>
      <c r="F39" s="23"/>
      <c r="G39" s="22" t="n">
        <f aca="false">IF(ISNA(VLOOKUP($A39,table4data,10,FALSE())),0,(VLOOKUP($A39,table4data,10,FALSE())))</f>
        <v>21.8794237655092</v>
      </c>
      <c r="H39" s="22" t="n">
        <f aca="false">IF(ISNA(VLOOKUP($A39,table4data,11,FALSE())),0,(VLOOKUP($A39,table4data,11,FALSE())))</f>
        <v>18.1218252976934</v>
      </c>
      <c r="I39" s="23"/>
      <c r="J39" s="22" t="n">
        <f aca="false">IF(ISNA(VLOOKUP($A39,table4data,12,FALSE())),0,(VLOOKUP($A39,table4data,12,FALSE())))</f>
        <v>32.7673481423236</v>
      </c>
      <c r="K39" s="22" t="n">
        <f aca="false">IF(ISNA(VLOOKUP($A39,table4data,13,FALSE())),0,(VLOOKUP($A39,table4data,13,FALSE())))</f>
        <v>21.844898761549</v>
      </c>
      <c r="L39" s="23"/>
      <c r="Q39" s="24"/>
      <c r="R39" s="23"/>
      <c r="S39" s="23"/>
      <c r="T39" s="23"/>
      <c r="U39" s="23"/>
    </row>
    <row r="40" customFormat="false" ht="15" hidden="false" customHeight="true" outlineLevel="0" collapsed="false">
      <c r="A40" s="1" t="n">
        <v>2007</v>
      </c>
      <c r="B40" s="1" t="n">
        <v>2007</v>
      </c>
      <c r="D40" s="22" t="n">
        <f aca="false">IF(ISNA(VLOOKUP($A40,table4data,8,FALSE())),0,(VLOOKUP($A40,table4data,8,FALSE())))</f>
        <v>3.28429913694146</v>
      </c>
      <c r="E40" s="22" t="n">
        <f aca="false">IF(ISNA(VLOOKUP($A40,table4data,9,FALSE())),0,(VLOOKUP($A40,table4data,9,FALSE())))</f>
        <v>4.48535351388121</v>
      </c>
      <c r="F40" s="23"/>
      <c r="G40" s="22" t="n">
        <f aca="false">IF(ISNA(VLOOKUP($A40,table4data,10,FALSE())),0,(VLOOKUP($A40,table4data,10,FALSE())))</f>
        <v>22.9524266377458</v>
      </c>
      <c r="H40" s="22" t="n">
        <f aca="false">IF(ISNA(VLOOKUP($A40,table4data,11,FALSE())),0,(VLOOKUP($A40,table4data,11,FALSE())))</f>
        <v>18.958433270069</v>
      </c>
      <c r="I40" s="23"/>
      <c r="J40" s="22" t="n">
        <f aca="false">IF(ISNA(VLOOKUP($A40,table4data,12,FALSE())),0,(VLOOKUP($A40,table4data,12,FALSE())))</f>
        <v>34.8683886232563</v>
      </c>
      <c r="K40" s="22" t="n">
        <f aca="false">IF(ISNA(VLOOKUP($A40,table4data,13,FALSE())),0,(VLOOKUP($A40,table4data,13,FALSE())))</f>
        <v>22.8163355843644</v>
      </c>
      <c r="L40" s="23"/>
      <c r="Q40" s="24"/>
      <c r="R40" s="23"/>
      <c r="S40" s="23"/>
      <c r="T40" s="23"/>
      <c r="U40" s="23"/>
    </row>
    <row r="41" customFormat="false" ht="15" hidden="false" customHeight="true" outlineLevel="0" collapsed="false">
      <c r="A41" s="1" t="n">
        <v>2006</v>
      </c>
      <c r="B41" s="1" t="n">
        <v>2006</v>
      </c>
      <c r="D41" s="22" t="n">
        <f aca="false">IF(ISNA(VLOOKUP($A41,table4data,8,FALSE())),0,(VLOOKUP($A41,table4data,8,FALSE())))</f>
        <v>3.31446368820893</v>
      </c>
      <c r="E41" s="22" t="n">
        <f aca="false">IF(ISNA(VLOOKUP($A41,table4data,9,FALSE())),0,(VLOOKUP($A41,table4data,9,FALSE())))</f>
        <v>4.65077127043919</v>
      </c>
      <c r="F41" s="23"/>
      <c r="G41" s="22" t="n">
        <f aca="false">IF(ISNA(VLOOKUP($A41,table4data,10,FALSE())),0,(VLOOKUP($A41,table4data,10,FALSE())))</f>
        <v>22.8669414533874</v>
      </c>
      <c r="H41" s="22" t="n">
        <f aca="false">IF(ISNA(VLOOKUP($A41,table4data,11,FALSE())),0,(VLOOKUP($A41,table4data,11,FALSE())))</f>
        <v>18.3723679585903</v>
      </c>
      <c r="I41" s="23"/>
      <c r="J41" s="22" t="n">
        <f aca="false">IF(ISNA(VLOOKUP($A41,table4data,12,FALSE())),0,(VLOOKUP($A41,table4data,12,FALSE())))</f>
        <v>35.3038894856486</v>
      </c>
      <c r="K41" s="22" t="n">
        <f aca="false">IF(ISNA(VLOOKUP($A41,table4data,13,FALSE())),0,(VLOOKUP($A41,table4data,13,FALSE())))</f>
        <v>22.2889760435662</v>
      </c>
      <c r="L41" s="23"/>
      <c r="Q41" s="24"/>
      <c r="R41" s="23"/>
      <c r="S41" s="23"/>
      <c r="T41" s="23"/>
      <c r="U41" s="23"/>
    </row>
    <row r="42" customFormat="false" ht="15" hidden="false" customHeight="true" outlineLevel="0" collapsed="false">
      <c r="A42" s="1" t="n">
        <v>2005</v>
      </c>
      <c r="B42" s="1" t="n">
        <v>2005</v>
      </c>
      <c r="D42" s="22" t="n">
        <f aca="false">IF(ISNA(VLOOKUP($A42,table4data,8,FALSE())),0,(VLOOKUP($A42,table4data,8,FALSE())))</f>
        <v>2.99029207993767</v>
      </c>
      <c r="E42" s="22" t="n">
        <f aca="false">IF(ISNA(VLOOKUP($A42,table4data,9,FALSE())),0,(VLOOKUP($A42,table4data,9,FALSE())))</f>
        <v>4.01162423400089</v>
      </c>
      <c r="F42" s="23"/>
      <c r="G42" s="22" t="n">
        <f aca="false">IF(ISNA(VLOOKUP($A42,table4data,10,FALSE())),0,(VLOOKUP($A42,table4data,10,FALSE())))</f>
        <v>23.2342304861267</v>
      </c>
      <c r="H42" s="22" t="n">
        <f aca="false">IF(ISNA(VLOOKUP($A42,table4data,11,FALSE())),0,(VLOOKUP($A42,table4data,11,FALSE())))</f>
        <v>18.3697634972957</v>
      </c>
      <c r="I42" s="23"/>
      <c r="J42" s="22" t="n">
        <f aca="false">IF(ISNA(VLOOKUP($A42,table4data,12,FALSE())),0,(VLOOKUP($A42,table4data,12,FALSE())))</f>
        <v>34.9251065863444</v>
      </c>
      <c r="K42" s="22" t="n">
        <f aca="false">IF(ISNA(VLOOKUP($A42,table4data,13,FALSE())),0,(VLOOKUP($A42,table4data,13,FALSE())))</f>
        <v>21.9335203048558</v>
      </c>
      <c r="L42" s="23"/>
      <c r="Q42" s="24"/>
      <c r="R42" s="23"/>
      <c r="S42" s="23"/>
      <c r="T42" s="23"/>
      <c r="U42" s="23"/>
    </row>
    <row r="43" customFormat="false" ht="15" hidden="false" customHeight="true" outlineLevel="0" collapsed="false">
      <c r="A43" s="1" t="n">
        <v>2004</v>
      </c>
      <c r="B43" s="1" t="n">
        <v>2004</v>
      </c>
      <c r="D43" s="22" t="n">
        <f aca="false">IF(ISNA(VLOOKUP($A43,table4data,8,FALSE())),0,(VLOOKUP($A43,table4data,8,FALSE())))</f>
        <v>3.30664625264479</v>
      </c>
      <c r="E43" s="22" t="n">
        <f aca="false">IF(ISNA(VLOOKUP($A43,table4data,9,FALSE())),0,(VLOOKUP($A43,table4data,9,FALSE())))</f>
        <v>3.95521673949794</v>
      </c>
      <c r="F43" s="23"/>
      <c r="G43" s="22" t="n">
        <f aca="false">IF(ISNA(VLOOKUP($A43,table4data,10,FALSE())),0,(VLOOKUP($A43,table4data,10,FALSE())))</f>
        <v>23.5506668792178</v>
      </c>
      <c r="H43" s="22" t="n">
        <f aca="false">IF(ISNA(VLOOKUP($A43,table4data,11,FALSE())),0,(VLOOKUP($A43,table4data,11,FALSE())))</f>
        <v>17.5142143578299</v>
      </c>
      <c r="I43" s="23"/>
      <c r="J43" s="22" t="n">
        <f aca="false">IF(ISNA(VLOOKUP($A43,table4data,12,FALSE())),0,(VLOOKUP($A43,table4data,12,FALSE())))</f>
        <v>34.7390013087688</v>
      </c>
      <c r="K43" s="22" t="n">
        <f aca="false">IF(ISNA(VLOOKUP($A43,table4data,13,FALSE())),0,(VLOOKUP($A43,table4data,13,FALSE())))</f>
        <v>21.0346823718917</v>
      </c>
      <c r="L43" s="23"/>
      <c r="Q43" s="24"/>
      <c r="R43" s="23"/>
      <c r="S43" s="23"/>
      <c r="T43" s="23"/>
      <c r="U43" s="23"/>
    </row>
    <row r="44" customFormat="false" ht="15" hidden="false" customHeight="true" outlineLevel="0" collapsed="false">
      <c r="A44" s="1" t="n">
        <v>2003</v>
      </c>
      <c r="B44" s="1" t="n">
        <v>2003</v>
      </c>
      <c r="D44" s="22" t="n">
        <f aca="false">IF(ISNA(VLOOKUP($A44,table4data,8,FALSE())),0,(VLOOKUP($A44,table4data,8,FALSE())))</f>
        <v>3.07413139776912</v>
      </c>
      <c r="E44" s="22" t="n">
        <f aca="false">IF(ISNA(VLOOKUP($A44,table4data,9,FALSE())),0,(VLOOKUP($A44,table4data,9,FALSE())))</f>
        <v>3.77861984309121</v>
      </c>
      <c r="F44" s="23"/>
      <c r="G44" s="22" t="n">
        <f aca="false">IF(ISNA(VLOOKUP($A44,table4data,10,FALSE())),0,(VLOOKUP($A44,table4data,10,FALSE())))</f>
        <v>23.1387376381005</v>
      </c>
      <c r="H44" s="22" t="n">
        <f aca="false">IF(ISNA(VLOOKUP($A44,table4data,11,FALSE())),0,(VLOOKUP($A44,table4data,11,FALSE())))</f>
        <v>17.019663187606</v>
      </c>
      <c r="I44" s="23"/>
      <c r="J44" s="22" t="n">
        <f aca="false">IF(ISNA(VLOOKUP($A44,table4data,12,FALSE())),0,(VLOOKUP($A44,table4data,12,FALSE())))</f>
        <v>33.960924974176</v>
      </c>
      <c r="K44" s="22" t="n">
        <f aca="false">IF(ISNA(VLOOKUP($A44,table4data,13,FALSE())),0,(VLOOKUP($A44,table4data,13,FALSE())))</f>
        <v>20.3486714110989</v>
      </c>
      <c r="L44" s="23"/>
      <c r="Q44" s="24"/>
      <c r="R44" s="23"/>
      <c r="S44" s="23"/>
      <c r="T44" s="23"/>
      <c r="U44" s="23"/>
    </row>
    <row r="45" customFormat="false" ht="15" hidden="false" customHeight="true" outlineLevel="0" collapsed="false">
      <c r="A45" s="1" t="n">
        <v>2002</v>
      </c>
      <c r="B45" s="1" t="n">
        <v>2002</v>
      </c>
      <c r="D45" s="22" t="n">
        <f aca="false">IF(ISNA(VLOOKUP($A45,table4data,8,FALSE())),0,(VLOOKUP($A45,table4data,8,FALSE())))</f>
        <v>3.51208539354455</v>
      </c>
      <c r="E45" s="22" t="n">
        <f aca="false">IF(ISNA(VLOOKUP($A45,table4data,9,FALSE())),0,(VLOOKUP($A45,table4data,9,FALSE())))</f>
        <v>3.67124334189249</v>
      </c>
      <c r="F45" s="23"/>
      <c r="G45" s="22" t="n">
        <f aca="false">IF(ISNA(VLOOKUP($A45,table4data,10,FALSE())),0,(VLOOKUP($A45,table4data,10,FALSE())))</f>
        <v>24.1572739187418</v>
      </c>
      <c r="H45" s="22" t="n">
        <f aca="false">IF(ISNA(VLOOKUP($A45,table4data,11,FALSE())),0,(VLOOKUP($A45,table4data,11,FALSE())))</f>
        <v>15.5806028833552</v>
      </c>
      <c r="I45" s="23"/>
      <c r="J45" s="22" t="n">
        <f aca="false">IF(ISNA(VLOOKUP($A45,table4data,12,FALSE())),0,(VLOOKUP($A45,table4data,12,FALSE())))</f>
        <v>34.4135231951863</v>
      </c>
      <c r="K45" s="22" t="n">
        <f aca="false">IF(ISNA(VLOOKUP($A45,table4data,13,FALSE())),0,(VLOOKUP($A45,table4data,13,FALSE())))</f>
        <v>19.2114019096669</v>
      </c>
      <c r="L45" s="23"/>
      <c r="Q45" s="24"/>
      <c r="R45" s="23"/>
      <c r="S45" s="23"/>
      <c r="T45" s="23"/>
      <c r="U45" s="23"/>
    </row>
    <row r="46" customFormat="false" ht="15" hidden="false" customHeight="true" outlineLevel="0" collapsed="false">
      <c r="A46" s="1" t="n">
        <v>2001</v>
      </c>
      <c r="B46" s="1" t="n">
        <v>2001</v>
      </c>
      <c r="D46" s="22" t="n">
        <f aca="false">IF(ISNA(VLOOKUP($A46,table4data,8,FALSE())),0,(VLOOKUP($A46,table4data,8,FALSE())))</f>
        <v>3.22766570605187</v>
      </c>
      <c r="E46" s="22" t="n">
        <f aca="false">IF(ISNA(VLOOKUP($A46,table4data,9,FALSE())),0,(VLOOKUP($A46,table4data,9,FALSE())))</f>
        <v>3.18574796960964</v>
      </c>
      <c r="F46" s="23"/>
      <c r="G46" s="22" t="n">
        <f aca="false">IF(ISNA(VLOOKUP($A46,table4data,10,FALSE())),0,(VLOOKUP($A46,table4data,10,FALSE())))</f>
        <v>23.4617462318211</v>
      </c>
      <c r="H46" s="22" t="n">
        <f aca="false">IF(ISNA(VLOOKUP($A46,table4data,11,FALSE())),0,(VLOOKUP($A46,table4data,11,FALSE())))</f>
        <v>15.7082481543073</v>
      </c>
      <c r="I46" s="23"/>
      <c r="J46" s="22" t="n">
        <f aca="false">IF(ISNA(VLOOKUP($A46,table4data,12,FALSE())),0,(VLOOKUP($A46,table4data,12,FALSE())))</f>
        <v>34.7154762513421</v>
      </c>
      <c r="K46" s="22" t="n">
        <f aca="false">IF(ISNA(VLOOKUP($A46,table4data,13,FALSE())),0,(VLOOKUP($A46,table4data,13,FALSE())))</f>
        <v>20.0674881128892</v>
      </c>
      <c r="L46" s="23"/>
      <c r="Q46" s="24"/>
      <c r="R46" s="23"/>
      <c r="S46" s="23"/>
      <c r="T46" s="23"/>
      <c r="U46" s="23"/>
    </row>
    <row r="47" customFormat="false" ht="15" hidden="false" customHeight="true" outlineLevel="0" collapsed="false">
      <c r="A47" s="1" t="n">
        <v>2000</v>
      </c>
      <c r="B47" s="1" t="n">
        <v>2000</v>
      </c>
      <c r="D47" s="22" t="n">
        <f aca="false">IF(ISNA(VLOOKUP($A47,table4data,8,FALSE())),0,(VLOOKUP($A47,table4data,8,FALSE())))</f>
        <v>3.97894604925121</v>
      </c>
      <c r="E47" s="22" t="n">
        <f aca="false">IF(ISNA(VLOOKUP($A47,table4data,9,FALSE())),0,(VLOOKUP($A47,table4data,9,FALSE())))</f>
        <v>3.33145351630219</v>
      </c>
      <c r="F47" s="23"/>
      <c r="G47" s="22" t="n">
        <f aca="false">IF(ISNA(VLOOKUP($A47,table4data,10,FALSE())),0,(VLOOKUP($A47,table4data,10,FALSE())))</f>
        <v>25.3401653461936</v>
      </c>
      <c r="H47" s="22" t="n">
        <f aca="false">IF(ISNA(VLOOKUP($A47,table4data,11,FALSE())),0,(VLOOKUP($A47,table4data,11,FALSE())))</f>
        <v>15.1674991388219</v>
      </c>
      <c r="I47" s="23"/>
      <c r="J47" s="22" t="n">
        <f aca="false">IF(ISNA(VLOOKUP($A47,table4data,12,FALSE())),0,(VLOOKUP($A47,table4data,12,FALSE())))</f>
        <v>36.714121158509</v>
      </c>
      <c r="K47" s="22" t="n">
        <f aca="false">IF(ISNA(VLOOKUP($A47,table4data,13,FALSE())),0,(VLOOKUP($A47,table4data,13,FALSE())))</f>
        <v>18.9139136909497</v>
      </c>
      <c r="L47" s="23"/>
      <c r="Q47" s="24"/>
      <c r="R47" s="23"/>
      <c r="S47" s="23"/>
      <c r="T47" s="23"/>
      <c r="U47" s="23"/>
    </row>
    <row r="48" customFormat="false" ht="15" hidden="false" customHeight="true" outlineLevel="0" collapsed="false">
      <c r="A48" s="1" t="n">
        <v>1999</v>
      </c>
      <c r="B48" s="1" t="n">
        <v>1999</v>
      </c>
      <c r="D48" s="22" t="n">
        <f aca="false">IF(ISNA(VLOOKUP($A48,table4data,8,FALSE())),0,(VLOOKUP($A48,table4data,8,FALSE())))</f>
        <v>4.00381315538608</v>
      </c>
      <c r="E48" s="22" t="n">
        <f aca="false">IF(ISNA(VLOOKUP($A48,table4data,9,FALSE())),0,(VLOOKUP($A48,table4data,9,FALSE())))</f>
        <v>3.02934011227624</v>
      </c>
      <c r="F48" s="23"/>
      <c r="G48" s="22" t="n">
        <f aca="false">IF(ISNA(VLOOKUP($A48,table4data,10,FALSE())),0,(VLOOKUP($A48,table4data,10,FALSE())))</f>
        <v>27.6479623517108</v>
      </c>
      <c r="H48" s="22" t="n">
        <f aca="false">IF(ISNA(VLOOKUP($A48,table4data,11,FALSE())),0,(VLOOKUP($A48,table4data,11,FALSE())))</f>
        <v>15.3490854820964</v>
      </c>
      <c r="I48" s="23"/>
      <c r="J48" s="22" t="n">
        <f aca="false">IF(ISNA(VLOOKUP($A48,table4data,12,FALSE())),0,(VLOOKUP($A48,table4data,12,FALSE())))</f>
        <v>38.1862638972021</v>
      </c>
      <c r="K48" s="22" t="n">
        <f aca="false">IF(ISNA(VLOOKUP($A48,table4data,13,FALSE())),0,(VLOOKUP($A48,table4data,13,FALSE())))</f>
        <v>18.9434942628275</v>
      </c>
      <c r="L48" s="23"/>
      <c r="Q48" s="24"/>
      <c r="R48" s="23"/>
      <c r="S48" s="23"/>
      <c r="T48" s="23"/>
      <c r="U48" s="23"/>
    </row>
    <row r="49" customFormat="false" ht="15" hidden="false" customHeight="true" outlineLevel="0" collapsed="false">
      <c r="A49" s="1" t="n">
        <v>1998</v>
      </c>
      <c r="B49" s="1" t="n">
        <v>1998</v>
      </c>
      <c r="D49" s="22" t="n">
        <f aca="false">IF(ISNA(VLOOKUP($A49,table4data,8,FALSE())),0,(VLOOKUP($A49,table4data,8,FALSE())))</f>
        <v>4.46284546725454</v>
      </c>
      <c r="E49" s="22" t="n">
        <f aca="false">IF(ISNA(VLOOKUP($A49,table4data,9,FALSE())),0,(VLOOKUP($A49,table4data,9,FALSE())))</f>
        <v>3.73158404129476</v>
      </c>
      <c r="F49" s="23"/>
      <c r="G49" s="22" t="n">
        <f aca="false">IF(ISNA(VLOOKUP($A49,table4data,10,FALSE())),0,(VLOOKUP($A49,table4data,10,FALSE())))</f>
        <v>28.8122932451179</v>
      </c>
      <c r="H49" s="22" t="n">
        <f aca="false">IF(ISNA(VLOOKUP($A49,table4data,11,FALSE())),0,(VLOOKUP($A49,table4data,11,FALSE())))</f>
        <v>15.8787749439761</v>
      </c>
      <c r="I49" s="23"/>
      <c r="J49" s="22" t="n">
        <f aca="false">IF(ISNA(VLOOKUP($A49,table4data,12,FALSE())),0,(VLOOKUP($A49,table4data,12,FALSE())))</f>
        <v>38.5932745075569</v>
      </c>
      <c r="K49" s="22" t="n">
        <f aca="false">IF(ISNA(VLOOKUP($A49,table4data,13,FALSE())),0,(VLOOKUP($A49,table4data,13,FALSE())))</f>
        <v>19.4812636082356</v>
      </c>
      <c r="L49" s="23"/>
      <c r="Q49" s="24"/>
      <c r="R49" s="23"/>
      <c r="S49" s="23"/>
      <c r="T49" s="23"/>
      <c r="U49" s="23"/>
    </row>
    <row r="50" customFormat="false" ht="15" hidden="false" customHeight="true" outlineLevel="0" collapsed="false">
      <c r="A50" s="1" t="n">
        <v>1997</v>
      </c>
      <c r="B50" s="1" t="n">
        <v>1997</v>
      </c>
      <c r="D50" s="22" t="n">
        <f aca="false">IF(ISNA(VLOOKUP($A50,table4data,8,FALSE())),0,(VLOOKUP($A50,table4data,8,FALSE())))</f>
        <v>4.69051281495764</v>
      </c>
      <c r="E50" s="22" t="n">
        <f aca="false">IF(ISNA(VLOOKUP($A50,table4data,9,FALSE())),0,(VLOOKUP($A50,table4data,9,FALSE())))</f>
        <v>3.53142535260091</v>
      </c>
      <c r="F50" s="23"/>
      <c r="G50" s="22" t="n">
        <f aca="false">IF(ISNA(VLOOKUP($A50,table4data,10,FALSE())),0,(VLOOKUP($A50,table4data,10,FALSE())))</f>
        <v>28.8856735447073</v>
      </c>
      <c r="H50" s="22" t="n">
        <f aca="false">IF(ISNA(VLOOKUP($A50,table4data,11,FALSE())),0,(VLOOKUP($A50,table4data,11,FALSE())))</f>
        <v>14.8989263546385</v>
      </c>
      <c r="I50" s="23"/>
      <c r="J50" s="22" t="n">
        <f aca="false">IF(ISNA(VLOOKUP($A50,table4data,12,FALSE())),0,(VLOOKUP($A50,table4data,12,FALSE())))</f>
        <v>38.3699510266433</v>
      </c>
      <c r="K50" s="22" t="n">
        <f aca="false">IF(ISNA(VLOOKUP($A50,table4data,13,FALSE())),0,(VLOOKUP($A50,table4data,13,FALSE())))</f>
        <v>18.3248929710717</v>
      </c>
      <c r="Q50" s="24"/>
      <c r="R50" s="23"/>
      <c r="S50" s="23"/>
      <c r="T50" s="23"/>
      <c r="U50" s="23"/>
    </row>
    <row r="51" customFormat="false" ht="15" hidden="false" customHeight="true" outlineLevel="0" collapsed="false">
      <c r="A51" s="1" t="n">
        <v>1996</v>
      </c>
      <c r="B51" s="1" t="n">
        <v>1996</v>
      </c>
      <c r="D51" s="22" t="n">
        <f aca="false">IF(ISNA(VLOOKUP($A51,table4data,8,FALSE())),0,(VLOOKUP($A51,table4data,8,FALSE())))</f>
        <v>4.86937375619257</v>
      </c>
      <c r="E51" s="22" t="n">
        <f aca="false">IF(ISNA(VLOOKUP($A51,table4data,9,FALSE())),0,(VLOOKUP($A51,table4data,9,FALSE())))</f>
        <v>3.99076936105348</v>
      </c>
      <c r="F51" s="23"/>
      <c r="G51" s="22" t="n">
        <f aca="false">IF(ISNA(VLOOKUP($A51,table4data,10,FALSE())),0,(VLOOKUP($A51,table4data,10,FALSE())))</f>
        <v>29.3531551478728</v>
      </c>
      <c r="H51" s="22" t="n">
        <f aca="false">IF(ISNA(VLOOKUP($A51,table4data,11,FALSE())),0,(VLOOKUP($A51,table4data,11,FALSE())))</f>
        <v>15.3935368232379</v>
      </c>
      <c r="I51" s="23"/>
      <c r="J51" s="22" t="n">
        <f aca="false">IF(ISNA(VLOOKUP($A51,table4data,12,FALSE())),0,(VLOOKUP($A51,table4data,12,FALSE())))</f>
        <v>39.454094292804</v>
      </c>
      <c r="K51" s="22" t="n">
        <f aca="false">IF(ISNA(VLOOKUP($A51,table4data,13,FALSE())),0,(VLOOKUP($A51,table4data,13,FALSE())))</f>
        <v>18.5843019459318</v>
      </c>
      <c r="Q51" s="24"/>
      <c r="R51" s="23"/>
      <c r="S51" s="23"/>
      <c r="T51" s="23"/>
      <c r="U51" s="23"/>
    </row>
    <row r="52" customFormat="false" ht="15" hidden="false" customHeight="true" outlineLevel="0" collapsed="false">
      <c r="A52" s="1" t="n">
        <v>1995</v>
      </c>
      <c r="B52" s="1" t="n">
        <v>1995</v>
      </c>
      <c r="D52" s="22" t="n">
        <f aca="false">IF(ISNA(VLOOKUP($A52,table4data,8,FALSE())),0,(VLOOKUP($A52,table4data,8,FALSE())))</f>
        <v>4.91630818586145</v>
      </c>
      <c r="E52" s="22" t="n">
        <f aca="false">IF(ISNA(VLOOKUP($A52,table4data,9,FALSE())),0,(VLOOKUP($A52,table4data,9,FALSE())))</f>
        <v>3.43724936723364</v>
      </c>
      <c r="F52" s="23"/>
      <c r="G52" s="22" t="n">
        <f aca="false">IF(ISNA(VLOOKUP($A52,table4data,10,FALSE())),0,(VLOOKUP($A52,table4data,10,FALSE())))</f>
        <v>27.4671268184002</v>
      </c>
      <c r="H52" s="22" t="n">
        <f aca="false">IF(ISNA(VLOOKUP($A52,table4data,11,FALSE())),0,(VLOOKUP($A52,table4data,11,FALSE())))</f>
        <v>13.2694071905989</v>
      </c>
      <c r="I52" s="23"/>
      <c r="J52" s="22" t="n">
        <f aca="false">IF(ISNA(VLOOKUP($A52,table4data,12,FALSE())),0,(VLOOKUP($A52,table4data,12,FALSE())))</f>
        <v>37.3106833164467</v>
      </c>
      <c r="K52" s="22" t="n">
        <f aca="false">IF(ISNA(VLOOKUP($A52,table4data,13,FALSE())),0,(VLOOKUP($A52,table4data,13,FALSE())))</f>
        <v>16.5269681697962</v>
      </c>
      <c r="Q52" s="24"/>
      <c r="R52" s="23"/>
      <c r="S52" s="23"/>
      <c r="T52" s="23"/>
      <c r="U52" s="23"/>
    </row>
    <row r="53" customFormat="false" ht="15" hidden="false" customHeight="true" outlineLevel="0" collapsed="false">
      <c r="A53" s="1" t="n">
        <v>1994</v>
      </c>
      <c r="B53" s="1" t="n">
        <v>1994</v>
      </c>
      <c r="D53" s="22" t="n">
        <f aca="false">IF(ISNA(VLOOKUP($A53,table4data,8,FALSE())),0,(VLOOKUP($A53,table4data,8,FALSE())))</f>
        <v>4.15042397368946</v>
      </c>
      <c r="E53" s="22" t="n">
        <f aca="false">IF(ISNA(VLOOKUP($A53,table4data,9,FALSE())),0,(VLOOKUP($A53,table4data,9,FALSE())))</f>
        <v>3.9297685219237</v>
      </c>
      <c r="F53" s="23"/>
      <c r="G53" s="22" t="n">
        <f aca="false">IF(ISNA(VLOOKUP($A53,table4data,10,FALSE())),0,(VLOOKUP($A53,table4data,10,FALSE())))</f>
        <v>26.1505562254021</v>
      </c>
      <c r="H53" s="22" t="n">
        <f aca="false">IF(ISNA(VLOOKUP($A53,table4data,11,FALSE())),0,(VLOOKUP($A53,table4data,11,FALSE())))</f>
        <v>15.3331665036285</v>
      </c>
      <c r="I53" s="23"/>
      <c r="J53" s="22" t="n">
        <f aca="false">IF(ISNA(VLOOKUP($A53,table4data,12,FALSE())),0,(VLOOKUP($A53,table4data,12,FALSE())))</f>
        <v>36.565368034066</v>
      </c>
      <c r="K53" s="22" t="n">
        <f aca="false">IF(ISNA(VLOOKUP($A53,table4data,13,FALSE())),0,(VLOOKUP($A53,table4data,13,FALSE())))</f>
        <v>18.097542913063</v>
      </c>
      <c r="Q53" s="24"/>
      <c r="R53" s="23"/>
      <c r="S53" s="23"/>
      <c r="T53" s="23"/>
      <c r="U53" s="23"/>
    </row>
    <row r="54" customFormat="false" ht="15" hidden="false" customHeight="true" outlineLevel="0" collapsed="false">
      <c r="D54" s="24"/>
      <c r="E54" s="24"/>
      <c r="F54" s="21"/>
      <c r="G54" s="24"/>
      <c r="H54" s="24"/>
      <c r="I54" s="21"/>
      <c r="J54" s="24"/>
      <c r="K54" s="24"/>
      <c r="M54" s="24"/>
      <c r="N54" s="24"/>
      <c r="O54" s="21"/>
      <c r="P54" s="24"/>
      <c r="Q54" s="24"/>
      <c r="R54" s="21"/>
      <c r="S54" s="24"/>
      <c r="T54" s="24"/>
    </row>
    <row r="55" customFormat="false" ht="15" hidden="false" customHeight="true" outlineLevel="0" collapsed="false">
      <c r="B55" s="25"/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5" hidden="false" customHeight="true" outlineLevel="0" collapsed="false">
      <c r="B56" s="26" t="s">
        <v>11</v>
      </c>
    </row>
    <row r="57" customFormat="false" ht="15" hidden="false" customHeight="true" outlineLevel="0" collapsed="false">
      <c r="B57" s="26" t="s">
        <v>12</v>
      </c>
    </row>
    <row r="58" customFormat="false" ht="15" hidden="false" customHeight="true" outlineLevel="0" collapsed="false">
      <c r="B58" s="26" t="s">
        <v>13</v>
      </c>
    </row>
    <row r="59" customFormat="false" ht="15" hidden="false" customHeight="true" outlineLevel="0" collapsed="false">
      <c r="B59" s="26"/>
    </row>
    <row r="60" customFormat="false" ht="15" hidden="false" customHeight="true" outlineLevel="0" collapsed="false">
      <c r="B60" s="27" t="s">
        <v>14</v>
      </c>
    </row>
    <row r="61" customFormat="false" ht="15" hidden="false" customHeight="true" outlineLevel="0" collapsed="false">
      <c r="B61" s="26" t="s">
        <v>15</v>
      </c>
    </row>
  </sheetData>
  <mergeCells count="3">
    <mergeCell ref="D4:E4"/>
    <mergeCell ref="G4:H4"/>
    <mergeCell ref="J4:K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7" min="2" style="0" width="9.85"/>
    <col collapsed="false" customWidth="true" hidden="false" outlineLevel="0" max="8" min="8" style="0" width="12.14"/>
    <col collapsed="false" customWidth="true" hidden="false" outlineLevel="0" max="9" min="9" style="0" width="10.99"/>
    <col collapsed="false" customWidth="true" hidden="false" outlineLevel="0" max="10" min="10" style="0" width="12.14"/>
    <col collapsed="false" customWidth="true" hidden="false" outlineLevel="0" max="11" min="11" style="0" width="10.99"/>
    <col collapsed="false" customWidth="true" hidden="false" outlineLevel="0" max="12" min="12" style="0" width="12.14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28" t="s">
        <v>16</v>
      </c>
      <c r="B1" s="28" t="s">
        <v>17</v>
      </c>
      <c r="C1" s="28" t="s">
        <v>18</v>
      </c>
      <c r="D1" s="28" t="s">
        <v>19</v>
      </c>
      <c r="E1" s="28" t="s">
        <v>20</v>
      </c>
      <c r="F1" s="28" t="s">
        <v>21</v>
      </c>
      <c r="G1" s="28" t="s">
        <v>22</v>
      </c>
      <c r="H1" s="28" t="s">
        <v>23</v>
      </c>
      <c r="I1" s="28" t="s">
        <v>24</v>
      </c>
      <c r="J1" s="28" t="s">
        <v>25</v>
      </c>
      <c r="K1" s="28" t="s">
        <v>26</v>
      </c>
      <c r="L1" s="28" t="s">
        <v>27</v>
      </c>
      <c r="M1" s="28" t="s">
        <v>28</v>
      </c>
    </row>
    <row r="2" customFormat="false" ht="12.75" hidden="false" customHeight="false" outlineLevel="0" collapsed="false">
      <c r="A2" s="29" t="n">
        <v>1994</v>
      </c>
      <c r="B2" s="30" t="n">
        <v>395</v>
      </c>
      <c r="C2" s="30" t="n">
        <v>374</v>
      </c>
      <c r="D2" s="30" t="n">
        <v>2299</v>
      </c>
      <c r="E2" s="30" t="n">
        <v>1348</v>
      </c>
      <c r="F2" s="30" t="n">
        <v>5530</v>
      </c>
      <c r="G2" s="30" t="n">
        <v>2737</v>
      </c>
      <c r="H2" s="31" t="n">
        <v>4.15042397368946</v>
      </c>
      <c r="I2" s="31" t="n">
        <v>3.9297685219237</v>
      </c>
      <c r="J2" s="31" t="n">
        <v>26.1505562254021</v>
      </c>
      <c r="K2" s="31" t="n">
        <v>15.3331665036285</v>
      </c>
      <c r="L2" s="31" t="n">
        <v>36.565368034066</v>
      </c>
      <c r="M2" s="31" t="n">
        <v>18.097542913063</v>
      </c>
    </row>
    <row r="3" customFormat="false" ht="12.75" hidden="false" customHeight="false" outlineLevel="0" collapsed="false">
      <c r="A3" s="29" t="n">
        <v>1995</v>
      </c>
      <c r="B3" s="30" t="n">
        <v>472</v>
      </c>
      <c r="C3" s="30" t="n">
        <v>330</v>
      </c>
      <c r="D3" s="30" t="n">
        <v>2515</v>
      </c>
      <c r="E3" s="30" t="n">
        <v>1215</v>
      </c>
      <c r="F3" s="30" t="n">
        <v>5671</v>
      </c>
      <c r="G3" s="30" t="n">
        <v>2512</v>
      </c>
      <c r="H3" s="31" t="n">
        <v>4.91630818586145</v>
      </c>
      <c r="I3" s="31" t="n">
        <v>3.43724936723364</v>
      </c>
      <c r="J3" s="31" t="n">
        <v>27.4671268184002</v>
      </c>
      <c r="K3" s="31" t="n">
        <v>13.2694071905989</v>
      </c>
      <c r="L3" s="31" t="n">
        <v>37.3106833164467</v>
      </c>
      <c r="M3" s="31" t="n">
        <v>16.5269681697962</v>
      </c>
    </row>
    <row r="4" customFormat="false" ht="12.75" hidden="false" customHeight="false" outlineLevel="0" collapsed="false">
      <c r="A4" s="29" t="n">
        <v>1996</v>
      </c>
      <c r="B4" s="30" t="n">
        <v>460</v>
      </c>
      <c r="C4" s="30" t="n">
        <v>377</v>
      </c>
      <c r="D4" s="30" t="n">
        <v>2784</v>
      </c>
      <c r="E4" s="30" t="n">
        <v>1460</v>
      </c>
      <c r="F4" s="30" t="n">
        <v>6042</v>
      </c>
      <c r="G4" s="30" t="n">
        <v>2846</v>
      </c>
      <c r="H4" s="31" t="n">
        <v>4.86937375619257</v>
      </c>
      <c r="I4" s="31" t="n">
        <v>3.99076936105348</v>
      </c>
      <c r="J4" s="31" t="n">
        <v>29.3531551478728</v>
      </c>
      <c r="K4" s="31" t="n">
        <v>15.3935368232379</v>
      </c>
      <c r="L4" s="31" t="n">
        <v>39.454094292804</v>
      </c>
      <c r="M4" s="31" t="n">
        <v>18.5843019459318</v>
      </c>
    </row>
    <row r="5" customFormat="false" ht="12.75" hidden="false" customHeight="false" outlineLevel="0" collapsed="false">
      <c r="A5" s="29" t="n">
        <v>1997</v>
      </c>
      <c r="B5" s="30" t="n">
        <v>433</v>
      </c>
      <c r="C5" s="30" t="n">
        <v>326</v>
      </c>
      <c r="D5" s="30" t="n">
        <v>2755</v>
      </c>
      <c r="E5" s="30" t="n">
        <v>1421</v>
      </c>
      <c r="F5" s="30" t="n">
        <v>5978</v>
      </c>
      <c r="G5" s="30" t="n">
        <v>2855</v>
      </c>
      <c r="H5" s="31" t="n">
        <v>4.69051281495764</v>
      </c>
      <c r="I5" s="31" t="n">
        <v>3.53142535260091</v>
      </c>
      <c r="J5" s="31" t="n">
        <v>28.8856735447073</v>
      </c>
      <c r="K5" s="31" t="n">
        <v>14.8989263546385</v>
      </c>
      <c r="L5" s="31" t="n">
        <v>38.3699510266433</v>
      </c>
      <c r="M5" s="31" t="n">
        <v>18.3248929710717</v>
      </c>
    </row>
    <row r="6" customFormat="false" ht="12.75" hidden="false" customHeight="false" outlineLevel="0" collapsed="false">
      <c r="A6" s="29" t="n">
        <v>1998</v>
      </c>
      <c r="B6" s="30" t="n">
        <v>415</v>
      </c>
      <c r="C6" s="30" t="n">
        <v>347</v>
      </c>
      <c r="D6" s="30" t="n">
        <v>2700</v>
      </c>
      <c r="E6" s="30" t="n">
        <v>1488</v>
      </c>
      <c r="F6" s="30" t="n">
        <v>6062</v>
      </c>
      <c r="G6" s="30" t="n">
        <v>3060</v>
      </c>
      <c r="H6" s="31" t="n">
        <v>4.46284546725454</v>
      </c>
      <c r="I6" s="31" t="n">
        <v>3.73158404129476</v>
      </c>
      <c r="J6" s="31" t="n">
        <v>28.8122932451179</v>
      </c>
      <c r="K6" s="31" t="n">
        <v>15.8787749439761</v>
      </c>
      <c r="L6" s="31" t="n">
        <v>38.5932745075569</v>
      </c>
      <c r="M6" s="31" t="n">
        <v>19.4812636082356</v>
      </c>
    </row>
    <row r="7" customFormat="false" ht="12.75" hidden="false" customHeight="false" outlineLevel="0" collapsed="false">
      <c r="A7" s="29" t="n">
        <v>1999</v>
      </c>
      <c r="B7" s="30" t="n">
        <v>378</v>
      </c>
      <c r="C7" s="30" t="n">
        <v>286</v>
      </c>
      <c r="D7" s="30" t="n">
        <v>2538</v>
      </c>
      <c r="E7" s="30" t="n">
        <v>1409</v>
      </c>
      <c r="F7" s="30" t="n">
        <v>5997</v>
      </c>
      <c r="G7" s="30" t="n">
        <v>2975</v>
      </c>
      <c r="H7" s="31" t="n">
        <v>4.00381315538608</v>
      </c>
      <c r="I7" s="31" t="n">
        <v>3.02934011227624</v>
      </c>
      <c r="J7" s="31" t="n">
        <v>27.6479623517108</v>
      </c>
      <c r="K7" s="31" t="n">
        <v>15.3490854820964</v>
      </c>
      <c r="L7" s="31" t="n">
        <v>38.1862638972021</v>
      </c>
      <c r="M7" s="31" t="n">
        <v>18.9434942628275</v>
      </c>
    </row>
    <row r="8" customFormat="false" ht="12.75" hidden="false" customHeight="false" outlineLevel="0" collapsed="false">
      <c r="A8" s="29" t="n">
        <v>2000</v>
      </c>
      <c r="B8" s="30" t="n">
        <v>381</v>
      </c>
      <c r="C8" s="30" t="n">
        <v>319</v>
      </c>
      <c r="D8" s="30" t="n">
        <v>2354</v>
      </c>
      <c r="E8" s="30" t="n">
        <v>1409</v>
      </c>
      <c r="F8" s="30" t="n">
        <v>5769</v>
      </c>
      <c r="G8" s="30" t="n">
        <v>2972</v>
      </c>
      <c r="H8" s="31" t="n">
        <v>3.97894604925121</v>
      </c>
      <c r="I8" s="31" t="n">
        <v>3.33145351630219</v>
      </c>
      <c r="J8" s="31" t="n">
        <v>25.3401653461936</v>
      </c>
      <c r="K8" s="31" t="n">
        <v>15.1674991388219</v>
      </c>
      <c r="L8" s="31" t="n">
        <v>36.714121158509</v>
      </c>
      <c r="M8" s="31" t="n">
        <v>18.9139136909497</v>
      </c>
    </row>
    <row r="9" customFormat="false" ht="12.75" hidden="false" customHeight="false" outlineLevel="0" collapsed="false">
      <c r="A9" s="29" t="n">
        <v>2001</v>
      </c>
      <c r="B9" s="30" t="n">
        <v>308</v>
      </c>
      <c r="C9" s="30" t="n">
        <v>304</v>
      </c>
      <c r="D9" s="30" t="n">
        <v>2215</v>
      </c>
      <c r="E9" s="30" t="n">
        <v>1483</v>
      </c>
      <c r="F9" s="30" t="n">
        <v>5432</v>
      </c>
      <c r="G9" s="30" t="n">
        <v>3140</v>
      </c>
      <c r="H9" s="31" t="n">
        <v>3.22766570605187</v>
      </c>
      <c r="I9" s="31" t="n">
        <v>3.18574796960964</v>
      </c>
      <c r="J9" s="31" t="n">
        <v>23.4617462318211</v>
      </c>
      <c r="K9" s="31" t="n">
        <v>15.7082481543073</v>
      </c>
      <c r="L9" s="31" t="n">
        <v>34.7154762513421</v>
      </c>
      <c r="M9" s="31" t="n">
        <v>20.0674881128892</v>
      </c>
    </row>
    <row r="10" customFormat="false" ht="12.75" hidden="false" customHeight="false" outlineLevel="0" collapsed="false">
      <c r="A10" s="29" t="n">
        <v>2002</v>
      </c>
      <c r="B10" s="30" t="n">
        <v>331</v>
      </c>
      <c r="C10" s="30" t="n">
        <v>346</v>
      </c>
      <c r="D10" s="30" t="n">
        <v>2304</v>
      </c>
      <c r="E10" s="30" t="n">
        <v>1486</v>
      </c>
      <c r="F10" s="30" t="n">
        <v>5399</v>
      </c>
      <c r="G10" s="30" t="n">
        <v>3014</v>
      </c>
      <c r="H10" s="31" t="n">
        <v>3.51208539354455</v>
      </c>
      <c r="I10" s="31" t="n">
        <v>3.67124334189249</v>
      </c>
      <c r="J10" s="31" t="n">
        <v>24.1572739187418</v>
      </c>
      <c r="K10" s="31" t="n">
        <v>15.5806028833552</v>
      </c>
      <c r="L10" s="31" t="n">
        <v>34.4135231951863</v>
      </c>
      <c r="M10" s="31" t="n">
        <v>19.2114019096669</v>
      </c>
    </row>
    <row r="11" customFormat="false" ht="12.75" hidden="false" customHeight="false" outlineLevel="0" collapsed="false">
      <c r="A11" s="29" t="n">
        <v>2003</v>
      </c>
      <c r="B11" s="30" t="n">
        <v>288</v>
      </c>
      <c r="C11" s="30" t="n">
        <v>354</v>
      </c>
      <c r="D11" s="30" t="n">
        <v>2197</v>
      </c>
      <c r="E11" s="30" t="n">
        <v>1616</v>
      </c>
      <c r="F11" s="30" t="n">
        <v>5359</v>
      </c>
      <c r="G11" s="30" t="n">
        <v>3211</v>
      </c>
      <c r="H11" s="31" t="n">
        <v>3.07413139776912</v>
      </c>
      <c r="I11" s="31" t="n">
        <v>3.77861984309121</v>
      </c>
      <c r="J11" s="31" t="n">
        <v>23.1387376381005</v>
      </c>
      <c r="K11" s="31" t="n">
        <v>17.019663187606</v>
      </c>
      <c r="L11" s="31" t="n">
        <v>33.960924974176</v>
      </c>
      <c r="M11" s="31" t="n">
        <v>20.3486714110989</v>
      </c>
    </row>
    <row r="12" customFormat="false" ht="12.75" hidden="false" customHeight="false" outlineLevel="0" collapsed="false">
      <c r="A12" s="29" t="n">
        <v>2004</v>
      </c>
      <c r="B12" s="30" t="n">
        <v>311</v>
      </c>
      <c r="C12" s="30" t="n">
        <v>372</v>
      </c>
      <c r="D12" s="30" t="n">
        <v>2216</v>
      </c>
      <c r="E12" s="30" t="n">
        <v>1648</v>
      </c>
      <c r="F12" s="30" t="n">
        <v>5521</v>
      </c>
      <c r="G12" s="30" t="n">
        <v>3343</v>
      </c>
      <c r="H12" s="31" t="n">
        <v>3.30664625264479</v>
      </c>
      <c r="I12" s="31" t="n">
        <v>3.95521673949794</v>
      </c>
      <c r="J12" s="31" t="n">
        <v>23.5506668792178</v>
      </c>
      <c r="K12" s="31" t="n">
        <v>17.5142143578299</v>
      </c>
      <c r="L12" s="31" t="n">
        <v>34.7390013087688</v>
      </c>
      <c r="M12" s="31" t="n">
        <v>21.0346823718917</v>
      </c>
    </row>
    <row r="13" customFormat="false" ht="12.75" hidden="false" customHeight="false" outlineLevel="0" collapsed="false">
      <c r="A13" s="29" t="n">
        <v>2005</v>
      </c>
      <c r="B13" s="30" t="n">
        <v>284</v>
      </c>
      <c r="C13" s="30" t="n">
        <v>381</v>
      </c>
      <c r="D13" s="30" t="n">
        <v>2178</v>
      </c>
      <c r="E13" s="30" t="n">
        <v>1722</v>
      </c>
      <c r="F13" s="30" t="n">
        <v>5554</v>
      </c>
      <c r="G13" s="30" t="n">
        <v>3488</v>
      </c>
      <c r="H13" s="31" t="n">
        <v>2.99029207993767</v>
      </c>
      <c r="I13" s="31" t="n">
        <v>4.01162423400089</v>
      </c>
      <c r="J13" s="31" t="n">
        <v>23.2342304861267</v>
      </c>
      <c r="K13" s="31" t="n">
        <v>18.3697634972957</v>
      </c>
      <c r="L13" s="31" t="n">
        <v>34.9251065863444</v>
      </c>
      <c r="M13" s="31" t="n">
        <v>21.9335203048558</v>
      </c>
    </row>
    <row r="14" customFormat="false" ht="12.75" hidden="false" customHeight="false" outlineLevel="0" collapsed="false">
      <c r="A14" s="29" t="n">
        <v>2006</v>
      </c>
      <c r="B14" s="30" t="n">
        <v>315</v>
      </c>
      <c r="C14" s="30" t="n">
        <v>442</v>
      </c>
      <c r="D14" s="30" t="n">
        <v>2147</v>
      </c>
      <c r="E14" s="30" t="n">
        <v>1725</v>
      </c>
      <c r="F14" s="30" t="n">
        <v>5653</v>
      </c>
      <c r="G14" s="30" t="n">
        <v>3569</v>
      </c>
      <c r="H14" s="31" t="n">
        <v>3.31446368820893</v>
      </c>
      <c r="I14" s="31" t="n">
        <v>4.65077127043919</v>
      </c>
      <c r="J14" s="31" t="n">
        <v>22.8669414533874</v>
      </c>
      <c r="K14" s="31" t="n">
        <v>18.3723679585903</v>
      </c>
      <c r="L14" s="31" t="n">
        <v>35.3038894856486</v>
      </c>
      <c r="M14" s="31" t="n">
        <v>22.2889760435662</v>
      </c>
    </row>
    <row r="15" customFormat="false" ht="12.75" hidden="false" customHeight="false" outlineLevel="0" collapsed="false">
      <c r="A15" s="29" t="n">
        <v>2007</v>
      </c>
      <c r="B15" s="30" t="n">
        <v>309</v>
      </c>
      <c r="C15" s="30" t="n">
        <v>422</v>
      </c>
      <c r="D15" s="30" t="n">
        <v>2201</v>
      </c>
      <c r="E15" s="30" t="n">
        <v>1818</v>
      </c>
      <c r="F15" s="30" t="n">
        <v>5659</v>
      </c>
      <c r="G15" s="30" t="n">
        <v>3703</v>
      </c>
      <c r="H15" s="31" t="n">
        <v>3.28429913694146</v>
      </c>
      <c r="I15" s="31" t="n">
        <v>4.48535351388121</v>
      </c>
      <c r="J15" s="31" t="n">
        <v>22.9524266377458</v>
      </c>
      <c r="K15" s="31" t="n">
        <v>18.958433270069</v>
      </c>
      <c r="L15" s="31" t="n">
        <v>34.8683886232563</v>
      </c>
      <c r="M15" s="31" t="n">
        <v>22.8163355843644</v>
      </c>
    </row>
    <row r="16" customFormat="false" ht="12.75" hidden="false" customHeight="false" outlineLevel="0" collapsed="false">
      <c r="A16" s="29" t="n">
        <v>2008</v>
      </c>
      <c r="B16" s="30" t="n">
        <v>295</v>
      </c>
      <c r="C16" s="30" t="n">
        <v>414</v>
      </c>
      <c r="D16" s="30" t="n">
        <v>2102</v>
      </c>
      <c r="E16" s="30" t="n">
        <v>1741</v>
      </c>
      <c r="F16" s="30" t="n">
        <v>5334</v>
      </c>
      <c r="G16" s="30" t="n">
        <v>3556</v>
      </c>
      <c r="H16" s="31" t="n">
        <v>3.21736285309194</v>
      </c>
      <c r="I16" s="31" t="n">
        <v>4.51521430908496</v>
      </c>
      <c r="J16" s="31" t="n">
        <v>21.8794237655092</v>
      </c>
      <c r="K16" s="31" t="n">
        <v>18.1218252976934</v>
      </c>
      <c r="L16" s="31" t="n">
        <v>32.7673481423236</v>
      </c>
      <c r="M16" s="31" t="n">
        <v>21.844898761549</v>
      </c>
    </row>
    <row r="17" customFormat="false" ht="12.75" hidden="false" customHeight="false" outlineLevel="0" collapsed="false">
      <c r="A17" s="29" t="n">
        <v>2009</v>
      </c>
      <c r="B17" s="30" t="n">
        <v>257</v>
      </c>
      <c r="C17" s="30" t="n">
        <v>374</v>
      </c>
      <c r="D17" s="30" t="n">
        <v>1933</v>
      </c>
      <c r="E17" s="30" t="n">
        <v>1563</v>
      </c>
      <c r="F17" s="30" t="n">
        <v>5117</v>
      </c>
      <c r="G17" s="30" t="n">
        <v>3302</v>
      </c>
      <c r="H17" s="31" t="n">
        <v>2.85688877031504</v>
      </c>
      <c r="I17" s="31" t="n">
        <v>4.15749572022499</v>
      </c>
      <c r="J17" s="31" t="n">
        <v>20.0373173007152</v>
      </c>
      <c r="K17" s="31" t="n">
        <v>16.201928060537</v>
      </c>
      <c r="L17" s="31" t="n">
        <v>31.1696697245471</v>
      </c>
      <c r="M17" s="31" t="n">
        <v>20.1137872641107</v>
      </c>
    </row>
    <row r="18" customFormat="false" ht="12.75" hidden="false" customHeight="false" outlineLevel="0" collapsed="false">
      <c r="A18" s="29" t="n">
        <v>2010</v>
      </c>
      <c r="B18" s="30" t="n">
        <v>267</v>
      </c>
      <c r="C18" s="30" t="n">
        <v>350</v>
      </c>
      <c r="D18" s="30" t="n">
        <v>1779</v>
      </c>
      <c r="E18" s="30" t="n">
        <v>1483</v>
      </c>
      <c r="F18" s="30" t="n">
        <v>4776</v>
      </c>
      <c r="G18" s="30" t="n">
        <v>3158</v>
      </c>
      <c r="H18" s="31" t="n">
        <v>2.99374341264324</v>
      </c>
      <c r="I18" s="31" t="n">
        <v>3.92438275065593</v>
      </c>
      <c r="J18" s="31" t="n">
        <v>19.2156057938454</v>
      </c>
      <c r="K18" s="31" t="n">
        <v>16.0184055043691</v>
      </c>
      <c r="L18" s="31" t="n">
        <v>29.1874449985333</v>
      </c>
      <c r="M18" s="31" t="n">
        <v>19.2994035396499</v>
      </c>
    </row>
    <row r="19" customFormat="false" ht="12.75" hidden="false" customHeight="false" outlineLevel="0" collapsed="false">
      <c r="A19" s="29" t="n">
        <v>2011</v>
      </c>
      <c r="B19" s="30" t="n">
        <v>178</v>
      </c>
      <c r="C19" s="30" t="n">
        <v>315</v>
      </c>
      <c r="D19" s="30" t="n">
        <v>1498</v>
      </c>
      <c r="E19" s="30" t="n">
        <v>1226</v>
      </c>
      <c r="F19" s="30" t="n">
        <v>4254</v>
      </c>
      <c r="G19" s="30" t="n">
        <v>2781</v>
      </c>
      <c r="H19" s="31" t="n">
        <v>2.01014104866122</v>
      </c>
      <c r="I19" s="31" t="n">
        <v>3.55727208049599</v>
      </c>
      <c r="J19" s="31" t="n">
        <v>16.4970706136294</v>
      </c>
      <c r="K19" s="31" t="n">
        <v>13.5016078586846</v>
      </c>
      <c r="L19" s="31" t="n">
        <v>26.5112800697993</v>
      </c>
      <c r="M19" s="31" t="n">
        <v>17.3314221612863</v>
      </c>
    </row>
    <row r="20" customFormat="false" ht="12.75" hidden="false" customHeight="false" outlineLevel="0" collapsed="false">
      <c r="A20" s="29" t="n">
        <v>2012</v>
      </c>
      <c r="B20" s="30" t="n">
        <v>197</v>
      </c>
      <c r="C20" s="30" t="n">
        <v>295</v>
      </c>
      <c r="D20" s="30" t="n">
        <v>1381</v>
      </c>
      <c r="E20" s="30" t="n">
        <v>1131</v>
      </c>
      <c r="F20" s="30" t="n">
        <v>3922</v>
      </c>
      <c r="G20" s="30" t="n">
        <v>2578</v>
      </c>
      <c r="H20" s="31" t="n">
        <v>2.25248402108417</v>
      </c>
      <c r="I20" s="31" t="n">
        <v>3.37300906710573</v>
      </c>
      <c r="J20" s="31" t="n">
        <v>15.3899302382597</v>
      </c>
      <c r="K20" s="31" t="n">
        <v>12.6039182472641</v>
      </c>
      <c r="L20" s="31" t="n">
        <v>25.1613482684733</v>
      </c>
      <c r="M20" s="31" t="n">
        <v>16.5389994482723</v>
      </c>
    </row>
    <row r="21" customFormat="false" ht="12.75" hidden="false" customHeight="false" outlineLevel="0" collapsed="false">
      <c r="A21" s="29" t="n">
        <v>2013</v>
      </c>
      <c r="B21" s="30" t="n">
        <v>166</v>
      </c>
      <c r="C21" s="30" t="n">
        <v>232</v>
      </c>
      <c r="D21" s="30" t="n">
        <v>1180</v>
      </c>
      <c r="E21" s="30" t="n">
        <v>1006</v>
      </c>
      <c r="F21" s="30" t="n">
        <v>3462</v>
      </c>
      <c r="G21" s="30" t="n">
        <v>2348</v>
      </c>
      <c r="H21" s="31" t="n">
        <v>1.95669342385987</v>
      </c>
      <c r="I21" s="31" t="n">
        <v>2.73465586949091</v>
      </c>
      <c r="J21" s="31" t="n">
        <v>13.2811093102827</v>
      </c>
      <c r="K21" s="31" t="n">
        <v>11.3227084458851</v>
      </c>
      <c r="L21" s="31" t="n">
        <v>22.6539546266547</v>
      </c>
      <c r="M21" s="31" t="n">
        <v>15.3643805497936</v>
      </c>
    </row>
    <row r="22" customFormat="false" ht="12.75" hidden="false" customHeight="false" outlineLevel="0" collapsed="false">
      <c r="A22" s="29" t="n">
        <v>2014</v>
      </c>
      <c r="B22" s="30" t="n">
        <v>145</v>
      </c>
      <c r="C22" s="30" t="n">
        <v>207</v>
      </c>
      <c r="D22" s="30" t="n">
        <v>1062</v>
      </c>
      <c r="E22" s="30" t="n">
        <v>877</v>
      </c>
      <c r="F22" s="30" t="n">
        <v>3047</v>
      </c>
      <c r="G22" s="30" t="n">
        <v>2075</v>
      </c>
      <c r="H22" s="31" t="n">
        <v>1.74789348698723</v>
      </c>
      <c r="I22" s="31" t="n">
        <v>2.49526863314729</v>
      </c>
      <c r="J22" s="31" t="n">
        <v>12.1006335171597</v>
      </c>
      <c r="K22" s="31" t="n">
        <v>9.99270771614785</v>
      </c>
      <c r="L22" s="31" t="n">
        <v>20.2847993822024</v>
      </c>
      <c r="M22" s="31" t="n">
        <v>13.8139017781654</v>
      </c>
    </row>
    <row r="23" customFormat="false" ht="12.75" hidden="false" customHeight="false" outlineLevel="0" collapsed="false">
      <c r="A23" s="29" t="n">
        <v>2015</v>
      </c>
      <c r="B23" s="30" t="n">
        <v>100</v>
      </c>
      <c r="C23" s="30" t="n">
        <v>144</v>
      </c>
      <c r="D23" s="30" t="n">
        <v>928</v>
      </c>
      <c r="E23" s="30" t="n">
        <v>785</v>
      </c>
      <c r="F23" s="30" t="n">
        <v>2803</v>
      </c>
      <c r="G23" s="30" t="n">
        <v>2005</v>
      </c>
      <c r="H23" s="31" t="n">
        <v>1.24163448763953</v>
      </c>
      <c r="I23" s="31" t="n">
        <v>1.78795366220092</v>
      </c>
      <c r="J23" s="31" t="n">
        <v>10.8751699245301</v>
      </c>
      <c r="K23" s="31" t="n">
        <v>9.19936249003891</v>
      </c>
      <c r="L23" s="31" t="n">
        <v>18.9115884924705</v>
      </c>
      <c r="M23" s="31" t="n">
        <v>13.5275543800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16:22:36Z</dcterms:created>
  <dc:creator>StevenW</dc:creator>
  <dc:description/>
  <dc:language>en-US</dc:language>
  <cp:lastModifiedBy>stuarw02</cp:lastModifiedBy>
  <cp:lastPrinted>2011-06-10T08:23:47Z</cp:lastPrinted>
  <dcterms:modified xsi:type="dcterms:W3CDTF">2017-06-21T09:37:32Z</dcterms:modified>
  <cp:revision>0</cp:revision>
  <dc:subject/>
  <dc:title/>
</cp:coreProperties>
</file>