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  <sheet name="Lookups" sheetId="2" state="hidden" r:id="rId3"/>
    <sheet name="table5data" sheetId="3" state="hidden" r:id="rId4"/>
  </sheets>
  <definedNames>
    <definedName function="false" hidden="false" localSheetId="0" name="_xlnm.Print_Area" vbProcedure="false">Table5!$B$1:$N$30</definedName>
    <definedName function="false" hidden="false" localSheetId="0" name="_xlnm.Print_Titles" vbProcedure="false">Table5!$1:$8</definedName>
    <definedName function="false" hidden="false" name="table5data" vbProcedure="false">table5data!$1:$65536</definedName>
    <definedName function="false" hidden="false" name="table5p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5">
  <si>
    <t xml:space="preserve">Teenage Pregnancy</t>
  </si>
  <si>
    <t xml:space="preserve">by NHS Board of residence, age at conception and outcome</t>
  </si>
  <si>
    <t xml:space="preserve">Select year:</t>
  </si>
  <si>
    <t xml:space="preserve">Numbers</t>
  </si>
  <si>
    <t xml:space="preserve">Rates per 1,000 women</t>
  </si>
  <si>
    <t xml:space="preserve">&lt;16</t>
  </si>
  <si>
    <t xml:space="preserve">&lt;18</t>
  </si>
  <si>
    <t xml:space="preserve">&lt;20</t>
  </si>
  <si>
    <r>
      <rPr>
        <sz val="10"/>
        <rFont val="Arial"/>
        <family val="2"/>
      </rPr>
      <t xml:space="preserve">&lt;20 </t>
    </r>
    <r>
      <rPr>
        <vertAlign val="superscript"/>
        <sz val="10"/>
        <rFont val="Arial"/>
        <family val="2"/>
      </rPr>
      <t xml:space="preserve">1</t>
    </r>
  </si>
  <si>
    <t xml:space="preserve"> </t>
  </si>
  <si>
    <t xml:space="preserve">Delivery</t>
  </si>
  <si>
    <t xml:space="preserve">Termination</t>
  </si>
  <si>
    <t xml:space="preserve">M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A</t>
  </si>
  <si>
    <t xml:space="preserve">Ayrshire &amp; Arran</t>
  </si>
  <si>
    <t xml:space="preserve">B</t>
  </si>
  <si>
    <t xml:space="preserve">Borders</t>
  </si>
  <si>
    <t xml:space="preserve">Y</t>
  </si>
  <si>
    <t xml:space="preserve">Dumfries &amp; Galloway</t>
  </si>
  <si>
    <t xml:space="preserve">F</t>
  </si>
  <si>
    <t xml:space="preserve">Fife</t>
  </si>
  <si>
    <t xml:space="preserve">V</t>
  </si>
  <si>
    <t xml:space="preserve">Forth Valley</t>
  </si>
  <si>
    <t xml:space="preserve">N</t>
  </si>
  <si>
    <t xml:space="preserve">Grampian</t>
  </si>
  <si>
    <t xml:space="preserve">G</t>
  </si>
  <si>
    <t xml:space="preserve">Greater Glasgow &amp; Clyde</t>
  </si>
  <si>
    <t xml:space="preserve">H</t>
  </si>
  <si>
    <t xml:space="preserve">Highland</t>
  </si>
  <si>
    <t xml:space="preserve">L</t>
  </si>
  <si>
    <t xml:space="preserve">Lanarkshire</t>
  </si>
  <si>
    <t xml:space="preserve">S</t>
  </si>
  <si>
    <t xml:space="preserve">Lothian</t>
  </si>
  <si>
    <t xml:space="preserve">T</t>
  </si>
  <si>
    <t xml:space="preserve">Tayside</t>
  </si>
  <si>
    <t xml:space="preserve">I</t>
  </si>
  <si>
    <t xml:space="preserve">Islands</t>
  </si>
  <si>
    <t xml:space="preserve">Unknown</t>
  </si>
  <si>
    <t xml:space="preserve">*</t>
  </si>
  <si>
    <t xml:space="preserve">1 - Includes all pregnancies in women aged under 20. The rate is calculated using the female population aged 15-19.</t>
  </si>
  <si>
    <t xml:space="preserve">2 - Includes pregnancies where NHS Board of residence is unknown or outwith Scotland.</t>
  </si>
  <si>
    <t xml:space="preserve">*  Indicates values that have been suppressed due to the potential risk of disclosure.</t>
  </si>
  <si>
    <t xml:space="preserve">Source: NRS birth registrations &amp; Notifications of abortions performed under the Abortion Act 1967.</t>
  </si>
  <si>
    <t xml:space="preserve">ISD Scotland</t>
  </si>
  <si>
    <t xml:space="preserve">ncat</t>
  </si>
  <si>
    <t xml:space="preserve">age15m</t>
  </si>
  <si>
    <t xml:space="preserve">age15a</t>
  </si>
  <si>
    <t xml:space="preserve">age17m</t>
  </si>
  <si>
    <t xml:space="preserve">age17a</t>
  </si>
  <si>
    <t xml:space="preserve">age19m</t>
  </si>
  <si>
    <t xml:space="preserve">age19a</t>
  </si>
  <si>
    <t xml:space="preserve">del_rate20</t>
  </si>
  <si>
    <t xml:space="preserve">ab_rate20</t>
  </si>
  <si>
    <t xml:space="preserve">A2006</t>
  </si>
  <si>
    <t xml:space="preserve">A2007</t>
  </si>
  <si>
    <t xml:space="preserve">A2008</t>
  </si>
  <si>
    <t xml:space="preserve">A2009</t>
  </si>
  <si>
    <t xml:space="preserve">A2010</t>
  </si>
  <si>
    <t xml:space="preserve">A2011</t>
  </si>
  <si>
    <t xml:space="preserve">A2012</t>
  </si>
  <si>
    <t xml:space="preserve">A2013</t>
  </si>
  <si>
    <t xml:space="preserve">A2014</t>
  </si>
  <si>
    <t xml:space="preserve">A2015</t>
  </si>
  <si>
    <t xml:space="preserve">B2006</t>
  </si>
  <si>
    <t xml:space="preserve">B2007</t>
  </si>
  <si>
    <t xml:space="preserve">B2008</t>
  </si>
  <si>
    <t xml:space="preserve">B2009</t>
  </si>
  <si>
    <t xml:space="preserve">B2010</t>
  </si>
  <si>
    <t xml:space="preserve">B2011</t>
  </si>
  <si>
    <t xml:space="preserve">B2012</t>
  </si>
  <si>
    <t xml:space="preserve">B2013</t>
  </si>
  <si>
    <t xml:space="preserve">B2014</t>
  </si>
  <si>
    <t xml:space="preserve">B2015</t>
  </si>
  <si>
    <t xml:space="preserve">E2006</t>
  </si>
  <si>
    <t xml:space="preserve">-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F2006</t>
  </si>
  <si>
    <t xml:space="preserve">F2007</t>
  </si>
  <si>
    <t xml:space="preserve">F2008</t>
  </si>
  <si>
    <t xml:space="preserve">F2009</t>
  </si>
  <si>
    <t xml:space="preserve">F2010</t>
  </si>
  <si>
    <t xml:space="preserve">F2011</t>
  </si>
  <si>
    <t xml:space="preserve">F2012</t>
  </si>
  <si>
    <t xml:space="preserve">F2013</t>
  </si>
  <si>
    <t xml:space="preserve">F2014</t>
  </si>
  <si>
    <t xml:space="preserve">F2015</t>
  </si>
  <si>
    <t xml:space="preserve">G2006</t>
  </si>
  <si>
    <t xml:space="preserve">G2007</t>
  </si>
  <si>
    <t xml:space="preserve">G2008</t>
  </si>
  <si>
    <t xml:space="preserve">G2009</t>
  </si>
  <si>
    <t xml:space="preserve">G2010</t>
  </si>
  <si>
    <t xml:space="preserve">G2011</t>
  </si>
  <si>
    <t xml:space="preserve">G2012</t>
  </si>
  <si>
    <t xml:space="preserve">G2013</t>
  </si>
  <si>
    <t xml:space="preserve">G2014</t>
  </si>
  <si>
    <t xml:space="preserve">G2015</t>
  </si>
  <si>
    <t xml:space="preserve">H2006</t>
  </si>
  <si>
    <t xml:space="preserve">H2007</t>
  </si>
  <si>
    <t xml:space="preserve">H2008</t>
  </si>
  <si>
    <t xml:space="preserve">H2009</t>
  </si>
  <si>
    <t xml:space="preserve">H2010</t>
  </si>
  <si>
    <t xml:space="preserve">H2011</t>
  </si>
  <si>
    <t xml:space="preserve">H2012</t>
  </si>
  <si>
    <t xml:space="preserve">H2013</t>
  </si>
  <si>
    <t xml:space="preserve">H2014</t>
  </si>
  <si>
    <t xml:space="preserve">H2015</t>
  </si>
  <si>
    <t xml:space="preserve">I2006</t>
  </si>
  <si>
    <t xml:space="preserve">I2007</t>
  </si>
  <si>
    <t xml:space="preserve">I2008</t>
  </si>
  <si>
    <t xml:space="preserve">I2009</t>
  </si>
  <si>
    <t xml:space="preserve">I2010</t>
  </si>
  <si>
    <t xml:space="preserve">I2011</t>
  </si>
  <si>
    <t xml:space="preserve">I2012</t>
  </si>
  <si>
    <t xml:space="preserve">I2013</t>
  </si>
  <si>
    <t xml:space="preserve">I2014</t>
  </si>
  <si>
    <t xml:space="preserve">I2015</t>
  </si>
  <si>
    <t xml:space="preserve">L2006</t>
  </si>
  <si>
    <t xml:space="preserve">L2007</t>
  </si>
  <si>
    <t xml:space="preserve">L2008</t>
  </si>
  <si>
    <t xml:space="preserve">L2009</t>
  </si>
  <si>
    <t xml:space="preserve">L2010</t>
  </si>
  <si>
    <t xml:space="preserve">L2011</t>
  </si>
  <si>
    <t xml:space="preserve">L2012</t>
  </si>
  <si>
    <t xml:space="preserve">L2013</t>
  </si>
  <si>
    <t xml:space="preserve">L2014</t>
  </si>
  <si>
    <t xml:space="preserve">L2015</t>
  </si>
  <si>
    <t xml:space="preserve">M2006</t>
  </si>
  <si>
    <t xml:space="preserve">M2007</t>
  </si>
  <si>
    <t xml:space="preserve">M2008</t>
  </si>
  <si>
    <t xml:space="preserve">M2009</t>
  </si>
  <si>
    <t xml:space="preserve">M2010</t>
  </si>
  <si>
    <t xml:space="preserve">M2011</t>
  </si>
  <si>
    <t xml:space="preserve">M2012</t>
  </si>
  <si>
    <t xml:space="preserve">M2013</t>
  </si>
  <si>
    <t xml:space="preserve">M2014</t>
  </si>
  <si>
    <t xml:space="preserve">M201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S2006</t>
  </si>
  <si>
    <t xml:space="preserve">S2007</t>
  </si>
  <si>
    <t xml:space="preserve">S2008</t>
  </si>
  <si>
    <t xml:space="preserve">S2009</t>
  </si>
  <si>
    <t xml:space="preserve">S2010</t>
  </si>
  <si>
    <t xml:space="preserve">S2011</t>
  </si>
  <si>
    <t xml:space="preserve">S2012</t>
  </si>
  <si>
    <t xml:space="preserve">S2013</t>
  </si>
  <si>
    <t xml:space="preserve">S2014</t>
  </si>
  <si>
    <t xml:space="preserve">S2015</t>
  </si>
  <si>
    <t xml:space="preserve">T2006</t>
  </si>
  <si>
    <t xml:space="preserve">T2007</t>
  </si>
  <si>
    <t xml:space="preserve">T2008</t>
  </si>
  <si>
    <t xml:space="preserve">T2009</t>
  </si>
  <si>
    <t xml:space="preserve">T2010</t>
  </si>
  <si>
    <t xml:space="preserve">T2011</t>
  </si>
  <si>
    <t xml:space="preserve">T2012</t>
  </si>
  <si>
    <t xml:space="preserve">T2013</t>
  </si>
  <si>
    <t xml:space="preserve">T2014</t>
  </si>
  <si>
    <t xml:space="preserve">T2015</t>
  </si>
  <si>
    <t xml:space="preserve">V2006</t>
  </si>
  <si>
    <t xml:space="preserve">V2007</t>
  </si>
  <si>
    <t xml:space="preserve">V2008</t>
  </si>
  <si>
    <t xml:space="preserve">V2009</t>
  </si>
  <si>
    <t xml:space="preserve">V2010</t>
  </si>
  <si>
    <t xml:space="preserve">V2011</t>
  </si>
  <si>
    <t xml:space="preserve">V2012</t>
  </si>
  <si>
    <t xml:space="preserve">V2013</t>
  </si>
  <si>
    <t xml:space="preserve">V2014</t>
  </si>
  <si>
    <t xml:space="preserve">V2015</t>
  </si>
  <si>
    <t xml:space="preserve">Y2006</t>
  </si>
  <si>
    <t xml:space="preserve">Y2007</t>
  </si>
  <si>
    <t xml:space="preserve">Y2008</t>
  </si>
  <si>
    <t xml:space="preserve">Y2009</t>
  </si>
  <si>
    <t xml:space="preserve">Y2010</t>
  </si>
  <si>
    <t xml:space="preserve">Y2011</t>
  </si>
  <si>
    <t xml:space="preserve">Y2012</t>
  </si>
  <si>
    <t xml:space="preserve">Y2013</t>
  </si>
  <si>
    <t xml:space="preserve">Y2014</t>
  </si>
  <si>
    <t xml:space="preserve">Y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0;\-#\ ##0;&quot;- &quot;"/>
    <numFmt numFmtId="167" formatCode="0.0_ ;\-0.0\ "/>
    <numFmt numFmtId="168" formatCode="#\ ###\ ##0"/>
    <numFmt numFmtId="169" formatCode="0.0"/>
    <numFmt numFmtId="170" formatCode="General"/>
    <numFmt numFmtId="171" formatCode="#.00"/>
    <numFmt numFmtId="172" formatCode="#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7360</xdr:colOff>
          <xdr:row>3</xdr:row>
          <xdr:rowOff>86040</xdr:rowOff>
        </xdr:from>
        <xdr:to>
          <xdr:col>2</xdr:col>
          <xdr:colOff>1078560</xdr:colOff>
          <xdr:row>4</xdr:row>
          <xdr:rowOff>124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22.85"/>
    <col collapsed="false" customWidth="true" hidden="false" outlineLevel="0" max="3" min="3" style="0" width="2.13"/>
    <col collapsed="false" customWidth="true" hidden="false" outlineLevel="0" max="5" min="4" style="0" width="9.7"/>
    <col collapsed="false" customWidth="true" hidden="false" outlineLevel="0" max="6" min="6" style="0" width="2.13"/>
    <col collapsed="false" customWidth="true" hidden="false" outlineLevel="0" max="8" min="7" style="0" width="9.7"/>
    <col collapsed="false" customWidth="true" hidden="false" outlineLevel="0" max="9" min="9" style="0" width="2.13"/>
    <col collapsed="false" customWidth="true" hidden="false" outlineLevel="0" max="11" min="10" style="0" width="9.7"/>
    <col collapsed="false" customWidth="true" hidden="false" outlineLevel="0" max="12" min="12" style="0" width="2.13"/>
    <col collapsed="false" customWidth="true" hidden="false" outlineLevel="0" max="14" min="13" style="0" width="9.7"/>
    <col collapsed="false" customWidth="true" hidden="false" outlineLevel="0" max="16" min="16" style="0" width="6.85"/>
  </cols>
  <sheetData>
    <row r="1" customFormat="false" ht="15" hidden="false" customHeight="true" outlineLevel="0" collapsed="false">
      <c r="B1" s="1" t="s">
        <v>0</v>
      </c>
      <c r="C1" s="1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true" outlineLevel="0" collapsed="false">
      <c r="B2" s="4" t="s">
        <v>1</v>
      </c>
      <c r="C2" s="5"/>
      <c r="D2" s="6"/>
      <c r="E2" s="6"/>
      <c r="F2" s="6"/>
      <c r="G2" s="6"/>
      <c r="H2" s="6"/>
      <c r="I2" s="6"/>
      <c r="J2" s="3"/>
      <c r="K2" s="3"/>
      <c r="O2" s="7"/>
    </row>
    <row r="4" customFormat="false" ht="15" hidden="false" customHeight="true" outlineLevel="0" collapsed="false">
      <c r="B4" s="8" t="s">
        <v>2</v>
      </c>
    </row>
    <row r="6" customFormat="false" ht="15" hidden="false" customHeight="true" outlineLevel="0" collapsed="false">
      <c r="D6" s="9" t="s">
        <v>3</v>
      </c>
      <c r="M6" s="10" t="s">
        <v>4</v>
      </c>
    </row>
    <row r="7" customFormat="false" ht="15" hidden="false" customHeight="true" outlineLevel="0" collapsed="false">
      <c r="D7" s="11" t="s">
        <v>5</v>
      </c>
      <c r="E7" s="11"/>
      <c r="G7" s="11" t="s">
        <v>6</v>
      </c>
      <c r="H7" s="11"/>
      <c r="J7" s="11" t="s">
        <v>7</v>
      </c>
      <c r="K7" s="11"/>
      <c r="M7" s="12" t="s">
        <v>8</v>
      </c>
      <c r="N7" s="12"/>
    </row>
    <row r="8" customFormat="false" ht="15" hidden="false" customHeight="true" outlineLevel="0" collapsed="false">
      <c r="B8" s="3" t="s">
        <v>9</v>
      </c>
      <c r="D8" s="11" t="s">
        <v>10</v>
      </c>
      <c r="E8" s="11" t="s">
        <v>11</v>
      </c>
      <c r="F8" s="11"/>
      <c r="G8" s="11" t="s">
        <v>10</v>
      </c>
      <c r="H8" s="11" t="s">
        <v>11</v>
      </c>
      <c r="I8" s="11"/>
      <c r="J8" s="11" t="s">
        <v>10</v>
      </c>
      <c r="K8" s="11" t="s">
        <v>11</v>
      </c>
      <c r="M8" s="11" t="s">
        <v>10</v>
      </c>
      <c r="N8" s="11" t="s">
        <v>11</v>
      </c>
    </row>
    <row r="9" customFormat="false" ht="15" hidden="false" customHeight="true" outlineLevel="0" collapsed="false">
      <c r="D9" s="13"/>
      <c r="E9" s="13"/>
      <c r="F9" s="13"/>
      <c r="G9" s="13"/>
      <c r="H9" s="13"/>
      <c r="I9" s="13"/>
      <c r="J9" s="13"/>
      <c r="K9" s="13"/>
      <c r="M9" s="13"/>
      <c r="N9" s="13"/>
    </row>
    <row r="10" customFormat="false" ht="15" hidden="false" customHeight="true" outlineLevel="0" collapsed="false">
      <c r="A10" s="14" t="s">
        <v>12</v>
      </c>
      <c r="B10" s="15" t="s">
        <v>13</v>
      </c>
      <c r="D10" s="16" t="n">
        <f aca="false">IF(ISNA(VLOOKUP(CONCATENATE($A10,Lookups!$C$2),table5data,2,FALSE())),0,(VLOOKUP(CONCATENATE($A10,Lookups!$C$2),table5data,2,FALSE())))</f>
        <v>100</v>
      </c>
      <c r="E10" s="16" t="n">
        <f aca="false">IF(ISNA(VLOOKUP(CONCATENATE($A10,Lookups!$C$2),table5data,3,FALSE())),0,(VLOOKUP(CONCATENATE($A10,Lookups!$C$2),table5data,3,FALSE())))</f>
        <v>144</v>
      </c>
      <c r="F10" s="16" t="s">
        <v>9</v>
      </c>
      <c r="G10" s="16" t="n">
        <f aca="false">IF(ISNA(VLOOKUP(CONCATENATE($A10,Lookups!$C$2),table5data,4,FALSE())),0,(VLOOKUP(CONCATENATE($A10,Lookups!$C$2),table5data,4,FALSE())))</f>
        <v>928</v>
      </c>
      <c r="H10" s="16" t="n">
        <f aca="false">IF(ISNA(VLOOKUP(CONCATENATE($A10,Lookups!$C$2),table5data,5,FALSE())),0,(VLOOKUP(CONCATENATE($A10,Lookups!$C$2),table5data,5,FALSE())))</f>
        <v>785</v>
      </c>
      <c r="I10" s="16" t="s">
        <v>9</v>
      </c>
      <c r="J10" s="16" t="n">
        <f aca="false">IF(ISNA(VLOOKUP(CONCATENATE($A10,Lookups!$C$2),table5data,6,FALSE())),0,(VLOOKUP(CONCATENATE($A10,Lookups!$C$2),table5data,6,FALSE())))</f>
        <v>2803</v>
      </c>
      <c r="K10" s="16" t="n">
        <f aca="false">IF(ISNA(VLOOKUP(CONCATENATE($A10,Lookups!$C$2),table5data,7,FALSE())),0,(VLOOKUP(CONCATENATE($A10,Lookups!$C$2),table5data,7,FALSE())))</f>
        <v>2005</v>
      </c>
      <c r="L10" s="17" t="s">
        <v>9</v>
      </c>
      <c r="M10" s="18" t="n">
        <f aca="false">IF(ISNA(VLOOKUP(CONCATENATE($A10,Lookups!$C$2),table5data,8,FALSE())),0,(VLOOKUP(CONCATENATE($A10,Lookups!$C$2),table5data,8,FALSE())))</f>
        <v>18.9115884924705</v>
      </c>
      <c r="N10" s="18" t="n">
        <f aca="false">IF(ISNA(VLOOKUP(CONCATENATE($A10,Lookups!$C$2),table5data,9,FALSE())),0,(VLOOKUP(CONCATENATE($A10,Lookups!$C$2),table5data,9,FALSE())))</f>
        <v>13.5275543800939</v>
      </c>
    </row>
    <row r="11" customFormat="false" ht="15" hidden="false" customHeight="true" outlineLevel="0" collapsed="false">
      <c r="A11" s="14" t="s">
        <v>14</v>
      </c>
      <c r="B11" s="19" t="s">
        <v>15</v>
      </c>
      <c r="D11" s="20" t="n">
        <f aca="false">IF(ISNA(VLOOKUP(CONCATENATE($A11,Lookups!$C$2),table5data,2,FALSE())),0,(VLOOKUP(CONCATENATE($A11,Lookups!$C$2),table5data,2,FALSE())))</f>
        <v>13</v>
      </c>
      <c r="E11" s="20" t="n">
        <f aca="false">IF(ISNA(VLOOKUP(CONCATENATE($A11,Lookups!$C$2),table5data,3,FALSE())),0,(VLOOKUP(CONCATENATE($A11,Lookups!$C$2),table5data,3,FALSE())))</f>
        <v>15</v>
      </c>
      <c r="F11" s="21"/>
      <c r="G11" s="20" t="n">
        <f aca="false">IF(ISNA(VLOOKUP(CONCATENATE($A11,Lookups!$C$2),table5data,4,FALSE())),0,(VLOOKUP(CONCATENATE($A11,Lookups!$C$2),table5data,4,FALSE())))</f>
        <v>94</v>
      </c>
      <c r="H11" s="20" t="n">
        <f aca="false">IF(ISNA(VLOOKUP(CONCATENATE($A11,Lookups!$C$2),table5data,5,FALSE())),0,(VLOOKUP(CONCATENATE($A11,Lookups!$C$2),table5data,5,FALSE())))</f>
        <v>55</v>
      </c>
      <c r="I11" s="21"/>
      <c r="J11" s="22" t="n">
        <f aca="false">IF(ISNA(VLOOKUP(CONCATENATE($A11,Lookups!$C$2),table5data,6,FALSE())),0,(VLOOKUP(CONCATENATE($A11,Lookups!$C$2),table5data,6,FALSE())))</f>
        <v>259</v>
      </c>
      <c r="K11" s="22" t="n">
        <f aca="false">IF(ISNA(VLOOKUP(CONCATENATE($A11,Lookups!$C$2),table5data,7,FALSE())),0,(VLOOKUP(CONCATENATE($A11,Lookups!$C$2),table5data,7,FALSE())))</f>
        <v>120</v>
      </c>
      <c r="L11" s="23"/>
      <c r="M11" s="24" t="n">
        <f aca="false">IF(ISNA(VLOOKUP(CONCATENATE($A11,Lookups!$C$2),table5data,8,FALSE())),0,(VLOOKUP(CONCATENATE($A11,Lookups!$C$2),table5data,8,FALSE())))</f>
        <v>25.1407493690546</v>
      </c>
      <c r="N11" s="24" t="n">
        <f aca="false">IF(ISNA(VLOOKUP(CONCATENATE($A11,Lookups!$C$2),table5data,9,FALSE())),0,(VLOOKUP(CONCATENATE($A11,Lookups!$C$2),table5data,9,FALSE())))</f>
        <v>11.648223645894</v>
      </c>
    </row>
    <row r="12" customFormat="false" ht="15" hidden="false" customHeight="true" outlineLevel="0" collapsed="false">
      <c r="A12" s="14" t="s">
        <v>16</v>
      </c>
      <c r="B12" s="19" t="s">
        <v>17</v>
      </c>
      <c r="D12" s="20" t="str">
        <f aca="false">IF(ISNA(VLOOKUP(CONCATENATE($A12,Lookups!$C$2),table5data,2,FALSE())),0,(VLOOKUP(CONCATENATE($A12,Lookups!$C$2),table5data,2,FALSE())))</f>
        <v>*</v>
      </c>
      <c r="E12" s="20" t="str">
        <f aca="false">IF(ISNA(VLOOKUP(CONCATENATE($A12,Lookups!$C$2),table5data,3,FALSE())),0,(VLOOKUP(CONCATENATE($A12,Lookups!$C$2),table5data,3,FALSE())))</f>
        <v>*</v>
      </c>
      <c r="F12" s="21"/>
      <c r="G12" s="20" t="n">
        <f aca="false">IF(ISNA(VLOOKUP(CONCATENATE($A12,Lookups!$C$2),table5data,4,FALSE())),0,(VLOOKUP(CONCATENATE($A12,Lookups!$C$2),table5data,4,FALSE())))</f>
        <v>16</v>
      </c>
      <c r="H12" s="20" t="n">
        <f aca="false">IF(ISNA(VLOOKUP(CONCATENATE($A12,Lookups!$C$2),table5data,5,FALSE())),0,(VLOOKUP(CONCATENATE($A12,Lookups!$C$2),table5data,5,FALSE())))</f>
        <v>15</v>
      </c>
      <c r="I12" s="21"/>
      <c r="J12" s="22" t="n">
        <f aca="false">IF(ISNA(VLOOKUP(CONCATENATE($A12,Lookups!$C$2),table5data,6,FALSE())),0,(VLOOKUP(CONCATENATE($A12,Lookups!$C$2),table5data,6,FALSE())))</f>
        <v>47</v>
      </c>
      <c r="K12" s="22" t="n">
        <f aca="false">IF(ISNA(VLOOKUP(CONCATENATE($A12,Lookups!$C$2),table5data,7,FALSE())),0,(VLOOKUP(CONCATENATE($A12,Lookups!$C$2),table5data,7,FALSE())))</f>
        <v>30</v>
      </c>
      <c r="L12" s="23"/>
      <c r="M12" s="24" t="n">
        <f aca="false">IF(ISNA(VLOOKUP(CONCATENATE($A12,Lookups!$C$2),table5data,8,FALSE())),0,(VLOOKUP(CONCATENATE($A12,Lookups!$C$2),table5data,8,FALSE())))</f>
        <v>15.3144346692734</v>
      </c>
      <c r="N12" s="24" t="n">
        <f aca="false">IF(ISNA(VLOOKUP(CONCATENATE($A12,Lookups!$C$2),table5data,9,FALSE())),0,(VLOOKUP(CONCATENATE($A12,Lookups!$C$2),table5data,9,FALSE())))</f>
        <v>9.77517106549365</v>
      </c>
    </row>
    <row r="13" customFormat="false" ht="15" hidden="false" customHeight="true" outlineLevel="0" collapsed="false">
      <c r="A13" s="14" t="s">
        <v>18</v>
      </c>
      <c r="B13" s="19" t="s">
        <v>19</v>
      </c>
      <c r="D13" s="20" t="str">
        <f aca="false">IF(ISNA(VLOOKUP(CONCATENATE($A13,Lookups!$C$2),table5data,2,FALSE())),0,(VLOOKUP(CONCATENATE($A13,Lookups!$C$2),table5data,2,FALSE())))</f>
        <v>*</v>
      </c>
      <c r="E13" s="20" t="str">
        <f aca="false">IF(ISNA(VLOOKUP(CONCATENATE($A13,Lookups!$C$2),table5data,3,FALSE())),0,(VLOOKUP(CONCATENATE($A13,Lookups!$C$2),table5data,3,FALSE())))</f>
        <v>*</v>
      </c>
      <c r="F13" s="21"/>
      <c r="G13" s="20" t="n">
        <f aca="false">IF(ISNA(VLOOKUP(CONCATENATE($A13,Lookups!$C$2),table5data,4,FALSE())),0,(VLOOKUP(CONCATENATE($A13,Lookups!$C$2),table5data,4,FALSE())))</f>
        <v>38</v>
      </c>
      <c r="H13" s="20" t="n">
        <f aca="false">IF(ISNA(VLOOKUP(CONCATENATE($A13,Lookups!$C$2),table5data,5,FALSE())),0,(VLOOKUP(CONCATENATE($A13,Lookups!$C$2),table5data,5,FALSE())))</f>
        <v>17</v>
      </c>
      <c r="I13" s="21"/>
      <c r="J13" s="22" t="n">
        <f aca="false">IF(ISNA(VLOOKUP(CONCATENATE($A13,Lookups!$C$2),table5data,6,FALSE())),0,(VLOOKUP(CONCATENATE($A13,Lookups!$C$2),table5data,6,FALSE())))</f>
        <v>95</v>
      </c>
      <c r="K13" s="22" t="n">
        <f aca="false">IF(ISNA(VLOOKUP(CONCATENATE($A13,Lookups!$C$2),table5data,7,FALSE())),0,(VLOOKUP(CONCATENATE($A13,Lookups!$C$2),table5data,7,FALSE())))</f>
        <v>48</v>
      </c>
      <c r="L13" s="23"/>
      <c r="M13" s="24" t="n">
        <f aca="false">IF(ISNA(VLOOKUP(CONCATENATE($A13,Lookups!$C$2),table5data,8,FALSE())),0,(VLOOKUP(CONCATENATE($A13,Lookups!$C$2),table5data,8,FALSE())))</f>
        <v>24.6369294605809</v>
      </c>
      <c r="N13" s="24" t="n">
        <f aca="false">IF(ISNA(VLOOKUP(CONCATENATE($A13,Lookups!$C$2),table5data,9,FALSE())),0,(VLOOKUP(CONCATENATE($A13,Lookups!$C$2),table5data,9,FALSE())))</f>
        <v>12.448132780083</v>
      </c>
    </row>
    <row r="14" customFormat="false" ht="15" hidden="false" customHeight="true" outlineLevel="0" collapsed="false">
      <c r="A14" s="14" t="s">
        <v>20</v>
      </c>
      <c r="B14" s="19" t="s">
        <v>21</v>
      </c>
      <c r="D14" s="20" t="n">
        <f aca="false">IF(ISNA(VLOOKUP(CONCATENATE($A14,Lookups!$C$2),table5data,2,FALSE())),0,(VLOOKUP(CONCATENATE($A14,Lookups!$C$2),table5data,2,FALSE())))</f>
        <v>11</v>
      </c>
      <c r="E14" s="20" t="n">
        <f aca="false">IF(ISNA(VLOOKUP(CONCATENATE($A14,Lookups!$C$2),table5data,3,FALSE())),0,(VLOOKUP(CONCATENATE($A14,Lookups!$C$2),table5data,3,FALSE())))</f>
        <v>13</v>
      </c>
      <c r="F14" s="21"/>
      <c r="G14" s="20" t="n">
        <f aca="false">IF(ISNA(VLOOKUP(CONCATENATE($A14,Lookups!$C$2),table5data,4,FALSE())),0,(VLOOKUP(CONCATENATE($A14,Lookups!$C$2),table5data,4,FALSE())))</f>
        <v>92</v>
      </c>
      <c r="H14" s="20" t="n">
        <f aca="false">IF(ISNA(VLOOKUP(CONCATENATE($A14,Lookups!$C$2),table5data,5,FALSE())),0,(VLOOKUP(CONCATENATE($A14,Lookups!$C$2),table5data,5,FALSE())))</f>
        <v>57</v>
      </c>
      <c r="I14" s="21"/>
      <c r="J14" s="22" t="n">
        <f aca="false">IF(ISNA(VLOOKUP(CONCATENATE($A14,Lookups!$C$2),table5data,6,FALSE())),0,(VLOOKUP(CONCATENATE($A14,Lookups!$C$2),table5data,6,FALSE())))</f>
        <v>244</v>
      </c>
      <c r="K14" s="22" t="n">
        <f aca="false">IF(ISNA(VLOOKUP(CONCATENATE($A14,Lookups!$C$2),table5data,7,FALSE())),0,(VLOOKUP(CONCATENATE($A14,Lookups!$C$2),table5data,7,FALSE())))</f>
        <v>146</v>
      </c>
      <c r="L14" s="23"/>
      <c r="M14" s="24" t="n">
        <f aca="false">IF(ISNA(VLOOKUP(CONCATENATE($A14,Lookups!$C$2),table5data,8,FALSE())),0,(VLOOKUP(CONCATENATE($A14,Lookups!$C$2),table5data,8,FALSE())))</f>
        <v>22.8464419475655</v>
      </c>
      <c r="N14" s="24" t="n">
        <f aca="false">IF(ISNA(VLOOKUP(CONCATENATE($A14,Lookups!$C$2),table5data,9,FALSE())),0,(VLOOKUP(CONCATENATE($A14,Lookups!$C$2),table5data,9,FALSE())))</f>
        <v>13.6704119850187</v>
      </c>
    </row>
    <row r="15" customFormat="false" ht="15" hidden="false" customHeight="true" outlineLevel="0" collapsed="false">
      <c r="A15" s="14" t="s">
        <v>22</v>
      </c>
      <c r="B15" s="19" t="s">
        <v>23</v>
      </c>
      <c r="D15" s="20" t="n">
        <f aca="false">IF(ISNA(VLOOKUP(CONCATENATE($A15,Lookups!$C$2),table5data,2,FALSE())),0,(VLOOKUP(CONCATENATE($A15,Lookups!$C$2),table5data,2,FALSE())))</f>
        <v>5</v>
      </c>
      <c r="E15" s="20" t="n">
        <f aca="false">IF(ISNA(VLOOKUP(CONCATENATE($A15,Lookups!$C$2),table5data,3,FALSE())),0,(VLOOKUP(CONCATENATE($A15,Lookups!$C$2),table5data,3,FALSE())))</f>
        <v>7</v>
      </c>
      <c r="F15" s="21"/>
      <c r="G15" s="20" t="n">
        <f aca="false">IF(ISNA(VLOOKUP(CONCATENATE($A15,Lookups!$C$2),table5data,4,FALSE())),0,(VLOOKUP(CONCATENATE($A15,Lookups!$C$2),table5data,4,FALSE())))</f>
        <v>57</v>
      </c>
      <c r="H15" s="20" t="n">
        <f aca="false">IF(ISNA(VLOOKUP(CONCATENATE($A15,Lookups!$C$2),table5data,5,FALSE())),0,(VLOOKUP(CONCATENATE($A15,Lookups!$C$2),table5data,5,FALSE())))</f>
        <v>53</v>
      </c>
      <c r="I15" s="21"/>
      <c r="J15" s="22" t="n">
        <f aca="false">IF(ISNA(VLOOKUP(CONCATENATE($A15,Lookups!$C$2),table5data,6,FALSE())),0,(VLOOKUP(CONCATENATE($A15,Lookups!$C$2),table5data,6,FALSE())))</f>
        <v>174</v>
      </c>
      <c r="K15" s="22" t="n">
        <f aca="false">IF(ISNA(VLOOKUP(CONCATENATE($A15,Lookups!$C$2),table5data,7,FALSE())),0,(VLOOKUP(CONCATENATE($A15,Lookups!$C$2),table5data,7,FALSE())))</f>
        <v>126</v>
      </c>
      <c r="L15" s="23"/>
      <c r="M15" s="24" t="n">
        <f aca="false">IF(ISNA(VLOOKUP(CONCATENATE($A15,Lookups!$C$2),table5data,8,FALSE())),0,(VLOOKUP(CONCATENATE($A15,Lookups!$C$2),table5data,8,FALSE())))</f>
        <v>19.6012166272389</v>
      </c>
      <c r="N15" s="24" t="n">
        <f aca="false">IF(ISNA(VLOOKUP(CONCATENATE($A15,Lookups!$C$2),table5data,9,FALSE())),0,(VLOOKUP(CONCATENATE($A15,Lookups!$C$2),table5data,9,FALSE())))</f>
        <v>14.1939844542075</v>
      </c>
    </row>
    <row r="16" customFormat="false" ht="15" hidden="false" customHeight="true" outlineLevel="0" collapsed="false">
      <c r="A16" s="14" t="s">
        <v>24</v>
      </c>
      <c r="B16" s="19" t="s">
        <v>25</v>
      </c>
      <c r="D16" s="20" t="n">
        <f aca="false">IF(ISNA(VLOOKUP(CONCATENATE($A16,Lookups!$C$2),table5data,2,FALSE())),0,(VLOOKUP(CONCATENATE($A16,Lookups!$C$2),table5data,2,FALSE())))</f>
        <v>9</v>
      </c>
      <c r="E16" s="20" t="n">
        <f aca="false">IF(ISNA(VLOOKUP(CONCATENATE($A16,Lookups!$C$2),table5data,3,FALSE())),0,(VLOOKUP(CONCATENATE($A16,Lookups!$C$2),table5data,3,FALSE())))</f>
        <v>9</v>
      </c>
      <c r="F16" s="21"/>
      <c r="G16" s="20" t="n">
        <f aca="false">IF(ISNA(VLOOKUP(CONCATENATE($A16,Lookups!$C$2),table5data,4,FALSE())),0,(VLOOKUP(CONCATENATE($A16,Lookups!$C$2),table5data,4,FALSE())))</f>
        <v>84</v>
      </c>
      <c r="H16" s="20" t="n">
        <f aca="false">IF(ISNA(VLOOKUP(CONCATENATE($A16,Lookups!$C$2),table5data,5,FALSE())),0,(VLOOKUP(CONCATENATE($A16,Lookups!$C$2),table5data,5,FALSE())))</f>
        <v>58</v>
      </c>
      <c r="I16" s="21"/>
      <c r="J16" s="22" t="n">
        <f aca="false">IF(ISNA(VLOOKUP(CONCATENATE($A16,Lookups!$C$2),table5data,6,FALSE())),0,(VLOOKUP(CONCATENATE($A16,Lookups!$C$2),table5data,6,FALSE())))</f>
        <v>247</v>
      </c>
      <c r="K16" s="22" t="n">
        <f aca="false">IF(ISNA(VLOOKUP(CONCATENATE($A16,Lookups!$C$2),table5data,7,FALSE())),0,(VLOOKUP(CONCATENATE($A16,Lookups!$C$2),table5data,7,FALSE())))</f>
        <v>178</v>
      </c>
      <c r="L16" s="23"/>
      <c r="M16" s="24" t="n">
        <f aca="false">IF(ISNA(VLOOKUP(CONCATENATE($A16,Lookups!$C$2),table5data,8,FALSE())),0,(VLOOKUP(CONCATENATE($A16,Lookups!$C$2),table5data,8,FALSE())))</f>
        <v>15.869956309432</v>
      </c>
      <c r="N16" s="24" t="n">
        <f aca="false">IF(ISNA(VLOOKUP(CONCATENATE($A16,Lookups!$C$2),table5data,9,FALSE())),0,(VLOOKUP(CONCATENATE($A16,Lookups!$C$2),table5data,9,FALSE())))</f>
        <v>11.4366486764328</v>
      </c>
    </row>
    <row r="17" customFormat="false" ht="15" hidden="false" customHeight="true" outlineLevel="0" collapsed="false">
      <c r="A17" s="14" t="s">
        <v>26</v>
      </c>
      <c r="B17" s="19" t="s">
        <v>27</v>
      </c>
      <c r="D17" s="20" t="n">
        <f aca="false">IF(ISNA(VLOOKUP(CONCATENATE($A17,Lookups!$C$2),table5data,2,FALSE())),0,(VLOOKUP(CONCATENATE($A17,Lookups!$C$2),table5data,2,FALSE())))</f>
        <v>22</v>
      </c>
      <c r="E17" s="20" t="n">
        <f aca="false">IF(ISNA(VLOOKUP(CONCATENATE($A17,Lookups!$C$2),table5data,3,FALSE())),0,(VLOOKUP(CONCATENATE($A17,Lookups!$C$2),table5data,3,FALSE())))</f>
        <v>25</v>
      </c>
      <c r="F17" s="21"/>
      <c r="G17" s="20" t="n">
        <f aca="false">IF(ISNA(VLOOKUP(CONCATENATE($A17,Lookups!$C$2),table5data,4,FALSE())),0,(VLOOKUP(CONCATENATE($A17,Lookups!$C$2),table5data,4,FALSE())))</f>
        <v>174</v>
      </c>
      <c r="H17" s="20" t="n">
        <f aca="false">IF(ISNA(VLOOKUP(CONCATENATE($A17,Lookups!$C$2),table5data,5,FALSE())),0,(VLOOKUP(CONCATENATE($A17,Lookups!$C$2),table5data,5,FALSE())))</f>
        <v>163</v>
      </c>
      <c r="I17" s="21"/>
      <c r="J17" s="22" t="n">
        <f aca="false">IF(ISNA(VLOOKUP(CONCATENATE($A17,Lookups!$C$2),table5data,6,FALSE())),0,(VLOOKUP(CONCATENATE($A17,Lookups!$C$2),table5data,6,FALSE())))</f>
        <v>541</v>
      </c>
      <c r="K17" s="22" t="n">
        <f aca="false">IF(ISNA(VLOOKUP(CONCATENATE($A17,Lookups!$C$2),table5data,7,FALSE())),0,(VLOOKUP(CONCATENATE($A17,Lookups!$C$2),table5data,7,FALSE())))</f>
        <v>406</v>
      </c>
      <c r="L17" s="23"/>
      <c r="M17" s="24" t="n">
        <f aca="false">IF(ISNA(VLOOKUP(CONCATENATE($A17,Lookups!$C$2),table5data,8,FALSE())),0,(VLOOKUP(CONCATENATE($A17,Lookups!$C$2),table5data,8,FALSE())))</f>
        <v>17.0323961842395</v>
      </c>
      <c r="N17" s="24" t="n">
        <f aca="false">IF(ISNA(VLOOKUP(CONCATENATE($A17,Lookups!$C$2),table5data,9,FALSE())),0,(VLOOKUP(CONCATENATE($A17,Lookups!$C$2),table5data,9,FALSE())))</f>
        <v>12.7821679312408</v>
      </c>
    </row>
    <row r="18" customFormat="false" ht="15" hidden="false" customHeight="true" outlineLevel="0" collapsed="false">
      <c r="A18" s="14" t="s">
        <v>28</v>
      </c>
      <c r="B18" s="19" t="s">
        <v>29</v>
      </c>
      <c r="D18" s="20" t="str">
        <f aca="false">IF(ISNA(VLOOKUP(CONCATENATE($A18,Lookups!$C$2),table5data,2,FALSE())),0,(VLOOKUP(CONCATENATE($A18,Lookups!$C$2),table5data,2,FALSE())))</f>
        <v>*</v>
      </c>
      <c r="E18" s="20" t="str">
        <f aca="false">IF(ISNA(VLOOKUP(CONCATENATE($A18,Lookups!$C$2),table5data,3,FALSE())),0,(VLOOKUP(CONCATENATE($A18,Lookups!$C$2),table5data,3,FALSE())))</f>
        <v>*</v>
      </c>
      <c r="F18" s="21"/>
      <c r="G18" s="20" t="n">
        <f aca="false">IF(ISNA(VLOOKUP(CONCATENATE($A18,Lookups!$C$2),table5data,4,FALSE())),0,(VLOOKUP(CONCATENATE($A18,Lookups!$C$2),table5data,4,FALSE())))</f>
        <v>54</v>
      </c>
      <c r="H18" s="20" t="n">
        <f aca="false">IF(ISNA(VLOOKUP(CONCATENATE($A18,Lookups!$C$2),table5data,5,FALSE())),0,(VLOOKUP(CONCATENATE($A18,Lookups!$C$2),table5data,5,FALSE())))</f>
        <v>42</v>
      </c>
      <c r="I18" s="21"/>
      <c r="J18" s="22" t="n">
        <f aca="false">IF(ISNA(VLOOKUP(CONCATENATE($A18,Lookups!$C$2),table5data,6,FALSE())),0,(VLOOKUP(CONCATENATE($A18,Lookups!$C$2),table5data,6,FALSE())))</f>
        <v>161</v>
      </c>
      <c r="K18" s="22" t="n">
        <f aca="false">IF(ISNA(VLOOKUP(CONCATENATE($A18,Lookups!$C$2),table5data,7,FALSE())),0,(VLOOKUP(CONCATENATE($A18,Lookups!$C$2),table5data,7,FALSE())))</f>
        <v>103</v>
      </c>
      <c r="L18" s="23"/>
      <c r="M18" s="24" t="n">
        <f aca="false">IF(ISNA(VLOOKUP(CONCATENATE($A18,Lookups!$C$2),table5data,8,FALSE())),0,(VLOOKUP(CONCATENATE($A18,Lookups!$C$2),table5data,8,FALSE())))</f>
        <v>19.216996896634</v>
      </c>
      <c r="N18" s="24" t="n">
        <f aca="false">IF(ISNA(VLOOKUP(CONCATENATE($A18,Lookups!$C$2),table5data,9,FALSE())),0,(VLOOKUP(CONCATENATE($A18,Lookups!$C$2),table5data,9,FALSE())))</f>
        <v>12.2941036046789</v>
      </c>
    </row>
    <row r="19" customFormat="false" ht="15" hidden="false" customHeight="true" outlineLevel="0" collapsed="false">
      <c r="A19" s="14" t="s">
        <v>30</v>
      </c>
      <c r="B19" s="19" t="s">
        <v>31</v>
      </c>
      <c r="D19" s="20" t="n">
        <f aca="false">IF(ISNA(VLOOKUP(CONCATENATE($A19,Lookups!$C$2),table5data,2,FALSE())),0,(VLOOKUP(CONCATENATE($A19,Lookups!$C$2),table5data,2,FALSE())))</f>
        <v>8</v>
      </c>
      <c r="E19" s="20" t="n">
        <f aca="false">IF(ISNA(VLOOKUP(CONCATENATE($A19,Lookups!$C$2),table5data,3,FALSE())),0,(VLOOKUP(CONCATENATE($A19,Lookups!$C$2),table5data,3,FALSE())))</f>
        <v>21</v>
      </c>
      <c r="F19" s="21"/>
      <c r="G19" s="20" t="n">
        <f aca="false">IF(ISNA(VLOOKUP(CONCATENATE($A19,Lookups!$C$2),table5data,4,FALSE())),0,(VLOOKUP(CONCATENATE($A19,Lookups!$C$2),table5data,4,FALSE())))</f>
        <v>121</v>
      </c>
      <c r="H19" s="20" t="n">
        <f aca="false">IF(ISNA(VLOOKUP(CONCATENATE($A19,Lookups!$C$2),table5data,5,FALSE())),0,(VLOOKUP(CONCATENATE($A19,Lookups!$C$2),table5data,5,FALSE())))</f>
        <v>108</v>
      </c>
      <c r="I19" s="21"/>
      <c r="J19" s="22" t="n">
        <f aca="false">IF(ISNA(VLOOKUP(CONCATENATE($A19,Lookups!$C$2),table5data,6,FALSE())),0,(VLOOKUP(CONCATENATE($A19,Lookups!$C$2),table5data,6,FALSE())))</f>
        <v>379</v>
      </c>
      <c r="K19" s="22" t="n">
        <f aca="false">IF(ISNA(VLOOKUP(CONCATENATE($A19,Lookups!$C$2),table5data,7,FALSE())),0,(VLOOKUP(CONCATENATE($A19,Lookups!$C$2),table5data,7,FALSE())))</f>
        <v>266</v>
      </c>
      <c r="L19" s="23"/>
      <c r="M19" s="24" t="n">
        <f aca="false">IF(ISNA(VLOOKUP(CONCATENATE($A19,Lookups!$C$2),table5data,8,FALSE())),0,(VLOOKUP(CONCATENATE($A19,Lookups!$C$2),table5data,8,FALSE())))</f>
        <v>20.1950231789844</v>
      </c>
      <c r="N19" s="24" t="n">
        <f aca="false">IF(ISNA(VLOOKUP(CONCATENATE($A19,Lookups!$C$2),table5data,9,FALSE())),0,(VLOOKUP(CONCATENATE($A19,Lookups!$C$2),table5data,9,FALSE())))</f>
        <v>14.1738157403954</v>
      </c>
    </row>
    <row r="20" customFormat="false" ht="15" hidden="false" customHeight="true" outlineLevel="0" collapsed="false">
      <c r="A20" s="14" t="s">
        <v>32</v>
      </c>
      <c r="B20" s="19" t="s">
        <v>33</v>
      </c>
      <c r="D20" s="20" t="n">
        <f aca="false">IF(ISNA(VLOOKUP(CONCATENATE($A20,Lookups!$C$2),table5data,2,FALSE())),0,(VLOOKUP(CONCATENATE($A20,Lookups!$C$2),table5data,2,FALSE())))</f>
        <v>15</v>
      </c>
      <c r="E20" s="20" t="n">
        <f aca="false">IF(ISNA(VLOOKUP(CONCATENATE($A20,Lookups!$C$2),table5data,3,FALSE())),0,(VLOOKUP(CONCATENATE($A20,Lookups!$C$2),table5data,3,FALSE())))</f>
        <v>22</v>
      </c>
      <c r="F20" s="21"/>
      <c r="G20" s="20" t="n">
        <f aca="false">IF(ISNA(VLOOKUP(CONCATENATE($A20,Lookups!$C$2),table5data,4,FALSE())),0,(VLOOKUP(CONCATENATE($A20,Lookups!$C$2),table5data,4,FALSE())))</f>
        <v>127</v>
      </c>
      <c r="H20" s="20" t="n">
        <f aca="false">IF(ISNA(VLOOKUP(CONCATENATE($A20,Lookups!$C$2),table5data,5,FALSE())),0,(VLOOKUP(CONCATENATE($A20,Lookups!$C$2),table5data,5,FALSE())))</f>
        <v>131</v>
      </c>
      <c r="I20" s="21"/>
      <c r="J20" s="22" t="n">
        <f aca="false">IF(ISNA(VLOOKUP(CONCATENATE($A20,Lookups!$C$2),table5data,6,FALSE())),0,(VLOOKUP(CONCATENATE($A20,Lookups!$C$2),table5data,6,FALSE())))</f>
        <v>377</v>
      </c>
      <c r="K20" s="22" t="n">
        <f aca="false">IF(ISNA(VLOOKUP(CONCATENATE($A20,Lookups!$C$2),table5data,7,FALSE())),0,(VLOOKUP(CONCATENATE($A20,Lookups!$C$2),table5data,7,FALSE())))</f>
        <v>385</v>
      </c>
      <c r="L20" s="23"/>
      <c r="M20" s="24" t="n">
        <f aca="false">IF(ISNA(VLOOKUP(CONCATENATE($A20,Lookups!$C$2),table5data,8,FALSE())),0,(VLOOKUP(CONCATENATE($A20,Lookups!$C$2),table5data,8,FALSE())))</f>
        <v>16.2914307938291</v>
      </c>
      <c r="N20" s="24" t="n">
        <f aca="false">IF(ISNA(VLOOKUP(CONCATENATE($A20,Lookups!$C$2),table5data,9,FALSE())),0,(VLOOKUP(CONCATENATE($A20,Lookups!$C$2),table5data,9,FALSE())))</f>
        <v>16.6371375480748</v>
      </c>
    </row>
    <row r="21" customFormat="false" ht="15" hidden="false" customHeight="true" outlineLevel="0" collapsed="false">
      <c r="A21" s="14" t="s">
        <v>34</v>
      </c>
      <c r="B21" s="19" t="s">
        <v>35</v>
      </c>
      <c r="D21" s="20" t="n">
        <f aca="false">IF(ISNA(VLOOKUP(CONCATENATE($A21,Lookups!$C$2),table5data,2,FALSE())),0,(VLOOKUP(CONCATENATE($A21,Lookups!$C$2),table5data,2,FALSE())))</f>
        <v>9</v>
      </c>
      <c r="E21" s="20" t="n">
        <f aca="false">IF(ISNA(VLOOKUP(CONCATENATE($A21,Lookups!$C$2),table5data,3,FALSE())),0,(VLOOKUP(CONCATENATE($A21,Lookups!$C$2),table5data,3,FALSE())))</f>
        <v>17</v>
      </c>
      <c r="F21" s="21"/>
      <c r="G21" s="20" t="n">
        <f aca="false">IF(ISNA(VLOOKUP(CONCATENATE($A21,Lookups!$C$2),table5data,4,FALSE())),0,(VLOOKUP(CONCATENATE($A21,Lookups!$C$2),table5data,4,FALSE())))</f>
        <v>64</v>
      </c>
      <c r="H21" s="20" t="n">
        <f aca="false">IF(ISNA(VLOOKUP(CONCATENATE($A21,Lookups!$C$2),table5data,5,FALSE())),0,(VLOOKUP(CONCATENATE($A21,Lookups!$C$2),table5data,5,FALSE())))</f>
        <v>84</v>
      </c>
      <c r="I21" s="21"/>
      <c r="J21" s="22" t="n">
        <f aca="false">IF(ISNA(VLOOKUP(CONCATENATE($A21,Lookups!$C$2),table5data,6,FALSE())),0,(VLOOKUP(CONCATENATE($A21,Lookups!$C$2),table5data,6,FALSE())))</f>
        <v>248</v>
      </c>
      <c r="K21" s="22" t="n">
        <f aca="false">IF(ISNA(VLOOKUP(CONCATENATE($A21,Lookups!$C$2),table5data,7,FALSE())),0,(VLOOKUP(CONCATENATE($A21,Lookups!$C$2),table5data,7,FALSE())))</f>
        <v>192</v>
      </c>
      <c r="L21" s="23"/>
      <c r="M21" s="24" t="n">
        <f aca="false">IF(ISNA(VLOOKUP(CONCATENATE($A21,Lookups!$C$2),table5data,8,FALSE())),0,(VLOOKUP(CONCATENATE($A21,Lookups!$C$2),table5data,8,FALSE())))</f>
        <v>20.7687798341847</v>
      </c>
      <c r="N21" s="24" t="n">
        <f aca="false">IF(ISNA(VLOOKUP(CONCATENATE($A21,Lookups!$C$2),table5data,9,FALSE())),0,(VLOOKUP(CONCATENATE($A21,Lookups!$C$2),table5data,9,FALSE())))</f>
        <v>16.0790553554979</v>
      </c>
    </row>
    <row r="22" customFormat="false" ht="15" hidden="false" customHeight="true" outlineLevel="0" collapsed="false">
      <c r="A22" s="14" t="s">
        <v>36</v>
      </c>
      <c r="B22" s="19" t="s">
        <v>37</v>
      </c>
      <c r="D22" s="20" t="str">
        <f aca="false">IF(ISNA(VLOOKUP(CONCATENATE($A22,Lookups!$C$2),table5data,2,FALSE())),0,(VLOOKUP(CONCATENATE($A22,Lookups!$C$2),table5data,2,FALSE())))</f>
        <v>*</v>
      </c>
      <c r="E22" s="20" t="str">
        <f aca="false">IF(ISNA(VLOOKUP(CONCATENATE($A22,Lookups!$C$2),table5data,3,FALSE())),0,(VLOOKUP(CONCATENATE($A22,Lookups!$C$2),table5data,3,FALSE())))</f>
        <v>*</v>
      </c>
      <c r="F22" s="21"/>
      <c r="G22" s="20" t="str">
        <f aca="false">IF(ISNA(VLOOKUP(CONCATENATE($A22,Lookups!$C$2),table5data,4,FALSE())),0,(VLOOKUP(CONCATENATE($A22,Lookups!$C$2),table5data,4,FALSE())))</f>
        <v>*</v>
      </c>
      <c r="H22" s="20" t="str">
        <f aca="false">IF(ISNA(VLOOKUP(CONCATENATE($A22,Lookups!$C$2),table5data,5,FALSE())),0,(VLOOKUP(CONCATENATE($A22,Lookups!$C$2),table5data,5,FALSE())))</f>
        <v>*</v>
      </c>
      <c r="I22" s="21"/>
      <c r="J22" s="20" t="str">
        <f aca="false">IF(ISNA(VLOOKUP(CONCATENATE($A22,Lookups!$C$2),table5data,6,FALSE())),0,(VLOOKUP(CONCATENATE($A22,Lookups!$C$2),table5data,6,FALSE())))</f>
        <v>*</v>
      </c>
      <c r="K22" s="20" t="str">
        <f aca="false">IF(ISNA(VLOOKUP(CONCATENATE($A22,Lookups!$C$2),table5data,7,FALSE())),0,(VLOOKUP(CONCATENATE($A22,Lookups!$C$2),table5data,7,FALSE())))</f>
        <v>*</v>
      </c>
      <c r="L22" s="23"/>
      <c r="M22" s="25" t="str">
        <f aca="false">IF(ISNA(VLOOKUP(CONCATENATE($A22,Lookups!$C$2),table5data,8,FALSE())),0,(VLOOKUP(CONCATENATE($A22,Lookups!$C$2),table5data,8,FALSE())))</f>
        <v>*</v>
      </c>
      <c r="N22" s="25" t="str">
        <f aca="false">IF(ISNA(VLOOKUP(CONCATENATE($A22,Lookups!$C$2),table5data,9,FALSE())),0,(VLOOKUP(CONCATENATE($A22,Lookups!$C$2),table5data,9,FALSE())))</f>
        <v>*</v>
      </c>
    </row>
    <row r="23" customFormat="false" ht="15" hidden="false" customHeight="true" outlineLevel="0" collapsed="false">
      <c r="A23" s="14"/>
      <c r="B23" s="19" t="s">
        <v>38</v>
      </c>
      <c r="D23" s="20" t="s">
        <v>39</v>
      </c>
      <c r="E23" s="20" t="s">
        <v>39</v>
      </c>
      <c r="F23" s="21"/>
      <c r="G23" s="20" t="s">
        <v>39</v>
      </c>
      <c r="H23" s="20" t="s">
        <v>39</v>
      </c>
      <c r="I23" s="21"/>
      <c r="J23" s="20" t="s">
        <v>39</v>
      </c>
      <c r="K23" s="20" t="s">
        <v>39</v>
      </c>
      <c r="L23" s="23"/>
      <c r="M23" s="20" t="s">
        <v>39</v>
      </c>
      <c r="N23" s="20" t="s">
        <v>39</v>
      </c>
    </row>
    <row r="24" customFormat="false" ht="15" hidden="false" customHeight="true" outlineLevel="0" collapsed="false">
      <c r="B24" s="19"/>
      <c r="D24" s="26"/>
      <c r="E24" s="26"/>
      <c r="F24" s="26"/>
      <c r="G24" s="26"/>
      <c r="H24" s="26"/>
      <c r="I24" s="26"/>
      <c r="J24" s="26"/>
      <c r="K24" s="26"/>
      <c r="L24" s="27"/>
      <c r="M24" s="28"/>
      <c r="N24" s="28"/>
      <c r="O24" s="29"/>
    </row>
    <row r="25" customFormat="false" ht="1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" hidden="false" customHeight="true" outlineLevel="0" collapsed="false">
      <c r="B26" s="30" t="s">
        <v>40</v>
      </c>
      <c r="D26" s="3"/>
      <c r="E26" s="3"/>
      <c r="F26" s="3"/>
      <c r="G26" s="3"/>
      <c r="H26" s="3"/>
      <c r="I26" s="3"/>
      <c r="J26" s="3"/>
      <c r="K26" s="3"/>
      <c r="L26" s="3"/>
      <c r="M26" s="31"/>
      <c r="N26" s="31"/>
    </row>
    <row r="27" customFormat="false" ht="15" hidden="false" customHeight="true" outlineLevel="0" collapsed="false">
      <c r="B27" s="32" t="s">
        <v>41</v>
      </c>
      <c r="D27" s="3"/>
      <c r="E27" s="3"/>
      <c r="F27" s="3"/>
      <c r="G27" s="3"/>
      <c r="H27" s="3"/>
      <c r="I27" s="3"/>
      <c r="J27" s="3"/>
      <c r="K27" s="3"/>
      <c r="L27" s="3"/>
      <c r="M27" s="31"/>
      <c r="N27" s="31"/>
    </row>
    <row r="28" s="30" customFormat="true" ht="15" hidden="false" customHeight="true" outlineLevel="0" collapsed="false">
      <c r="B28" s="30" t="s">
        <v>42</v>
      </c>
      <c r="M28" s="33"/>
      <c r="N28" s="33"/>
      <c r="S28" s="0"/>
      <c r="T28" s="0"/>
      <c r="U28" s="0"/>
      <c r="V28" s="0"/>
      <c r="W28" s="0"/>
      <c r="X28" s="0"/>
      <c r="Y28" s="0"/>
      <c r="Z28" s="0"/>
    </row>
    <row r="29" s="30" customFormat="true" ht="15" hidden="false" customHeight="true" outlineLevel="0" collapsed="false">
      <c r="M29" s="33"/>
      <c r="N29" s="33"/>
      <c r="S29" s="0"/>
      <c r="T29" s="0"/>
      <c r="U29" s="0"/>
      <c r="V29" s="0"/>
      <c r="W29" s="0"/>
      <c r="X29" s="0"/>
      <c r="Y29" s="0"/>
      <c r="Z29" s="0"/>
    </row>
    <row r="30" s="30" customFormat="true" ht="15" hidden="false" customHeight="true" outlineLevel="0" collapsed="false">
      <c r="B30" s="34" t="s">
        <v>43</v>
      </c>
      <c r="M30" s="33"/>
      <c r="N30" s="33"/>
      <c r="S30" s="0"/>
      <c r="T30" s="0"/>
      <c r="U30" s="0"/>
      <c r="V30" s="0"/>
      <c r="W30" s="0"/>
      <c r="X30" s="0"/>
      <c r="Y30" s="0"/>
      <c r="Z30" s="0"/>
    </row>
    <row r="31" s="30" customFormat="true" ht="15" hidden="false" customHeight="true" outlineLevel="0" collapsed="false">
      <c r="B31" s="30" t="s">
        <v>44</v>
      </c>
      <c r="M31" s="33"/>
      <c r="N31" s="33"/>
      <c r="S31" s="0"/>
      <c r="T31" s="0"/>
      <c r="U31" s="0"/>
      <c r="V31" s="0"/>
      <c r="W31" s="0"/>
      <c r="X31" s="0"/>
      <c r="Y31" s="0"/>
      <c r="Z31" s="0"/>
    </row>
    <row r="32" customFormat="false" ht="15" hidden="false" customHeight="true" outlineLevel="0" collapsed="false">
      <c r="M32" s="29"/>
      <c r="N32" s="29"/>
    </row>
    <row r="33" customFormat="false" ht="15" hidden="false" customHeight="true" outlineLevel="0" collapsed="false">
      <c r="M33" s="29"/>
      <c r="N33" s="29"/>
    </row>
    <row r="34" customFormat="false" ht="15" hidden="false" customHeight="true" outlineLevel="0" collapsed="false">
      <c r="M34" s="29"/>
      <c r="N34" s="29"/>
    </row>
    <row r="35" customFormat="false" ht="15" hidden="false" customHeight="true" outlineLevel="0" collapsed="false">
      <c r="M35" s="29"/>
      <c r="N35" s="29"/>
    </row>
    <row r="36" customFormat="false" ht="15" hidden="false" customHeight="true" outlineLevel="0" collapsed="false">
      <c r="M36" s="29"/>
      <c r="N36" s="29"/>
    </row>
    <row r="37" customFormat="false" ht="15" hidden="false" customHeight="true" outlineLevel="0" collapsed="false">
      <c r="M37" s="29"/>
      <c r="N37" s="29"/>
    </row>
    <row r="38" customFormat="false" ht="15" hidden="false" customHeight="true" outlineLevel="0" collapsed="false">
      <c r="M38" s="29"/>
      <c r="N38" s="29"/>
    </row>
  </sheetData>
  <mergeCells count="4">
    <mergeCell ref="D7:E7"/>
    <mergeCell ref="G7:H7"/>
    <mergeCell ref="J7:K7"/>
    <mergeCell ref="M7:N7"/>
  </mergeCells>
  <printOptions headings="false" gridLines="false" gridLinesSet="true" horizontalCentered="false" verticalCentered="false"/>
  <pageMargins left="0.290277777777778" right="0.19027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11.28"/>
    <col collapsed="false" customWidth="true" hidden="false" outlineLevel="0" max="6" min="6" style="0" width="27.28"/>
  </cols>
  <sheetData>
    <row r="2" customFormat="false" ht="12.75" hidden="false" customHeight="false" outlineLevel="0" collapsed="false">
      <c r="B2" s="0" t="n">
        <v>1</v>
      </c>
      <c r="C2" s="35" t="n">
        <f aca="false">VLOOKUP(B2,B4:C25,2,0)</f>
        <v>2015</v>
      </c>
    </row>
    <row r="4" customFormat="false" ht="12.75" hidden="false" customHeight="false" outlineLevel="0" collapsed="false">
      <c r="B4" s="0" t="n">
        <v>1</v>
      </c>
      <c r="C4" s="19" t="n">
        <v>2015</v>
      </c>
      <c r="D4" s="36"/>
      <c r="F4" s="35"/>
    </row>
    <row r="5" customFormat="false" ht="12.75" hidden="false" customHeight="false" outlineLevel="0" collapsed="false">
      <c r="B5" s="0" t="n">
        <v>2</v>
      </c>
      <c r="C5" s="19" t="n">
        <v>2014</v>
      </c>
      <c r="D5" s="36"/>
      <c r="F5" s="37"/>
    </row>
    <row r="6" customFormat="false" ht="12.75" hidden="false" customHeight="false" outlineLevel="0" collapsed="false">
      <c r="B6" s="0" t="n">
        <v>3</v>
      </c>
      <c r="C6" s="19" t="n">
        <v>2013</v>
      </c>
      <c r="D6" s="36"/>
      <c r="F6" s="37"/>
    </row>
    <row r="7" customFormat="false" ht="12.75" hidden="false" customHeight="false" outlineLevel="0" collapsed="false">
      <c r="B7" s="0" t="n">
        <v>4</v>
      </c>
      <c r="C7" s="19" t="n">
        <v>2012</v>
      </c>
      <c r="D7" s="36"/>
      <c r="F7" s="37"/>
    </row>
    <row r="8" customFormat="false" ht="12.75" hidden="false" customHeight="false" outlineLevel="0" collapsed="false">
      <c r="B8" s="0" t="n">
        <v>5</v>
      </c>
      <c r="C8" s="35" t="n">
        <v>2011</v>
      </c>
      <c r="D8" s="36"/>
      <c r="F8" s="37"/>
    </row>
    <row r="9" customFormat="false" ht="12.75" hidden="false" customHeight="false" outlineLevel="0" collapsed="false">
      <c r="B9" s="0" t="n">
        <v>6</v>
      </c>
      <c r="C9" s="35" t="n">
        <v>2010</v>
      </c>
      <c r="D9" s="36"/>
      <c r="F9" s="37"/>
    </row>
    <row r="10" customFormat="false" ht="12.75" hidden="false" customHeight="false" outlineLevel="0" collapsed="false">
      <c r="B10" s="0" t="n">
        <v>7</v>
      </c>
      <c r="C10" s="35" t="n">
        <v>2009</v>
      </c>
      <c r="D10" s="36"/>
      <c r="F10" s="37"/>
    </row>
    <row r="11" customFormat="false" ht="12.75" hidden="false" customHeight="false" outlineLevel="0" collapsed="false">
      <c r="B11" s="0" t="n">
        <v>8</v>
      </c>
      <c r="C11" s="35" t="n">
        <v>2008</v>
      </c>
      <c r="D11" s="36"/>
      <c r="F11" s="37"/>
    </row>
    <row r="12" customFormat="false" ht="12.75" hidden="false" customHeight="false" outlineLevel="0" collapsed="false">
      <c r="B12" s="0" t="n">
        <v>9</v>
      </c>
      <c r="C12" s="35" t="n">
        <v>2007</v>
      </c>
      <c r="D12" s="36"/>
      <c r="F12" s="37"/>
    </row>
    <row r="13" customFormat="false" ht="12.75" hidden="false" customHeight="false" outlineLevel="0" collapsed="false">
      <c r="B13" s="0" t="n">
        <v>10</v>
      </c>
      <c r="C13" s="35" t="n">
        <v>2006</v>
      </c>
      <c r="D13" s="36"/>
      <c r="F13" s="37"/>
    </row>
    <row r="14" customFormat="false" ht="12.75" hidden="false" customHeight="false" outlineLevel="0" collapsed="false">
      <c r="B14" s="0" t="n">
        <v>11</v>
      </c>
      <c r="C14" s="35" t="n">
        <v>2005</v>
      </c>
      <c r="D14" s="36"/>
      <c r="F14" s="37"/>
    </row>
    <row r="15" customFormat="false" ht="12.75" hidden="false" customHeight="false" outlineLevel="0" collapsed="false">
      <c r="B15" s="0" t="n">
        <v>12</v>
      </c>
      <c r="C15" s="35" t="n">
        <v>2004</v>
      </c>
      <c r="D15" s="36"/>
      <c r="F15" s="37"/>
    </row>
    <row r="16" customFormat="false" ht="12.75" hidden="false" customHeight="false" outlineLevel="0" collapsed="false">
      <c r="B16" s="0" t="n">
        <v>13</v>
      </c>
      <c r="C16" s="35" t="n">
        <v>2003</v>
      </c>
      <c r="D16" s="36"/>
      <c r="F16" s="37"/>
    </row>
    <row r="17" customFormat="false" ht="12.75" hidden="false" customHeight="false" outlineLevel="0" collapsed="false">
      <c r="B17" s="0" t="n">
        <v>14</v>
      </c>
      <c r="C17" s="35" t="n">
        <v>2002</v>
      </c>
    </row>
    <row r="18" customFormat="false" ht="12.75" hidden="false" customHeight="false" outlineLevel="0" collapsed="false">
      <c r="B18" s="0" t="n">
        <v>15</v>
      </c>
      <c r="C18" s="35" t="n">
        <v>2001</v>
      </c>
    </row>
    <row r="19" customFormat="false" ht="12.75" hidden="false" customHeight="false" outlineLevel="0" collapsed="false">
      <c r="B19" s="0" t="n">
        <v>16</v>
      </c>
      <c r="C19" s="35" t="n">
        <v>2000</v>
      </c>
    </row>
    <row r="20" customFormat="false" ht="12.75" hidden="false" customHeight="false" outlineLevel="0" collapsed="false">
      <c r="B20" s="0" t="n">
        <v>17</v>
      </c>
      <c r="C20" s="35" t="n">
        <v>1999</v>
      </c>
    </row>
    <row r="21" customFormat="false" ht="12.75" hidden="false" customHeight="false" outlineLevel="0" collapsed="false">
      <c r="B21" s="0" t="n">
        <v>18</v>
      </c>
      <c r="C21" s="35" t="n">
        <v>1998</v>
      </c>
    </row>
    <row r="22" customFormat="false" ht="12.75" hidden="false" customHeight="false" outlineLevel="0" collapsed="false">
      <c r="B22" s="0" t="n">
        <v>19</v>
      </c>
      <c r="C22" s="35" t="n">
        <v>1997</v>
      </c>
    </row>
    <row r="23" customFormat="false" ht="12.75" hidden="false" customHeight="false" outlineLevel="0" collapsed="false">
      <c r="B23" s="0" t="n">
        <v>20</v>
      </c>
      <c r="C23" s="35" t="n">
        <v>1996</v>
      </c>
    </row>
    <row r="24" customFormat="false" ht="12.75" hidden="false" customHeight="false" outlineLevel="0" collapsed="false">
      <c r="B24" s="0" t="n">
        <v>21</v>
      </c>
      <c r="C24" s="35" t="n">
        <v>1995</v>
      </c>
    </row>
    <row r="25" customFormat="false" ht="12.75" hidden="false" customHeight="false" outlineLevel="0" collapsed="false">
      <c r="B25" s="0" t="n">
        <v>22</v>
      </c>
      <c r="C25" s="35" t="n">
        <v>1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7" min="2" style="0" width="9.85"/>
    <col collapsed="false" customWidth="true" hidden="false" outlineLevel="0" max="8" min="8" style="0" width="12.14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38" t="s">
        <v>45</v>
      </c>
      <c r="B1" s="39" t="s">
        <v>46</v>
      </c>
      <c r="C1" s="39" t="s">
        <v>47</v>
      </c>
      <c r="D1" s="39" t="s">
        <v>48</v>
      </c>
      <c r="E1" s="39" t="s">
        <v>49</v>
      </c>
      <c r="F1" s="39" t="s">
        <v>50</v>
      </c>
      <c r="G1" s="39" t="s">
        <v>51</v>
      </c>
      <c r="H1" s="39" t="s">
        <v>52</v>
      </c>
      <c r="I1" s="39" t="s">
        <v>53</v>
      </c>
    </row>
    <row r="2" customFormat="false" ht="12.75" hidden="false" customHeight="false" outlineLevel="0" collapsed="false">
      <c r="A2" s="38" t="s">
        <v>54</v>
      </c>
      <c r="B2" s="40" t="n">
        <v>45</v>
      </c>
      <c r="C2" s="40" t="n">
        <v>39</v>
      </c>
      <c r="D2" s="40" t="n">
        <v>227</v>
      </c>
      <c r="E2" s="40" t="n">
        <v>130</v>
      </c>
      <c r="F2" s="40" t="n">
        <v>519</v>
      </c>
      <c r="G2" s="40" t="n">
        <v>235</v>
      </c>
      <c r="H2" s="41" t="n">
        <v>45.1933124346918</v>
      </c>
      <c r="I2" s="41" t="n">
        <v>20.4632532218739</v>
      </c>
    </row>
    <row r="3" customFormat="false" ht="12.75" hidden="false" customHeight="false" outlineLevel="0" collapsed="false">
      <c r="A3" s="38" t="s">
        <v>55</v>
      </c>
      <c r="B3" s="40" t="n">
        <v>34</v>
      </c>
      <c r="C3" s="40" t="n">
        <v>36</v>
      </c>
      <c r="D3" s="40" t="n">
        <v>186</v>
      </c>
      <c r="E3" s="40" t="n">
        <v>127</v>
      </c>
      <c r="F3" s="40" t="n">
        <v>473</v>
      </c>
      <c r="G3" s="40" t="n">
        <v>242</v>
      </c>
      <c r="H3" s="41" t="n">
        <v>41.349768336393</v>
      </c>
      <c r="I3" s="41" t="n">
        <v>21.155695427922</v>
      </c>
    </row>
    <row r="4" customFormat="false" ht="12.75" hidden="false" customHeight="false" outlineLevel="0" collapsed="false">
      <c r="A4" s="38" t="s">
        <v>56</v>
      </c>
      <c r="B4" s="40" t="n">
        <v>36</v>
      </c>
      <c r="C4" s="40" t="n">
        <v>37</v>
      </c>
      <c r="D4" s="40" t="n">
        <v>200</v>
      </c>
      <c r="E4" s="40" t="n">
        <v>135</v>
      </c>
      <c r="F4" s="40" t="n">
        <v>500</v>
      </c>
      <c r="G4" s="40" t="n">
        <v>246</v>
      </c>
      <c r="H4" s="41" t="n">
        <v>44.0179593274056</v>
      </c>
      <c r="I4" s="41" t="n">
        <v>21.6568359890835</v>
      </c>
    </row>
    <row r="5" customFormat="false" ht="12.75" hidden="false" customHeight="false" outlineLevel="0" collapsed="false">
      <c r="A5" s="38" t="s">
        <v>57</v>
      </c>
      <c r="B5" s="40" t="n">
        <v>23</v>
      </c>
      <c r="C5" s="40" t="n">
        <v>25</v>
      </c>
      <c r="D5" s="40" t="n">
        <v>181</v>
      </c>
      <c r="E5" s="40" t="n">
        <v>98</v>
      </c>
      <c r="F5" s="40" t="n">
        <v>455</v>
      </c>
      <c r="G5" s="40" t="n">
        <v>197</v>
      </c>
      <c r="H5" s="41" t="n">
        <v>39.7379912663755</v>
      </c>
      <c r="I5" s="41" t="n">
        <v>17.2052401746725</v>
      </c>
    </row>
    <row r="6" customFormat="false" ht="12.75" hidden="false" customHeight="false" outlineLevel="0" collapsed="false">
      <c r="A6" s="38" t="s">
        <v>58</v>
      </c>
      <c r="B6" s="40" t="n">
        <v>24</v>
      </c>
      <c r="C6" s="40" t="n">
        <v>28</v>
      </c>
      <c r="D6" s="40" t="n">
        <v>165</v>
      </c>
      <c r="E6" s="40" t="n">
        <v>108</v>
      </c>
      <c r="F6" s="40" t="n">
        <v>451</v>
      </c>
      <c r="G6" s="40" t="n">
        <v>220</v>
      </c>
      <c r="H6" s="41" t="n">
        <v>39.66927610168</v>
      </c>
      <c r="I6" s="41" t="n">
        <v>19.3508663910634</v>
      </c>
    </row>
    <row r="7" customFormat="false" ht="12.75" hidden="false" customHeight="false" outlineLevel="0" collapsed="false">
      <c r="A7" s="38" t="s">
        <v>59</v>
      </c>
      <c r="B7" s="40" t="n">
        <v>17</v>
      </c>
      <c r="C7" s="40" t="n">
        <v>11</v>
      </c>
      <c r="D7" s="40" t="n">
        <v>136</v>
      </c>
      <c r="E7" s="40" t="n">
        <v>72</v>
      </c>
      <c r="F7" s="40" t="n">
        <v>359</v>
      </c>
      <c r="G7" s="40" t="n">
        <v>172</v>
      </c>
      <c r="H7" s="41" t="n">
        <v>31.965096607604</v>
      </c>
      <c r="I7" s="41" t="n">
        <v>15.3147538064286</v>
      </c>
    </row>
    <row r="8" customFormat="false" ht="12.75" hidden="false" customHeight="false" outlineLevel="0" collapsed="false">
      <c r="A8" s="38" t="s">
        <v>60</v>
      </c>
      <c r="B8" s="40" t="n">
        <v>18</v>
      </c>
      <c r="C8" s="40" t="n">
        <v>23</v>
      </c>
      <c r="D8" s="40" t="n">
        <v>109</v>
      </c>
      <c r="E8" s="40" t="n">
        <v>73</v>
      </c>
      <c r="F8" s="40" t="n">
        <v>341</v>
      </c>
      <c r="G8" s="40" t="n">
        <v>164</v>
      </c>
      <c r="H8" s="41" t="n">
        <v>30.7262569832402</v>
      </c>
      <c r="I8" s="41" t="n">
        <v>14.7774373761038</v>
      </c>
    </row>
    <row r="9" customFormat="false" ht="12.75" hidden="false" customHeight="false" outlineLevel="0" collapsed="false">
      <c r="A9" s="38" t="s">
        <v>61</v>
      </c>
      <c r="B9" s="40" t="n">
        <v>11</v>
      </c>
      <c r="C9" s="40" t="n">
        <v>16</v>
      </c>
      <c r="D9" s="40" t="n">
        <v>85</v>
      </c>
      <c r="E9" s="40" t="n">
        <v>67</v>
      </c>
      <c r="F9" s="40" t="n">
        <v>268</v>
      </c>
      <c r="G9" s="40" t="n">
        <v>140</v>
      </c>
      <c r="H9" s="41" t="n">
        <v>24.3702828044012</v>
      </c>
      <c r="I9" s="41" t="n">
        <v>12.7307447485678</v>
      </c>
    </row>
    <row r="10" customFormat="false" ht="12.75" hidden="false" customHeight="false" outlineLevel="0" collapsed="false">
      <c r="A10" s="38" t="s">
        <v>62</v>
      </c>
      <c r="B10" s="40" t="n">
        <v>9</v>
      </c>
      <c r="C10" s="40" t="n">
        <v>12</v>
      </c>
      <c r="D10" s="40" t="n">
        <v>80</v>
      </c>
      <c r="E10" s="40" t="n">
        <v>52</v>
      </c>
      <c r="F10" s="40" t="n">
        <v>253</v>
      </c>
      <c r="G10" s="40" t="n">
        <v>115</v>
      </c>
      <c r="H10" s="41" t="n">
        <v>23.7447207883623</v>
      </c>
      <c r="I10" s="41" t="n">
        <v>10.793054903801</v>
      </c>
    </row>
    <row r="11" customFormat="false" ht="12.75" hidden="false" customHeight="false" outlineLevel="0" collapsed="false">
      <c r="A11" s="38" t="s">
        <v>63</v>
      </c>
      <c r="B11" s="40" t="n">
        <v>13</v>
      </c>
      <c r="C11" s="40" t="n">
        <v>15</v>
      </c>
      <c r="D11" s="40" t="n">
        <v>94</v>
      </c>
      <c r="E11" s="40" t="n">
        <v>55</v>
      </c>
      <c r="F11" s="40" t="n">
        <v>259</v>
      </c>
      <c r="G11" s="40" t="n">
        <v>120</v>
      </c>
      <c r="H11" s="41" t="n">
        <v>25.1407493690546</v>
      </c>
      <c r="I11" s="41" t="n">
        <v>11.648223645894</v>
      </c>
    </row>
    <row r="12" customFormat="false" ht="12.75" hidden="false" customHeight="false" outlineLevel="0" collapsed="false">
      <c r="A12" s="38" t="s">
        <v>64</v>
      </c>
      <c r="B12" s="40" t="s">
        <v>39</v>
      </c>
      <c r="C12" s="40" t="s">
        <v>39</v>
      </c>
      <c r="D12" s="40" t="s">
        <v>39</v>
      </c>
      <c r="E12" s="40" t="s">
        <v>39</v>
      </c>
      <c r="F12" s="40" t="n">
        <v>94</v>
      </c>
      <c r="G12" s="40" t="n">
        <v>42</v>
      </c>
      <c r="H12" s="41" t="n">
        <v>31.3646980313647</v>
      </c>
      <c r="I12" s="41" t="n">
        <v>14.014014014014</v>
      </c>
    </row>
    <row r="13" customFormat="false" ht="12.75" hidden="false" customHeight="false" outlineLevel="0" collapsed="false">
      <c r="A13" s="38" t="s">
        <v>65</v>
      </c>
      <c r="B13" s="40" t="s">
        <v>39</v>
      </c>
      <c r="C13" s="40" t="s">
        <v>39</v>
      </c>
      <c r="D13" s="40" t="n">
        <v>30</v>
      </c>
      <c r="E13" s="40" t="n">
        <v>24</v>
      </c>
      <c r="F13" s="40" t="n">
        <v>86</v>
      </c>
      <c r="G13" s="40" t="n">
        <v>57</v>
      </c>
      <c r="H13" s="41" t="n">
        <v>28.1045751633987</v>
      </c>
      <c r="I13" s="41" t="n">
        <v>18.6274509803922</v>
      </c>
    </row>
    <row r="14" customFormat="false" ht="12.75" hidden="false" customHeight="false" outlineLevel="0" collapsed="false">
      <c r="A14" s="38" t="s">
        <v>66</v>
      </c>
      <c r="B14" s="40" t="s">
        <v>39</v>
      </c>
      <c r="C14" s="40" t="s">
        <v>39</v>
      </c>
      <c r="D14" s="40" t="n">
        <v>33</v>
      </c>
      <c r="E14" s="40" t="n">
        <v>31</v>
      </c>
      <c r="F14" s="40" t="n">
        <v>89</v>
      </c>
      <c r="G14" s="40" t="n">
        <v>58</v>
      </c>
      <c r="H14" s="41" t="n">
        <v>27.588344699318</v>
      </c>
      <c r="I14" s="41" t="n">
        <v>17.9789212647241</v>
      </c>
    </row>
    <row r="15" customFormat="false" ht="12.75" hidden="false" customHeight="false" outlineLevel="0" collapsed="false">
      <c r="A15" s="38" t="s">
        <v>67</v>
      </c>
      <c r="B15" s="40" t="s">
        <v>39</v>
      </c>
      <c r="C15" s="40" t="s">
        <v>39</v>
      </c>
      <c r="D15" s="40" t="n">
        <v>38</v>
      </c>
      <c r="E15" s="40" t="n">
        <v>22</v>
      </c>
      <c r="F15" s="40" t="n">
        <v>94</v>
      </c>
      <c r="G15" s="40" t="n">
        <v>44</v>
      </c>
      <c r="H15" s="41" t="n">
        <v>28.5194174757282</v>
      </c>
      <c r="I15" s="41" t="n">
        <v>13.3495145631068</v>
      </c>
    </row>
    <row r="16" customFormat="false" ht="12.75" hidden="false" customHeight="false" outlineLevel="0" collapsed="false">
      <c r="A16" s="38" t="s">
        <v>68</v>
      </c>
      <c r="B16" s="40" t="s">
        <v>39</v>
      </c>
      <c r="C16" s="40" t="s">
        <v>39</v>
      </c>
      <c r="D16" s="40" t="s">
        <v>39</v>
      </c>
      <c r="E16" s="40" t="s">
        <v>39</v>
      </c>
      <c r="F16" s="40" t="n">
        <v>91</v>
      </c>
      <c r="G16" s="40" t="n">
        <v>66</v>
      </c>
      <c r="H16" s="41" t="n">
        <v>28.2696489593041</v>
      </c>
      <c r="I16" s="41" t="n">
        <v>20.5032618825722</v>
      </c>
    </row>
    <row r="17" customFormat="false" ht="12.75" hidden="false" customHeight="false" outlineLevel="0" collapsed="false">
      <c r="A17" s="38" t="s">
        <v>69</v>
      </c>
      <c r="B17" s="40" t="s">
        <v>39</v>
      </c>
      <c r="C17" s="40" t="s">
        <v>39</v>
      </c>
      <c r="D17" s="40" t="n">
        <v>28</v>
      </c>
      <c r="E17" s="40" t="n">
        <v>26</v>
      </c>
      <c r="F17" s="40" t="n">
        <v>83</v>
      </c>
      <c r="G17" s="40" t="n">
        <v>51</v>
      </c>
      <c r="H17" s="41" t="n">
        <v>26.0760289035501</v>
      </c>
      <c r="I17" s="41" t="n">
        <v>16.0226201696513</v>
      </c>
    </row>
    <row r="18" customFormat="false" ht="12.75" hidden="false" customHeight="false" outlineLevel="0" collapsed="false">
      <c r="A18" s="38" t="s">
        <v>70</v>
      </c>
      <c r="B18" s="40" t="s">
        <v>39</v>
      </c>
      <c r="C18" s="40" t="s">
        <v>39</v>
      </c>
      <c r="D18" s="40" t="n">
        <v>23</v>
      </c>
      <c r="E18" s="40" t="n">
        <v>17</v>
      </c>
      <c r="F18" s="40" t="n">
        <v>68</v>
      </c>
      <c r="G18" s="40" t="n">
        <v>30</v>
      </c>
      <c r="H18" s="41" t="n">
        <v>21.6905901116427</v>
      </c>
      <c r="I18" s="41" t="n">
        <v>9.56937799043062</v>
      </c>
    </row>
    <row r="19" customFormat="false" ht="12.75" hidden="false" customHeight="false" outlineLevel="0" collapsed="false">
      <c r="A19" s="38" t="s">
        <v>71</v>
      </c>
      <c r="B19" s="40" t="s">
        <v>39</v>
      </c>
      <c r="C19" s="40" t="s">
        <v>39</v>
      </c>
      <c r="D19" s="40" t="s">
        <v>39</v>
      </c>
      <c r="E19" s="40" t="s">
        <v>39</v>
      </c>
      <c r="F19" s="40" t="n">
        <v>65</v>
      </c>
      <c r="G19" s="40" t="n">
        <v>42</v>
      </c>
      <c r="H19" s="41" t="n">
        <v>20.9003215434084</v>
      </c>
      <c r="I19" s="41" t="n">
        <v>13.5048231511254</v>
      </c>
    </row>
    <row r="20" customFormat="false" ht="12.75" hidden="false" customHeight="false" outlineLevel="0" collapsed="false">
      <c r="A20" s="38" t="s">
        <v>72</v>
      </c>
      <c r="B20" s="40" t="s">
        <v>39</v>
      </c>
      <c r="C20" s="40" t="s">
        <v>39</v>
      </c>
      <c r="D20" s="40" t="s">
        <v>39</v>
      </c>
      <c r="E20" s="40" t="s">
        <v>39</v>
      </c>
      <c r="F20" s="40" t="n">
        <v>63</v>
      </c>
      <c r="G20" s="40" t="n">
        <v>27</v>
      </c>
      <c r="H20" s="41" t="n">
        <v>20.5412455167917</v>
      </c>
      <c r="I20" s="41" t="n">
        <v>8.80339093576785</v>
      </c>
    </row>
    <row r="21" customFormat="false" ht="12.75" hidden="false" customHeight="false" outlineLevel="0" collapsed="false">
      <c r="A21" s="38" t="s">
        <v>73</v>
      </c>
      <c r="B21" s="42" t="s">
        <v>39</v>
      </c>
      <c r="C21" s="42" t="s">
        <v>39</v>
      </c>
      <c r="D21" s="42" t="n">
        <v>16</v>
      </c>
      <c r="E21" s="42" t="n">
        <v>15</v>
      </c>
      <c r="F21" s="42" t="n">
        <v>47</v>
      </c>
      <c r="G21" s="42" t="n">
        <v>30</v>
      </c>
      <c r="H21" s="41" t="n">
        <v>15.3144346692734</v>
      </c>
      <c r="I21" s="41" t="n">
        <v>9.77517106549365</v>
      </c>
    </row>
    <row r="22" customFormat="false" ht="12.75" hidden="false" customHeight="false" outlineLevel="0" collapsed="false">
      <c r="A22" s="38" t="s">
        <v>74</v>
      </c>
      <c r="B22" s="40" t="s">
        <v>75</v>
      </c>
      <c r="C22" s="40" t="s">
        <v>75</v>
      </c>
      <c r="D22" s="40" t="s">
        <v>39</v>
      </c>
      <c r="E22" s="40" t="s">
        <v>39</v>
      </c>
      <c r="F22" s="40" t="s">
        <v>75</v>
      </c>
      <c r="G22" s="40" t="n">
        <v>8</v>
      </c>
      <c r="H22" s="43" t="s">
        <v>75</v>
      </c>
      <c r="I22" s="44"/>
    </row>
    <row r="23" customFormat="false" ht="12.75" hidden="false" customHeight="false" outlineLevel="0" collapsed="false">
      <c r="A23" s="38" t="s">
        <v>76</v>
      </c>
      <c r="B23" s="40" t="s">
        <v>75</v>
      </c>
      <c r="C23" s="40" t="s">
        <v>39</v>
      </c>
      <c r="D23" s="40" t="s">
        <v>39</v>
      </c>
      <c r="E23" s="40" t="s">
        <v>39</v>
      </c>
      <c r="F23" s="40" t="s">
        <v>39</v>
      </c>
      <c r="G23" s="40" t="n">
        <v>12</v>
      </c>
      <c r="H23" s="44"/>
      <c r="I23" s="44"/>
    </row>
    <row r="24" customFormat="false" ht="12.75" hidden="false" customHeight="false" outlineLevel="0" collapsed="false">
      <c r="A24" s="38" t="s">
        <v>77</v>
      </c>
      <c r="B24" s="40" t="s">
        <v>75</v>
      </c>
      <c r="C24" s="40" t="s">
        <v>39</v>
      </c>
      <c r="D24" s="40" t="s">
        <v>39</v>
      </c>
      <c r="E24" s="40" t="s">
        <v>39</v>
      </c>
      <c r="F24" s="40" t="s">
        <v>75</v>
      </c>
      <c r="G24" s="40" t="n">
        <v>7</v>
      </c>
      <c r="H24" s="43" t="s">
        <v>75</v>
      </c>
      <c r="I24" s="44"/>
    </row>
    <row r="25" customFormat="false" ht="12.75" hidden="false" customHeight="false" outlineLevel="0" collapsed="false">
      <c r="A25" s="38" t="s">
        <v>78</v>
      </c>
      <c r="B25" s="40" t="s">
        <v>75</v>
      </c>
      <c r="C25" s="40" t="s">
        <v>75</v>
      </c>
      <c r="D25" s="40" t="s">
        <v>39</v>
      </c>
      <c r="E25" s="40" t="s">
        <v>39</v>
      </c>
      <c r="F25" s="40" t="s">
        <v>75</v>
      </c>
      <c r="G25" s="40" t="n">
        <v>7</v>
      </c>
      <c r="H25" s="43" t="s">
        <v>75</v>
      </c>
      <c r="I25" s="44"/>
    </row>
    <row r="26" customFormat="false" ht="12.75" hidden="false" customHeight="false" outlineLevel="0" collapsed="false">
      <c r="A26" s="38" t="s">
        <v>79</v>
      </c>
      <c r="B26" s="40" t="s">
        <v>75</v>
      </c>
      <c r="C26" s="40" t="s">
        <v>75</v>
      </c>
      <c r="D26" s="40" t="s">
        <v>39</v>
      </c>
      <c r="E26" s="40" t="s">
        <v>39</v>
      </c>
      <c r="F26" s="40" t="s">
        <v>75</v>
      </c>
      <c r="G26" s="40" t="s">
        <v>39</v>
      </c>
      <c r="H26" s="43" t="s">
        <v>75</v>
      </c>
      <c r="I26" s="44"/>
    </row>
    <row r="27" customFormat="false" ht="12.75" hidden="false" customHeight="false" outlineLevel="0" collapsed="false">
      <c r="A27" s="38" t="s">
        <v>80</v>
      </c>
      <c r="B27" s="40" t="s">
        <v>75</v>
      </c>
      <c r="C27" s="40" t="s">
        <v>75</v>
      </c>
      <c r="D27" s="40" t="s">
        <v>39</v>
      </c>
      <c r="E27" s="40" t="s">
        <v>39</v>
      </c>
      <c r="F27" s="40" t="s">
        <v>39</v>
      </c>
      <c r="G27" s="40" t="n">
        <v>5</v>
      </c>
      <c r="H27" s="44"/>
      <c r="I27" s="44"/>
    </row>
    <row r="28" customFormat="false" ht="12.75" hidden="false" customHeight="false" outlineLevel="0" collapsed="false">
      <c r="A28" s="38" t="s">
        <v>81</v>
      </c>
      <c r="B28" s="40" t="s">
        <v>75</v>
      </c>
      <c r="C28" s="40" t="s">
        <v>75</v>
      </c>
      <c r="D28" s="40" t="s">
        <v>39</v>
      </c>
      <c r="E28" s="40" t="s">
        <v>39</v>
      </c>
      <c r="F28" s="40" t="s">
        <v>75</v>
      </c>
      <c r="G28" s="40" t="n">
        <v>6</v>
      </c>
      <c r="H28" s="43" t="s">
        <v>75</v>
      </c>
      <c r="I28" s="44"/>
    </row>
    <row r="29" customFormat="false" ht="12.75" hidden="false" customHeight="false" outlineLevel="0" collapsed="false">
      <c r="A29" s="38" t="s">
        <v>82</v>
      </c>
      <c r="B29" s="40" t="s">
        <v>75</v>
      </c>
      <c r="C29" s="40" t="s">
        <v>75</v>
      </c>
      <c r="D29" s="40" t="s">
        <v>39</v>
      </c>
      <c r="E29" s="40" t="s">
        <v>39</v>
      </c>
      <c r="F29" s="40" t="s">
        <v>39</v>
      </c>
      <c r="G29" s="40" t="n">
        <v>7</v>
      </c>
      <c r="H29" s="44"/>
      <c r="I29" s="44"/>
    </row>
    <row r="30" customFormat="false" ht="12.75" hidden="false" customHeight="false" outlineLevel="0" collapsed="false">
      <c r="A30" s="38" t="s">
        <v>83</v>
      </c>
      <c r="B30" s="40" t="s">
        <v>75</v>
      </c>
      <c r="C30" s="40" t="s">
        <v>75</v>
      </c>
      <c r="D30" s="40" t="s">
        <v>39</v>
      </c>
      <c r="E30" s="40" t="s">
        <v>39</v>
      </c>
      <c r="F30" s="40" t="s">
        <v>39</v>
      </c>
      <c r="G30" s="40" t="s">
        <v>39</v>
      </c>
      <c r="H30" s="44"/>
      <c r="I30" s="44"/>
    </row>
    <row r="31" customFormat="false" ht="12.75" hidden="false" customHeight="false" outlineLevel="0" collapsed="false">
      <c r="A31" s="38" t="s">
        <v>84</v>
      </c>
      <c r="B31" s="40" t="s">
        <v>75</v>
      </c>
      <c r="C31" s="40" t="s">
        <v>75</v>
      </c>
      <c r="D31" s="40" t="s">
        <v>39</v>
      </c>
      <c r="E31" s="40" t="s">
        <v>39</v>
      </c>
      <c r="F31" s="40" t="s">
        <v>75</v>
      </c>
      <c r="G31" s="40" t="s">
        <v>39</v>
      </c>
      <c r="H31" s="43" t="s">
        <v>75</v>
      </c>
      <c r="I31" s="44"/>
    </row>
    <row r="32" customFormat="false" ht="12.75" hidden="false" customHeight="false" outlineLevel="0" collapsed="false">
      <c r="A32" s="38" t="s">
        <v>85</v>
      </c>
      <c r="B32" s="40" t="n">
        <v>20</v>
      </c>
      <c r="C32" s="40" t="n">
        <v>41</v>
      </c>
      <c r="D32" s="40" t="n">
        <v>171</v>
      </c>
      <c r="E32" s="40" t="n">
        <v>138</v>
      </c>
      <c r="F32" s="40" t="n">
        <v>441</v>
      </c>
      <c r="G32" s="40" t="n">
        <v>263</v>
      </c>
      <c r="H32" s="41" t="n">
        <v>38.8101733697087</v>
      </c>
      <c r="I32" s="41" t="n">
        <v>23.1452961365837</v>
      </c>
    </row>
    <row r="33" customFormat="false" ht="12.75" hidden="false" customHeight="false" outlineLevel="0" collapsed="false">
      <c r="A33" s="38" t="s">
        <v>86</v>
      </c>
      <c r="B33" s="40" t="n">
        <v>24</v>
      </c>
      <c r="C33" s="40" t="n">
        <v>33</v>
      </c>
      <c r="D33" s="40" t="n">
        <v>174</v>
      </c>
      <c r="E33" s="40" t="n">
        <v>147</v>
      </c>
      <c r="F33" s="40" t="n">
        <v>462</v>
      </c>
      <c r="G33" s="40" t="n">
        <v>283</v>
      </c>
      <c r="H33" s="41" t="n">
        <v>41.5131638062719</v>
      </c>
      <c r="I33" s="41" t="n">
        <v>25.4290592146644</v>
      </c>
    </row>
    <row r="34" customFormat="false" ht="12.75" hidden="false" customHeight="false" outlineLevel="0" collapsed="false">
      <c r="A34" s="38" t="s">
        <v>87</v>
      </c>
      <c r="B34" s="40" t="n">
        <v>22</v>
      </c>
      <c r="C34" s="40" t="n">
        <v>32</v>
      </c>
      <c r="D34" s="40" t="n">
        <v>190</v>
      </c>
      <c r="E34" s="40" t="n">
        <v>129</v>
      </c>
      <c r="F34" s="40" t="n">
        <v>463</v>
      </c>
      <c r="G34" s="40" t="n">
        <v>280</v>
      </c>
      <c r="H34" s="41" t="n">
        <v>41.644180608023</v>
      </c>
      <c r="I34" s="41" t="n">
        <v>25.1843856808779</v>
      </c>
    </row>
    <row r="35" customFormat="false" ht="12.75" hidden="false" customHeight="false" outlineLevel="0" collapsed="false">
      <c r="A35" s="38" t="s">
        <v>88</v>
      </c>
      <c r="B35" s="40" t="n">
        <v>26</v>
      </c>
      <c r="C35" s="40" t="n">
        <v>41</v>
      </c>
      <c r="D35" s="40" t="n">
        <v>168</v>
      </c>
      <c r="E35" s="40" t="n">
        <v>131</v>
      </c>
      <c r="F35" s="40" t="n">
        <v>432</v>
      </c>
      <c r="G35" s="40" t="n">
        <v>252</v>
      </c>
      <c r="H35" s="41" t="n">
        <v>38.3420608857726</v>
      </c>
      <c r="I35" s="41" t="n">
        <v>22.3662021833674</v>
      </c>
    </row>
    <row r="36" customFormat="false" ht="12.75" hidden="false" customHeight="false" outlineLevel="0" collapsed="false">
      <c r="A36" s="38" t="s">
        <v>89</v>
      </c>
      <c r="B36" s="40" t="n">
        <v>28</v>
      </c>
      <c r="C36" s="40" t="n">
        <v>29</v>
      </c>
      <c r="D36" s="40" t="n">
        <v>183</v>
      </c>
      <c r="E36" s="40" t="n">
        <v>133</v>
      </c>
      <c r="F36" s="40" t="n">
        <v>404</v>
      </c>
      <c r="G36" s="40" t="n">
        <v>267</v>
      </c>
      <c r="H36" s="41" t="n">
        <v>35.7807103002391</v>
      </c>
      <c r="I36" s="41" t="n">
        <v>23.6471525994155</v>
      </c>
    </row>
    <row r="37" customFormat="false" ht="12.75" hidden="false" customHeight="false" outlineLevel="0" collapsed="false">
      <c r="A37" s="38" t="s">
        <v>90</v>
      </c>
      <c r="B37" s="40" t="n">
        <v>17</v>
      </c>
      <c r="C37" s="40" t="n">
        <v>24</v>
      </c>
      <c r="D37" s="40" t="n">
        <v>130</v>
      </c>
      <c r="E37" s="40" t="n">
        <v>106</v>
      </c>
      <c r="F37" s="40" t="n">
        <v>378</v>
      </c>
      <c r="G37" s="40" t="n">
        <v>217</v>
      </c>
      <c r="H37" s="41" t="n">
        <v>33.7680900482401</v>
      </c>
      <c r="I37" s="41" t="n">
        <v>19.3853850276934</v>
      </c>
    </row>
    <row r="38" customFormat="false" ht="12.75" hidden="false" customHeight="false" outlineLevel="0" collapsed="false">
      <c r="A38" s="38" t="s">
        <v>91</v>
      </c>
      <c r="B38" s="40" t="n">
        <v>20</v>
      </c>
      <c r="C38" s="40" t="n">
        <v>21</v>
      </c>
      <c r="D38" s="40" t="n">
        <v>120</v>
      </c>
      <c r="E38" s="40" t="n">
        <v>96</v>
      </c>
      <c r="F38" s="40" t="n">
        <v>324</v>
      </c>
      <c r="G38" s="40" t="n">
        <v>217</v>
      </c>
      <c r="H38" s="41" t="n">
        <v>29.0140592818125</v>
      </c>
      <c r="I38" s="41" t="n">
        <v>19.4322557535596</v>
      </c>
    </row>
    <row r="39" customFormat="false" ht="12.75" hidden="false" customHeight="false" outlineLevel="0" collapsed="false">
      <c r="A39" s="38" t="s">
        <v>92</v>
      </c>
      <c r="B39" s="40" t="n">
        <v>11</v>
      </c>
      <c r="C39" s="40" t="n">
        <v>15</v>
      </c>
      <c r="D39" s="40" t="n">
        <v>108</v>
      </c>
      <c r="E39" s="40" t="n">
        <v>93</v>
      </c>
      <c r="F39" s="40" t="n">
        <v>318</v>
      </c>
      <c r="G39" s="40" t="n">
        <v>224</v>
      </c>
      <c r="H39" s="41" t="n">
        <v>28.7133182844244</v>
      </c>
      <c r="I39" s="41" t="n">
        <v>20.2257336343115</v>
      </c>
    </row>
    <row r="40" customFormat="false" ht="12.75" hidden="false" customHeight="false" outlineLevel="0" collapsed="false">
      <c r="A40" s="38" t="s">
        <v>93</v>
      </c>
      <c r="B40" s="40" t="n">
        <v>14</v>
      </c>
      <c r="C40" s="40" t="n">
        <v>12</v>
      </c>
      <c r="D40" s="40" t="n">
        <v>93</v>
      </c>
      <c r="E40" s="40" t="n">
        <v>54</v>
      </c>
      <c r="F40" s="40" t="n">
        <v>275</v>
      </c>
      <c r="G40" s="40" t="n">
        <v>130</v>
      </c>
      <c r="H40" s="41" t="n">
        <v>25.1141552511416</v>
      </c>
      <c r="I40" s="41" t="n">
        <v>11.8721461187215</v>
      </c>
    </row>
    <row r="41" customFormat="false" ht="12.75" hidden="false" customHeight="false" outlineLevel="0" collapsed="false">
      <c r="A41" s="38" t="s">
        <v>94</v>
      </c>
      <c r="B41" s="40" t="n">
        <v>11</v>
      </c>
      <c r="C41" s="40" t="n">
        <v>13</v>
      </c>
      <c r="D41" s="40" t="n">
        <v>92</v>
      </c>
      <c r="E41" s="40" t="n">
        <v>57</v>
      </c>
      <c r="F41" s="40" t="n">
        <v>244</v>
      </c>
      <c r="G41" s="40" t="n">
        <v>146</v>
      </c>
      <c r="H41" s="41" t="n">
        <v>22.8464419475655</v>
      </c>
      <c r="I41" s="41" t="n">
        <v>13.6704119850187</v>
      </c>
    </row>
    <row r="42" customFormat="false" ht="12.75" hidden="false" customHeight="false" outlineLevel="0" collapsed="false">
      <c r="A42" s="38" t="s">
        <v>95</v>
      </c>
      <c r="B42" s="40" t="n">
        <v>56</v>
      </c>
      <c r="C42" s="40" t="n">
        <v>118</v>
      </c>
      <c r="D42" s="40" t="n">
        <v>464</v>
      </c>
      <c r="E42" s="40" t="n">
        <v>385</v>
      </c>
      <c r="F42" s="40" t="n">
        <v>1308</v>
      </c>
      <c r="G42" s="40" t="n">
        <v>829</v>
      </c>
      <c r="H42" s="41" t="n">
        <v>35.305549557331</v>
      </c>
      <c r="I42" s="41" t="n">
        <v>22.3763765925286</v>
      </c>
    </row>
    <row r="43" customFormat="false" ht="12.75" hidden="false" customHeight="false" outlineLevel="0" collapsed="false">
      <c r="A43" s="38" t="s">
        <v>96</v>
      </c>
      <c r="B43" s="40" t="n">
        <v>78</v>
      </c>
      <c r="C43" s="40" t="n">
        <v>86</v>
      </c>
      <c r="D43" s="40" t="n">
        <v>512</v>
      </c>
      <c r="E43" s="40" t="n">
        <v>381</v>
      </c>
      <c r="F43" s="40" t="n">
        <v>1293</v>
      </c>
      <c r="G43" s="40" t="n">
        <v>788</v>
      </c>
      <c r="H43" s="41" t="n">
        <v>34.3974461292897</v>
      </c>
      <c r="I43" s="41" t="n">
        <v>20.9630220803405</v>
      </c>
    </row>
    <row r="44" customFormat="false" ht="12.75" hidden="false" customHeight="false" outlineLevel="0" collapsed="false">
      <c r="A44" s="38" t="s">
        <v>97</v>
      </c>
      <c r="B44" s="40" t="n">
        <v>57</v>
      </c>
      <c r="C44" s="40" t="n">
        <v>85</v>
      </c>
      <c r="D44" s="40" t="n">
        <v>451</v>
      </c>
      <c r="E44" s="40" t="n">
        <v>357</v>
      </c>
      <c r="F44" s="40" t="n">
        <v>1164</v>
      </c>
      <c r="G44" s="40" t="n">
        <v>770</v>
      </c>
      <c r="H44" s="41" t="n">
        <v>31.1371479014525</v>
      </c>
      <c r="I44" s="41" t="n">
        <v>20.5975978385897</v>
      </c>
    </row>
    <row r="45" customFormat="false" ht="12.75" hidden="false" customHeight="false" outlineLevel="0" collapsed="false">
      <c r="A45" s="38" t="s">
        <v>98</v>
      </c>
      <c r="B45" s="40" t="n">
        <v>50</v>
      </c>
      <c r="C45" s="40" t="n">
        <v>84</v>
      </c>
      <c r="D45" s="40" t="n">
        <v>437</v>
      </c>
      <c r="E45" s="40" t="n">
        <v>331</v>
      </c>
      <c r="F45" s="40" t="n">
        <v>1141</v>
      </c>
      <c r="G45" s="40" t="n">
        <v>730</v>
      </c>
      <c r="H45" s="41" t="n">
        <v>30.6004773781747</v>
      </c>
      <c r="I45" s="41" t="n">
        <v>19.5778689623729</v>
      </c>
    </row>
    <row r="46" customFormat="false" ht="12.75" hidden="false" customHeight="false" outlineLevel="0" collapsed="false">
      <c r="A46" s="38" t="s">
        <v>99</v>
      </c>
      <c r="B46" s="40" t="n">
        <v>55</v>
      </c>
      <c r="C46" s="40" t="n">
        <v>71</v>
      </c>
      <c r="D46" s="40" t="n">
        <v>400</v>
      </c>
      <c r="E46" s="40" t="n">
        <v>299</v>
      </c>
      <c r="F46" s="40" t="n">
        <v>1079</v>
      </c>
      <c r="G46" s="40" t="n">
        <v>635</v>
      </c>
      <c r="H46" s="41" t="n">
        <v>29.2848419052789</v>
      </c>
      <c r="I46" s="41" t="n">
        <v>17.2343601574162</v>
      </c>
    </row>
    <row r="47" customFormat="false" ht="12.75" hidden="false" customHeight="false" outlineLevel="0" collapsed="false">
      <c r="A47" s="38" t="s">
        <v>100</v>
      </c>
      <c r="B47" s="40" t="n">
        <v>34</v>
      </c>
      <c r="C47" s="40" t="n">
        <v>61</v>
      </c>
      <c r="D47" s="40" t="n">
        <v>280</v>
      </c>
      <c r="E47" s="40" t="n">
        <v>230</v>
      </c>
      <c r="F47" s="40" t="n">
        <v>863</v>
      </c>
      <c r="G47" s="40" t="n">
        <v>582</v>
      </c>
      <c r="H47" s="41" t="n">
        <v>24.191965912595</v>
      </c>
      <c r="I47" s="41" t="n">
        <v>16.3148599781347</v>
      </c>
    </row>
    <row r="48" customFormat="false" ht="12.75" hidden="false" customHeight="false" outlineLevel="0" collapsed="false">
      <c r="A48" s="38" t="s">
        <v>101</v>
      </c>
      <c r="B48" s="40" t="n">
        <v>41</v>
      </c>
      <c r="C48" s="40" t="n">
        <v>69</v>
      </c>
      <c r="D48" s="40" t="n">
        <v>296</v>
      </c>
      <c r="E48" s="40" t="n">
        <v>232</v>
      </c>
      <c r="F48" s="40" t="n">
        <v>824</v>
      </c>
      <c r="G48" s="40" t="n">
        <v>543</v>
      </c>
      <c r="H48" s="41" t="n">
        <v>24.4148148148148</v>
      </c>
      <c r="I48" s="41" t="n">
        <v>16.0888888888889</v>
      </c>
    </row>
    <row r="49" customFormat="false" ht="12.75" hidden="false" customHeight="false" outlineLevel="0" collapsed="false">
      <c r="A49" s="38" t="s">
        <v>102</v>
      </c>
      <c r="B49" s="40" t="n">
        <v>39</v>
      </c>
      <c r="C49" s="40" t="n">
        <v>44</v>
      </c>
      <c r="D49" s="40" t="n">
        <v>239</v>
      </c>
      <c r="E49" s="40" t="n">
        <v>193</v>
      </c>
      <c r="F49" s="40" t="n">
        <v>694</v>
      </c>
      <c r="G49" s="40" t="n">
        <v>485</v>
      </c>
      <c r="H49" s="41" t="n">
        <v>21.5060427641773</v>
      </c>
      <c r="I49" s="41" t="n">
        <v>15.0294391075302</v>
      </c>
    </row>
    <row r="50" customFormat="false" ht="12.75" hidden="false" customHeight="false" outlineLevel="0" collapsed="false">
      <c r="A50" s="38" t="s">
        <v>103</v>
      </c>
      <c r="B50" s="40" t="n">
        <v>34</v>
      </c>
      <c r="C50" s="40" t="n">
        <v>36</v>
      </c>
      <c r="D50" s="40" t="n">
        <v>220</v>
      </c>
      <c r="E50" s="40" t="n">
        <v>182</v>
      </c>
      <c r="F50" s="40" t="n">
        <v>643</v>
      </c>
      <c r="G50" s="40" t="n">
        <v>429</v>
      </c>
      <c r="H50" s="41" t="n">
        <v>20.1365401478141</v>
      </c>
      <c r="I50" s="41" t="n">
        <v>13.434798947764</v>
      </c>
    </row>
    <row r="51" customFormat="false" ht="12.75" hidden="false" customHeight="false" outlineLevel="0" collapsed="false">
      <c r="A51" s="38" t="s">
        <v>104</v>
      </c>
      <c r="B51" s="40" t="n">
        <v>22</v>
      </c>
      <c r="C51" s="40" t="n">
        <v>25</v>
      </c>
      <c r="D51" s="40" t="n">
        <v>174</v>
      </c>
      <c r="E51" s="40" t="n">
        <v>163</v>
      </c>
      <c r="F51" s="40" t="n">
        <v>541</v>
      </c>
      <c r="G51" s="40" t="n">
        <v>406</v>
      </c>
      <c r="H51" s="41" t="n">
        <v>17.0323961842395</v>
      </c>
      <c r="I51" s="41" t="n">
        <v>12.7821679312408</v>
      </c>
    </row>
    <row r="52" customFormat="false" ht="12.75" hidden="false" customHeight="false" outlineLevel="0" collapsed="false">
      <c r="A52" s="38" t="s">
        <v>105</v>
      </c>
      <c r="B52" s="40" t="n">
        <v>12</v>
      </c>
      <c r="C52" s="40" t="n">
        <v>16</v>
      </c>
      <c r="D52" s="40" t="n">
        <v>112</v>
      </c>
      <c r="E52" s="40" t="n">
        <v>84</v>
      </c>
      <c r="F52" s="40" t="n">
        <v>290</v>
      </c>
      <c r="G52" s="40" t="n">
        <v>143</v>
      </c>
      <c r="H52" s="41" t="n">
        <v>34.0096165122552</v>
      </c>
      <c r="I52" s="41" t="n">
        <v>16.7702591767327</v>
      </c>
    </row>
    <row r="53" customFormat="false" ht="12.75" hidden="false" customHeight="false" outlineLevel="0" collapsed="false">
      <c r="A53" s="38" t="s">
        <v>106</v>
      </c>
      <c r="B53" s="40" t="n">
        <v>10</v>
      </c>
      <c r="C53" s="40" t="n">
        <v>23</v>
      </c>
      <c r="D53" s="40" t="n">
        <v>117</v>
      </c>
      <c r="E53" s="40" t="n">
        <v>73</v>
      </c>
      <c r="F53" s="40" t="n">
        <v>318</v>
      </c>
      <c r="G53" s="40" t="n">
        <v>170</v>
      </c>
      <c r="H53" s="41" t="n">
        <v>36.7460134042061</v>
      </c>
      <c r="I53" s="41" t="n">
        <v>19.644095216085</v>
      </c>
    </row>
    <row r="54" customFormat="false" ht="12.75" hidden="false" customHeight="false" outlineLevel="0" collapsed="false">
      <c r="A54" s="38" t="s">
        <v>107</v>
      </c>
      <c r="B54" s="40" t="n">
        <v>15</v>
      </c>
      <c r="C54" s="40" t="n">
        <v>17</v>
      </c>
      <c r="D54" s="40" t="n">
        <v>105</v>
      </c>
      <c r="E54" s="40" t="n">
        <v>78</v>
      </c>
      <c r="F54" s="40" t="n">
        <v>288</v>
      </c>
      <c r="G54" s="40" t="n">
        <v>154</v>
      </c>
      <c r="H54" s="41" t="n">
        <v>32.6567638054201</v>
      </c>
      <c r="I54" s="41" t="n">
        <v>17.4622973126205</v>
      </c>
    </row>
    <row r="55" customFormat="false" ht="12.75" hidden="false" customHeight="false" outlineLevel="0" collapsed="false">
      <c r="A55" s="38" t="s">
        <v>108</v>
      </c>
      <c r="B55" s="40" t="n">
        <v>12</v>
      </c>
      <c r="C55" s="40" t="n">
        <v>17</v>
      </c>
      <c r="D55" s="40" t="n">
        <v>109</v>
      </c>
      <c r="E55" s="40" t="n">
        <v>61</v>
      </c>
      <c r="F55" s="40" t="n">
        <v>300</v>
      </c>
      <c r="G55" s="40" t="n">
        <v>125</v>
      </c>
      <c r="H55" s="41" t="n">
        <v>33.2336324360253</v>
      </c>
      <c r="I55" s="41" t="n">
        <v>13.8473468483439</v>
      </c>
    </row>
    <row r="56" customFormat="false" ht="12.75" hidden="false" customHeight="false" outlineLevel="0" collapsed="false">
      <c r="A56" s="38" t="s">
        <v>109</v>
      </c>
      <c r="B56" s="40" t="n">
        <v>16</v>
      </c>
      <c r="C56" s="40" t="n">
        <v>13</v>
      </c>
      <c r="D56" s="40" t="n">
        <v>109</v>
      </c>
      <c r="E56" s="40" t="n">
        <v>75</v>
      </c>
      <c r="F56" s="40" t="n">
        <v>285</v>
      </c>
      <c r="G56" s="40" t="n">
        <v>153</v>
      </c>
      <c r="H56" s="41" t="n">
        <v>31.9327731092437</v>
      </c>
      <c r="I56" s="41" t="n">
        <v>17.1428571428571</v>
      </c>
    </row>
    <row r="57" customFormat="false" ht="12.75" hidden="false" customHeight="false" outlineLevel="0" collapsed="false">
      <c r="A57" s="38" t="s">
        <v>110</v>
      </c>
      <c r="B57" s="40" t="n">
        <v>9</v>
      </c>
      <c r="C57" s="40" t="n">
        <v>18</v>
      </c>
      <c r="D57" s="40" t="n">
        <v>98</v>
      </c>
      <c r="E57" s="40" t="n">
        <v>74</v>
      </c>
      <c r="F57" s="40" t="n">
        <v>254</v>
      </c>
      <c r="G57" s="40" t="n">
        <v>148</v>
      </c>
      <c r="H57" s="41" t="n">
        <v>28.4307141258115</v>
      </c>
      <c r="I57" s="41" t="n">
        <v>16.5659279158272</v>
      </c>
    </row>
    <row r="58" customFormat="false" ht="12.75" hidden="false" customHeight="false" outlineLevel="0" collapsed="false">
      <c r="A58" s="38" t="s">
        <v>111</v>
      </c>
      <c r="B58" s="40" t="s">
        <v>39</v>
      </c>
      <c r="C58" s="40" t="s">
        <v>39</v>
      </c>
      <c r="D58" s="40" t="n">
        <v>81</v>
      </c>
      <c r="E58" s="40" t="n">
        <v>60</v>
      </c>
      <c r="F58" s="40" t="n">
        <v>226</v>
      </c>
      <c r="G58" s="40" t="n">
        <v>127</v>
      </c>
      <c r="H58" s="41" t="n">
        <v>25.5021439855563</v>
      </c>
      <c r="I58" s="41" t="n">
        <v>14.3308508237418</v>
      </c>
    </row>
    <row r="59" customFormat="false" ht="12.75" hidden="false" customHeight="false" outlineLevel="0" collapsed="false">
      <c r="A59" s="38" t="s">
        <v>112</v>
      </c>
      <c r="B59" s="40" t="n">
        <v>9</v>
      </c>
      <c r="C59" s="40" t="n">
        <v>13</v>
      </c>
      <c r="D59" s="40" t="n">
        <v>67</v>
      </c>
      <c r="E59" s="40" t="n">
        <v>58</v>
      </c>
      <c r="F59" s="40" t="n">
        <v>195</v>
      </c>
      <c r="G59" s="40" t="n">
        <v>106</v>
      </c>
      <c r="H59" s="41" t="n">
        <v>22.2399635036496</v>
      </c>
      <c r="I59" s="41" t="n">
        <v>12.0894160583942</v>
      </c>
    </row>
    <row r="60" customFormat="false" ht="12.75" hidden="false" customHeight="false" outlineLevel="0" collapsed="false">
      <c r="A60" s="38" t="s">
        <v>113</v>
      </c>
      <c r="B60" s="40" t="n">
        <v>5</v>
      </c>
      <c r="C60" s="40" t="n">
        <v>11</v>
      </c>
      <c r="D60" s="40" t="n">
        <v>51</v>
      </c>
      <c r="E60" s="40" t="n">
        <v>45</v>
      </c>
      <c r="F60" s="40" t="n">
        <v>174</v>
      </c>
      <c r="G60" s="40" t="n">
        <v>111</v>
      </c>
      <c r="H60" s="41" t="n">
        <v>20.2726319468717</v>
      </c>
      <c r="I60" s="41" t="n">
        <v>12.9325410695561</v>
      </c>
    </row>
    <row r="61" customFormat="false" ht="12.75" hidden="false" customHeight="false" outlineLevel="0" collapsed="false">
      <c r="A61" s="38" t="s">
        <v>114</v>
      </c>
      <c r="B61" s="40" t="s">
        <v>39</v>
      </c>
      <c r="C61" s="40" t="s">
        <v>39</v>
      </c>
      <c r="D61" s="40" t="n">
        <v>54</v>
      </c>
      <c r="E61" s="40" t="n">
        <v>42</v>
      </c>
      <c r="F61" s="40" t="n">
        <v>161</v>
      </c>
      <c r="G61" s="40" t="n">
        <v>103</v>
      </c>
      <c r="H61" s="41" t="n">
        <v>19.216996896634</v>
      </c>
      <c r="I61" s="41" t="n">
        <v>12.2941036046789</v>
      </c>
    </row>
    <row r="62" customFormat="false" ht="12.75" hidden="false" customHeight="false" outlineLevel="0" collapsed="false">
      <c r="A62" s="38" t="s">
        <v>115</v>
      </c>
      <c r="B62" s="40" t="s">
        <v>39</v>
      </c>
      <c r="C62" s="40" t="s">
        <v>39</v>
      </c>
      <c r="D62" s="40" t="s">
        <v>39</v>
      </c>
      <c r="E62" s="40" t="s">
        <v>39</v>
      </c>
      <c r="F62" s="40" t="n">
        <v>43</v>
      </c>
      <c r="G62" s="40" t="n">
        <v>18</v>
      </c>
      <c r="H62" s="41" t="n">
        <v>20.4469805040418</v>
      </c>
      <c r="I62" s="41" t="n">
        <v>8.55920114122682</v>
      </c>
    </row>
    <row r="63" customFormat="false" ht="12.75" hidden="false" customHeight="false" outlineLevel="0" collapsed="false">
      <c r="A63" s="38" t="s">
        <v>116</v>
      </c>
      <c r="B63" s="40" t="s">
        <v>39</v>
      </c>
      <c r="C63" s="40" t="s">
        <v>39</v>
      </c>
      <c r="D63" s="40" t="n">
        <v>21</v>
      </c>
      <c r="E63" s="40" t="n">
        <v>5</v>
      </c>
      <c r="F63" s="40" t="n">
        <v>66</v>
      </c>
      <c r="G63" s="40" t="n">
        <v>12</v>
      </c>
      <c r="H63" s="41" t="n">
        <v>31.2648034107058</v>
      </c>
      <c r="I63" s="41" t="n">
        <v>5.68450971103742</v>
      </c>
    </row>
    <row r="64" customFormat="false" ht="12.75" hidden="false" customHeight="false" outlineLevel="0" collapsed="false">
      <c r="A64" s="38" t="s">
        <v>117</v>
      </c>
      <c r="B64" s="40" t="s">
        <v>39</v>
      </c>
      <c r="C64" s="40" t="s">
        <v>39</v>
      </c>
      <c r="D64" s="40" t="n">
        <v>16</v>
      </c>
      <c r="E64" s="40" t="n">
        <v>13</v>
      </c>
      <c r="F64" s="40" t="n">
        <v>50</v>
      </c>
      <c r="G64" s="40" t="n">
        <v>23</v>
      </c>
      <c r="H64" s="41" t="n">
        <v>23.8322211630124</v>
      </c>
      <c r="I64" s="41" t="n">
        <v>10.9628217349857</v>
      </c>
    </row>
    <row r="65" customFormat="false" ht="12.75" hidden="false" customHeight="false" outlineLevel="0" collapsed="false">
      <c r="A65" s="38" t="s">
        <v>118</v>
      </c>
      <c r="B65" s="40" t="s">
        <v>39</v>
      </c>
      <c r="C65" s="40" t="s">
        <v>39</v>
      </c>
      <c r="D65" s="40" t="n">
        <v>19</v>
      </c>
      <c r="E65" s="40" t="n">
        <v>7</v>
      </c>
      <c r="F65" s="40" t="n">
        <v>40</v>
      </c>
      <c r="G65" s="40" t="n">
        <v>18</v>
      </c>
      <c r="H65" s="41" t="n">
        <v>18.7617260787993</v>
      </c>
      <c r="I65" s="41" t="n">
        <v>8.44277673545966</v>
      </c>
    </row>
    <row r="66" customFormat="false" ht="12.75" hidden="false" customHeight="false" outlineLevel="0" collapsed="false">
      <c r="A66" s="38" t="s">
        <v>119</v>
      </c>
      <c r="B66" s="40" t="s">
        <v>39</v>
      </c>
      <c r="C66" s="40" t="s">
        <v>39</v>
      </c>
      <c r="D66" s="40" t="s">
        <v>39</v>
      </c>
      <c r="E66" s="40" t="s">
        <v>39</v>
      </c>
      <c r="F66" s="40" t="n">
        <v>48</v>
      </c>
      <c r="G66" s="40" t="n">
        <v>9</v>
      </c>
      <c r="H66" s="41" t="n">
        <v>22.4194301728164</v>
      </c>
      <c r="I66" s="41" t="n">
        <v>4.20364315740308</v>
      </c>
    </row>
    <row r="67" customFormat="false" ht="12.75" hidden="false" customHeight="false" outlineLevel="0" collapsed="false">
      <c r="A67" s="38" t="s">
        <v>120</v>
      </c>
      <c r="B67" s="40" t="s">
        <v>39</v>
      </c>
      <c r="C67" s="40" t="s">
        <v>39</v>
      </c>
      <c r="D67" s="40" t="n">
        <v>22</v>
      </c>
      <c r="E67" s="40" t="n">
        <v>6</v>
      </c>
      <c r="F67" s="40" t="n">
        <v>58</v>
      </c>
      <c r="G67" s="40" t="n">
        <v>13</v>
      </c>
      <c r="H67" s="41" t="n">
        <v>27.3069679849341</v>
      </c>
      <c r="I67" s="41" t="n">
        <v>6.12052730696798</v>
      </c>
    </row>
    <row r="68" customFormat="false" ht="12.75" hidden="false" customHeight="false" outlineLevel="0" collapsed="false">
      <c r="A68" s="38" t="s">
        <v>121</v>
      </c>
      <c r="B68" s="40" t="s">
        <v>39</v>
      </c>
      <c r="C68" s="40" t="s">
        <v>39</v>
      </c>
      <c r="D68" s="40" t="n">
        <v>8</v>
      </c>
      <c r="E68" s="40" t="n">
        <v>13</v>
      </c>
      <c r="F68" s="40" t="n">
        <v>30</v>
      </c>
      <c r="G68" s="40" t="n">
        <v>19</v>
      </c>
      <c r="H68" s="41" t="n">
        <v>14.1911069063387</v>
      </c>
      <c r="I68" s="41" t="n">
        <v>8.98770104068117</v>
      </c>
    </row>
    <row r="69" customFormat="false" ht="12.75" hidden="false" customHeight="false" outlineLevel="0" collapsed="false">
      <c r="A69" s="38" t="s">
        <v>122</v>
      </c>
      <c r="B69" s="40" t="s">
        <v>39</v>
      </c>
      <c r="C69" s="40" t="s">
        <v>39</v>
      </c>
      <c r="D69" s="40" t="s">
        <v>39</v>
      </c>
      <c r="E69" s="40" t="s">
        <v>39</v>
      </c>
      <c r="F69" s="40" t="n">
        <v>33</v>
      </c>
      <c r="G69" s="40" t="n">
        <v>19</v>
      </c>
      <c r="H69" s="41" t="n">
        <v>15.9420289855072</v>
      </c>
      <c r="I69" s="41" t="n">
        <v>9.17874396135266</v>
      </c>
    </row>
    <row r="70" customFormat="false" ht="12.75" hidden="false" customHeight="false" outlineLevel="0" collapsed="false">
      <c r="A70" s="38" t="s">
        <v>123</v>
      </c>
      <c r="B70" s="40" t="s">
        <v>39</v>
      </c>
      <c r="C70" s="40" t="s">
        <v>39</v>
      </c>
      <c r="D70" s="40" t="s">
        <v>39</v>
      </c>
      <c r="E70" s="40" t="s">
        <v>39</v>
      </c>
      <c r="F70" s="40" t="n">
        <v>32</v>
      </c>
      <c r="G70" s="40" t="n">
        <v>14</v>
      </c>
      <c r="H70" s="41" t="n">
        <v>16.0965794768612</v>
      </c>
      <c r="I70" s="41" t="n">
        <v>7.04225352112676</v>
      </c>
    </row>
    <row r="71" customFormat="false" ht="12.75" hidden="false" customHeight="false" outlineLevel="0" collapsed="false">
      <c r="A71" s="38" t="s">
        <v>124</v>
      </c>
      <c r="B71" s="40" t="s">
        <v>39</v>
      </c>
      <c r="C71" s="40" t="s">
        <v>39</v>
      </c>
      <c r="D71" s="40" t="s">
        <v>39</v>
      </c>
      <c r="E71" s="40" t="s">
        <v>39</v>
      </c>
      <c r="F71" s="40" t="s">
        <v>39</v>
      </c>
      <c r="G71" s="40" t="s">
        <v>39</v>
      </c>
      <c r="H71" s="41" t="s">
        <v>39</v>
      </c>
      <c r="I71" s="41" t="s">
        <v>39</v>
      </c>
    </row>
    <row r="72" customFormat="false" ht="12.75" hidden="false" customHeight="false" outlineLevel="0" collapsed="false">
      <c r="A72" s="38" t="s">
        <v>125</v>
      </c>
      <c r="B72" s="40" t="n">
        <v>48</v>
      </c>
      <c r="C72" s="40" t="n">
        <v>48</v>
      </c>
      <c r="D72" s="40" t="n">
        <v>297</v>
      </c>
      <c r="E72" s="40" t="n">
        <v>203</v>
      </c>
      <c r="F72" s="40" t="n">
        <v>761</v>
      </c>
      <c r="G72" s="40" t="n">
        <v>424</v>
      </c>
      <c r="H72" s="41" t="n">
        <v>38.7928837233012</v>
      </c>
      <c r="I72" s="41" t="n">
        <v>21.6139063057552</v>
      </c>
    </row>
    <row r="73" customFormat="false" ht="12.75" hidden="false" customHeight="false" outlineLevel="0" collapsed="false">
      <c r="A73" s="38" t="s">
        <v>126</v>
      </c>
      <c r="B73" s="40" t="n">
        <v>46</v>
      </c>
      <c r="C73" s="40" t="n">
        <v>55</v>
      </c>
      <c r="D73" s="40" t="n">
        <v>320</v>
      </c>
      <c r="E73" s="40" t="n">
        <v>211</v>
      </c>
      <c r="F73" s="40" t="n">
        <v>739</v>
      </c>
      <c r="G73" s="40" t="n">
        <v>395</v>
      </c>
      <c r="H73" s="41" t="n">
        <v>37.2836890166995</v>
      </c>
      <c r="I73" s="41" t="n">
        <v>19.9283588113617</v>
      </c>
    </row>
    <row r="74" customFormat="false" ht="12.75" hidden="false" customHeight="false" outlineLevel="0" collapsed="false">
      <c r="A74" s="38" t="s">
        <v>127</v>
      </c>
      <c r="B74" s="40" t="n">
        <v>38</v>
      </c>
      <c r="C74" s="40" t="n">
        <v>56</v>
      </c>
      <c r="D74" s="40" t="n">
        <v>277</v>
      </c>
      <c r="E74" s="40" t="n">
        <v>233</v>
      </c>
      <c r="F74" s="40" t="n">
        <v>663</v>
      </c>
      <c r="G74" s="40" t="n">
        <v>439</v>
      </c>
      <c r="H74" s="41" t="n">
        <v>33.3400382178417</v>
      </c>
      <c r="I74" s="41" t="n">
        <v>22.0758322437896</v>
      </c>
    </row>
    <row r="75" customFormat="false" ht="12.75" hidden="false" customHeight="false" outlineLevel="0" collapsed="false">
      <c r="A75" s="38" t="s">
        <v>128</v>
      </c>
      <c r="B75" s="40" t="n">
        <v>31</v>
      </c>
      <c r="C75" s="40" t="n">
        <v>34</v>
      </c>
      <c r="D75" s="40" t="n">
        <v>228</v>
      </c>
      <c r="E75" s="40" t="n">
        <v>192</v>
      </c>
      <c r="F75" s="40" t="n">
        <v>649</v>
      </c>
      <c r="G75" s="40" t="n">
        <v>405</v>
      </c>
      <c r="H75" s="41" t="n">
        <v>32.5509078142241</v>
      </c>
      <c r="I75" s="41" t="n">
        <v>20.3129702076437</v>
      </c>
    </row>
    <row r="76" customFormat="false" ht="12.75" hidden="false" customHeight="false" outlineLevel="0" collapsed="false">
      <c r="A76" s="38" t="s">
        <v>129</v>
      </c>
      <c r="B76" s="40" t="n">
        <v>32</v>
      </c>
      <c r="C76" s="40" t="n">
        <v>46</v>
      </c>
      <c r="D76" s="40" t="n">
        <v>219</v>
      </c>
      <c r="E76" s="40" t="n">
        <v>192</v>
      </c>
      <c r="F76" s="40" t="n">
        <v>589</v>
      </c>
      <c r="G76" s="40" t="n">
        <v>385</v>
      </c>
      <c r="H76" s="41" t="n">
        <v>29.595015576324</v>
      </c>
      <c r="I76" s="41" t="n">
        <v>19.3447894683951</v>
      </c>
    </row>
    <row r="77" customFormat="false" ht="12.75" hidden="false" customHeight="false" outlineLevel="0" collapsed="false">
      <c r="A77" s="38" t="s">
        <v>130</v>
      </c>
      <c r="B77" s="40" t="n">
        <v>24</v>
      </c>
      <c r="C77" s="40" t="n">
        <v>45</v>
      </c>
      <c r="D77" s="40" t="n">
        <v>205</v>
      </c>
      <c r="E77" s="40" t="n">
        <v>168</v>
      </c>
      <c r="F77" s="40" t="n">
        <v>579</v>
      </c>
      <c r="G77" s="40" t="n">
        <v>351</v>
      </c>
      <c r="H77" s="41" t="n">
        <v>29.4312001219946</v>
      </c>
      <c r="I77" s="41" t="n">
        <v>17.8417119910537</v>
      </c>
    </row>
    <row r="78" customFormat="false" ht="12.75" hidden="false" customHeight="false" outlineLevel="0" collapsed="false">
      <c r="A78" s="38" t="s">
        <v>131</v>
      </c>
      <c r="B78" s="40" t="n">
        <v>25</v>
      </c>
      <c r="C78" s="40" t="n">
        <v>39</v>
      </c>
      <c r="D78" s="40" t="n">
        <v>182</v>
      </c>
      <c r="E78" s="40" t="n">
        <v>147</v>
      </c>
      <c r="F78" s="40" t="n">
        <v>511</v>
      </c>
      <c r="G78" s="40" t="n">
        <v>321</v>
      </c>
      <c r="H78" s="41" t="n">
        <v>26.4069040359671</v>
      </c>
      <c r="I78" s="41" t="n">
        <v>16.5882900108522</v>
      </c>
    </row>
    <row r="79" customFormat="false" ht="12.75" hidden="false" customHeight="false" outlineLevel="0" collapsed="false">
      <c r="A79" s="38" t="s">
        <v>132</v>
      </c>
      <c r="B79" s="40" t="n">
        <v>26</v>
      </c>
      <c r="C79" s="40" t="n">
        <v>28</v>
      </c>
      <c r="D79" s="40" t="n">
        <v>164</v>
      </c>
      <c r="E79" s="40" t="n">
        <v>112</v>
      </c>
      <c r="F79" s="40" t="n">
        <v>463</v>
      </c>
      <c r="G79" s="40" t="n">
        <v>247</v>
      </c>
      <c r="H79" s="41" t="n">
        <v>24.3236143945364</v>
      </c>
      <c r="I79" s="41" t="n">
        <v>12.9760966640399</v>
      </c>
    </row>
    <row r="80" customFormat="false" ht="12.75" hidden="false" customHeight="false" outlineLevel="0" collapsed="false">
      <c r="A80" s="38" t="s">
        <v>133</v>
      </c>
      <c r="B80" s="40" t="n">
        <v>20</v>
      </c>
      <c r="C80" s="40" t="n">
        <v>33</v>
      </c>
      <c r="D80" s="40" t="n">
        <v>165</v>
      </c>
      <c r="E80" s="40" t="n">
        <v>108</v>
      </c>
      <c r="F80" s="40" t="n">
        <v>411</v>
      </c>
      <c r="G80" s="40" t="n">
        <v>248</v>
      </c>
      <c r="H80" s="41" t="n">
        <v>21.7333826873248</v>
      </c>
      <c r="I80" s="41" t="n">
        <v>13.114060599651</v>
      </c>
    </row>
    <row r="81" customFormat="false" ht="12.75" hidden="false" customHeight="false" outlineLevel="0" collapsed="false">
      <c r="A81" s="38" t="s">
        <v>134</v>
      </c>
      <c r="B81" s="40" t="n">
        <v>8</v>
      </c>
      <c r="C81" s="40" t="n">
        <v>21</v>
      </c>
      <c r="D81" s="40" t="n">
        <v>121</v>
      </c>
      <c r="E81" s="40" t="n">
        <v>108</v>
      </c>
      <c r="F81" s="40" t="n">
        <v>379</v>
      </c>
      <c r="G81" s="40" t="n">
        <v>266</v>
      </c>
      <c r="H81" s="41" t="n">
        <v>20.1950231789844</v>
      </c>
      <c r="I81" s="41" t="n">
        <v>14.1738157403954</v>
      </c>
    </row>
    <row r="82" customFormat="false" ht="12.75" hidden="false" customHeight="false" outlineLevel="0" collapsed="false">
      <c r="A82" s="38" t="s">
        <v>135</v>
      </c>
      <c r="B82" s="40" t="n">
        <v>315</v>
      </c>
      <c r="C82" s="40" t="n">
        <v>442</v>
      </c>
      <c r="D82" s="40" t="n">
        <v>2147</v>
      </c>
      <c r="E82" s="40" t="n">
        <v>1725</v>
      </c>
      <c r="F82" s="40" t="n">
        <v>5653</v>
      </c>
      <c r="G82" s="40" t="n">
        <v>3569</v>
      </c>
      <c r="H82" s="41" t="n">
        <v>35.3038894856486</v>
      </c>
      <c r="I82" s="41" t="n">
        <v>22.2889760435662</v>
      </c>
    </row>
    <row r="83" customFormat="false" ht="12.75" hidden="false" customHeight="false" outlineLevel="0" collapsed="false">
      <c r="A83" s="38" t="s">
        <v>136</v>
      </c>
      <c r="B83" s="40" t="n">
        <v>309</v>
      </c>
      <c r="C83" s="40" t="n">
        <v>422</v>
      </c>
      <c r="D83" s="40" t="n">
        <v>2201</v>
      </c>
      <c r="E83" s="40" t="n">
        <v>1818</v>
      </c>
      <c r="F83" s="40" t="n">
        <v>5659</v>
      </c>
      <c r="G83" s="40" t="n">
        <v>3703</v>
      </c>
      <c r="H83" s="41" t="n">
        <v>34.8683886232563</v>
      </c>
      <c r="I83" s="41" t="n">
        <v>22.8163355843644</v>
      </c>
    </row>
    <row r="84" customFormat="false" ht="12.75" hidden="false" customHeight="false" outlineLevel="0" collapsed="false">
      <c r="A84" s="38" t="s">
        <v>137</v>
      </c>
      <c r="B84" s="40" t="n">
        <v>295</v>
      </c>
      <c r="C84" s="40" t="n">
        <v>414</v>
      </c>
      <c r="D84" s="40" t="n">
        <v>2102</v>
      </c>
      <c r="E84" s="40" t="n">
        <v>1741</v>
      </c>
      <c r="F84" s="40" t="n">
        <v>5334</v>
      </c>
      <c r="G84" s="40" t="n">
        <v>3556</v>
      </c>
      <c r="H84" s="41" t="n">
        <v>32.7673481423236</v>
      </c>
      <c r="I84" s="41" t="n">
        <v>21.844898761549</v>
      </c>
    </row>
    <row r="85" customFormat="false" ht="12.75" hidden="false" customHeight="false" outlineLevel="0" collapsed="false">
      <c r="A85" s="38" t="s">
        <v>138</v>
      </c>
      <c r="B85" s="40" t="n">
        <v>257</v>
      </c>
      <c r="C85" s="40" t="n">
        <v>374</v>
      </c>
      <c r="D85" s="40" t="n">
        <v>1933</v>
      </c>
      <c r="E85" s="40" t="n">
        <v>1563</v>
      </c>
      <c r="F85" s="40" t="n">
        <v>5117</v>
      </c>
      <c r="G85" s="40" t="n">
        <v>3302</v>
      </c>
      <c r="H85" s="41" t="n">
        <v>31.1696697245471</v>
      </c>
      <c r="I85" s="41" t="n">
        <v>20.1137872641107</v>
      </c>
    </row>
    <row r="86" customFormat="false" ht="12.75" hidden="false" customHeight="false" outlineLevel="0" collapsed="false">
      <c r="A86" s="38" t="s">
        <v>139</v>
      </c>
      <c r="B86" s="40" t="n">
        <v>267</v>
      </c>
      <c r="C86" s="40" t="n">
        <v>350</v>
      </c>
      <c r="D86" s="40" t="n">
        <v>1779</v>
      </c>
      <c r="E86" s="40" t="n">
        <v>1483</v>
      </c>
      <c r="F86" s="40" t="n">
        <v>4776</v>
      </c>
      <c r="G86" s="40" t="n">
        <v>3158</v>
      </c>
      <c r="H86" s="41" t="n">
        <v>29.1874449985333</v>
      </c>
      <c r="I86" s="41" t="n">
        <v>19.2994035396499</v>
      </c>
    </row>
    <row r="87" customFormat="false" ht="12.75" hidden="false" customHeight="false" outlineLevel="0" collapsed="false">
      <c r="A87" s="38" t="s">
        <v>140</v>
      </c>
      <c r="B87" s="40" t="n">
        <v>178</v>
      </c>
      <c r="C87" s="40" t="n">
        <v>315</v>
      </c>
      <c r="D87" s="40" t="n">
        <v>1498</v>
      </c>
      <c r="E87" s="40" t="n">
        <v>1226</v>
      </c>
      <c r="F87" s="40" t="n">
        <v>4254</v>
      </c>
      <c r="G87" s="40" t="n">
        <v>2781</v>
      </c>
      <c r="H87" s="41" t="n">
        <v>26.5112800697993</v>
      </c>
      <c r="I87" s="41" t="n">
        <v>17.3314221612863</v>
      </c>
    </row>
    <row r="88" customFormat="false" ht="12.75" hidden="false" customHeight="false" outlineLevel="0" collapsed="false">
      <c r="A88" s="38" t="s">
        <v>141</v>
      </c>
      <c r="B88" s="40" t="n">
        <v>197</v>
      </c>
      <c r="C88" s="40" t="n">
        <v>295</v>
      </c>
      <c r="D88" s="40" t="n">
        <v>1381</v>
      </c>
      <c r="E88" s="40" t="n">
        <v>1131</v>
      </c>
      <c r="F88" s="40" t="n">
        <v>3922</v>
      </c>
      <c r="G88" s="40" t="n">
        <v>2578</v>
      </c>
      <c r="H88" s="41" t="n">
        <v>25.1613482684733</v>
      </c>
      <c r="I88" s="41" t="n">
        <v>16.5389994482723</v>
      </c>
    </row>
    <row r="89" customFormat="false" ht="12.75" hidden="false" customHeight="false" outlineLevel="0" collapsed="false">
      <c r="A89" s="38" t="s">
        <v>142</v>
      </c>
      <c r="B89" s="40" t="n">
        <v>166</v>
      </c>
      <c r="C89" s="40" t="n">
        <v>232</v>
      </c>
      <c r="D89" s="40" t="n">
        <v>1180</v>
      </c>
      <c r="E89" s="40" t="n">
        <v>1006</v>
      </c>
      <c r="F89" s="40" t="n">
        <v>3462</v>
      </c>
      <c r="G89" s="40" t="n">
        <v>2348</v>
      </c>
      <c r="H89" s="41" t="n">
        <v>22.6539546266547</v>
      </c>
      <c r="I89" s="41" t="n">
        <v>15.3643805497936</v>
      </c>
    </row>
    <row r="90" customFormat="false" ht="12.75" hidden="false" customHeight="false" outlineLevel="0" collapsed="false">
      <c r="A90" s="38" t="s">
        <v>143</v>
      </c>
      <c r="B90" s="40" t="n">
        <v>145</v>
      </c>
      <c r="C90" s="40" t="n">
        <v>207</v>
      </c>
      <c r="D90" s="40" t="n">
        <v>1062</v>
      </c>
      <c r="E90" s="40" t="n">
        <v>877</v>
      </c>
      <c r="F90" s="40" t="n">
        <v>3047</v>
      </c>
      <c r="G90" s="40" t="n">
        <v>2075</v>
      </c>
      <c r="H90" s="41" t="n">
        <v>20.2847993822024</v>
      </c>
      <c r="I90" s="41" t="n">
        <v>13.8139017781654</v>
      </c>
    </row>
    <row r="91" customFormat="false" ht="12.75" hidden="false" customHeight="false" outlineLevel="0" collapsed="false">
      <c r="A91" s="38" t="s">
        <v>144</v>
      </c>
      <c r="B91" s="40" t="n">
        <v>100</v>
      </c>
      <c r="C91" s="40" t="n">
        <v>144</v>
      </c>
      <c r="D91" s="40" t="n">
        <v>928</v>
      </c>
      <c r="E91" s="40" t="n">
        <v>785</v>
      </c>
      <c r="F91" s="40" t="n">
        <v>2803</v>
      </c>
      <c r="G91" s="40" t="n">
        <v>2005</v>
      </c>
      <c r="H91" s="41" t="n">
        <v>18.9115884924705</v>
      </c>
      <c r="I91" s="41" t="n">
        <v>13.5275543800939</v>
      </c>
    </row>
    <row r="92" customFormat="false" ht="12.75" hidden="false" customHeight="false" outlineLevel="0" collapsed="false">
      <c r="A92" s="38" t="s">
        <v>145</v>
      </c>
      <c r="B92" s="40" t="n">
        <v>20</v>
      </c>
      <c r="C92" s="40" t="n">
        <v>41</v>
      </c>
      <c r="D92" s="40" t="n">
        <v>170</v>
      </c>
      <c r="E92" s="40" t="n">
        <v>184</v>
      </c>
      <c r="F92" s="40" t="n">
        <v>477</v>
      </c>
      <c r="G92" s="40" t="n">
        <v>372</v>
      </c>
      <c r="H92" s="41" t="n">
        <v>27.8654048370137</v>
      </c>
      <c r="I92" s="41" t="n">
        <v>21.7315106905012</v>
      </c>
    </row>
    <row r="93" customFormat="false" ht="12.75" hidden="false" customHeight="false" outlineLevel="0" collapsed="false">
      <c r="A93" s="38" t="s">
        <v>146</v>
      </c>
      <c r="B93" s="40" t="n">
        <v>16</v>
      </c>
      <c r="C93" s="40" t="n">
        <v>44</v>
      </c>
      <c r="D93" s="40" t="n">
        <v>164</v>
      </c>
      <c r="E93" s="40" t="n">
        <v>187</v>
      </c>
      <c r="F93" s="40" t="n">
        <v>441</v>
      </c>
      <c r="G93" s="40" t="n">
        <v>408</v>
      </c>
      <c r="H93" s="41" t="n">
        <v>25.3012048192771</v>
      </c>
      <c r="I93" s="41" t="n">
        <v>23.407917383821</v>
      </c>
    </row>
    <row r="94" customFormat="false" ht="12.75" hidden="false" customHeight="false" outlineLevel="0" collapsed="false">
      <c r="A94" s="38" t="s">
        <v>147</v>
      </c>
      <c r="B94" s="40" t="n">
        <v>21</v>
      </c>
      <c r="C94" s="40" t="n">
        <v>33</v>
      </c>
      <c r="D94" s="40" t="n">
        <v>157</v>
      </c>
      <c r="E94" s="40" t="n">
        <v>160</v>
      </c>
      <c r="F94" s="40" t="n">
        <v>414</v>
      </c>
      <c r="G94" s="40" t="n">
        <v>346</v>
      </c>
      <c r="H94" s="41" t="n">
        <v>23.6584947711298</v>
      </c>
      <c r="I94" s="41" t="n">
        <v>19.7725584319104</v>
      </c>
    </row>
    <row r="95" customFormat="false" ht="12.75" hidden="false" customHeight="false" outlineLevel="0" collapsed="false">
      <c r="A95" s="38" t="s">
        <v>148</v>
      </c>
      <c r="B95" s="40" t="n">
        <v>26</v>
      </c>
      <c r="C95" s="40" t="n">
        <v>33</v>
      </c>
      <c r="D95" s="40" t="n">
        <v>168</v>
      </c>
      <c r="E95" s="40" t="n">
        <v>162</v>
      </c>
      <c r="F95" s="40" t="n">
        <v>436</v>
      </c>
      <c r="G95" s="40" t="n">
        <v>336</v>
      </c>
      <c r="H95" s="41" t="n">
        <v>24.6955536675163</v>
      </c>
      <c r="I95" s="41" t="n">
        <v>19.0314358538658</v>
      </c>
    </row>
    <row r="96" customFormat="false" ht="12.75" hidden="false" customHeight="false" outlineLevel="0" collapsed="false">
      <c r="A96" s="38" t="s">
        <v>149</v>
      </c>
      <c r="B96" s="40" t="n">
        <v>23</v>
      </c>
      <c r="C96" s="40" t="n">
        <v>41</v>
      </c>
      <c r="D96" s="40" t="n">
        <v>117</v>
      </c>
      <c r="E96" s="40" t="n">
        <v>147</v>
      </c>
      <c r="F96" s="40" t="n">
        <v>362</v>
      </c>
      <c r="G96" s="40" t="n">
        <v>316</v>
      </c>
      <c r="H96" s="41" t="n">
        <v>20.550667045132</v>
      </c>
      <c r="I96" s="41" t="n">
        <v>17.9392563156401</v>
      </c>
    </row>
    <row r="97" customFormat="false" ht="12.75" hidden="false" customHeight="false" outlineLevel="0" collapsed="false">
      <c r="A97" s="38" t="s">
        <v>150</v>
      </c>
      <c r="B97" s="40" t="n">
        <v>18</v>
      </c>
      <c r="C97" s="40" t="n">
        <v>36</v>
      </c>
      <c r="D97" s="40" t="n">
        <v>142</v>
      </c>
      <c r="E97" s="40" t="n">
        <v>106</v>
      </c>
      <c r="F97" s="40" t="n">
        <v>379</v>
      </c>
      <c r="G97" s="40" t="n">
        <v>273</v>
      </c>
      <c r="H97" s="41" t="n">
        <v>21.8054197111789</v>
      </c>
      <c r="I97" s="41" t="n">
        <v>15.7068062827225</v>
      </c>
    </row>
    <row r="98" customFormat="false" ht="12.75" hidden="false" customHeight="false" outlineLevel="0" collapsed="false">
      <c r="A98" s="38" t="s">
        <v>151</v>
      </c>
      <c r="B98" s="40" t="n">
        <v>13</v>
      </c>
      <c r="C98" s="40" t="n">
        <v>24</v>
      </c>
      <c r="D98" s="40" t="n">
        <v>121</v>
      </c>
      <c r="E98" s="40" t="n">
        <v>115</v>
      </c>
      <c r="F98" s="40" t="n">
        <v>368</v>
      </c>
      <c r="G98" s="40" t="n">
        <v>274</v>
      </c>
      <c r="H98" s="41" t="n">
        <v>21.9898416492381</v>
      </c>
      <c r="I98" s="41" t="n">
        <v>16.3728712279653</v>
      </c>
    </row>
    <row r="99" customFormat="false" ht="12.75" hidden="false" customHeight="false" outlineLevel="0" collapsed="false">
      <c r="A99" s="38" t="s">
        <v>152</v>
      </c>
      <c r="B99" s="40" t="n">
        <v>17</v>
      </c>
      <c r="C99" s="40" t="n">
        <v>19</v>
      </c>
      <c r="D99" s="40" t="n">
        <v>101</v>
      </c>
      <c r="E99" s="40" t="n">
        <v>80</v>
      </c>
      <c r="F99" s="40" t="n">
        <v>321</v>
      </c>
      <c r="G99" s="40" t="n">
        <v>222</v>
      </c>
      <c r="H99" s="41" t="n">
        <v>19.7283510540225</v>
      </c>
      <c r="I99" s="41" t="n">
        <v>13.6439063364268</v>
      </c>
    </row>
    <row r="100" customFormat="false" ht="12.75" hidden="false" customHeight="false" outlineLevel="0" collapsed="false">
      <c r="A100" s="38" t="s">
        <v>153</v>
      </c>
      <c r="B100" s="40" t="n">
        <v>11</v>
      </c>
      <c r="C100" s="40" t="n">
        <v>25</v>
      </c>
      <c r="D100" s="40" t="n">
        <v>75</v>
      </c>
      <c r="E100" s="40" t="n">
        <v>90</v>
      </c>
      <c r="F100" s="40" t="n">
        <v>252</v>
      </c>
      <c r="G100" s="40" t="n">
        <v>227</v>
      </c>
      <c r="H100" s="41" t="n">
        <v>15.8780165080965</v>
      </c>
      <c r="I100" s="41" t="n">
        <v>14.3028164576901</v>
      </c>
    </row>
    <row r="101" customFormat="false" ht="12.75" hidden="false" customHeight="false" outlineLevel="0" collapsed="false">
      <c r="A101" s="38" t="s">
        <v>154</v>
      </c>
      <c r="B101" s="40" t="n">
        <v>9</v>
      </c>
      <c r="C101" s="40" t="n">
        <v>9</v>
      </c>
      <c r="D101" s="40" t="n">
        <v>84</v>
      </c>
      <c r="E101" s="40" t="n">
        <v>58</v>
      </c>
      <c r="F101" s="40" t="n">
        <v>247</v>
      </c>
      <c r="G101" s="40" t="n">
        <v>178</v>
      </c>
      <c r="H101" s="41" t="n">
        <v>15.869956309432</v>
      </c>
      <c r="I101" s="41" t="n">
        <v>11.4366486764328</v>
      </c>
    </row>
    <row r="102" customFormat="false" ht="12.75" hidden="false" customHeight="false" outlineLevel="0" collapsed="false">
      <c r="A102" s="38" t="s">
        <v>155</v>
      </c>
      <c r="B102" s="40" t="n">
        <v>47</v>
      </c>
      <c r="C102" s="40" t="n">
        <v>60</v>
      </c>
      <c r="D102" s="40" t="n">
        <v>274</v>
      </c>
      <c r="E102" s="40" t="n">
        <v>258</v>
      </c>
      <c r="F102" s="40" t="n">
        <v>760</v>
      </c>
      <c r="G102" s="40" t="n">
        <v>604</v>
      </c>
      <c r="H102" s="41" t="n">
        <v>31.2795818413796</v>
      </c>
      <c r="I102" s="41" t="n">
        <v>24.8590360949912</v>
      </c>
    </row>
    <row r="103" customFormat="false" ht="12.75" hidden="false" customHeight="false" outlineLevel="0" collapsed="false">
      <c r="A103" s="38" t="s">
        <v>156</v>
      </c>
      <c r="B103" s="40" t="n">
        <v>32</v>
      </c>
      <c r="C103" s="40" t="n">
        <v>59</v>
      </c>
      <c r="D103" s="40" t="n">
        <v>270</v>
      </c>
      <c r="E103" s="40" t="n">
        <v>334</v>
      </c>
      <c r="F103" s="40" t="n">
        <v>769</v>
      </c>
      <c r="G103" s="40" t="n">
        <v>663</v>
      </c>
      <c r="H103" s="41" t="n">
        <v>30.6459968915634</v>
      </c>
      <c r="I103" s="41" t="n">
        <v>26.4217112342087</v>
      </c>
    </row>
    <row r="104" customFormat="false" ht="12.75" hidden="false" customHeight="false" outlineLevel="0" collapsed="false">
      <c r="A104" s="38" t="s">
        <v>157</v>
      </c>
      <c r="B104" s="40" t="n">
        <v>38</v>
      </c>
      <c r="C104" s="40" t="n">
        <v>73</v>
      </c>
      <c r="D104" s="40" t="n">
        <v>277</v>
      </c>
      <c r="E104" s="40" t="n">
        <v>296</v>
      </c>
      <c r="F104" s="40" t="n">
        <v>728</v>
      </c>
      <c r="G104" s="40" t="n">
        <v>638</v>
      </c>
      <c r="H104" s="41" t="n">
        <v>28.8293996515128</v>
      </c>
      <c r="I104" s="41" t="n">
        <v>25.2653255187708</v>
      </c>
    </row>
    <row r="105" customFormat="false" ht="12.75" hidden="false" customHeight="false" outlineLevel="0" collapsed="false">
      <c r="A105" s="38" t="s">
        <v>158</v>
      </c>
      <c r="B105" s="40" t="n">
        <v>41</v>
      </c>
      <c r="C105" s="40" t="n">
        <v>59</v>
      </c>
      <c r="D105" s="40" t="n">
        <v>251</v>
      </c>
      <c r="E105" s="40" t="n">
        <v>264</v>
      </c>
      <c r="F105" s="40" t="n">
        <v>694</v>
      </c>
      <c r="G105" s="40" t="n">
        <v>576</v>
      </c>
      <c r="H105" s="41" t="n">
        <v>27.0987895353378</v>
      </c>
      <c r="I105" s="41" t="n">
        <v>22.491214369387</v>
      </c>
    </row>
    <row r="106" customFormat="false" ht="12.75" hidden="false" customHeight="false" outlineLevel="0" collapsed="false">
      <c r="A106" s="38" t="s">
        <v>159</v>
      </c>
      <c r="B106" s="40" t="n">
        <v>33</v>
      </c>
      <c r="C106" s="40" t="n">
        <v>61</v>
      </c>
      <c r="D106" s="40" t="n">
        <v>219</v>
      </c>
      <c r="E106" s="40" t="n">
        <v>246</v>
      </c>
      <c r="F106" s="40" t="n">
        <v>622</v>
      </c>
      <c r="G106" s="40" t="n">
        <v>550</v>
      </c>
      <c r="H106" s="41" t="n">
        <v>24.3253813062182</v>
      </c>
      <c r="I106" s="41" t="n">
        <v>21.5095815408682</v>
      </c>
    </row>
    <row r="107" customFormat="false" ht="12.75" hidden="false" customHeight="false" outlineLevel="0" collapsed="false">
      <c r="A107" s="38" t="s">
        <v>160</v>
      </c>
      <c r="B107" s="40" t="n">
        <v>20</v>
      </c>
      <c r="C107" s="40" t="n">
        <v>52</v>
      </c>
      <c r="D107" s="40" t="n">
        <v>220</v>
      </c>
      <c r="E107" s="40" t="n">
        <v>216</v>
      </c>
      <c r="F107" s="40" t="n">
        <v>615</v>
      </c>
      <c r="G107" s="40" t="n">
        <v>503</v>
      </c>
      <c r="H107" s="41" t="n">
        <v>25.0652103032279</v>
      </c>
      <c r="I107" s="41" t="n">
        <v>20.5004890772742</v>
      </c>
    </row>
    <row r="108" customFormat="false" ht="12.75" hidden="false" customHeight="false" outlineLevel="0" collapsed="false">
      <c r="A108" s="38" t="s">
        <v>161</v>
      </c>
      <c r="B108" s="40" t="n">
        <v>27</v>
      </c>
      <c r="C108" s="40" t="n">
        <v>44</v>
      </c>
      <c r="D108" s="40" t="n">
        <v>178</v>
      </c>
      <c r="E108" s="40" t="n">
        <v>177</v>
      </c>
      <c r="F108" s="40" t="n">
        <v>514</v>
      </c>
      <c r="G108" s="40" t="n">
        <v>436</v>
      </c>
      <c r="H108" s="41" t="n">
        <v>21.7741252224011</v>
      </c>
      <c r="I108" s="41" t="n">
        <v>18.4698805388461</v>
      </c>
    </row>
    <row r="109" customFormat="false" ht="12.75" hidden="false" customHeight="false" outlineLevel="0" collapsed="false">
      <c r="A109" s="38" t="s">
        <v>162</v>
      </c>
      <c r="B109" s="40" t="n">
        <v>21</v>
      </c>
      <c r="C109" s="40" t="n">
        <v>46</v>
      </c>
      <c r="D109" s="40" t="n">
        <v>183</v>
      </c>
      <c r="E109" s="40" t="n">
        <v>194</v>
      </c>
      <c r="F109" s="40" t="n">
        <v>509</v>
      </c>
      <c r="G109" s="40" t="n">
        <v>457</v>
      </c>
      <c r="H109" s="41" t="n">
        <v>21.6135881104034</v>
      </c>
      <c r="I109" s="41" t="n">
        <v>19.4055201698514</v>
      </c>
    </row>
    <row r="110" customFormat="false" ht="12.75" hidden="false" customHeight="false" outlineLevel="0" collapsed="false">
      <c r="A110" s="38" t="s">
        <v>163</v>
      </c>
      <c r="B110" s="40" t="n">
        <v>25</v>
      </c>
      <c r="C110" s="40" t="n">
        <v>31</v>
      </c>
      <c r="D110" s="40" t="n">
        <v>154</v>
      </c>
      <c r="E110" s="40" t="n">
        <v>148</v>
      </c>
      <c r="F110" s="40" t="n">
        <v>410</v>
      </c>
      <c r="G110" s="40" t="n">
        <v>380</v>
      </c>
      <c r="H110" s="41" t="n">
        <v>17.7450768231984</v>
      </c>
      <c r="I110" s="41" t="n">
        <v>16.4466565678425</v>
      </c>
    </row>
    <row r="111" customFormat="false" ht="12.75" hidden="false" customHeight="false" outlineLevel="0" collapsed="false">
      <c r="A111" s="38" t="s">
        <v>164</v>
      </c>
      <c r="B111" s="40" t="n">
        <v>15</v>
      </c>
      <c r="C111" s="40" t="n">
        <v>22</v>
      </c>
      <c r="D111" s="40" t="n">
        <v>127</v>
      </c>
      <c r="E111" s="40" t="n">
        <v>131</v>
      </c>
      <c r="F111" s="40" t="n">
        <v>377</v>
      </c>
      <c r="G111" s="40" t="n">
        <v>385</v>
      </c>
      <c r="H111" s="41" t="n">
        <v>16.2914307938291</v>
      </c>
      <c r="I111" s="41" t="n">
        <v>16.6371375480748</v>
      </c>
    </row>
    <row r="112" customFormat="false" ht="12.75" hidden="false" customHeight="false" outlineLevel="0" collapsed="false">
      <c r="A112" s="38" t="s">
        <v>165</v>
      </c>
      <c r="B112" s="40" t="n">
        <v>23</v>
      </c>
      <c r="C112" s="40" t="n">
        <v>45</v>
      </c>
      <c r="D112" s="40" t="n">
        <v>173</v>
      </c>
      <c r="E112" s="40" t="n">
        <v>178</v>
      </c>
      <c r="F112" s="40" t="n">
        <v>457</v>
      </c>
      <c r="G112" s="40" t="n">
        <v>370</v>
      </c>
      <c r="H112" s="41" t="n">
        <v>37.7405235775043</v>
      </c>
      <c r="I112" s="41" t="n">
        <v>30.5557849533405</v>
      </c>
    </row>
    <row r="113" customFormat="false" ht="12.75" hidden="false" customHeight="false" outlineLevel="0" collapsed="false">
      <c r="A113" s="38" t="s">
        <v>166</v>
      </c>
      <c r="B113" s="40" t="n">
        <v>34</v>
      </c>
      <c r="C113" s="40" t="n">
        <v>49</v>
      </c>
      <c r="D113" s="40" t="n">
        <v>204</v>
      </c>
      <c r="E113" s="40" t="n">
        <v>190</v>
      </c>
      <c r="F113" s="40" t="n">
        <v>515</v>
      </c>
      <c r="G113" s="40" t="n">
        <v>396</v>
      </c>
      <c r="H113" s="41" t="n">
        <v>41.5054803352676</v>
      </c>
      <c r="I113" s="41" t="n">
        <v>31.9148936170213</v>
      </c>
    </row>
    <row r="114" customFormat="false" ht="12.75" hidden="false" customHeight="false" outlineLevel="0" collapsed="false">
      <c r="A114" s="38" t="s">
        <v>167</v>
      </c>
      <c r="B114" s="40" t="n">
        <v>32</v>
      </c>
      <c r="C114" s="40" t="n">
        <v>41</v>
      </c>
      <c r="D114" s="40" t="n">
        <v>209</v>
      </c>
      <c r="E114" s="40" t="n">
        <v>170</v>
      </c>
      <c r="F114" s="40" t="n">
        <v>468</v>
      </c>
      <c r="G114" s="40" t="n">
        <v>326</v>
      </c>
      <c r="H114" s="41" t="n">
        <v>36.6713681241185</v>
      </c>
      <c r="I114" s="41" t="n">
        <v>25.544585488168</v>
      </c>
    </row>
    <row r="115" customFormat="false" ht="12.75" hidden="false" customHeight="false" outlineLevel="0" collapsed="false">
      <c r="A115" s="38" t="s">
        <v>168</v>
      </c>
      <c r="B115" s="40" t="n">
        <v>26</v>
      </c>
      <c r="C115" s="40" t="n">
        <v>38</v>
      </c>
      <c r="D115" s="40" t="n">
        <v>170</v>
      </c>
      <c r="E115" s="40" t="n">
        <v>166</v>
      </c>
      <c r="F115" s="40" t="n">
        <v>427</v>
      </c>
      <c r="G115" s="40" t="n">
        <v>341</v>
      </c>
      <c r="H115" s="41" t="n">
        <v>32.985708767864</v>
      </c>
      <c r="I115" s="41" t="n">
        <v>26.3422170722287</v>
      </c>
    </row>
    <row r="116" customFormat="false" ht="12.75" hidden="false" customHeight="false" outlineLevel="0" collapsed="false">
      <c r="A116" s="38" t="s">
        <v>169</v>
      </c>
      <c r="B116" s="40" t="n">
        <v>22</v>
      </c>
      <c r="C116" s="40" t="n">
        <v>29</v>
      </c>
      <c r="D116" s="40" t="n">
        <v>149</v>
      </c>
      <c r="E116" s="40" t="n">
        <v>130</v>
      </c>
      <c r="F116" s="40" t="n">
        <v>406</v>
      </c>
      <c r="G116" s="40" t="n">
        <v>288</v>
      </c>
      <c r="H116" s="41" t="n">
        <v>31.1325818572195</v>
      </c>
      <c r="I116" s="41" t="n">
        <v>22.0841959972395</v>
      </c>
    </row>
    <row r="117" customFormat="false" ht="12.75" hidden="false" customHeight="false" outlineLevel="0" collapsed="false">
      <c r="A117" s="38" t="s">
        <v>170</v>
      </c>
      <c r="B117" s="40" t="n">
        <v>16</v>
      </c>
      <c r="C117" s="40" t="n">
        <v>27</v>
      </c>
      <c r="D117" s="40" t="n">
        <v>104</v>
      </c>
      <c r="E117" s="40" t="n">
        <v>117</v>
      </c>
      <c r="F117" s="40" t="n">
        <v>324</v>
      </c>
      <c r="G117" s="40" t="n">
        <v>258</v>
      </c>
      <c r="H117" s="41" t="n">
        <v>25.0425104343794</v>
      </c>
      <c r="I117" s="41" t="n">
        <v>19.9412583088576</v>
      </c>
    </row>
    <row r="118" customFormat="false" ht="12.75" hidden="false" customHeight="false" outlineLevel="0" collapsed="false">
      <c r="A118" s="38" t="s">
        <v>171</v>
      </c>
      <c r="B118" s="40" t="n">
        <v>23</v>
      </c>
      <c r="C118" s="40" t="n">
        <v>31</v>
      </c>
      <c r="D118" s="40" t="n">
        <v>129</v>
      </c>
      <c r="E118" s="40" t="n">
        <v>104</v>
      </c>
      <c r="F118" s="40" t="n">
        <v>326</v>
      </c>
      <c r="G118" s="40" t="n">
        <v>238</v>
      </c>
      <c r="H118" s="41" t="n">
        <v>25.6672702936777</v>
      </c>
      <c r="I118" s="41" t="n">
        <v>18.7386819935438</v>
      </c>
    </row>
    <row r="119" customFormat="false" ht="12.75" hidden="false" customHeight="false" outlineLevel="0" collapsed="false">
      <c r="A119" s="38" t="s">
        <v>172</v>
      </c>
      <c r="B119" s="40" t="n">
        <v>15</v>
      </c>
      <c r="C119" s="40" t="n">
        <v>23</v>
      </c>
      <c r="D119" s="40" t="n">
        <v>103</v>
      </c>
      <c r="E119" s="40" t="n">
        <v>96</v>
      </c>
      <c r="F119" s="40" t="n">
        <v>267</v>
      </c>
      <c r="G119" s="40" t="n">
        <v>211</v>
      </c>
      <c r="H119" s="41" t="n">
        <v>21.5531159186309</v>
      </c>
      <c r="I119" s="41" t="n">
        <v>17.03261220536</v>
      </c>
    </row>
    <row r="120" customFormat="false" ht="12.75" hidden="false" customHeight="false" outlineLevel="0" collapsed="false">
      <c r="A120" s="38" t="s">
        <v>173</v>
      </c>
      <c r="B120" s="40" t="n">
        <v>16</v>
      </c>
      <c r="C120" s="40" t="n">
        <v>21</v>
      </c>
      <c r="D120" s="40" t="n">
        <v>106</v>
      </c>
      <c r="E120" s="40" t="n">
        <v>84</v>
      </c>
      <c r="F120" s="40" t="n">
        <v>269</v>
      </c>
      <c r="G120" s="40" t="n">
        <v>188</v>
      </c>
      <c r="H120" s="41" t="n">
        <v>22.2571570412047</v>
      </c>
      <c r="I120" s="41" t="n">
        <v>15.5551878206189</v>
      </c>
    </row>
    <row r="121" customFormat="false" ht="12.75" hidden="false" customHeight="false" outlineLevel="0" collapsed="false">
      <c r="A121" s="38" t="s">
        <v>174</v>
      </c>
      <c r="B121" s="40" t="n">
        <v>9</v>
      </c>
      <c r="C121" s="40" t="n">
        <v>17</v>
      </c>
      <c r="D121" s="40" t="n">
        <v>64</v>
      </c>
      <c r="E121" s="40" t="n">
        <v>84</v>
      </c>
      <c r="F121" s="40" t="n">
        <v>248</v>
      </c>
      <c r="G121" s="40" t="n">
        <v>192</v>
      </c>
      <c r="H121" s="41" t="n">
        <v>20.7687798341847</v>
      </c>
      <c r="I121" s="41" t="n">
        <v>16.0790553554979</v>
      </c>
    </row>
    <row r="122" customFormat="false" ht="12.75" hidden="false" customHeight="false" outlineLevel="0" collapsed="false">
      <c r="A122" s="38" t="s">
        <v>175</v>
      </c>
      <c r="B122" s="40" t="n">
        <v>27</v>
      </c>
      <c r="C122" s="40" t="n">
        <v>19</v>
      </c>
      <c r="D122" s="40" t="n">
        <v>129</v>
      </c>
      <c r="E122" s="40" t="n">
        <v>92</v>
      </c>
      <c r="F122" s="40" t="n">
        <v>324</v>
      </c>
      <c r="G122" s="40" t="n">
        <v>171</v>
      </c>
      <c r="H122" s="41" t="n">
        <v>34.8687042617305</v>
      </c>
      <c r="I122" s="41" t="n">
        <v>18.4029272492467</v>
      </c>
    </row>
    <row r="123" customFormat="false" ht="12.75" hidden="false" customHeight="false" outlineLevel="0" collapsed="false">
      <c r="A123" s="38" t="s">
        <v>176</v>
      </c>
      <c r="B123" s="40" t="n">
        <v>18</v>
      </c>
      <c r="C123" s="40" t="n">
        <v>18</v>
      </c>
      <c r="D123" s="40" t="n">
        <v>145</v>
      </c>
      <c r="E123" s="40" t="n">
        <v>93</v>
      </c>
      <c r="F123" s="40" t="n">
        <v>333</v>
      </c>
      <c r="G123" s="40" t="n">
        <v>193</v>
      </c>
      <c r="H123" s="41" t="n">
        <v>35.4255319148936</v>
      </c>
      <c r="I123" s="41" t="n">
        <v>20.531914893617</v>
      </c>
    </row>
    <row r="124" customFormat="false" ht="12.75" hidden="false" customHeight="false" outlineLevel="0" collapsed="false">
      <c r="A124" s="38" t="s">
        <v>177</v>
      </c>
      <c r="B124" s="40" t="n">
        <v>20</v>
      </c>
      <c r="C124" s="40" t="n">
        <v>19</v>
      </c>
      <c r="D124" s="40" t="n">
        <v>127</v>
      </c>
      <c r="E124" s="40" t="n">
        <v>89</v>
      </c>
      <c r="F124" s="40" t="n">
        <v>327</v>
      </c>
      <c r="G124" s="40" t="n">
        <v>184</v>
      </c>
      <c r="H124" s="41" t="n">
        <v>35.582154515778</v>
      </c>
      <c r="I124" s="41" t="n">
        <v>20.0217627856366</v>
      </c>
    </row>
    <row r="125" customFormat="false" ht="12.75" hidden="false" customHeight="false" outlineLevel="0" collapsed="false">
      <c r="A125" s="38" t="s">
        <v>178</v>
      </c>
      <c r="B125" s="40" t="n">
        <v>13</v>
      </c>
      <c r="C125" s="40" t="n">
        <v>17</v>
      </c>
      <c r="D125" s="40" t="n">
        <v>109</v>
      </c>
      <c r="E125" s="40" t="n">
        <v>76</v>
      </c>
      <c r="F125" s="40" t="n">
        <v>296</v>
      </c>
      <c r="G125" s="40" t="n">
        <v>173</v>
      </c>
      <c r="H125" s="41" t="n">
        <v>31.955090143582</v>
      </c>
      <c r="I125" s="41" t="n">
        <v>18.6764547122962</v>
      </c>
    </row>
    <row r="126" customFormat="false" ht="12.75" hidden="false" customHeight="false" outlineLevel="0" collapsed="false">
      <c r="A126" s="38" t="s">
        <v>179</v>
      </c>
      <c r="B126" s="40" t="n">
        <v>16</v>
      </c>
      <c r="C126" s="40" t="n">
        <v>17</v>
      </c>
      <c r="D126" s="40" t="n">
        <v>108</v>
      </c>
      <c r="E126" s="40" t="n">
        <v>77</v>
      </c>
      <c r="F126" s="40" t="n">
        <v>291</v>
      </c>
      <c r="G126" s="40" t="n">
        <v>183</v>
      </c>
      <c r="H126" s="41" t="n">
        <v>31.0897435897436</v>
      </c>
      <c r="I126" s="41" t="n">
        <v>19.5512820512821</v>
      </c>
    </row>
    <row r="127" customFormat="false" ht="12.75" hidden="false" customHeight="false" outlineLevel="0" collapsed="false">
      <c r="A127" s="38" t="s">
        <v>180</v>
      </c>
      <c r="B127" s="40" t="n">
        <v>11</v>
      </c>
      <c r="C127" s="40" t="n">
        <v>18</v>
      </c>
      <c r="D127" s="40" t="n">
        <v>96</v>
      </c>
      <c r="E127" s="40" t="n">
        <v>57</v>
      </c>
      <c r="F127" s="40" t="n">
        <v>264</v>
      </c>
      <c r="G127" s="40" t="n">
        <v>129</v>
      </c>
      <c r="H127" s="41" t="n">
        <v>28.4390821932565</v>
      </c>
      <c r="I127" s="41" t="n">
        <v>13.8963697080685</v>
      </c>
    </row>
    <row r="128" customFormat="false" ht="12.75" hidden="false" customHeight="false" outlineLevel="0" collapsed="false">
      <c r="A128" s="38" t="s">
        <v>181</v>
      </c>
      <c r="B128" s="40" t="n">
        <v>16</v>
      </c>
      <c r="C128" s="40" t="n">
        <v>13</v>
      </c>
      <c r="D128" s="40" t="n">
        <v>92</v>
      </c>
      <c r="E128" s="40" t="n">
        <v>62</v>
      </c>
      <c r="F128" s="40" t="n">
        <v>260</v>
      </c>
      <c r="G128" s="40" t="n">
        <v>152</v>
      </c>
      <c r="H128" s="41" t="n">
        <v>28.59971400286</v>
      </c>
      <c r="I128" s="41" t="n">
        <v>16.719832801672</v>
      </c>
    </row>
    <row r="129" customFormat="false" ht="12.75" hidden="false" customHeight="false" outlineLevel="0" collapsed="false">
      <c r="A129" s="38" t="s">
        <v>182</v>
      </c>
      <c r="B129" s="40" t="n">
        <v>11</v>
      </c>
      <c r="C129" s="40" t="n">
        <v>18</v>
      </c>
      <c r="D129" s="40" t="n">
        <v>75</v>
      </c>
      <c r="E129" s="40" t="n">
        <v>55</v>
      </c>
      <c r="F129" s="40" t="n">
        <v>221</v>
      </c>
      <c r="G129" s="40" t="n">
        <v>138</v>
      </c>
      <c r="H129" s="41" t="n">
        <v>24.5146977260122</v>
      </c>
      <c r="I129" s="41" t="n">
        <v>15.3078202995008</v>
      </c>
    </row>
    <row r="130" customFormat="false" ht="12.75" hidden="false" customHeight="false" outlineLevel="0" collapsed="false">
      <c r="A130" s="38" t="s">
        <v>183</v>
      </c>
      <c r="B130" s="40" t="s">
        <v>39</v>
      </c>
      <c r="C130" s="40" t="s">
        <v>39</v>
      </c>
      <c r="D130" s="40" t="n">
        <v>53</v>
      </c>
      <c r="E130" s="40" t="n">
        <v>70</v>
      </c>
      <c r="F130" s="40" t="n">
        <v>185</v>
      </c>
      <c r="G130" s="40" t="n">
        <v>147</v>
      </c>
      <c r="H130" s="41" t="n">
        <v>20.5464238116393</v>
      </c>
      <c r="I130" s="41" t="n">
        <v>16.3260772989782</v>
      </c>
    </row>
    <row r="131" customFormat="false" ht="12.75" hidden="false" customHeight="false" outlineLevel="0" collapsed="false">
      <c r="A131" s="38" t="s">
        <v>184</v>
      </c>
      <c r="B131" s="40" t="n">
        <v>5</v>
      </c>
      <c r="C131" s="40" t="n">
        <v>7</v>
      </c>
      <c r="D131" s="40" t="n">
        <v>57</v>
      </c>
      <c r="E131" s="40" t="n">
        <v>53</v>
      </c>
      <c r="F131" s="40" t="n">
        <v>174</v>
      </c>
      <c r="G131" s="40" t="n">
        <v>126</v>
      </c>
      <c r="H131" s="41" t="n">
        <v>19.6012166272389</v>
      </c>
      <c r="I131" s="41" t="n">
        <v>14.1939844542075</v>
      </c>
    </row>
    <row r="132" customFormat="false" ht="12.75" hidden="false" customHeight="false" outlineLevel="0" collapsed="false">
      <c r="A132" s="38" t="s">
        <v>185</v>
      </c>
      <c r="B132" s="40" t="n">
        <v>8</v>
      </c>
      <c r="C132" s="40" t="n">
        <v>10</v>
      </c>
      <c r="D132" s="40" t="n">
        <v>68</v>
      </c>
      <c r="E132" s="40" t="n">
        <v>49</v>
      </c>
      <c r="F132" s="40" t="n">
        <v>179</v>
      </c>
      <c r="G132" s="40" t="n">
        <v>90</v>
      </c>
      <c r="H132" s="41" t="n">
        <v>42.9359558647158</v>
      </c>
      <c r="I132" s="41" t="n">
        <v>21.5879107699688</v>
      </c>
    </row>
    <row r="133" customFormat="false" ht="12.75" hidden="false" customHeight="false" outlineLevel="0" collapsed="false">
      <c r="A133" s="38" t="s">
        <v>186</v>
      </c>
      <c r="B133" s="40" t="n">
        <v>12</v>
      </c>
      <c r="C133" s="40" t="n">
        <v>8</v>
      </c>
      <c r="D133" s="40" t="n">
        <v>57</v>
      </c>
      <c r="E133" s="40" t="n">
        <v>40</v>
      </c>
      <c r="F133" s="40" t="n">
        <v>163</v>
      </c>
      <c r="G133" s="40" t="n">
        <v>84</v>
      </c>
      <c r="H133" s="41" t="n">
        <v>39.1732756548907</v>
      </c>
      <c r="I133" s="41" t="n">
        <v>20.1874549387167</v>
      </c>
    </row>
    <row r="134" customFormat="false" ht="12.75" hidden="false" customHeight="false" outlineLevel="0" collapsed="false">
      <c r="A134" s="38" t="s">
        <v>187</v>
      </c>
      <c r="B134" s="40" t="n">
        <v>8</v>
      </c>
      <c r="C134" s="40" t="n">
        <v>14</v>
      </c>
      <c r="D134" s="40" t="n">
        <v>60</v>
      </c>
      <c r="E134" s="40" t="n">
        <v>46</v>
      </c>
      <c r="F134" s="40" t="n">
        <v>180</v>
      </c>
      <c r="G134" s="40" t="n">
        <v>85</v>
      </c>
      <c r="H134" s="41" t="n">
        <v>42.9389312977099</v>
      </c>
      <c r="I134" s="41" t="n">
        <v>20.2767175572519</v>
      </c>
    </row>
    <row r="135" customFormat="false" ht="12.75" hidden="false" customHeight="false" outlineLevel="0" collapsed="false">
      <c r="A135" s="38" t="s">
        <v>188</v>
      </c>
      <c r="B135" s="40" t="n">
        <v>5</v>
      </c>
      <c r="C135" s="40" t="n">
        <v>16</v>
      </c>
      <c r="D135" s="40" t="n">
        <v>55</v>
      </c>
      <c r="E135" s="40" t="n">
        <v>49</v>
      </c>
      <c r="F135" s="40" t="n">
        <v>153</v>
      </c>
      <c r="G135" s="40" t="n">
        <v>98</v>
      </c>
      <c r="H135" s="41" t="n">
        <v>35.6145251396648</v>
      </c>
      <c r="I135" s="41" t="n">
        <v>22.8119180633147</v>
      </c>
    </row>
    <row r="136" customFormat="false" ht="12.75" hidden="false" customHeight="false" outlineLevel="0" collapsed="false">
      <c r="A136" s="38" t="s">
        <v>189</v>
      </c>
      <c r="B136" s="40" t="n">
        <v>12</v>
      </c>
      <c r="C136" s="40" t="n">
        <v>7</v>
      </c>
      <c r="D136" s="40" t="n">
        <v>58</v>
      </c>
      <c r="E136" s="40" t="n">
        <v>38</v>
      </c>
      <c r="F136" s="40" t="n">
        <v>148</v>
      </c>
      <c r="G136" s="40" t="n">
        <v>82</v>
      </c>
      <c r="H136" s="41" t="n">
        <v>33.9917317409279</v>
      </c>
      <c r="I136" s="41" t="n">
        <v>18.833256775379</v>
      </c>
    </row>
    <row r="137" customFormat="false" ht="12.75" hidden="false" customHeight="false" outlineLevel="0" collapsed="false">
      <c r="A137" s="38" t="s">
        <v>190</v>
      </c>
      <c r="B137" s="40" t="n">
        <v>6</v>
      </c>
      <c r="C137" s="40" t="n">
        <v>14</v>
      </c>
      <c r="D137" s="40" t="n">
        <v>36</v>
      </c>
      <c r="E137" s="40" t="n">
        <v>45</v>
      </c>
      <c r="F137" s="40" t="n">
        <v>96</v>
      </c>
      <c r="G137" s="40" t="n">
        <v>79</v>
      </c>
      <c r="H137" s="41" t="n">
        <v>22.2737819025522</v>
      </c>
      <c r="I137" s="41" t="n">
        <v>18.3294663573086</v>
      </c>
    </row>
    <row r="138" customFormat="false" ht="12.75" hidden="false" customHeight="false" outlineLevel="0" collapsed="false">
      <c r="A138" s="38" t="s">
        <v>191</v>
      </c>
      <c r="B138" s="40" t="n">
        <v>7</v>
      </c>
      <c r="C138" s="40" t="n">
        <v>10</v>
      </c>
      <c r="D138" s="40" t="n">
        <v>42</v>
      </c>
      <c r="E138" s="40" t="n">
        <v>32</v>
      </c>
      <c r="F138" s="40" t="n">
        <v>130</v>
      </c>
      <c r="G138" s="40" t="n">
        <v>51</v>
      </c>
      <c r="H138" s="41" t="n">
        <v>30.4878048780488</v>
      </c>
      <c r="I138" s="41" t="n">
        <v>11.9606003752345</v>
      </c>
    </row>
    <row r="139" customFormat="false" ht="12.75" hidden="false" customHeight="false" outlineLevel="0" collapsed="false">
      <c r="A139" s="38" t="s">
        <v>192</v>
      </c>
      <c r="B139" s="40" t="s">
        <v>39</v>
      </c>
      <c r="C139" s="40" t="s">
        <v>39</v>
      </c>
      <c r="D139" s="40" t="n">
        <v>27</v>
      </c>
      <c r="E139" s="40" t="n">
        <v>22</v>
      </c>
      <c r="F139" s="40" t="n">
        <v>107</v>
      </c>
      <c r="G139" s="40" t="n">
        <v>50</v>
      </c>
      <c r="H139" s="41" t="n">
        <v>25.0468164794007</v>
      </c>
      <c r="I139" s="41" t="n">
        <v>11.7041198501873</v>
      </c>
    </row>
    <row r="140" customFormat="false" ht="12.75" hidden="false" customHeight="false" outlineLevel="0" collapsed="false">
      <c r="A140" s="38" t="s">
        <v>193</v>
      </c>
      <c r="B140" s="40" t="s">
        <v>39</v>
      </c>
      <c r="C140" s="40" t="s">
        <v>39</v>
      </c>
      <c r="D140" s="40" t="n">
        <v>34</v>
      </c>
      <c r="E140" s="40" t="n">
        <v>27</v>
      </c>
      <c r="F140" s="40" t="n">
        <v>79</v>
      </c>
      <c r="G140" s="40" t="n">
        <v>57</v>
      </c>
      <c r="H140" s="41" t="n">
        <v>19.4629219019463</v>
      </c>
      <c r="I140" s="41" t="n">
        <v>14.0428677014043</v>
      </c>
    </row>
    <row r="141" customFormat="false" ht="12.75" hidden="false" customHeight="false" outlineLevel="0" collapsed="false">
      <c r="A141" s="38" t="s">
        <v>194</v>
      </c>
      <c r="B141" s="40" t="s">
        <v>39</v>
      </c>
      <c r="C141" s="40" t="s">
        <v>39</v>
      </c>
      <c r="D141" s="40" t="n">
        <v>38</v>
      </c>
      <c r="E141" s="40" t="n">
        <v>17</v>
      </c>
      <c r="F141" s="40" t="n">
        <v>95</v>
      </c>
      <c r="G141" s="40" t="n">
        <v>48</v>
      </c>
      <c r="H141" s="41" t="n">
        <v>24.6369294605809</v>
      </c>
      <c r="I141" s="41" t="n">
        <v>12.448132780083</v>
      </c>
    </row>
  </sheetData>
  <conditionalFormatting sqref="C22:I31 B2:G141">
    <cfRule type="cellIs" priority="2" operator="equal" aboveAverage="0" equalAverage="0" bottom="0" percent="0" rank="0" text="" dxfId="0">
      <formula>"*"</formula>
    </cfRule>
    <cfRule type="cellIs" priority="3" operator="lessThan" aboveAverage="0" equalAverage="0" bottom="0" percent="0" rank="0" text="" dxfId="1">
      <formula>5</formula>
    </cfRule>
  </conditionalFormatting>
  <conditionalFormatting sqref="B21:G21">
    <cfRule type="cellIs" priority="4" operator="equal" aboveAverage="0" equalAverage="0" bottom="0" percent="0" rank="0" text="" dxfId="2">
      <formula>"*"</formula>
    </cfRule>
    <cfRule type="cellIs" priority="5" operator="less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15:49:02Z</dcterms:created>
  <dc:creator>Stuart Wrigglesworth</dc:creator>
  <dc:description/>
  <dc:language>en-US</dc:language>
  <cp:lastModifiedBy>stuarw02</cp:lastModifiedBy>
  <cp:lastPrinted>2013-06-19T06:26:43Z</cp:lastPrinted>
  <dcterms:modified xsi:type="dcterms:W3CDTF">2017-06-21T09:40:00Z</dcterms:modified>
  <cp:revision>0</cp:revision>
  <dc:subject/>
  <dc:title/>
</cp:coreProperties>
</file>