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" sheetId="1" state="visible" r:id="rId2"/>
    <sheet name="table6data" sheetId="2" state="hidden" r:id="rId3"/>
  </sheets>
  <definedNames>
    <definedName function="false" hidden="false" localSheetId="0" name="_xlnm.Print_Area" vbProcedure="false">Table6!$B$1:$R$78</definedName>
    <definedName function="false" hidden="false" name="table6data" vbProcedure="false">table6data!$1:$65536</definedName>
    <definedName function="false" hidden="false" name="table6p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8">
  <si>
    <t xml:space="preserve">Teenage Pregnancy</t>
  </si>
  <si>
    <t xml:space="preserve">by deprivation area and outcome</t>
  </si>
  <si>
    <t xml:space="preserve">Numbers</t>
  </si>
  <si>
    <t xml:space="preserve">Rates per 1,000 women</t>
  </si>
  <si>
    <r>
      <rPr>
        <sz val="10"/>
        <rFont val="Arial"/>
        <family val="2"/>
      </rPr>
      <t xml:space="preserve">Deprivation area </t>
    </r>
    <r>
      <rPr>
        <vertAlign val="superscript"/>
        <sz val="10"/>
        <rFont val="Arial"/>
        <family val="2"/>
      </rPr>
      <t xml:space="preserve">1</t>
    </r>
  </si>
  <si>
    <t xml:space="preserve">Year of conception</t>
  </si>
  <si>
    <t xml:space="preserve">Outcome</t>
  </si>
  <si>
    <r>
      <rPr>
        <sz val="10"/>
        <rFont val="Arial"/>
        <family val="2"/>
      </rPr>
      <t xml:space="preserve">Total </t>
    </r>
    <r>
      <rPr>
        <vertAlign val="superscript"/>
        <sz val="10"/>
        <rFont val="Arial"/>
        <family val="2"/>
      </rPr>
      <t xml:space="preserve">2</t>
    </r>
  </si>
  <si>
    <t xml:space="preserve">1 - Most deprived</t>
  </si>
  <si>
    <t xml:space="preserve">5 - Least deprived</t>
  </si>
  <si>
    <t xml:space="preserve">Total </t>
  </si>
  <si>
    <r>
      <rPr>
        <b val="true"/>
        <sz val="10"/>
        <rFont val="Arial"/>
        <family val="2"/>
      </rPr>
      <t xml:space="preserve">&lt;16 </t>
    </r>
    <r>
      <rPr>
        <b val="true"/>
        <vertAlign val="superscript"/>
        <sz val="10"/>
        <rFont val="Arial"/>
        <family val="2"/>
      </rPr>
      <t xml:space="preserve">3</t>
    </r>
  </si>
  <si>
    <t xml:space="preserve">under16_M_2015</t>
  </si>
  <si>
    <t xml:space="preserve">Delivery</t>
  </si>
  <si>
    <t xml:space="preserve">under16_A_2015</t>
  </si>
  <si>
    <t xml:space="preserve">Termination</t>
  </si>
  <si>
    <t xml:space="preserve">under16_M_2014</t>
  </si>
  <si>
    <t xml:space="preserve">under16_A_2014</t>
  </si>
  <si>
    <t xml:space="preserve">under16_M_2013</t>
  </si>
  <si>
    <t xml:space="preserve">under16_A_2013</t>
  </si>
  <si>
    <t xml:space="preserve">under16_M_2012</t>
  </si>
  <si>
    <t xml:space="preserve">under16_A_2012</t>
  </si>
  <si>
    <t xml:space="preserve">under16_M_2011</t>
  </si>
  <si>
    <t xml:space="preserve">under16_A_2011</t>
  </si>
  <si>
    <t xml:space="preserve">under16_M_2010</t>
  </si>
  <si>
    <t xml:space="preserve">under16_A_2010</t>
  </si>
  <si>
    <t xml:space="preserve">under16_M_2009</t>
  </si>
  <si>
    <t xml:space="preserve">under16_A_2009</t>
  </si>
  <si>
    <t xml:space="preserve">under16_M_2008</t>
  </si>
  <si>
    <t xml:space="preserve">under16_A_2008</t>
  </si>
  <si>
    <t xml:space="preserve">under16_M_2007</t>
  </si>
  <si>
    <t xml:space="preserve">under16_A_2007</t>
  </si>
  <si>
    <t xml:space="preserve">under16_M_2006</t>
  </si>
  <si>
    <t xml:space="preserve">under16_A_2006</t>
  </si>
  <si>
    <r>
      <rPr>
        <b val="true"/>
        <sz val="10"/>
        <rFont val="Arial"/>
        <family val="2"/>
      </rPr>
      <t xml:space="preserve">&lt;18 </t>
    </r>
    <r>
      <rPr>
        <b val="true"/>
        <vertAlign val="superscript"/>
        <sz val="10"/>
        <rFont val="Arial"/>
        <family val="2"/>
      </rPr>
      <t xml:space="preserve">4</t>
    </r>
  </si>
  <si>
    <t xml:space="preserve">under18_M_2015</t>
  </si>
  <si>
    <t xml:space="preserve">under18_A_2015</t>
  </si>
  <si>
    <t xml:space="preserve">under18_M_2014</t>
  </si>
  <si>
    <t xml:space="preserve">under18_A_2014</t>
  </si>
  <si>
    <t xml:space="preserve">under18_M_2013</t>
  </si>
  <si>
    <t xml:space="preserve">under18_A_2013</t>
  </si>
  <si>
    <t xml:space="preserve">under18_M_2012</t>
  </si>
  <si>
    <t xml:space="preserve">under18_A_2012</t>
  </si>
  <si>
    <t xml:space="preserve">under18_M_2011</t>
  </si>
  <si>
    <t xml:space="preserve">under18_A_2011</t>
  </si>
  <si>
    <t xml:space="preserve">under18_M_2010</t>
  </si>
  <si>
    <t xml:space="preserve">under18_A_2010</t>
  </si>
  <si>
    <t xml:space="preserve">under18_M_2009</t>
  </si>
  <si>
    <t xml:space="preserve">under18_A_2009</t>
  </si>
  <si>
    <t xml:space="preserve">under18_M_2008</t>
  </si>
  <si>
    <t xml:space="preserve">under18_A_2008</t>
  </si>
  <si>
    <t xml:space="preserve">under18_M_2007</t>
  </si>
  <si>
    <t xml:space="preserve">under18_A_2007</t>
  </si>
  <si>
    <t xml:space="preserve">under18_M_2006</t>
  </si>
  <si>
    <t xml:space="preserve">under18_A_2006</t>
  </si>
  <si>
    <r>
      <rPr>
        <b val="true"/>
        <sz val="10"/>
        <rFont val="Arial"/>
        <family val="2"/>
      </rPr>
      <t xml:space="preserve">&lt;20 </t>
    </r>
    <r>
      <rPr>
        <b val="true"/>
        <vertAlign val="superscript"/>
        <sz val="10"/>
        <rFont val="Arial"/>
        <family val="2"/>
      </rPr>
      <t xml:space="preserve">5</t>
    </r>
  </si>
  <si>
    <t xml:space="preserve">under20_M_2015</t>
  </si>
  <si>
    <t xml:space="preserve">under20_A_2015</t>
  </si>
  <si>
    <t xml:space="preserve">under20_M_2014</t>
  </si>
  <si>
    <t xml:space="preserve">under20_A_2014</t>
  </si>
  <si>
    <t xml:space="preserve">under20_M_2013</t>
  </si>
  <si>
    <t xml:space="preserve">under20_A_2013</t>
  </si>
  <si>
    <t xml:space="preserve">under20_M_2012</t>
  </si>
  <si>
    <t xml:space="preserve">under20_A_2012</t>
  </si>
  <si>
    <t xml:space="preserve">under20_M_2011</t>
  </si>
  <si>
    <t xml:space="preserve">under20_A_2011</t>
  </si>
  <si>
    <t xml:space="preserve">under20_M_2010</t>
  </si>
  <si>
    <t xml:space="preserve">under20_A_2010</t>
  </si>
  <si>
    <t xml:space="preserve">under20_M_2009</t>
  </si>
  <si>
    <t xml:space="preserve">under20_A_2009</t>
  </si>
  <si>
    <t xml:space="preserve">under20_M_2008</t>
  </si>
  <si>
    <t xml:space="preserve">under20_A_2008</t>
  </si>
  <si>
    <t xml:space="preserve">under20_M_2007</t>
  </si>
  <si>
    <t xml:space="preserve">under20_A_2007</t>
  </si>
  <si>
    <t xml:space="preserve">under20_M_2006</t>
  </si>
  <si>
    <t xml:space="preserve">under20_A_2006</t>
  </si>
  <si>
    <t xml:space="preserve">1 - Scottish Index of Multiple Deprivation (please refer to revelant notes in publication appendix).</t>
  </si>
  <si>
    <t xml:space="preserve">2 - Includes records which could not be assigned to a deprivation area. </t>
  </si>
  <si>
    <t xml:space="preserve">3 - Includes all pregnancies in women aged under 16. The rate is calculated using the female population aged 13-15.</t>
  </si>
  <si>
    <t xml:space="preserve">4 - Includes all pregnancies in women aged under 18. The rate is calculated using the female population aged 15-17.</t>
  </si>
  <si>
    <t xml:space="preserve">5 - Includes all pregnancies in women aged under 20. The rate is calculated using the female population aged 15-19.</t>
  </si>
  <si>
    <t xml:space="preserve">*  Indicates values that have been suppressed due to the potential risk of disclosure.</t>
  </si>
  <si>
    <t xml:space="preserve">Source: NRS birth registrations &amp; Notifications of abortions performed under the Abortion Act 1967.</t>
  </si>
  <si>
    <t xml:space="preserve">ISD Scotland</t>
  </si>
  <si>
    <t xml:space="preserve">cat</t>
  </si>
  <si>
    <t xml:space="preserve">data0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rate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,##0_ ;\-#,##0\ "/>
    <numFmt numFmtId="167" formatCode="0.0_ ;\-0.0\ "/>
    <numFmt numFmtId="168" formatCode="#\ ###\ ##0.0;\-#\ ##0.0;\-"/>
    <numFmt numFmtId="169" formatCode="#.00"/>
    <numFmt numFmtId="170" formatCode="#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24.99"/>
    <col collapsed="false" customWidth="true" hidden="false" outlineLevel="0" max="2" min="2" style="1" width="9.7"/>
    <col collapsed="false" customWidth="true" hidden="false" outlineLevel="0" max="3" min="3" style="0" width="2.13"/>
    <col collapsed="false" customWidth="true" hidden="false" outlineLevel="0" max="4" min="4" style="0" width="10.71"/>
    <col collapsed="false" customWidth="true" hidden="false" outlineLevel="0" max="5" min="5" style="0" width="5.13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false" outlineLevel="0" max="10" min="8" style="0" width="7.14"/>
    <col collapsed="false" customWidth="true" hidden="false" outlineLevel="0" max="11" min="11" style="0" width="8.28"/>
    <col collapsed="false" customWidth="true" hidden="false" outlineLevel="0" max="12" min="12" style="0" width="2.13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7" min="15" style="0" width="7.14"/>
    <col collapsed="false" customWidth="true" hidden="false" outlineLevel="0" max="18" min="18" style="0" width="8.28"/>
  </cols>
  <sheetData>
    <row r="1" customFormat="false" ht="15" hidden="false" customHeight="true" outlineLevel="0" collapsed="false">
      <c r="B1" s="2" t="s">
        <v>0</v>
      </c>
      <c r="C1" s="3"/>
      <c r="D1" s="4"/>
      <c r="E1" s="4"/>
      <c r="F1" s="4"/>
      <c r="G1" s="5"/>
      <c r="L1" s="5"/>
      <c r="M1" s="6"/>
      <c r="N1" s="5"/>
      <c r="O1" s="6"/>
    </row>
    <row r="2" customFormat="false" ht="15" hidden="false" customHeight="true" outlineLevel="0" collapsed="false">
      <c r="B2" s="7" t="s">
        <v>1</v>
      </c>
      <c r="C2" s="8"/>
      <c r="D2" s="9"/>
      <c r="E2" s="9"/>
      <c r="F2" s="9"/>
      <c r="G2" s="5"/>
      <c r="L2" s="5"/>
      <c r="M2" s="5"/>
      <c r="N2" s="5"/>
    </row>
    <row r="4" customFormat="false" ht="15" hidden="false" customHeight="true" outlineLevel="0" collapsed="false">
      <c r="F4" s="10" t="s">
        <v>2</v>
      </c>
      <c r="M4" s="10" t="s">
        <v>3</v>
      </c>
    </row>
    <row r="5" customFormat="false" ht="15" hidden="false" customHeight="true" outlineLevel="0" collapsed="false">
      <c r="F5" s="11"/>
      <c r="G5" s="12" t="s">
        <v>4</v>
      </c>
      <c r="H5" s="13"/>
      <c r="I5" s="13"/>
      <c r="J5" s="13"/>
      <c r="K5" s="13"/>
      <c r="M5" s="11"/>
      <c r="N5" s="12" t="s">
        <v>4</v>
      </c>
      <c r="O5" s="13"/>
      <c r="P5" s="13"/>
      <c r="Q5" s="13"/>
      <c r="R5" s="13"/>
    </row>
    <row r="6" customFormat="false" ht="38.25" hidden="false" customHeight="true" outlineLevel="0" collapsed="false">
      <c r="B6" s="14" t="s">
        <v>5</v>
      </c>
      <c r="C6" s="5"/>
      <c r="D6" s="0" t="s">
        <v>6</v>
      </c>
      <c r="F6" s="15" t="s">
        <v>7</v>
      </c>
      <c r="G6" s="16" t="s">
        <v>8</v>
      </c>
      <c r="H6" s="16" t="n">
        <v>2</v>
      </c>
      <c r="I6" s="16" t="n">
        <v>3</v>
      </c>
      <c r="J6" s="16" t="n">
        <v>4</v>
      </c>
      <c r="K6" s="16" t="s">
        <v>9</v>
      </c>
      <c r="L6" s="5"/>
      <c r="M6" s="17" t="s">
        <v>10</v>
      </c>
      <c r="N6" s="16" t="s">
        <v>8</v>
      </c>
      <c r="O6" s="16" t="n">
        <v>2</v>
      </c>
      <c r="P6" s="16" t="n">
        <v>3</v>
      </c>
      <c r="Q6" s="16" t="n">
        <v>4</v>
      </c>
      <c r="R6" s="16" t="s">
        <v>9</v>
      </c>
      <c r="T6" s="5"/>
    </row>
    <row r="7" customFormat="false" ht="15" hidden="false" customHeight="true" outlineLevel="0" collapsed="false">
      <c r="D7" s="4"/>
      <c r="F7" s="4"/>
      <c r="G7" s="4"/>
      <c r="H7" s="4"/>
      <c r="I7" s="4"/>
      <c r="J7" s="4"/>
      <c r="K7" s="4"/>
      <c r="M7" s="4"/>
      <c r="N7" s="4"/>
      <c r="O7" s="4"/>
      <c r="P7" s="4"/>
      <c r="Q7" s="4"/>
    </row>
    <row r="8" customFormat="false" ht="15" hidden="false" customHeight="true" outlineLevel="0" collapsed="false">
      <c r="D8" s="5"/>
      <c r="E8" s="18" t="s">
        <v>11</v>
      </c>
      <c r="F8" s="19"/>
      <c r="G8" s="19"/>
      <c r="H8" s="19"/>
      <c r="I8" s="19"/>
      <c r="J8" s="19"/>
      <c r="K8" s="19"/>
      <c r="L8" s="20"/>
      <c r="M8" s="19"/>
      <c r="N8" s="19"/>
      <c r="O8" s="19"/>
      <c r="P8" s="19"/>
      <c r="Q8" s="19"/>
    </row>
    <row r="9" customFormat="false" ht="15" hidden="false" customHeight="true" outlineLevel="0" collapsed="false">
      <c r="A9" s="0" t="s">
        <v>12</v>
      </c>
      <c r="B9" s="1" t="n">
        <v>2015</v>
      </c>
      <c r="D9" s="0" t="s">
        <v>13</v>
      </c>
      <c r="F9" s="21" t="n">
        <f aca="false">IF(ISNA(VLOOKUP($A9,table6data,2,FALSE())),0,(VLOOKUP($A9,table6data,2,FALSE())))</f>
        <v>100</v>
      </c>
      <c r="G9" s="21" t="n">
        <f aca="false">IF(ISNA(VLOOKUP($A9,table6data,3,FALSE())),0,(VLOOKUP($A9,table6data,3,FALSE())))</f>
        <v>47</v>
      </c>
      <c r="H9" s="21" t="n">
        <f aca="false">IF(ISNA(VLOOKUP($A9,table6data,4,FALSE())),0,(VLOOKUP($A9,table6data,4,FALSE())))</f>
        <v>32</v>
      </c>
      <c r="I9" s="21" t="n">
        <f aca="false">IF(ISNA(VLOOKUP($A9,table6data,5,FALSE())),0,(VLOOKUP($A9,table6data,5,FALSE())))</f>
        <v>11</v>
      </c>
      <c r="J9" s="22" t="str">
        <f aca="false">IF(ISNA(VLOOKUP($A9,table6data,6,FALSE())),0,(VLOOKUP($A9,table6data,6,FALSE())))</f>
        <v>*</v>
      </c>
      <c r="K9" s="22" t="str">
        <f aca="false">IF(ISNA(VLOOKUP($A9,table6data,7,FALSE())),0,(VLOOKUP($A9,table6data,7,FALSE())))</f>
        <v>*</v>
      </c>
      <c r="L9" s="23"/>
      <c r="M9" s="24" t="n">
        <f aca="false">IF(ISNA(VLOOKUP($A9,table6data,8,FALSE())),0,(VLOOKUP($A9,table6data,8,FALSE())))</f>
        <v>1.24163448763953</v>
      </c>
      <c r="N9" s="24" t="n">
        <f aca="false">IF(ISNA(VLOOKUP($A9,table6data,9,FALSE())),0,(VLOOKUP($A9,table6data,9,FALSE())))</f>
        <v>2.75724510149009</v>
      </c>
      <c r="O9" s="24" t="n">
        <f aca="false">IF(ISNA(VLOOKUP($A9,table6data,10,FALSE())),0,(VLOOKUP($A9,table6data,10,FALSE())))</f>
        <v>2.08306210128889</v>
      </c>
      <c r="P9" s="24" t="n">
        <f aca="false">IF(ISNA(VLOOKUP($A9,table6data,11,FALSE())),0,(VLOOKUP($A9,table6data,11,FALSE())))</f>
        <v>0.715168064495156</v>
      </c>
      <c r="Q9" s="24" t="str">
        <f aca="false">IF(ISNA(VLOOKUP($A9,table6data,12,FALSE())),0,(VLOOKUP($A9,table6data,12,FALSE())))</f>
        <v>*</v>
      </c>
      <c r="R9" s="24" t="str">
        <f aca="false">IF(ISNA(VLOOKUP($A9,table6data,13,FALSE())),0,(VLOOKUP($A9,table6data,13,FALSE())))</f>
        <v>*</v>
      </c>
      <c r="S9" s="25"/>
    </row>
    <row r="10" customFormat="false" ht="15" hidden="false" customHeight="true" outlineLevel="0" collapsed="false">
      <c r="A10" s="0" t="s">
        <v>14</v>
      </c>
      <c r="D10" s="26" t="s">
        <v>15</v>
      </c>
      <c r="F10" s="21" t="n">
        <f aca="false">IF(ISNA(VLOOKUP($A10,table6data,2,FALSE())),0,(VLOOKUP($A10,table6data,2,FALSE())))</f>
        <v>144</v>
      </c>
      <c r="G10" s="21" t="n">
        <f aca="false">IF(ISNA(VLOOKUP($A10,table6data,3,FALSE())),0,(VLOOKUP($A10,table6data,3,FALSE())))</f>
        <v>59</v>
      </c>
      <c r="H10" s="21" t="n">
        <f aca="false">IF(ISNA(VLOOKUP($A10,table6data,4,FALSE())),0,(VLOOKUP($A10,table6data,4,FALSE())))</f>
        <v>32</v>
      </c>
      <c r="I10" s="21" t="n">
        <f aca="false">IF(ISNA(VLOOKUP($A10,table6data,5,FALSE())),0,(VLOOKUP($A10,table6data,5,FALSE())))</f>
        <v>21</v>
      </c>
      <c r="J10" s="22" t="str">
        <f aca="false">IF(ISNA(VLOOKUP($A10,table6data,6,FALSE())),0,(VLOOKUP($A10,table6data,6,FALSE())))</f>
        <v>*</v>
      </c>
      <c r="K10" s="22" t="str">
        <f aca="false">IF(ISNA(VLOOKUP($A10,table6data,7,FALSE())),0,(VLOOKUP($A10,table6data,7,FALSE())))</f>
        <v>*</v>
      </c>
      <c r="L10" s="23"/>
      <c r="M10" s="24" t="n">
        <f aca="false">IF(ISNA(VLOOKUP($A10,table6data,8,FALSE())),0,(VLOOKUP($A10,table6data,8,FALSE())))</f>
        <v>1.78795366220092</v>
      </c>
      <c r="N10" s="24" t="n">
        <f aca="false">IF(ISNA(VLOOKUP($A10,table6data,9,FALSE())),0,(VLOOKUP($A10,table6data,9,FALSE())))</f>
        <v>3.46122257421096</v>
      </c>
      <c r="O10" s="24" t="n">
        <f aca="false">IF(ISNA(VLOOKUP($A10,table6data,10,FALSE())),0,(VLOOKUP($A10,table6data,10,FALSE())))</f>
        <v>2.08306210128889</v>
      </c>
      <c r="P10" s="24" t="n">
        <f aca="false">IF(ISNA(VLOOKUP($A10,table6data,11,FALSE())),0,(VLOOKUP($A10,table6data,11,FALSE())))</f>
        <v>1.36532085039984</v>
      </c>
      <c r="Q10" s="24" t="str">
        <f aca="false">IF(ISNA(VLOOKUP($A10,table6data,12,FALSE())),0,(VLOOKUP($A10,table6data,12,FALSE())))</f>
        <v>*</v>
      </c>
      <c r="R10" s="24" t="str">
        <f aca="false">IF(ISNA(VLOOKUP($A10,table6data,13,FALSE())),0,(VLOOKUP($A10,table6data,13,FALSE())))</f>
        <v>*</v>
      </c>
      <c r="S10" s="25"/>
    </row>
    <row r="11" customFormat="false" ht="15" hidden="false" customHeight="true" outlineLevel="0" collapsed="false">
      <c r="A11" s="0" t="s">
        <v>16</v>
      </c>
      <c r="B11" s="1" t="n">
        <v>2014</v>
      </c>
      <c r="D11" s="0" t="s">
        <v>13</v>
      </c>
      <c r="F11" s="21" t="n">
        <f aca="false">IF(ISNA(VLOOKUP($A11,table6data,2,FALSE())),0,(VLOOKUP($A11,table6data,2,FALSE())))</f>
        <v>145</v>
      </c>
      <c r="G11" s="21" t="n">
        <f aca="false">IF(ISNA(VLOOKUP($A11,table6data,3,FALSE())),0,(VLOOKUP($A11,table6data,3,FALSE())))</f>
        <v>67</v>
      </c>
      <c r="H11" s="21" t="n">
        <f aca="false">IF(ISNA(VLOOKUP($A11,table6data,4,FALSE())),0,(VLOOKUP($A11,table6data,4,FALSE())))</f>
        <v>35</v>
      </c>
      <c r="I11" s="21" t="n">
        <f aca="false">IF(ISNA(VLOOKUP($A11,table6data,5,FALSE())),0,(VLOOKUP($A11,table6data,5,FALSE())))</f>
        <v>20</v>
      </c>
      <c r="J11" s="22" t="n">
        <f aca="false">IF(ISNA(VLOOKUP($A11,table6data,6,FALSE())),0,(VLOOKUP($A11,table6data,6,FALSE())))</f>
        <v>13</v>
      </c>
      <c r="K11" s="22" t="n">
        <f aca="false">IF(ISNA(VLOOKUP($A11,table6data,7,FALSE())),0,(VLOOKUP($A11,table6data,7,FALSE())))</f>
        <v>10</v>
      </c>
      <c r="L11" s="23"/>
      <c r="M11" s="24" t="n">
        <f aca="false">IF(ISNA(VLOOKUP($A11,table6data,8,FALSE())),0,(VLOOKUP($A11,table6data,8,FALSE())))</f>
        <v>1.74789348698723</v>
      </c>
      <c r="N11" s="24" t="n">
        <f aca="false">IF(ISNA(VLOOKUP($A11,table6data,9,FALSE())),0,(VLOOKUP($A11,table6data,9,FALSE())))</f>
        <v>3.86233930939067</v>
      </c>
      <c r="O11" s="24" t="n">
        <f aca="false">IF(ISNA(VLOOKUP($A11,table6data,10,FALSE())),0,(VLOOKUP($A11,table6data,10,FALSE())))</f>
        <v>2.20694873573365</v>
      </c>
      <c r="P11" s="24" t="n">
        <f aca="false">IF(ISNA(VLOOKUP($A11,table6data,11,FALSE())),0,(VLOOKUP($A11,table6data,11,FALSE())))</f>
        <v>1.26462219411951</v>
      </c>
      <c r="Q11" s="24" t="n">
        <f aca="false">IF(ISNA(VLOOKUP($A11,table6data,12,FALSE())),0,(VLOOKUP($A11,table6data,12,FALSE())))</f>
        <v>0.782048968296938</v>
      </c>
      <c r="R11" s="24" t="n">
        <f aca="false">IF(ISNA(VLOOKUP($A11,table6data,13,FALSE())),0,(VLOOKUP($A11,table6data,13,FALSE())))</f>
        <v>0.577600646912725</v>
      </c>
      <c r="S11" s="25"/>
    </row>
    <row r="12" customFormat="false" ht="15" hidden="false" customHeight="true" outlineLevel="0" collapsed="false">
      <c r="A12" s="0" t="s">
        <v>17</v>
      </c>
      <c r="D12" s="26" t="s">
        <v>15</v>
      </c>
      <c r="F12" s="21" t="n">
        <f aca="false">IF(ISNA(VLOOKUP($A12,table6data,2,FALSE())),0,(VLOOKUP($A12,table6data,2,FALSE())))</f>
        <v>207</v>
      </c>
      <c r="G12" s="21" t="n">
        <f aca="false">IF(ISNA(VLOOKUP($A12,table6data,3,FALSE())),0,(VLOOKUP($A12,table6data,3,FALSE())))</f>
        <v>68</v>
      </c>
      <c r="H12" s="21" t="n">
        <f aca="false">IF(ISNA(VLOOKUP($A12,table6data,4,FALSE())),0,(VLOOKUP($A12,table6data,4,FALSE())))</f>
        <v>52</v>
      </c>
      <c r="I12" s="21" t="n">
        <f aca="false">IF(ISNA(VLOOKUP($A12,table6data,5,FALSE())),0,(VLOOKUP($A12,table6data,5,FALSE())))</f>
        <v>34</v>
      </c>
      <c r="J12" s="21" t="n">
        <f aca="false">IF(ISNA(VLOOKUP($A12,table6data,6,FALSE())),0,(VLOOKUP($A12,table6data,6,FALSE())))</f>
        <v>31</v>
      </c>
      <c r="K12" s="21" t="n">
        <f aca="false">IF(ISNA(VLOOKUP($A12,table6data,7,FALSE())),0,(VLOOKUP($A12,table6data,7,FALSE())))</f>
        <v>22</v>
      </c>
      <c r="L12" s="20"/>
      <c r="M12" s="27" t="n">
        <f aca="false">IF(ISNA(VLOOKUP($A12,table6data,8,FALSE())),0,(VLOOKUP($A12,table6data,8,FALSE())))</f>
        <v>2.49526863314729</v>
      </c>
      <c r="N12" s="27" t="n">
        <f aca="false">IF(ISNA(VLOOKUP($A12,table6data,9,FALSE())),0,(VLOOKUP($A12,table6data,9,FALSE())))</f>
        <v>3.91998616475471</v>
      </c>
      <c r="O12" s="27" t="n">
        <f aca="false">IF(ISNA(VLOOKUP($A12,table6data,10,FALSE())),0,(VLOOKUP($A12,table6data,10,FALSE())))</f>
        <v>3.27889526451857</v>
      </c>
      <c r="P12" s="27" t="n">
        <f aca="false">IF(ISNA(VLOOKUP($A12,table6data,11,FALSE())),0,(VLOOKUP($A12,table6data,11,FALSE())))</f>
        <v>2.14985773000316</v>
      </c>
      <c r="Q12" s="27" t="n">
        <f aca="false">IF(ISNA(VLOOKUP($A12,table6data,12,FALSE())),0,(VLOOKUP($A12,table6data,12,FALSE())))</f>
        <v>1.86488600132347</v>
      </c>
      <c r="R12" s="27" t="n">
        <f aca="false">IF(ISNA(VLOOKUP($A12,table6data,13,FALSE())),0,(VLOOKUP($A12,table6data,13,FALSE())))</f>
        <v>1.27072142320799</v>
      </c>
    </row>
    <row r="13" customFormat="false" ht="15" hidden="false" customHeight="true" outlineLevel="0" collapsed="false">
      <c r="A13" s="0" t="s">
        <v>18</v>
      </c>
      <c r="B13" s="1" t="n">
        <v>2013</v>
      </c>
      <c r="D13" s="0" t="s">
        <v>13</v>
      </c>
      <c r="F13" s="21" t="n">
        <f aca="false">IF(ISNA(VLOOKUP($A13,table6data,2,FALSE())),0,(VLOOKUP($A13,table6data,2,FALSE())))</f>
        <v>166</v>
      </c>
      <c r="G13" s="21" t="n">
        <f aca="false">IF(ISNA(VLOOKUP($A13,table6data,3,FALSE())),0,(VLOOKUP($A13,table6data,3,FALSE())))</f>
        <v>74</v>
      </c>
      <c r="H13" s="21" t="n">
        <f aca="false">IF(ISNA(VLOOKUP($A13,table6data,4,FALSE())),0,(VLOOKUP($A13,table6data,4,FALSE())))</f>
        <v>34</v>
      </c>
      <c r="I13" s="21" t="n">
        <f aca="false">IF(ISNA(VLOOKUP($A13,table6data,5,FALSE())),0,(VLOOKUP($A13,table6data,5,FALSE())))</f>
        <v>28</v>
      </c>
      <c r="J13" s="21" t="n">
        <f aca="false">IF(ISNA(VLOOKUP($A13,table6data,6,FALSE())),0,(VLOOKUP($A13,table6data,6,FALSE())))</f>
        <v>18</v>
      </c>
      <c r="K13" s="21" t="n">
        <f aca="false">IF(ISNA(VLOOKUP($A13,table6data,7,FALSE())),0,(VLOOKUP($A13,table6data,7,FALSE())))</f>
        <v>12</v>
      </c>
      <c r="L13" s="20"/>
      <c r="M13" s="27" t="n">
        <f aca="false">IF(ISNA(VLOOKUP($A13,table6data,8,FALSE())),0,(VLOOKUP($A13,table6data,8,FALSE())))</f>
        <v>1.95690102324704</v>
      </c>
      <c r="N13" s="27" t="n">
        <f aca="false">IF(ISNA(VLOOKUP($A13,table6data,9,FALSE())),0,(VLOOKUP($A13,table6data,9,FALSE())))</f>
        <v>4.1340782122905</v>
      </c>
      <c r="O13" s="27" t="n">
        <f aca="false">IF(ISNA(VLOOKUP($A13,table6data,10,FALSE())),0,(VLOOKUP($A13,table6data,10,FALSE())))</f>
        <v>2.13112699009653</v>
      </c>
      <c r="P13" s="27" t="n">
        <f aca="false">IF(ISNA(VLOOKUP($A13,table6data,11,FALSE())),0,(VLOOKUP($A13,table6data,11,FALSE())))</f>
        <v>1.71937365673933</v>
      </c>
      <c r="Q13" s="27" t="n">
        <f aca="false">IF(ISNA(VLOOKUP($A13,table6data,12,FALSE())),0,(VLOOKUP($A13,table6data,12,FALSE())))</f>
        <v>1.03668720843172</v>
      </c>
      <c r="R13" s="27" t="n">
        <f aca="false">IF(ISNA(VLOOKUP($A13,table6data,13,FALSE())),0,(VLOOKUP($A13,table6data,13,FALSE())))</f>
        <v>0.692600715687406</v>
      </c>
    </row>
    <row r="14" customFormat="false" ht="15" hidden="false" customHeight="true" outlineLevel="0" collapsed="false">
      <c r="A14" s="0" t="s">
        <v>19</v>
      </c>
      <c r="D14" s="26" t="s">
        <v>15</v>
      </c>
      <c r="F14" s="21" t="n">
        <f aca="false">IF(ISNA(VLOOKUP($A14,table6data,2,FALSE())),0,(VLOOKUP($A14,table6data,2,FALSE())))</f>
        <v>232</v>
      </c>
      <c r="G14" s="21" t="n">
        <f aca="false">IF(ISNA(VLOOKUP($A14,table6data,3,FALSE())),0,(VLOOKUP($A14,table6data,3,FALSE())))</f>
        <v>75</v>
      </c>
      <c r="H14" s="21" t="n">
        <f aca="false">IF(ISNA(VLOOKUP($A14,table6data,4,FALSE())),0,(VLOOKUP($A14,table6data,4,FALSE())))</f>
        <v>55</v>
      </c>
      <c r="I14" s="21" t="n">
        <f aca="false">IF(ISNA(VLOOKUP($A14,table6data,5,FALSE())),0,(VLOOKUP($A14,table6data,5,FALSE())))</f>
        <v>45</v>
      </c>
      <c r="J14" s="21" t="n">
        <f aca="false">IF(ISNA(VLOOKUP($A14,table6data,6,FALSE())),0,(VLOOKUP($A14,table6data,6,FALSE())))</f>
        <v>30</v>
      </c>
      <c r="K14" s="21" t="n">
        <f aca="false">IF(ISNA(VLOOKUP($A14,table6data,7,FALSE())),0,(VLOOKUP($A14,table6data,7,FALSE())))</f>
        <v>27</v>
      </c>
      <c r="L14" s="20"/>
      <c r="M14" s="27" t="n">
        <f aca="false">IF(ISNA(VLOOKUP($A14,table6data,8,FALSE())),0,(VLOOKUP($A14,table6data,8,FALSE())))</f>
        <v>2.73494600839346</v>
      </c>
      <c r="N14" s="27" t="n">
        <f aca="false">IF(ISNA(VLOOKUP($A14,table6data,9,FALSE())),0,(VLOOKUP($A14,table6data,9,FALSE())))</f>
        <v>4.18994413407821</v>
      </c>
      <c r="O14" s="27" t="n">
        <f aca="false">IF(ISNA(VLOOKUP($A14,table6data,10,FALSE())),0,(VLOOKUP($A14,table6data,10,FALSE())))</f>
        <v>3.44741130750909</v>
      </c>
      <c r="P14" s="27" t="n">
        <f aca="false">IF(ISNA(VLOOKUP($A14,table6data,11,FALSE())),0,(VLOOKUP($A14,table6data,11,FALSE())))</f>
        <v>2.76327909118821</v>
      </c>
      <c r="Q14" s="27" t="n">
        <f aca="false">IF(ISNA(VLOOKUP($A14,table6data,12,FALSE())),0,(VLOOKUP($A14,table6data,12,FALSE())))</f>
        <v>1.72781201405287</v>
      </c>
      <c r="R14" s="27" t="n">
        <f aca="false">IF(ISNA(VLOOKUP($A14,table6data,13,FALSE())),0,(VLOOKUP($A14,table6data,13,FALSE())))</f>
        <v>1.55835161029666</v>
      </c>
    </row>
    <row r="15" customFormat="false" ht="15" hidden="false" customHeight="true" outlineLevel="0" collapsed="false">
      <c r="A15" s="0" t="s">
        <v>20</v>
      </c>
      <c r="B15" s="1" t="n">
        <v>2012</v>
      </c>
      <c r="D15" s="0" t="s">
        <v>13</v>
      </c>
      <c r="F15" s="21" t="n">
        <f aca="false">IF(ISNA(VLOOKUP($A15,table6data,2,FALSE())),0,(VLOOKUP($A15,table6data,2,FALSE())))</f>
        <v>197</v>
      </c>
      <c r="G15" s="21" t="n">
        <f aca="false">IF(ISNA(VLOOKUP($A15,table6data,3,FALSE())),0,(VLOOKUP($A15,table6data,3,FALSE())))</f>
        <v>95</v>
      </c>
      <c r="H15" s="21" t="n">
        <f aca="false">IF(ISNA(VLOOKUP($A15,table6data,4,FALSE())),0,(VLOOKUP($A15,table6data,4,FALSE())))</f>
        <v>55</v>
      </c>
      <c r="I15" s="21" t="n">
        <f aca="false">IF(ISNA(VLOOKUP($A15,table6data,5,FALSE())),0,(VLOOKUP($A15,table6data,5,FALSE())))</f>
        <v>22</v>
      </c>
      <c r="J15" s="21" t="n">
        <f aca="false">IF(ISNA(VLOOKUP($A15,table6data,6,FALSE())),0,(VLOOKUP($A15,table6data,6,FALSE())))</f>
        <v>19</v>
      </c>
      <c r="K15" s="21" t="n">
        <f aca="false">IF(ISNA(VLOOKUP($A15,table6data,7,FALSE())),0,(VLOOKUP($A15,table6data,7,FALSE())))</f>
        <v>6</v>
      </c>
      <c r="L15" s="20"/>
      <c r="M15" s="27" t="n">
        <f aca="false">IF(ISNA(VLOOKUP($A15,table6data,8,FALSE())),0,(VLOOKUP($A15,table6data,8,FALSE())))</f>
        <v>2.25202053111104</v>
      </c>
      <c r="N15" s="27" t="n">
        <f aca="false">IF(ISNA(VLOOKUP($A15,table6data,9,FALSE())),0,(VLOOKUP($A15,table6data,9,FALSE())))</f>
        <v>5.13402507565932</v>
      </c>
      <c r="O15" s="27" t="n">
        <f aca="false">IF(ISNA(VLOOKUP($A15,table6data,10,FALSE())),0,(VLOOKUP($A15,table6data,10,FALSE())))</f>
        <v>3.34041907075615</v>
      </c>
      <c r="P15" s="27" t="n">
        <f aca="false">IF(ISNA(VLOOKUP($A15,table6data,11,FALSE())),0,(VLOOKUP($A15,table6data,11,FALSE())))</f>
        <v>1.3075780089153</v>
      </c>
      <c r="Q15" s="27" t="n">
        <f aca="false">IF(ISNA(VLOOKUP($A15,table6data,12,FALSE())),0,(VLOOKUP($A15,table6data,12,FALSE())))</f>
        <v>1.06651698007297</v>
      </c>
      <c r="R15" s="27" t="n">
        <f aca="false">IF(ISNA(VLOOKUP($A15,table6data,13,FALSE())),0,(VLOOKUP($A15,table6data,13,FALSE())))</f>
        <v>0.335795836131632</v>
      </c>
    </row>
    <row r="16" customFormat="false" ht="15" hidden="false" customHeight="true" outlineLevel="0" collapsed="false">
      <c r="A16" s="0" t="s">
        <v>21</v>
      </c>
      <c r="D16" s="26" t="s">
        <v>15</v>
      </c>
      <c r="F16" s="21" t="n">
        <f aca="false">IF(ISNA(VLOOKUP($A16,table6data,2,FALSE())),0,(VLOOKUP($A16,table6data,2,FALSE())))</f>
        <v>295</v>
      </c>
      <c r="G16" s="21" t="n">
        <f aca="false">IF(ISNA(VLOOKUP($A16,table6data,3,FALSE())),0,(VLOOKUP($A16,table6data,3,FALSE())))</f>
        <v>98</v>
      </c>
      <c r="H16" s="21" t="n">
        <f aca="false">IF(ISNA(VLOOKUP($A16,table6data,4,FALSE())),0,(VLOOKUP($A16,table6data,4,FALSE())))</f>
        <v>85</v>
      </c>
      <c r="I16" s="21" t="n">
        <f aca="false">IF(ISNA(VLOOKUP($A16,table6data,5,FALSE())),0,(VLOOKUP($A16,table6data,5,FALSE())))</f>
        <v>39</v>
      </c>
      <c r="J16" s="21" t="n">
        <f aca="false">IF(ISNA(VLOOKUP($A16,table6data,6,FALSE())),0,(VLOOKUP($A16,table6data,6,FALSE())))</f>
        <v>38</v>
      </c>
      <c r="K16" s="21" t="n">
        <f aca="false">IF(ISNA(VLOOKUP($A16,table6data,7,FALSE())),0,(VLOOKUP($A16,table6data,7,FALSE())))</f>
        <v>35</v>
      </c>
      <c r="L16" s="20"/>
      <c r="M16" s="27" t="n">
        <f aca="false">IF(ISNA(VLOOKUP($A16,table6data,8,FALSE())),0,(VLOOKUP($A16,table6data,8,FALSE())))</f>
        <v>3.37231500851652</v>
      </c>
      <c r="N16" s="27" t="n">
        <f aca="false">IF(ISNA(VLOOKUP($A16,table6data,9,FALSE())),0,(VLOOKUP($A16,table6data,9,FALSE())))</f>
        <v>5.29615218331172</v>
      </c>
      <c r="O16" s="27" t="n">
        <f aca="false">IF(ISNA(VLOOKUP($A16,table6data,10,FALSE())),0,(VLOOKUP($A16,table6data,10,FALSE())))</f>
        <v>5.16246583662314</v>
      </c>
      <c r="P16" s="27" t="n">
        <f aca="false">IF(ISNA(VLOOKUP($A16,table6data,11,FALSE())),0,(VLOOKUP($A16,table6data,11,FALSE())))</f>
        <v>2.31797919762259</v>
      </c>
      <c r="Q16" s="27" t="n">
        <f aca="false">IF(ISNA(VLOOKUP($A16,table6data,12,FALSE())),0,(VLOOKUP($A16,table6data,12,FALSE())))</f>
        <v>2.13303396014594</v>
      </c>
      <c r="R16" s="27" t="n">
        <f aca="false">IF(ISNA(VLOOKUP($A16,table6data,13,FALSE())),0,(VLOOKUP($A16,table6data,13,FALSE())))</f>
        <v>1.95880904410119</v>
      </c>
    </row>
    <row r="17" customFormat="false" ht="15" hidden="false" customHeight="true" outlineLevel="0" collapsed="false">
      <c r="A17" s="0" t="s">
        <v>22</v>
      </c>
      <c r="B17" s="1" t="n">
        <v>2011</v>
      </c>
      <c r="D17" s="0" t="s">
        <v>13</v>
      </c>
      <c r="F17" s="21" t="n">
        <f aca="false">IF(ISNA(VLOOKUP($A17,table6data,2,FALSE())),0,(VLOOKUP($A17,table6data,2,FALSE())))</f>
        <v>178</v>
      </c>
      <c r="G17" s="21" t="n">
        <f aca="false">IF(ISNA(VLOOKUP($A17,table6data,3,FALSE())),0,(VLOOKUP($A17,table6data,3,FALSE())))</f>
        <v>72</v>
      </c>
      <c r="H17" s="21" t="n">
        <f aca="false">IF(ISNA(VLOOKUP($A17,table6data,4,FALSE())),0,(VLOOKUP($A17,table6data,4,FALSE())))</f>
        <v>55</v>
      </c>
      <c r="I17" s="21" t="n">
        <f aca="false">IF(ISNA(VLOOKUP($A17,table6data,5,FALSE())),0,(VLOOKUP($A17,table6data,5,FALSE())))</f>
        <v>31</v>
      </c>
      <c r="J17" s="21" t="n">
        <f aca="false">IF(ISNA(VLOOKUP($A17,table6data,6,FALSE())),0,(VLOOKUP($A17,table6data,6,FALSE())))</f>
        <v>11</v>
      </c>
      <c r="K17" s="21" t="n">
        <f aca="false">IF(ISNA(VLOOKUP($A17,table6data,7,FALSE())),0,(VLOOKUP($A17,table6data,7,FALSE())))</f>
        <v>9</v>
      </c>
      <c r="L17" s="20"/>
      <c r="M17" s="27" t="n">
        <f aca="false">IF(ISNA(VLOOKUP($A17,table6data,8,FALSE())),0,(VLOOKUP($A17,table6data,8,FALSE())))</f>
        <v>2.01014104866122</v>
      </c>
      <c r="N17" s="27" t="n">
        <f aca="false">IF(ISNA(VLOOKUP($A17,table6data,9,FALSE())),0,(VLOOKUP($A17,table6data,9,FALSE())))</f>
        <v>3.80368746368007</v>
      </c>
      <c r="O17" s="27" t="n">
        <f aca="false">IF(ISNA(VLOOKUP($A17,table6data,10,FALSE())),0,(VLOOKUP($A17,table6data,10,FALSE())))</f>
        <v>3.27888398712293</v>
      </c>
      <c r="P17" s="27" t="n">
        <f aca="false">IF(ISNA(VLOOKUP($A17,table6data,11,FALSE())),0,(VLOOKUP($A17,table6data,11,FALSE())))</f>
        <v>1.81064190175807</v>
      </c>
      <c r="Q17" s="27" t="n">
        <f aca="false">IF(ISNA(VLOOKUP($A17,table6data,12,FALSE())),0,(VLOOKUP($A17,table6data,12,FALSE())))</f>
        <v>0.611586789725342</v>
      </c>
      <c r="R17" s="27" t="n">
        <f aca="false">IF(ISNA(VLOOKUP($A17,table6data,13,FALSE())),0,(VLOOKUP($A17,table6data,13,FALSE())))</f>
        <v>0.507299475790542</v>
      </c>
    </row>
    <row r="18" customFormat="false" ht="15" hidden="false" customHeight="true" outlineLevel="0" collapsed="false">
      <c r="A18" s="0" t="s">
        <v>23</v>
      </c>
      <c r="D18" s="26" t="s">
        <v>15</v>
      </c>
      <c r="F18" s="21" t="n">
        <f aca="false">IF(ISNA(VLOOKUP($A18,table6data,2,FALSE())),0,(VLOOKUP($A18,table6data,2,FALSE())))</f>
        <v>315</v>
      </c>
      <c r="G18" s="21" t="n">
        <f aca="false">IF(ISNA(VLOOKUP($A18,table6data,3,FALSE())),0,(VLOOKUP($A18,table6data,3,FALSE())))</f>
        <v>95</v>
      </c>
      <c r="H18" s="21" t="n">
        <f aca="false">IF(ISNA(VLOOKUP($A18,table6data,4,FALSE())),0,(VLOOKUP($A18,table6data,4,FALSE())))</f>
        <v>76</v>
      </c>
      <c r="I18" s="21" t="n">
        <f aca="false">IF(ISNA(VLOOKUP($A18,table6data,5,FALSE())),0,(VLOOKUP($A18,table6data,5,FALSE())))</f>
        <v>59</v>
      </c>
      <c r="J18" s="21" t="n">
        <f aca="false">IF(ISNA(VLOOKUP($A18,table6data,6,FALSE())),0,(VLOOKUP($A18,table6data,6,FALSE())))</f>
        <v>40</v>
      </c>
      <c r="K18" s="21" t="n">
        <f aca="false">IF(ISNA(VLOOKUP($A18,table6data,7,FALSE())),0,(VLOOKUP($A18,table6data,7,FALSE())))</f>
        <v>45</v>
      </c>
      <c r="L18" s="20"/>
      <c r="M18" s="27" t="n">
        <f aca="false">IF(ISNA(VLOOKUP($A18,table6data,8,FALSE())),0,(VLOOKUP($A18,table6data,8,FALSE())))</f>
        <v>3.55727208049599</v>
      </c>
      <c r="N18" s="27" t="n">
        <f aca="false">IF(ISNA(VLOOKUP($A18,table6data,9,FALSE())),0,(VLOOKUP($A18,table6data,9,FALSE())))</f>
        <v>5.01875429235565</v>
      </c>
      <c r="O18" s="27" t="n">
        <f aca="false">IF(ISNA(VLOOKUP($A18,table6data,10,FALSE())),0,(VLOOKUP($A18,table6data,10,FALSE())))</f>
        <v>4.53082150947896</v>
      </c>
      <c r="P18" s="27" t="n">
        <f aca="false">IF(ISNA(VLOOKUP($A18,table6data,11,FALSE())),0,(VLOOKUP($A18,table6data,11,FALSE())))</f>
        <v>3.44606039366859</v>
      </c>
      <c r="Q18" s="27" t="n">
        <f aca="false">IF(ISNA(VLOOKUP($A18,table6data,12,FALSE())),0,(VLOOKUP($A18,table6data,12,FALSE())))</f>
        <v>2.22395196263761</v>
      </c>
      <c r="R18" s="27" t="n">
        <f aca="false">IF(ISNA(VLOOKUP($A18,table6data,13,FALSE())),0,(VLOOKUP($A18,table6data,13,FALSE())))</f>
        <v>2.53649737895271</v>
      </c>
    </row>
    <row r="19" customFormat="false" ht="15" hidden="false" customHeight="true" outlineLevel="0" collapsed="false">
      <c r="A19" s="0" t="s">
        <v>24</v>
      </c>
      <c r="B19" s="1" t="n">
        <v>2010</v>
      </c>
      <c r="D19" s="0" t="s">
        <v>13</v>
      </c>
      <c r="F19" s="21" t="n">
        <f aca="false">IF(ISNA(VLOOKUP($A19,table6data,2,FALSE())),0,(VLOOKUP($A19,table6data,2,FALSE())))</f>
        <v>267</v>
      </c>
      <c r="G19" s="21" t="n">
        <f aca="false">IF(ISNA(VLOOKUP($A19,table6data,3,FALSE())),0,(VLOOKUP($A19,table6data,3,FALSE())))</f>
        <v>121</v>
      </c>
      <c r="H19" s="21" t="n">
        <f aca="false">IF(ISNA(VLOOKUP($A19,table6data,4,FALSE())),0,(VLOOKUP($A19,table6data,4,FALSE())))</f>
        <v>80</v>
      </c>
      <c r="I19" s="21" t="n">
        <f aca="false">IF(ISNA(VLOOKUP($A19,table6data,5,FALSE())),0,(VLOOKUP($A19,table6data,5,FALSE())))</f>
        <v>37</v>
      </c>
      <c r="J19" s="21" t="n">
        <f aca="false">IF(ISNA(VLOOKUP($A19,table6data,6,FALSE())),0,(VLOOKUP($A19,table6data,6,FALSE())))</f>
        <v>19</v>
      </c>
      <c r="K19" s="21" t="n">
        <f aca="false">IF(ISNA(VLOOKUP($A19,table6data,7,FALSE())),0,(VLOOKUP($A19,table6data,7,FALSE())))</f>
        <v>10</v>
      </c>
      <c r="L19" s="20"/>
      <c r="M19" s="27" t="n">
        <f aca="false">IF(ISNA(VLOOKUP($A19,table6data,8,FALSE())),0,(VLOOKUP($A19,table6data,8,FALSE())))</f>
        <v>2.99374341264324</v>
      </c>
      <c r="N19" s="27" t="n">
        <f aca="false">IF(ISNA(VLOOKUP($A19,table6data,9,FALSE())),0,(VLOOKUP($A19,table6data,9,FALSE())))</f>
        <v>6.3953488372093</v>
      </c>
      <c r="O19" s="27" t="n">
        <f aca="false">IF(ISNA(VLOOKUP($A19,table6data,10,FALSE())),0,(VLOOKUP($A19,table6data,10,FALSE())))</f>
        <v>4.6973166578592</v>
      </c>
      <c r="P19" s="27" t="n">
        <f aca="false">IF(ISNA(VLOOKUP($A19,table6data,11,FALSE())),0,(VLOOKUP($A19,table6data,11,FALSE())))</f>
        <v>2.13023202256895</v>
      </c>
      <c r="Q19" s="27" t="n">
        <f aca="false">IF(ISNA(VLOOKUP($A19,table6data,12,FALSE())),0,(VLOOKUP($A19,table6data,12,FALSE())))</f>
        <v>1.05643591882124</v>
      </c>
      <c r="R19" s="27" t="n">
        <f aca="false">IF(ISNA(VLOOKUP($A19,table6data,13,FALSE())),0,(VLOOKUP($A19,table6data,13,FALSE())))</f>
        <v>0.559252838208154</v>
      </c>
    </row>
    <row r="20" customFormat="false" ht="15" hidden="false" customHeight="true" outlineLevel="0" collapsed="false">
      <c r="A20" s="0" t="s">
        <v>25</v>
      </c>
      <c r="D20" s="26" t="s">
        <v>15</v>
      </c>
      <c r="F20" s="21" t="n">
        <f aca="false">IF(ISNA(VLOOKUP($A20,table6data,2,FALSE())),0,(VLOOKUP($A20,table6data,2,FALSE())))</f>
        <v>350</v>
      </c>
      <c r="G20" s="21" t="n">
        <f aca="false">IF(ISNA(VLOOKUP($A20,table6data,3,FALSE())),0,(VLOOKUP($A20,table6data,3,FALSE())))</f>
        <v>120</v>
      </c>
      <c r="H20" s="21" t="n">
        <f aca="false">IF(ISNA(VLOOKUP($A20,table6data,4,FALSE())),0,(VLOOKUP($A20,table6data,4,FALSE())))</f>
        <v>64</v>
      </c>
      <c r="I20" s="21" t="n">
        <f aca="false">IF(ISNA(VLOOKUP($A20,table6data,5,FALSE())),0,(VLOOKUP($A20,table6data,5,FALSE())))</f>
        <v>76</v>
      </c>
      <c r="J20" s="21" t="n">
        <f aca="false">IF(ISNA(VLOOKUP($A20,table6data,6,FALSE())),0,(VLOOKUP($A20,table6data,6,FALSE())))</f>
        <v>44</v>
      </c>
      <c r="K20" s="21" t="n">
        <f aca="false">IF(ISNA(VLOOKUP($A20,table6data,7,FALSE())),0,(VLOOKUP($A20,table6data,7,FALSE())))</f>
        <v>46</v>
      </c>
      <c r="L20" s="20"/>
      <c r="M20" s="27" t="n">
        <f aca="false">IF(ISNA(VLOOKUP($A20,table6data,8,FALSE())),0,(VLOOKUP($A20,table6data,8,FALSE())))</f>
        <v>3.92438275065593</v>
      </c>
      <c r="N20" s="27" t="n">
        <f aca="false">IF(ISNA(VLOOKUP($A20,table6data,9,FALSE())),0,(VLOOKUP($A20,table6data,9,FALSE())))</f>
        <v>6.34249471458774</v>
      </c>
      <c r="O20" s="27" t="n">
        <f aca="false">IF(ISNA(VLOOKUP($A20,table6data,10,FALSE())),0,(VLOOKUP($A20,table6data,10,FALSE())))</f>
        <v>3.75785332628736</v>
      </c>
      <c r="P20" s="27" t="n">
        <f aca="false">IF(ISNA(VLOOKUP($A20,table6data,11,FALSE())),0,(VLOOKUP($A20,table6data,11,FALSE())))</f>
        <v>4.37561172203351</v>
      </c>
      <c r="Q20" s="27" t="n">
        <f aca="false">IF(ISNA(VLOOKUP($A20,table6data,12,FALSE())),0,(VLOOKUP($A20,table6data,12,FALSE())))</f>
        <v>2.44648318042813</v>
      </c>
      <c r="R20" s="27" t="n">
        <f aca="false">IF(ISNA(VLOOKUP($A20,table6data,13,FALSE())),0,(VLOOKUP($A20,table6data,13,FALSE())))</f>
        <v>2.57256305575751</v>
      </c>
    </row>
    <row r="21" customFormat="false" ht="15" hidden="false" customHeight="true" outlineLevel="0" collapsed="false">
      <c r="A21" s="0" t="s">
        <v>26</v>
      </c>
      <c r="B21" s="1" t="n">
        <v>2009</v>
      </c>
      <c r="D21" s="0" t="s">
        <v>13</v>
      </c>
      <c r="F21" s="21" t="n">
        <f aca="false">IF(ISNA(VLOOKUP($A21,table6data,2,FALSE())),0,(VLOOKUP($A21,table6data,2,FALSE())))</f>
        <v>257</v>
      </c>
      <c r="G21" s="21" t="n">
        <f aca="false">IF(ISNA(VLOOKUP($A21,table6data,3,FALSE())),0,(VLOOKUP($A21,table6data,3,FALSE())))</f>
        <v>108</v>
      </c>
      <c r="H21" s="21" t="n">
        <f aca="false">IF(ISNA(VLOOKUP($A21,table6data,4,FALSE())),0,(VLOOKUP($A21,table6data,4,FALSE())))</f>
        <v>71</v>
      </c>
      <c r="I21" s="21" t="n">
        <f aca="false">IF(ISNA(VLOOKUP($A21,table6data,5,FALSE())),0,(VLOOKUP($A21,table6data,5,FALSE())))</f>
        <v>44</v>
      </c>
      <c r="J21" s="21" t="n">
        <f aca="false">IF(ISNA(VLOOKUP($A21,table6data,6,FALSE())),0,(VLOOKUP($A21,table6data,6,FALSE())))</f>
        <v>25</v>
      </c>
      <c r="K21" s="21" t="n">
        <f aca="false">IF(ISNA(VLOOKUP($A21,table6data,7,FALSE())),0,(VLOOKUP($A21,table6data,7,FALSE())))</f>
        <v>9</v>
      </c>
      <c r="L21" s="20"/>
      <c r="M21" s="27" t="n">
        <f aca="false">IF(ISNA(VLOOKUP($A21,table6data,8,FALSE())),0,(VLOOKUP($A21,table6data,8,FALSE())))</f>
        <v>2.85688877031504</v>
      </c>
      <c r="N21" s="27" t="n">
        <f aca="false">IF(ISNA(VLOOKUP($A21,table6data,9,FALSE())),0,(VLOOKUP($A21,table6data,9,FALSE())))</f>
        <v>5.79554601556211</v>
      </c>
      <c r="O21" s="27" t="n">
        <f aca="false">IF(ISNA(VLOOKUP($A21,table6data,10,FALSE())),0,(VLOOKUP($A21,table6data,10,FALSE())))</f>
        <v>4.16837902894382</v>
      </c>
      <c r="P21" s="27" t="n">
        <f aca="false">IF(ISNA(VLOOKUP($A21,table6data,11,FALSE())),0,(VLOOKUP($A21,table6data,11,FALSE())))</f>
        <v>2.48027057497182</v>
      </c>
      <c r="Q21" s="27" t="n">
        <f aca="false">IF(ISNA(VLOOKUP($A21,table6data,12,FALSE())),0,(VLOOKUP($A21,table6data,12,FALSE())))</f>
        <v>1.37204324680314</v>
      </c>
      <c r="R21" s="27" t="n">
        <f aca="false">IF(ISNA(VLOOKUP($A21,table6data,13,FALSE())),0,(VLOOKUP($A21,table6data,13,FALSE())))</f>
        <v>0.491025151399422</v>
      </c>
    </row>
    <row r="22" customFormat="false" ht="15" hidden="false" customHeight="true" outlineLevel="0" collapsed="false">
      <c r="A22" s="0" t="s">
        <v>27</v>
      </c>
      <c r="D22" s="26" t="s">
        <v>15</v>
      </c>
      <c r="F22" s="21" t="n">
        <f aca="false">IF(ISNA(VLOOKUP($A22,table6data,2,FALSE())),0,(VLOOKUP($A22,table6data,2,FALSE())))</f>
        <v>374</v>
      </c>
      <c r="G22" s="21" t="n">
        <f aca="false">IF(ISNA(VLOOKUP($A22,table6data,3,FALSE())),0,(VLOOKUP($A22,table6data,3,FALSE())))</f>
        <v>125</v>
      </c>
      <c r="H22" s="21" t="n">
        <f aca="false">IF(ISNA(VLOOKUP($A22,table6data,4,FALSE())),0,(VLOOKUP($A22,table6data,4,FALSE())))</f>
        <v>86</v>
      </c>
      <c r="I22" s="21" t="n">
        <f aca="false">IF(ISNA(VLOOKUP($A22,table6data,5,FALSE())),0,(VLOOKUP($A22,table6data,5,FALSE())))</f>
        <v>69</v>
      </c>
      <c r="J22" s="21" t="n">
        <f aca="false">IF(ISNA(VLOOKUP($A22,table6data,6,FALSE())),0,(VLOOKUP($A22,table6data,6,FALSE())))</f>
        <v>54</v>
      </c>
      <c r="K22" s="21" t="n">
        <f aca="false">IF(ISNA(VLOOKUP($A22,table6data,7,FALSE())),0,(VLOOKUP($A22,table6data,7,FALSE())))</f>
        <v>39</v>
      </c>
      <c r="L22" s="20"/>
      <c r="M22" s="27" t="n">
        <f aca="false">IF(ISNA(VLOOKUP($A22,table6data,8,FALSE())),0,(VLOOKUP($A22,table6data,8,FALSE())))</f>
        <v>4.15749572022499</v>
      </c>
      <c r="N22" s="27" t="n">
        <f aca="false">IF(ISNA(VLOOKUP($A22,table6data,9,FALSE())),0,(VLOOKUP($A22,table6data,9,FALSE())))</f>
        <v>6.70780788838208</v>
      </c>
      <c r="O22" s="27" t="n">
        <f aca="false">IF(ISNA(VLOOKUP($A22,table6data,10,FALSE())),0,(VLOOKUP($A22,table6data,10,FALSE())))</f>
        <v>5.04902248576293</v>
      </c>
      <c r="P22" s="27" t="n">
        <f aca="false">IF(ISNA(VLOOKUP($A22,table6data,11,FALSE())),0,(VLOOKUP($A22,table6data,11,FALSE())))</f>
        <v>3.88951521984216</v>
      </c>
      <c r="Q22" s="27" t="n">
        <f aca="false">IF(ISNA(VLOOKUP($A22,table6data,12,FALSE())),0,(VLOOKUP($A22,table6data,12,FALSE())))</f>
        <v>2.96361341309478</v>
      </c>
      <c r="R22" s="27" t="n">
        <f aca="false">IF(ISNA(VLOOKUP($A22,table6data,13,FALSE())),0,(VLOOKUP($A22,table6data,13,FALSE())))</f>
        <v>2.12777565606416</v>
      </c>
    </row>
    <row r="23" customFormat="false" ht="15" hidden="false" customHeight="true" outlineLevel="0" collapsed="false">
      <c r="A23" s="0" t="s">
        <v>28</v>
      </c>
      <c r="B23" s="1" t="n">
        <v>2008</v>
      </c>
      <c r="D23" s="0" t="s">
        <v>13</v>
      </c>
      <c r="F23" s="21" t="n">
        <f aca="false">IF(ISNA(VLOOKUP($A23,table6data,2,FALSE())),0,(VLOOKUP($A23,table6data,2,FALSE())))</f>
        <v>295</v>
      </c>
      <c r="G23" s="21" t="n">
        <f aca="false">IF(ISNA(VLOOKUP($A23,table6data,3,FALSE())),0,(VLOOKUP($A23,table6data,3,FALSE())))</f>
        <v>140</v>
      </c>
      <c r="H23" s="21" t="n">
        <f aca="false">IF(ISNA(VLOOKUP($A23,table6data,4,FALSE())),0,(VLOOKUP($A23,table6data,4,FALSE())))</f>
        <v>76</v>
      </c>
      <c r="I23" s="21" t="n">
        <f aca="false">IF(ISNA(VLOOKUP($A23,table6data,5,FALSE())),0,(VLOOKUP($A23,table6data,5,FALSE())))</f>
        <v>39</v>
      </c>
      <c r="J23" s="21" t="n">
        <f aca="false">IF(ISNA(VLOOKUP($A23,table6data,6,FALSE())),0,(VLOOKUP($A23,table6data,6,FALSE())))</f>
        <v>31</v>
      </c>
      <c r="K23" s="21" t="n">
        <f aca="false">IF(ISNA(VLOOKUP($A23,table6data,7,FALSE())),0,(VLOOKUP($A23,table6data,7,FALSE())))</f>
        <v>9</v>
      </c>
      <c r="L23" s="20"/>
      <c r="M23" s="27" t="n">
        <f aca="false">IF(ISNA(VLOOKUP($A23,table6data,8,FALSE())),0,(VLOOKUP($A23,table6data,8,FALSE())))</f>
        <v>3.21736285309194</v>
      </c>
      <c r="N23" s="27" t="n">
        <f aca="false">IF(ISNA(VLOOKUP($A23,table6data,9,FALSE())),0,(VLOOKUP($A23,table6data,9,FALSE())))</f>
        <v>7.33714165924218</v>
      </c>
      <c r="O23" s="27" t="n">
        <f aca="false">IF(ISNA(VLOOKUP($A23,table6data,10,FALSE())),0,(VLOOKUP($A23,table6data,10,FALSE())))</f>
        <v>4.30790159845823</v>
      </c>
      <c r="P23" s="27" t="n">
        <f aca="false">IF(ISNA(VLOOKUP($A23,table6data,11,FALSE())),0,(VLOOKUP($A23,table6data,11,FALSE())))</f>
        <v>2.15982721382289</v>
      </c>
      <c r="Q23" s="27" t="n">
        <f aca="false">IF(ISNA(VLOOKUP($A23,table6data,12,FALSE())),0,(VLOOKUP($A23,table6data,12,FALSE())))</f>
        <v>1.69121658483361</v>
      </c>
      <c r="R23" s="27" t="n">
        <f aca="false">IF(ISNA(VLOOKUP($A23,table6data,13,FALSE())),0,(VLOOKUP($A23,table6data,13,FALSE())))</f>
        <v>0.484391819160388</v>
      </c>
    </row>
    <row r="24" customFormat="false" ht="15" hidden="false" customHeight="true" outlineLevel="0" collapsed="false">
      <c r="A24" s="0" t="s">
        <v>29</v>
      </c>
      <c r="D24" s="26" t="s">
        <v>15</v>
      </c>
      <c r="F24" s="21" t="n">
        <f aca="false">IF(ISNA(VLOOKUP($A24,table6data,2,FALSE())),0,(VLOOKUP($A24,table6data,2,FALSE())))</f>
        <v>414</v>
      </c>
      <c r="G24" s="21" t="n">
        <f aca="false">IF(ISNA(VLOOKUP($A24,table6data,3,FALSE())),0,(VLOOKUP($A24,table6data,3,FALSE())))</f>
        <v>128</v>
      </c>
      <c r="H24" s="21" t="n">
        <f aca="false">IF(ISNA(VLOOKUP($A24,table6data,4,FALSE())),0,(VLOOKUP($A24,table6data,4,FALSE())))</f>
        <v>101</v>
      </c>
      <c r="I24" s="21" t="n">
        <f aca="false">IF(ISNA(VLOOKUP($A24,table6data,5,FALSE())),0,(VLOOKUP($A24,table6data,5,FALSE())))</f>
        <v>73</v>
      </c>
      <c r="J24" s="21" t="n">
        <f aca="false">IF(ISNA(VLOOKUP($A24,table6data,6,FALSE())),0,(VLOOKUP($A24,table6data,6,FALSE())))</f>
        <v>57</v>
      </c>
      <c r="K24" s="21" t="n">
        <f aca="false">IF(ISNA(VLOOKUP($A24,table6data,7,FALSE())),0,(VLOOKUP($A24,table6data,7,FALSE())))</f>
        <v>52</v>
      </c>
      <c r="L24" s="20"/>
      <c r="M24" s="27" t="n">
        <f aca="false">IF(ISNA(VLOOKUP($A24,table6data,8,FALSE())),0,(VLOOKUP($A24,table6data,8,FALSE())))</f>
        <v>4.51521430908496</v>
      </c>
      <c r="N24" s="27" t="n">
        <f aca="false">IF(ISNA(VLOOKUP($A24,table6data,9,FALSE())),0,(VLOOKUP($A24,table6data,9,FALSE())))</f>
        <v>6.70824380273571</v>
      </c>
      <c r="O24" s="27" t="n">
        <f aca="false">IF(ISNA(VLOOKUP($A24,table6data,10,FALSE())),0,(VLOOKUP($A24,table6data,10,FALSE())))</f>
        <v>5.7249744926879</v>
      </c>
      <c r="P24" s="27" t="n">
        <f aca="false">IF(ISNA(VLOOKUP($A24,table6data,11,FALSE())),0,(VLOOKUP($A24,table6data,11,FALSE())))</f>
        <v>4.0427535027967</v>
      </c>
      <c r="Q24" s="27" t="n">
        <f aca="false">IF(ISNA(VLOOKUP($A24,table6data,12,FALSE())),0,(VLOOKUP($A24,table6data,12,FALSE())))</f>
        <v>3.10965630114566</v>
      </c>
      <c r="R24" s="27" t="n">
        <f aca="false">IF(ISNA(VLOOKUP($A24,table6data,13,FALSE())),0,(VLOOKUP($A24,table6data,13,FALSE())))</f>
        <v>2.79870828848224</v>
      </c>
    </row>
    <row r="25" customFormat="false" ht="15" hidden="false" customHeight="true" outlineLevel="0" collapsed="false">
      <c r="A25" s="0" t="s">
        <v>30</v>
      </c>
      <c r="B25" s="1" t="n">
        <v>2007</v>
      </c>
      <c r="D25" s="0" t="s">
        <v>13</v>
      </c>
      <c r="F25" s="21" t="n">
        <f aca="false">IF(ISNA(VLOOKUP($A25,table6data,2,FALSE())),0,(VLOOKUP($A25,table6data,2,FALSE())))</f>
        <v>309</v>
      </c>
      <c r="G25" s="21" t="n">
        <f aca="false">IF(ISNA(VLOOKUP($A25,table6data,3,FALSE())),0,(VLOOKUP($A25,table6data,3,FALSE())))</f>
        <v>152</v>
      </c>
      <c r="H25" s="21" t="n">
        <f aca="false">IF(ISNA(VLOOKUP($A25,table6data,4,FALSE())),0,(VLOOKUP($A25,table6data,4,FALSE())))</f>
        <v>89</v>
      </c>
      <c r="I25" s="21" t="n">
        <f aca="false">IF(ISNA(VLOOKUP($A25,table6data,5,FALSE())),0,(VLOOKUP($A25,table6data,5,FALSE())))</f>
        <v>41</v>
      </c>
      <c r="J25" s="21" t="n">
        <f aca="false">IF(ISNA(VLOOKUP($A25,table6data,6,FALSE())),0,(VLOOKUP($A25,table6data,6,FALSE())))</f>
        <v>20</v>
      </c>
      <c r="K25" s="21" t="n">
        <f aca="false">IF(ISNA(VLOOKUP($A25,table6data,7,FALSE())),0,(VLOOKUP($A25,table6data,7,FALSE())))</f>
        <v>7</v>
      </c>
      <c r="L25" s="20"/>
      <c r="M25" s="27" t="n">
        <f aca="false">IF(ISNA(VLOOKUP($A25,table6data,8,FALSE())),0,(VLOOKUP($A25,table6data,8,FALSE())))</f>
        <v>3.28429913694146</v>
      </c>
      <c r="N25" s="27" t="n">
        <f aca="false">IF(ISNA(VLOOKUP($A25,table6data,9,FALSE())),0,(VLOOKUP($A25,table6data,9,FALSE())))</f>
        <v>7.69114000910793</v>
      </c>
      <c r="O25" s="27" t="n">
        <f aca="false">IF(ISNA(VLOOKUP($A25,table6data,10,FALSE())),0,(VLOOKUP($A25,table6data,10,FALSE())))</f>
        <v>4.79525862068966</v>
      </c>
      <c r="P25" s="27" t="n">
        <f aca="false">IF(ISNA(VLOOKUP($A25,table6data,11,FALSE())),0,(VLOOKUP($A25,table6data,11,FALSE())))</f>
        <v>2.2192151556157</v>
      </c>
      <c r="Q25" s="27" t="n">
        <f aca="false">IF(ISNA(VLOOKUP($A25,table6data,12,FALSE())),0,(VLOOKUP($A25,table6data,12,FALSE())))</f>
        <v>1.07654214662504</v>
      </c>
      <c r="R25" s="27" t="n">
        <f aca="false">IF(ISNA(VLOOKUP($A25,table6data,13,FALSE())),0,(VLOOKUP($A25,table6data,13,FALSE())))</f>
        <v>0.374171477442805</v>
      </c>
    </row>
    <row r="26" customFormat="false" ht="15" hidden="false" customHeight="true" outlineLevel="0" collapsed="false">
      <c r="A26" s="0" t="s">
        <v>31</v>
      </c>
      <c r="D26" s="26" t="s">
        <v>15</v>
      </c>
      <c r="F26" s="21" t="n">
        <f aca="false">IF(ISNA(VLOOKUP($A26,table6data,2,FALSE())),0,(VLOOKUP($A26,table6data,2,FALSE())))</f>
        <v>422</v>
      </c>
      <c r="G26" s="21" t="n">
        <f aca="false">IF(ISNA(VLOOKUP($A26,table6data,3,FALSE())),0,(VLOOKUP($A26,table6data,3,FALSE())))</f>
        <v>143</v>
      </c>
      <c r="H26" s="21" t="n">
        <f aca="false">IF(ISNA(VLOOKUP($A26,table6data,4,FALSE())),0,(VLOOKUP($A26,table6data,4,FALSE())))</f>
        <v>93</v>
      </c>
      <c r="I26" s="21" t="n">
        <f aca="false">IF(ISNA(VLOOKUP($A26,table6data,5,FALSE())),0,(VLOOKUP($A26,table6data,5,FALSE())))</f>
        <v>69</v>
      </c>
      <c r="J26" s="21" t="n">
        <f aca="false">IF(ISNA(VLOOKUP($A26,table6data,6,FALSE())),0,(VLOOKUP($A26,table6data,6,FALSE())))</f>
        <v>65</v>
      </c>
      <c r="K26" s="21" t="n">
        <f aca="false">IF(ISNA(VLOOKUP($A26,table6data,7,FALSE())),0,(VLOOKUP($A26,table6data,7,FALSE())))</f>
        <v>50</v>
      </c>
      <c r="L26" s="20"/>
      <c r="M26" s="27" t="n">
        <f aca="false">IF(ISNA(VLOOKUP($A26,table6data,8,FALSE())),0,(VLOOKUP($A26,table6data,8,FALSE())))</f>
        <v>4.48535351388121</v>
      </c>
      <c r="N26" s="27" t="n">
        <f aca="false">IF(ISNA(VLOOKUP($A26,table6data,9,FALSE())),0,(VLOOKUP($A26,table6data,9,FALSE())))</f>
        <v>7.23574356120022</v>
      </c>
      <c r="O26" s="27" t="n">
        <f aca="false">IF(ISNA(VLOOKUP($A26,table6data,10,FALSE())),0,(VLOOKUP($A26,table6data,10,FALSE())))</f>
        <v>5.01077586206897</v>
      </c>
      <c r="P26" s="27" t="n">
        <f aca="false">IF(ISNA(VLOOKUP($A26,table6data,11,FALSE())),0,(VLOOKUP($A26,table6data,11,FALSE())))</f>
        <v>3.73477672530447</v>
      </c>
      <c r="Q26" s="27" t="n">
        <f aca="false">IF(ISNA(VLOOKUP($A26,table6data,12,FALSE())),0,(VLOOKUP($A26,table6data,12,FALSE())))</f>
        <v>3.49876197653138</v>
      </c>
      <c r="R26" s="27" t="n">
        <f aca="false">IF(ISNA(VLOOKUP($A26,table6data,13,FALSE())),0,(VLOOKUP($A26,table6data,13,FALSE())))</f>
        <v>2.67265341030575</v>
      </c>
    </row>
    <row r="27" customFormat="false" ht="15" hidden="false" customHeight="true" outlineLevel="0" collapsed="false">
      <c r="A27" s="0" t="s">
        <v>32</v>
      </c>
      <c r="B27" s="1" t="n">
        <v>2006</v>
      </c>
      <c r="D27" s="0" t="s">
        <v>13</v>
      </c>
      <c r="F27" s="21" t="n">
        <f aca="false">IF(ISNA(VLOOKUP($A27,table6data,2,FALSE())),0,(VLOOKUP($A27,table6data,2,FALSE())))</f>
        <v>315</v>
      </c>
      <c r="G27" s="21" t="n">
        <f aca="false">IF(ISNA(VLOOKUP($A27,table6data,3,FALSE())),0,(VLOOKUP($A27,table6data,3,FALSE())))</f>
        <v>143</v>
      </c>
      <c r="H27" s="21" t="n">
        <f aca="false">IF(ISNA(VLOOKUP($A27,table6data,4,FALSE())),0,(VLOOKUP($A27,table6data,4,FALSE())))</f>
        <v>85</v>
      </c>
      <c r="I27" s="21" t="n">
        <f aca="false">IF(ISNA(VLOOKUP($A27,table6data,5,FALSE())),0,(VLOOKUP($A27,table6data,5,FALSE())))</f>
        <v>44</v>
      </c>
      <c r="J27" s="21" t="n">
        <f aca="false">IF(ISNA(VLOOKUP($A27,table6data,6,FALSE())),0,(VLOOKUP($A27,table6data,6,FALSE())))</f>
        <v>26</v>
      </c>
      <c r="K27" s="21" t="n">
        <f aca="false">IF(ISNA(VLOOKUP($A27,table6data,7,FALSE())),0,(VLOOKUP($A27,table6data,7,FALSE())))</f>
        <v>17</v>
      </c>
      <c r="L27" s="20"/>
      <c r="M27" s="27" t="n">
        <f aca="false">IF(ISNA(VLOOKUP($A27,table6data,8,FALSE())),0,(VLOOKUP($A27,table6data,8,FALSE())))</f>
        <v>3.31446368820893</v>
      </c>
      <c r="N27" s="27" t="n">
        <f aca="false">IF(ISNA(VLOOKUP($A27,table6data,9,FALSE())),0,(VLOOKUP($A27,table6data,9,FALSE())))</f>
        <v>7.15071507150715</v>
      </c>
      <c r="O27" s="27" t="n">
        <f aca="false">IF(ISNA(VLOOKUP($A27,table6data,10,FALSE())),0,(VLOOKUP($A27,table6data,10,FALSE())))</f>
        <v>4.55910748766359</v>
      </c>
      <c r="P27" s="27" t="n">
        <f aca="false">IF(ISNA(VLOOKUP($A27,table6data,11,FALSE())),0,(VLOOKUP($A27,table6data,11,FALSE())))</f>
        <v>2.34129729154472</v>
      </c>
      <c r="Q27" s="27" t="n">
        <f aca="false">IF(ISNA(VLOOKUP($A27,table6data,12,FALSE())),0,(VLOOKUP($A27,table6data,12,FALSE())))</f>
        <v>1.37058513442277</v>
      </c>
      <c r="R27" s="27" t="n">
        <f aca="false">IF(ISNA(VLOOKUP($A27,table6data,13,FALSE())),0,(VLOOKUP($A27,table6data,13,FALSE())))</f>
        <v>0.912359791767295</v>
      </c>
    </row>
    <row r="28" customFormat="false" ht="15" hidden="false" customHeight="true" outlineLevel="0" collapsed="false">
      <c r="A28" s="0" t="s">
        <v>33</v>
      </c>
      <c r="D28" s="26" t="s">
        <v>15</v>
      </c>
      <c r="F28" s="21" t="n">
        <f aca="false">IF(ISNA(VLOOKUP($A28,table6data,2,FALSE())),0,(VLOOKUP($A28,table6data,2,FALSE())))</f>
        <v>442</v>
      </c>
      <c r="G28" s="21" t="n">
        <f aca="false">IF(ISNA(VLOOKUP($A28,table6data,3,FALSE())),0,(VLOOKUP($A28,table6data,3,FALSE())))</f>
        <v>148</v>
      </c>
      <c r="H28" s="21" t="n">
        <f aca="false">IF(ISNA(VLOOKUP($A28,table6data,4,FALSE())),0,(VLOOKUP($A28,table6data,4,FALSE())))</f>
        <v>112</v>
      </c>
      <c r="I28" s="21" t="n">
        <f aca="false">IF(ISNA(VLOOKUP($A28,table6data,5,FALSE())),0,(VLOOKUP($A28,table6data,5,FALSE())))</f>
        <v>79</v>
      </c>
      <c r="J28" s="21" t="n">
        <f aca="false">IF(ISNA(VLOOKUP($A28,table6data,6,FALSE())),0,(VLOOKUP($A28,table6data,6,FALSE())))</f>
        <v>54</v>
      </c>
      <c r="K28" s="21" t="n">
        <f aca="false">IF(ISNA(VLOOKUP($A28,table6data,7,FALSE())),0,(VLOOKUP($A28,table6data,7,FALSE())))</f>
        <v>49</v>
      </c>
      <c r="L28" s="20"/>
      <c r="M28" s="27" t="n">
        <f aca="false">IF(ISNA(VLOOKUP($A28,table6data,8,FALSE())),0,(VLOOKUP($A28,table6data,8,FALSE())))</f>
        <v>4.65077127043919</v>
      </c>
      <c r="N28" s="27" t="n">
        <f aca="false">IF(ISNA(VLOOKUP($A28,table6data,9,FALSE())),0,(VLOOKUP($A28,table6data,9,FALSE())))</f>
        <v>7.4007400740074</v>
      </c>
      <c r="O28" s="27" t="n">
        <f aca="false">IF(ISNA(VLOOKUP($A28,table6data,10,FALSE())),0,(VLOOKUP($A28,table6data,10,FALSE())))</f>
        <v>6.00729457198026</v>
      </c>
      <c r="P28" s="27" t="n">
        <f aca="false">IF(ISNA(VLOOKUP($A28,table6data,11,FALSE())),0,(VLOOKUP($A28,table6data,11,FALSE())))</f>
        <v>4.20369286436439</v>
      </c>
      <c r="Q28" s="27" t="n">
        <f aca="false">IF(ISNA(VLOOKUP($A28,table6data,12,FALSE())),0,(VLOOKUP($A28,table6data,12,FALSE())))</f>
        <v>2.84659989457037</v>
      </c>
      <c r="R28" s="27" t="n">
        <f aca="false">IF(ISNA(VLOOKUP($A28,table6data,13,FALSE())),0,(VLOOKUP($A28,table6data,13,FALSE())))</f>
        <v>2.62974292921161</v>
      </c>
    </row>
    <row r="29" customFormat="false" ht="15" hidden="false" customHeight="true" outlineLevel="0" collapsed="false">
      <c r="D29" s="26"/>
      <c r="F29" s="21"/>
      <c r="G29" s="21"/>
      <c r="H29" s="21"/>
      <c r="I29" s="21"/>
      <c r="J29" s="21"/>
      <c r="K29" s="21"/>
      <c r="L29" s="20"/>
      <c r="M29" s="27"/>
      <c r="N29" s="27"/>
      <c r="O29" s="27"/>
      <c r="P29" s="27"/>
      <c r="Q29" s="27"/>
      <c r="R29" s="27"/>
    </row>
    <row r="30" customFormat="false" ht="15" hidden="false" customHeight="true" outlineLevel="0" collapsed="false">
      <c r="D30" s="26"/>
      <c r="E30" s="18" t="s">
        <v>34</v>
      </c>
      <c r="F30" s="21"/>
      <c r="G30" s="21"/>
      <c r="H30" s="21"/>
      <c r="I30" s="21"/>
      <c r="J30" s="21"/>
      <c r="K30" s="21"/>
      <c r="L30" s="20"/>
      <c r="M30" s="28"/>
      <c r="N30" s="28"/>
      <c r="O30" s="28"/>
      <c r="P30" s="28"/>
      <c r="Q30" s="28"/>
      <c r="R30" s="28"/>
    </row>
    <row r="31" customFormat="false" ht="15" hidden="false" customHeight="true" outlineLevel="0" collapsed="false">
      <c r="A31" s="0" t="s">
        <v>35</v>
      </c>
      <c r="B31" s="1" t="n">
        <v>2015</v>
      </c>
      <c r="D31" s="0" t="s">
        <v>13</v>
      </c>
      <c r="F31" s="21" t="n">
        <f aca="false">IF(ISNA(VLOOKUP($A31,table6data,2,FALSE())),0,(VLOOKUP($A31,table6data,2,FALSE())))</f>
        <v>928</v>
      </c>
      <c r="G31" s="21" t="n">
        <f aca="false">IF(ISNA(VLOOKUP($A31,table6data,3,FALSE())),0,(VLOOKUP($A31,table6data,3,FALSE())))</f>
        <v>447</v>
      </c>
      <c r="H31" s="21" t="n">
        <f aca="false">IF(ISNA(VLOOKUP($A31,table6data,4,FALSE())),0,(VLOOKUP($A31,table6data,4,FALSE())))</f>
        <v>248</v>
      </c>
      <c r="I31" s="21" t="n">
        <f aca="false">IF(ISNA(VLOOKUP($A31,table6data,5,FALSE())),0,(VLOOKUP($A31,table6data,5,FALSE())))</f>
        <v>141</v>
      </c>
      <c r="J31" s="21" t="n">
        <f aca="false">IF(ISNA(VLOOKUP($A31,table6data,6,FALSE())),0,(VLOOKUP($A31,table6data,6,FALSE())))</f>
        <v>72</v>
      </c>
      <c r="K31" s="21" t="n">
        <f aca="false">IF(ISNA(VLOOKUP($A31,table6data,7,FALSE())),0,(VLOOKUP($A31,table6data,7,FALSE())))</f>
        <v>20</v>
      </c>
      <c r="L31" s="20"/>
      <c r="M31" s="27" t="n">
        <f aca="false">IF(ISNA(VLOOKUP($A31,table6data,8,FALSE())),0,(VLOOKUP($A31,table6data,8,FALSE())))</f>
        <v>10.8751699245301</v>
      </c>
      <c r="N31" s="27" t="n">
        <f aca="false">IF(ISNA(VLOOKUP($A31,table6data,9,FALSE())),0,(VLOOKUP($A31,table6data,9,FALSE())))</f>
        <v>25.1321263915439</v>
      </c>
      <c r="O31" s="27" t="n">
        <f aca="false">IF(ISNA(VLOOKUP($A31,table6data,10,FALSE())),0,(VLOOKUP($A31,table6data,10,FALSE())))</f>
        <v>15.0814886888835</v>
      </c>
      <c r="P31" s="27" t="n">
        <f aca="false">IF(ISNA(VLOOKUP($A31,table6data,11,FALSE())),0,(VLOOKUP($A31,table6data,11,FALSE())))</f>
        <v>8.67745707428149</v>
      </c>
      <c r="Q31" s="27" t="n">
        <f aca="false">IF(ISNA(VLOOKUP($A31,table6data,12,FALSE())),0,(VLOOKUP($A31,table6data,12,FALSE())))</f>
        <v>4.18069910579491</v>
      </c>
      <c r="R31" s="27" t="n">
        <f aca="false">IF(ISNA(VLOOKUP($A31,table6data,13,FALSE())),0,(VLOOKUP($A31,table6data,13,FALSE())))</f>
        <v>1.13436560603483</v>
      </c>
    </row>
    <row r="32" customFormat="false" ht="15" hidden="false" customHeight="true" outlineLevel="0" collapsed="false">
      <c r="A32" s="0" t="s">
        <v>36</v>
      </c>
      <c r="D32" s="26" t="s">
        <v>15</v>
      </c>
      <c r="F32" s="21" t="n">
        <f aca="false">IF(ISNA(VLOOKUP($A32,table6data,2,FALSE())),0,(VLOOKUP($A32,table6data,2,FALSE())))</f>
        <v>785</v>
      </c>
      <c r="G32" s="21" t="n">
        <f aca="false">IF(ISNA(VLOOKUP($A32,table6data,3,FALSE())),0,(VLOOKUP($A32,table6data,3,FALSE())))</f>
        <v>268</v>
      </c>
      <c r="H32" s="21" t="n">
        <f aca="false">IF(ISNA(VLOOKUP($A32,table6data,4,FALSE())),0,(VLOOKUP($A32,table6data,4,FALSE())))</f>
        <v>198</v>
      </c>
      <c r="I32" s="21" t="n">
        <f aca="false">IF(ISNA(VLOOKUP($A32,table6data,5,FALSE())),0,(VLOOKUP($A32,table6data,5,FALSE())))</f>
        <v>133</v>
      </c>
      <c r="J32" s="21" t="n">
        <f aca="false">IF(ISNA(VLOOKUP($A32,table6data,6,FALSE())),0,(VLOOKUP($A32,table6data,6,FALSE())))</f>
        <v>105</v>
      </c>
      <c r="K32" s="21" t="n">
        <f aca="false">IF(ISNA(VLOOKUP($A32,table6data,7,FALSE())),0,(VLOOKUP($A32,table6data,7,FALSE())))</f>
        <v>80</v>
      </c>
      <c r="L32" s="20"/>
      <c r="M32" s="27" t="n">
        <f aca="false">IF(ISNA(VLOOKUP($A32,table6data,8,FALSE())),0,(VLOOKUP($A32,table6data,8,FALSE())))</f>
        <v>9.19936249003891</v>
      </c>
      <c r="N32" s="27" t="n">
        <f aca="false">IF(ISNA(VLOOKUP($A32,table6data,9,FALSE())),0,(VLOOKUP($A32,table6data,9,FALSE())))</f>
        <v>15.068031035646</v>
      </c>
      <c r="O32" s="27" t="n">
        <f aca="false">IF(ISNA(VLOOKUP($A32,table6data,10,FALSE())),0,(VLOOKUP($A32,table6data,10,FALSE())))</f>
        <v>12.0408659693505</v>
      </c>
      <c r="P32" s="27" t="n">
        <f aca="false">IF(ISNA(VLOOKUP($A32,table6data,11,FALSE())),0,(VLOOKUP($A32,table6data,11,FALSE())))</f>
        <v>8.18511908425134</v>
      </c>
      <c r="Q32" s="27" t="n">
        <f aca="false">IF(ISNA(VLOOKUP($A32,table6data,12,FALSE())),0,(VLOOKUP($A32,table6data,12,FALSE())))</f>
        <v>6.09685286261758</v>
      </c>
      <c r="R32" s="27" t="n">
        <f aca="false">IF(ISNA(VLOOKUP($A32,table6data,13,FALSE())),0,(VLOOKUP($A32,table6data,13,FALSE())))</f>
        <v>4.5374624241393</v>
      </c>
    </row>
    <row r="33" customFormat="false" ht="15" hidden="false" customHeight="true" outlineLevel="0" collapsed="false">
      <c r="A33" s="0" t="s">
        <v>37</v>
      </c>
      <c r="B33" s="1" t="n">
        <v>2014</v>
      </c>
      <c r="D33" s="0" t="s">
        <v>13</v>
      </c>
      <c r="F33" s="21" t="n">
        <f aca="false">IF(ISNA(VLOOKUP($A33,table6data,2,FALSE())),0,(VLOOKUP($A33,table6data,2,FALSE())))</f>
        <v>1062</v>
      </c>
      <c r="G33" s="21" t="n">
        <f aca="false">IF(ISNA(VLOOKUP($A33,table6data,3,FALSE())),0,(VLOOKUP($A33,table6data,3,FALSE())))</f>
        <v>510</v>
      </c>
      <c r="H33" s="21" t="n">
        <f aca="false">IF(ISNA(VLOOKUP($A33,table6data,4,FALSE())),0,(VLOOKUP($A33,table6data,4,FALSE())))</f>
        <v>282</v>
      </c>
      <c r="I33" s="21" t="n">
        <f aca="false">IF(ISNA(VLOOKUP($A33,table6data,5,FALSE())),0,(VLOOKUP($A33,table6data,5,FALSE())))</f>
        <v>150</v>
      </c>
      <c r="J33" s="21" t="n">
        <f aca="false">IF(ISNA(VLOOKUP($A33,table6data,6,FALSE())),0,(VLOOKUP($A33,table6data,6,FALSE())))</f>
        <v>81</v>
      </c>
      <c r="K33" s="21" t="n">
        <f aca="false">IF(ISNA(VLOOKUP($A33,table6data,7,FALSE())),0,(VLOOKUP($A33,table6data,7,FALSE())))</f>
        <v>39</v>
      </c>
      <c r="L33" s="20"/>
      <c r="M33" s="27" t="n">
        <f aca="false">IF(ISNA(VLOOKUP($A33,table6data,8,FALSE())),0,(VLOOKUP($A33,table6data,8,FALSE())))</f>
        <v>12.1006335171597</v>
      </c>
      <c r="N33" s="27" t="n">
        <f aca="false">IF(ISNA(VLOOKUP($A33,table6data,9,FALSE())),0,(VLOOKUP($A33,table6data,9,FALSE())))</f>
        <v>27.8445075343962</v>
      </c>
      <c r="O33" s="27" t="n">
        <f aca="false">IF(ISNA(VLOOKUP($A33,table6data,10,FALSE())),0,(VLOOKUP($A33,table6data,10,FALSE())))</f>
        <v>16.6627274875916</v>
      </c>
      <c r="P33" s="27" t="n">
        <f aca="false">IF(ISNA(VLOOKUP($A33,table6data,11,FALSE())),0,(VLOOKUP($A33,table6data,11,FALSE())))</f>
        <v>8.9461442118447</v>
      </c>
      <c r="Q33" s="27" t="n">
        <f aca="false">IF(ISNA(VLOOKUP($A33,table6data,12,FALSE())),0,(VLOOKUP($A33,table6data,12,FALSE())))</f>
        <v>4.57110609480813</v>
      </c>
      <c r="R33" s="27" t="n">
        <f aca="false">IF(ISNA(VLOOKUP($A33,table6data,13,FALSE())),0,(VLOOKUP($A33,table6data,13,FALSE())))</f>
        <v>2.16222209901868</v>
      </c>
    </row>
    <row r="34" customFormat="false" ht="15" hidden="false" customHeight="true" outlineLevel="0" collapsed="false">
      <c r="A34" s="0" t="s">
        <v>38</v>
      </c>
      <c r="D34" s="26" t="s">
        <v>15</v>
      </c>
      <c r="F34" s="21" t="n">
        <f aca="false">IF(ISNA(VLOOKUP($A34,table6data,2,FALSE())),0,(VLOOKUP($A34,table6data,2,FALSE())))</f>
        <v>877</v>
      </c>
      <c r="G34" s="21" t="n">
        <f aca="false">IF(ISNA(VLOOKUP($A34,table6data,3,FALSE())),0,(VLOOKUP($A34,table6data,3,FALSE())))</f>
        <v>278</v>
      </c>
      <c r="H34" s="21" t="n">
        <f aca="false">IF(ISNA(VLOOKUP($A34,table6data,4,FALSE())),0,(VLOOKUP($A34,table6data,4,FALSE())))</f>
        <v>212</v>
      </c>
      <c r="I34" s="21" t="n">
        <f aca="false">IF(ISNA(VLOOKUP($A34,table6data,5,FALSE())),0,(VLOOKUP($A34,table6data,5,FALSE())))</f>
        <v>145</v>
      </c>
      <c r="J34" s="21" t="n">
        <f aca="false">IF(ISNA(VLOOKUP($A34,table6data,6,FALSE())),0,(VLOOKUP($A34,table6data,6,FALSE())))</f>
        <v>137</v>
      </c>
      <c r="K34" s="21" t="n">
        <f aca="false">IF(ISNA(VLOOKUP($A34,table6data,7,FALSE())),0,(VLOOKUP($A34,table6data,7,FALSE())))</f>
        <v>105</v>
      </c>
      <c r="L34" s="20"/>
      <c r="M34" s="27" t="n">
        <f aca="false">IF(ISNA(VLOOKUP($A34,table6data,8,FALSE())),0,(VLOOKUP($A34,table6data,8,FALSE())))</f>
        <v>9.99270771614785</v>
      </c>
      <c r="N34" s="27" t="n">
        <f aca="false">IF(ISNA(VLOOKUP($A34,table6data,9,FALSE())),0,(VLOOKUP($A34,table6data,9,FALSE())))</f>
        <v>15.1779864599257</v>
      </c>
      <c r="O34" s="27" t="n">
        <f aca="false">IF(ISNA(VLOOKUP($A34,table6data,10,FALSE())),0,(VLOOKUP($A34,table6data,10,FALSE())))</f>
        <v>12.5265894587568</v>
      </c>
      <c r="P34" s="27" t="n">
        <f aca="false">IF(ISNA(VLOOKUP($A34,table6data,11,FALSE())),0,(VLOOKUP($A34,table6data,11,FALSE())))</f>
        <v>8.64793940478321</v>
      </c>
      <c r="Q34" s="27" t="n">
        <f aca="false">IF(ISNA(VLOOKUP($A34,table6data,12,FALSE())),0,(VLOOKUP($A34,table6data,12,FALSE())))</f>
        <v>7.7313769751693</v>
      </c>
      <c r="R34" s="27" t="n">
        <f aca="false">IF(ISNA(VLOOKUP($A34,table6data,13,FALSE())),0,(VLOOKUP($A34,table6data,13,FALSE())))</f>
        <v>5.82136718966569</v>
      </c>
    </row>
    <row r="35" customFormat="false" ht="15" hidden="false" customHeight="true" outlineLevel="0" collapsed="false">
      <c r="A35" s="0" t="s">
        <v>39</v>
      </c>
      <c r="B35" s="1" t="n">
        <v>2013</v>
      </c>
      <c r="D35" s="0" t="s">
        <v>13</v>
      </c>
      <c r="F35" s="21" t="n">
        <f aca="false">IF(ISNA(VLOOKUP($A35,table6data,2,FALSE())),0,(VLOOKUP($A35,table6data,2,FALSE())))</f>
        <v>1180</v>
      </c>
      <c r="G35" s="21" t="n">
        <f aca="false">IF(ISNA(VLOOKUP($A35,table6data,3,FALSE())),0,(VLOOKUP($A35,table6data,3,FALSE())))</f>
        <v>540</v>
      </c>
      <c r="H35" s="21" t="n">
        <f aca="false">IF(ISNA(VLOOKUP($A35,table6data,4,FALSE())),0,(VLOOKUP($A35,table6data,4,FALSE())))</f>
        <v>319</v>
      </c>
      <c r="I35" s="21" t="n">
        <f aca="false">IF(ISNA(VLOOKUP($A35,table6data,5,FALSE())),0,(VLOOKUP($A35,table6data,5,FALSE())))</f>
        <v>178</v>
      </c>
      <c r="J35" s="21" t="n">
        <f aca="false">IF(ISNA(VLOOKUP($A35,table6data,6,FALSE())),0,(VLOOKUP($A35,table6data,6,FALSE())))</f>
        <v>93</v>
      </c>
      <c r="K35" s="21" t="n">
        <f aca="false">IF(ISNA(VLOOKUP($A35,table6data,7,FALSE())),0,(VLOOKUP($A35,table6data,7,FALSE())))</f>
        <v>50</v>
      </c>
      <c r="L35" s="20"/>
      <c r="M35" s="27" t="n">
        <f aca="false">IF(ISNA(VLOOKUP($A35,table6data,8,FALSE())),0,(VLOOKUP($A35,table6data,8,FALSE())))</f>
        <v>13.2447357787456</v>
      </c>
      <c r="N35" s="27" t="n">
        <f aca="false">IF(ISNA(VLOOKUP($A35,table6data,9,FALSE())),0,(VLOOKUP($A35,table6data,9,FALSE())))</f>
        <v>28.2752120640905</v>
      </c>
      <c r="O35" s="27" t="n">
        <f aca="false">IF(ISNA(VLOOKUP($A35,table6data,10,FALSE())),0,(VLOOKUP($A35,table6data,10,FALSE())))</f>
        <v>18.8389535227071</v>
      </c>
      <c r="P35" s="27" t="n">
        <f aca="false">IF(ISNA(VLOOKUP($A35,table6data,11,FALSE())),0,(VLOOKUP($A35,table6data,11,FALSE())))</f>
        <v>10.3663152990507</v>
      </c>
      <c r="Q35" s="27" t="n">
        <f aca="false">IF(ISNA(VLOOKUP($A35,table6data,12,FALSE())),0,(VLOOKUP($A35,table6data,12,FALSE())))</f>
        <v>5.19262981574539</v>
      </c>
      <c r="R35" s="27" t="n">
        <f aca="false">IF(ISNA(VLOOKUP($A35,table6data,13,FALSE())),0,(VLOOKUP($A35,table6data,13,FALSE())))</f>
        <v>2.78086763070078</v>
      </c>
    </row>
    <row r="36" customFormat="false" ht="15" hidden="false" customHeight="true" outlineLevel="0" collapsed="false">
      <c r="A36" s="0" t="s">
        <v>40</v>
      </c>
      <c r="D36" s="26" t="s">
        <v>15</v>
      </c>
      <c r="F36" s="21" t="n">
        <f aca="false">IF(ISNA(VLOOKUP($A36,table6data,2,FALSE())),0,(VLOOKUP($A36,table6data,2,FALSE())))</f>
        <v>1006</v>
      </c>
      <c r="G36" s="21" t="n">
        <f aca="false">IF(ISNA(VLOOKUP($A36,table6data,3,FALSE())),0,(VLOOKUP($A36,table6data,3,FALSE())))</f>
        <v>281</v>
      </c>
      <c r="H36" s="21" t="n">
        <f aca="false">IF(ISNA(VLOOKUP($A36,table6data,4,FALSE())),0,(VLOOKUP($A36,table6data,4,FALSE())))</f>
        <v>237</v>
      </c>
      <c r="I36" s="21" t="n">
        <f aca="false">IF(ISNA(VLOOKUP($A36,table6data,5,FALSE())),0,(VLOOKUP($A36,table6data,5,FALSE())))</f>
        <v>193</v>
      </c>
      <c r="J36" s="21" t="n">
        <f aca="false">IF(ISNA(VLOOKUP($A36,table6data,6,FALSE())),0,(VLOOKUP($A36,table6data,6,FALSE())))</f>
        <v>156</v>
      </c>
      <c r="K36" s="21" t="n">
        <f aca="false">IF(ISNA(VLOOKUP($A36,table6data,7,FALSE())),0,(VLOOKUP($A36,table6data,7,FALSE())))</f>
        <v>133</v>
      </c>
      <c r="L36" s="20"/>
      <c r="M36" s="27" t="n">
        <f aca="false">IF(ISNA(VLOOKUP($A36,table6data,8,FALSE())),0,(VLOOKUP($A36,table6data,8,FALSE())))</f>
        <v>11.2916984689983</v>
      </c>
      <c r="N36" s="27" t="n">
        <f aca="false">IF(ISNA(VLOOKUP($A36,table6data,9,FALSE())),0,(VLOOKUP($A36,table6data,9,FALSE())))</f>
        <v>14.7135825740915</v>
      </c>
      <c r="O36" s="27" t="n">
        <f aca="false">IF(ISNA(VLOOKUP($A36,table6data,10,FALSE())),0,(VLOOKUP($A36,table6data,10,FALSE())))</f>
        <v>13.9963385106006</v>
      </c>
      <c r="P36" s="27" t="n">
        <f aca="false">IF(ISNA(VLOOKUP($A36,table6data,11,FALSE())),0,(VLOOKUP($A36,table6data,11,FALSE())))</f>
        <v>11.2398811950381</v>
      </c>
      <c r="Q36" s="27" t="n">
        <f aca="false">IF(ISNA(VLOOKUP($A36,table6data,12,FALSE())),0,(VLOOKUP($A36,table6data,12,FALSE())))</f>
        <v>8.71021775544389</v>
      </c>
      <c r="R36" s="27" t="n">
        <f aca="false">IF(ISNA(VLOOKUP($A36,table6data,13,FALSE())),0,(VLOOKUP($A36,table6data,13,FALSE())))</f>
        <v>7.39710789766407</v>
      </c>
    </row>
    <row r="37" customFormat="false" ht="15" hidden="false" customHeight="true" outlineLevel="0" collapsed="false">
      <c r="A37" s="0" t="s">
        <v>41</v>
      </c>
      <c r="B37" s="1" t="n">
        <v>2012</v>
      </c>
      <c r="D37" s="0" t="s">
        <v>13</v>
      </c>
      <c r="F37" s="21" t="n">
        <f aca="false">IF(ISNA(VLOOKUP($A37,table6data,2,FALSE())),0,(VLOOKUP($A37,table6data,2,FALSE())))</f>
        <v>1381</v>
      </c>
      <c r="G37" s="21" t="n">
        <f aca="false">IF(ISNA(VLOOKUP($A37,table6data,3,FALSE())),0,(VLOOKUP($A37,table6data,3,FALSE())))</f>
        <v>665</v>
      </c>
      <c r="H37" s="21" t="n">
        <f aca="false">IF(ISNA(VLOOKUP($A37,table6data,4,FALSE())),0,(VLOOKUP($A37,table6data,4,FALSE())))</f>
        <v>357</v>
      </c>
      <c r="I37" s="21" t="n">
        <f aca="false">IF(ISNA(VLOOKUP($A37,table6data,5,FALSE())),0,(VLOOKUP($A37,table6data,5,FALSE())))</f>
        <v>178</v>
      </c>
      <c r="J37" s="21" t="n">
        <f aca="false">IF(ISNA(VLOOKUP($A37,table6data,6,FALSE())),0,(VLOOKUP($A37,table6data,6,FALSE())))</f>
        <v>138</v>
      </c>
      <c r="K37" s="21" t="n">
        <f aca="false">IF(ISNA(VLOOKUP($A37,table6data,7,FALSE())),0,(VLOOKUP($A37,table6data,7,FALSE())))</f>
        <v>43</v>
      </c>
      <c r="L37" s="20"/>
      <c r="M37" s="27" t="n">
        <f aca="false">IF(ISNA(VLOOKUP($A37,table6data,8,FALSE())),0,(VLOOKUP($A37,table6data,8,FALSE())))</f>
        <v>15.3651019704269</v>
      </c>
      <c r="N37" s="27" t="n">
        <f aca="false">IF(ISNA(VLOOKUP($A37,table6data,9,FALSE())),0,(VLOOKUP($A37,table6data,9,FALSE())))</f>
        <v>34.6841913106973</v>
      </c>
      <c r="O37" s="27" t="n">
        <f aca="false">IF(ISNA(VLOOKUP($A37,table6data,10,FALSE())),0,(VLOOKUP($A37,table6data,10,FALSE())))</f>
        <v>20.7872365203214</v>
      </c>
      <c r="P37" s="27" t="n">
        <f aca="false">IF(ISNA(VLOOKUP($A37,table6data,11,FALSE())),0,(VLOOKUP($A37,table6data,11,FALSE())))</f>
        <v>10.2064220183486</v>
      </c>
      <c r="Q37" s="27" t="n">
        <f aca="false">IF(ISNA(VLOOKUP($A37,table6data,12,FALSE())),0,(VLOOKUP($A37,table6data,12,FALSE())))</f>
        <v>7.70089285714286</v>
      </c>
      <c r="R37" s="27" t="n">
        <f aca="false">IF(ISNA(VLOOKUP($A37,table6data,13,FALSE())),0,(VLOOKUP($A37,table6data,13,FALSE())))</f>
        <v>2.3662777900066</v>
      </c>
    </row>
    <row r="38" customFormat="false" ht="15" hidden="false" customHeight="true" outlineLevel="0" collapsed="false">
      <c r="A38" s="0" t="s">
        <v>42</v>
      </c>
      <c r="D38" s="26" t="s">
        <v>15</v>
      </c>
      <c r="F38" s="21" t="n">
        <f aca="false">IF(ISNA(VLOOKUP($A38,table6data,2,FALSE())),0,(VLOOKUP($A38,table6data,2,FALSE())))</f>
        <v>1131</v>
      </c>
      <c r="G38" s="21" t="n">
        <f aca="false">IF(ISNA(VLOOKUP($A38,table6data,3,FALSE())),0,(VLOOKUP($A38,table6data,3,FALSE())))</f>
        <v>325</v>
      </c>
      <c r="H38" s="21" t="n">
        <f aca="false">IF(ISNA(VLOOKUP($A38,table6data,4,FALSE())),0,(VLOOKUP($A38,table6data,4,FALSE())))</f>
        <v>277</v>
      </c>
      <c r="I38" s="21" t="n">
        <f aca="false">IF(ISNA(VLOOKUP($A38,table6data,5,FALSE())),0,(VLOOKUP($A38,table6data,5,FALSE())))</f>
        <v>206</v>
      </c>
      <c r="J38" s="21" t="n">
        <f aca="false">IF(ISNA(VLOOKUP($A38,table6data,6,FALSE())),0,(VLOOKUP($A38,table6data,6,FALSE())))</f>
        <v>171</v>
      </c>
      <c r="K38" s="21" t="n">
        <f aca="false">IF(ISNA(VLOOKUP($A38,table6data,7,FALSE())),0,(VLOOKUP($A38,table6data,7,FALSE())))</f>
        <v>149</v>
      </c>
      <c r="L38" s="20"/>
      <c r="M38" s="27" t="n">
        <f aca="false">IF(ISNA(VLOOKUP($A38,table6data,8,FALSE())),0,(VLOOKUP($A38,table6data,8,FALSE())))</f>
        <v>12.5835845970694</v>
      </c>
      <c r="N38" s="27" t="n">
        <f aca="false">IF(ISNA(VLOOKUP($A38,table6data,9,FALSE())),0,(VLOOKUP($A38,table6data,9,FALSE())))</f>
        <v>16.9509205653784</v>
      </c>
      <c r="O38" s="27" t="n">
        <f aca="false">IF(ISNA(VLOOKUP($A38,table6data,10,FALSE())),0,(VLOOKUP($A38,table6data,10,FALSE())))</f>
        <v>16.1290322580645</v>
      </c>
      <c r="P38" s="27" t="n">
        <f aca="false">IF(ISNA(VLOOKUP($A38,table6data,11,FALSE())),0,(VLOOKUP($A38,table6data,11,FALSE())))</f>
        <v>11.8119266055046</v>
      </c>
      <c r="Q38" s="27" t="n">
        <f aca="false">IF(ISNA(VLOOKUP($A38,table6data,12,FALSE())),0,(VLOOKUP($A38,table6data,12,FALSE())))</f>
        <v>9.54241071428572</v>
      </c>
      <c r="R38" s="27" t="n">
        <f aca="false">IF(ISNA(VLOOKUP($A38,table6data,13,FALSE())),0,(VLOOKUP($A38,table6data,13,FALSE())))</f>
        <v>8.19942769095312</v>
      </c>
    </row>
    <row r="39" customFormat="false" ht="15" hidden="false" customHeight="true" outlineLevel="0" collapsed="false">
      <c r="A39" s="0" t="s">
        <v>43</v>
      </c>
      <c r="B39" s="1" t="n">
        <v>2011</v>
      </c>
      <c r="D39" s="0" t="s">
        <v>13</v>
      </c>
      <c r="F39" s="21" t="n">
        <f aca="false">IF(ISNA(VLOOKUP($A39,table6data,2,FALSE())),0,(VLOOKUP($A39,table6data,2,FALSE())))</f>
        <v>1498</v>
      </c>
      <c r="G39" s="21" t="n">
        <f aca="false">IF(ISNA(VLOOKUP($A39,table6data,3,FALSE())),0,(VLOOKUP($A39,table6data,3,FALSE())))</f>
        <v>645</v>
      </c>
      <c r="H39" s="21" t="n">
        <f aca="false">IF(ISNA(VLOOKUP($A39,table6data,4,FALSE())),0,(VLOOKUP($A39,table6data,4,FALSE())))</f>
        <v>412</v>
      </c>
      <c r="I39" s="21" t="n">
        <f aca="false">IF(ISNA(VLOOKUP($A39,table6data,5,FALSE())),0,(VLOOKUP($A39,table6data,5,FALSE())))</f>
        <v>235</v>
      </c>
      <c r="J39" s="21" t="n">
        <f aca="false">IF(ISNA(VLOOKUP($A39,table6data,6,FALSE())),0,(VLOOKUP($A39,table6data,6,FALSE())))</f>
        <v>133</v>
      </c>
      <c r="K39" s="21" t="n">
        <f aca="false">IF(ISNA(VLOOKUP($A39,table6data,7,FALSE())),0,(VLOOKUP($A39,table6data,7,FALSE())))</f>
        <v>72</v>
      </c>
      <c r="L39" s="20"/>
      <c r="M39" s="27" t="n">
        <f aca="false">IF(ISNA(VLOOKUP($A39,table6data,8,FALSE())),0,(VLOOKUP($A39,table6data,8,FALSE())))</f>
        <v>16.4970706136294</v>
      </c>
      <c r="N39" s="27" t="n">
        <f aca="false">IF(ISNA(VLOOKUP($A39,table6data,9,FALSE())),0,(VLOOKUP($A39,table6data,9,FALSE())))</f>
        <v>33.478667081906</v>
      </c>
      <c r="O39" s="27" t="n">
        <f aca="false">IF(ISNA(VLOOKUP($A39,table6data,10,FALSE())),0,(VLOOKUP($A39,table6data,10,FALSE())))</f>
        <v>23.7354533932481</v>
      </c>
      <c r="P39" s="27" t="n">
        <f aca="false">IF(ISNA(VLOOKUP($A39,table6data,11,FALSE())),0,(VLOOKUP($A39,table6data,11,FALSE())))</f>
        <v>13.3401453224342</v>
      </c>
      <c r="Q39" s="27" t="n">
        <f aca="false">IF(ISNA(VLOOKUP($A39,table6data,12,FALSE())),0,(VLOOKUP($A39,table6data,12,FALSE())))</f>
        <v>7.32217573221757</v>
      </c>
      <c r="R39" s="27" t="n">
        <f aca="false">IF(ISNA(VLOOKUP($A39,table6data,13,FALSE())),0,(VLOOKUP($A39,table6data,13,FALSE())))</f>
        <v>3.91304347826087</v>
      </c>
    </row>
    <row r="40" customFormat="false" ht="15" hidden="false" customHeight="true" outlineLevel="0" collapsed="false">
      <c r="A40" s="0" t="s">
        <v>44</v>
      </c>
      <c r="D40" s="26" t="s">
        <v>15</v>
      </c>
      <c r="F40" s="21" t="n">
        <f aca="false">IF(ISNA(VLOOKUP($A40,table6data,2,FALSE())),0,(VLOOKUP($A40,table6data,2,FALSE())))</f>
        <v>1226</v>
      </c>
      <c r="G40" s="21" t="n">
        <f aca="false">IF(ISNA(VLOOKUP($A40,table6data,3,FALSE())),0,(VLOOKUP($A40,table6data,3,FALSE())))</f>
        <v>341</v>
      </c>
      <c r="H40" s="21" t="n">
        <f aca="false">IF(ISNA(VLOOKUP($A40,table6data,4,FALSE())),0,(VLOOKUP($A40,table6data,4,FALSE())))</f>
        <v>264</v>
      </c>
      <c r="I40" s="21" t="n">
        <f aca="false">IF(ISNA(VLOOKUP($A40,table6data,5,FALSE())),0,(VLOOKUP($A40,table6data,5,FALSE())))</f>
        <v>257</v>
      </c>
      <c r="J40" s="21" t="n">
        <f aca="false">IF(ISNA(VLOOKUP($A40,table6data,6,FALSE())),0,(VLOOKUP($A40,table6data,6,FALSE())))</f>
        <v>179</v>
      </c>
      <c r="K40" s="21" t="n">
        <f aca="false">IF(ISNA(VLOOKUP($A40,table6data,7,FALSE())),0,(VLOOKUP($A40,table6data,7,FALSE())))</f>
        <v>182</v>
      </c>
      <c r="L40" s="20"/>
      <c r="M40" s="27" t="n">
        <f aca="false">IF(ISNA(VLOOKUP($A40,table6data,8,FALSE())),0,(VLOOKUP($A40,table6data,8,FALSE())))</f>
        <v>13.5016078586846</v>
      </c>
      <c r="N40" s="27" t="n">
        <f aca="false">IF(ISNA(VLOOKUP($A40,table6data,9,FALSE())),0,(VLOOKUP($A40,table6data,9,FALSE())))</f>
        <v>17.6995743797363</v>
      </c>
      <c r="O40" s="27" t="n">
        <f aca="false">IF(ISNA(VLOOKUP($A40,table6data,10,FALSE())),0,(VLOOKUP($A40,table6data,10,FALSE())))</f>
        <v>15.2091254752852</v>
      </c>
      <c r="P40" s="27" t="n">
        <f aca="false">IF(ISNA(VLOOKUP($A40,table6data,11,FALSE())),0,(VLOOKUP($A40,table6data,11,FALSE())))</f>
        <v>14.5890099909173</v>
      </c>
      <c r="Q40" s="27" t="n">
        <f aca="false">IF(ISNA(VLOOKUP($A40,table6data,12,FALSE())),0,(VLOOKUP($A40,table6data,12,FALSE())))</f>
        <v>9.85465756441313</v>
      </c>
      <c r="R40" s="27" t="n">
        <f aca="false">IF(ISNA(VLOOKUP($A40,table6data,13,FALSE())),0,(VLOOKUP($A40,table6data,13,FALSE())))</f>
        <v>9.89130434782609</v>
      </c>
    </row>
    <row r="41" customFormat="false" ht="15" hidden="false" customHeight="true" outlineLevel="0" collapsed="false">
      <c r="A41" s="0" t="s">
        <v>45</v>
      </c>
      <c r="B41" s="1" t="n">
        <v>2010</v>
      </c>
      <c r="D41" s="0" t="s">
        <v>13</v>
      </c>
      <c r="F41" s="21" t="n">
        <f aca="false">IF(ISNA(VLOOKUP($A41,table6data,2,FALSE())),0,(VLOOKUP($A41,table6data,2,FALSE())))</f>
        <v>1779</v>
      </c>
      <c r="G41" s="21" t="n">
        <f aca="false">IF(ISNA(VLOOKUP($A41,table6data,3,FALSE())),0,(VLOOKUP($A41,table6data,3,FALSE())))</f>
        <v>854</v>
      </c>
      <c r="H41" s="21" t="n">
        <f aca="false">IF(ISNA(VLOOKUP($A41,table6data,4,FALSE())),0,(VLOOKUP($A41,table6data,4,FALSE())))</f>
        <v>446</v>
      </c>
      <c r="I41" s="21" t="n">
        <f aca="false">IF(ISNA(VLOOKUP($A41,table6data,5,FALSE())),0,(VLOOKUP($A41,table6data,5,FALSE())))</f>
        <v>260</v>
      </c>
      <c r="J41" s="21" t="n">
        <f aca="false">IF(ISNA(VLOOKUP($A41,table6data,6,FALSE())),0,(VLOOKUP($A41,table6data,6,FALSE())))</f>
        <v>150</v>
      </c>
      <c r="K41" s="21" t="n">
        <f aca="false">IF(ISNA(VLOOKUP($A41,table6data,7,FALSE())),0,(VLOOKUP($A41,table6data,7,FALSE())))</f>
        <v>69</v>
      </c>
      <c r="L41" s="20"/>
      <c r="M41" s="27" t="n">
        <f aca="false">IF(ISNA(VLOOKUP($A41,table6data,8,FALSE())),0,(VLOOKUP($A41,table6data,8,FALSE())))</f>
        <v>19.2156057938454</v>
      </c>
      <c r="N41" s="27" t="n">
        <f aca="false">IF(ISNA(VLOOKUP($A41,table6data,9,FALSE())),0,(VLOOKUP($A41,table6data,9,FALSE())))</f>
        <v>43.4009249377446</v>
      </c>
      <c r="O41" s="27" t="n">
        <f aca="false">IF(ISNA(VLOOKUP($A41,table6data,10,FALSE())),0,(VLOOKUP($A41,table6data,10,FALSE())))</f>
        <v>24.9915947551272</v>
      </c>
      <c r="P41" s="27" t="n">
        <f aca="false">IF(ISNA(VLOOKUP($A41,table6data,11,FALSE())),0,(VLOOKUP($A41,table6data,11,FALSE())))</f>
        <v>14.4180114235014</v>
      </c>
      <c r="Q41" s="27" t="n">
        <f aca="false">IF(ISNA(VLOOKUP($A41,table6data,12,FALSE())),0,(VLOOKUP($A41,table6data,12,FALSE())))</f>
        <v>8.26856292376385</v>
      </c>
      <c r="R41" s="27" t="n">
        <f aca="false">IF(ISNA(VLOOKUP($A41,table6data,13,FALSE())),0,(VLOOKUP($A41,table6data,13,FALSE())))</f>
        <v>3.65388688837111</v>
      </c>
    </row>
    <row r="42" customFormat="false" ht="15" hidden="false" customHeight="true" outlineLevel="0" collapsed="false">
      <c r="A42" s="0" t="s">
        <v>46</v>
      </c>
      <c r="D42" s="26" t="s">
        <v>15</v>
      </c>
      <c r="F42" s="21" t="n">
        <f aca="false">IF(ISNA(VLOOKUP($A42,table6data,2,FALSE())),0,(VLOOKUP($A42,table6data,2,FALSE())))</f>
        <v>1483</v>
      </c>
      <c r="G42" s="21" t="n">
        <f aca="false">IF(ISNA(VLOOKUP($A42,table6data,3,FALSE())),0,(VLOOKUP($A42,table6data,3,FALSE())))</f>
        <v>419</v>
      </c>
      <c r="H42" s="21" t="n">
        <f aca="false">IF(ISNA(VLOOKUP($A42,table6data,4,FALSE())),0,(VLOOKUP($A42,table6data,4,FALSE())))</f>
        <v>311</v>
      </c>
      <c r="I42" s="21" t="n">
        <f aca="false">IF(ISNA(VLOOKUP($A42,table6data,5,FALSE())),0,(VLOOKUP($A42,table6data,5,FALSE())))</f>
        <v>312</v>
      </c>
      <c r="J42" s="21" t="n">
        <f aca="false">IF(ISNA(VLOOKUP($A42,table6data,6,FALSE())),0,(VLOOKUP($A42,table6data,6,FALSE())))</f>
        <v>227</v>
      </c>
      <c r="K42" s="21" t="n">
        <f aca="false">IF(ISNA(VLOOKUP($A42,table6data,7,FALSE())),0,(VLOOKUP($A42,table6data,7,FALSE())))</f>
        <v>214</v>
      </c>
      <c r="L42" s="20"/>
      <c r="M42" s="27" t="n">
        <f aca="false">IF(ISNA(VLOOKUP($A42,table6data,8,FALSE())),0,(VLOOKUP($A42,table6data,8,FALSE())))</f>
        <v>16.0184055043691</v>
      </c>
      <c r="N42" s="27" t="n">
        <f aca="false">IF(ISNA(VLOOKUP($A42,table6data,9,FALSE())),0,(VLOOKUP($A42,table6data,9,FALSE())))</f>
        <v>21.2938964273009</v>
      </c>
      <c r="O42" s="27" t="n">
        <f aca="false">IF(ISNA(VLOOKUP($A42,table6data,10,FALSE())),0,(VLOOKUP($A42,table6data,10,FALSE())))</f>
        <v>17.4268743696066</v>
      </c>
      <c r="P42" s="27" t="n">
        <f aca="false">IF(ISNA(VLOOKUP($A42,table6data,11,FALSE())),0,(VLOOKUP($A42,table6data,11,FALSE())))</f>
        <v>17.3016137082016</v>
      </c>
      <c r="Q42" s="27" t="n">
        <f aca="false">IF(ISNA(VLOOKUP($A42,table6data,12,FALSE())),0,(VLOOKUP($A42,table6data,12,FALSE())))</f>
        <v>12.513091891296</v>
      </c>
      <c r="R42" s="27" t="n">
        <f aca="false">IF(ISNA(VLOOKUP($A42,table6data,13,FALSE())),0,(VLOOKUP($A42,table6data,13,FALSE())))</f>
        <v>11.3323448421945</v>
      </c>
    </row>
    <row r="43" customFormat="false" ht="15" hidden="false" customHeight="true" outlineLevel="0" collapsed="false">
      <c r="A43" s="0" t="s">
        <v>47</v>
      </c>
      <c r="B43" s="1" t="n">
        <v>2009</v>
      </c>
      <c r="D43" s="0" t="s">
        <v>13</v>
      </c>
      <c r="F43" s="21" t="n">
        <f aca="false">IF(ISNA(VLOOKUP($A43,table6data,2,FALSE())),0,(VLOOKUP($A43,table6data,2,FALSE())))</f>
        <v>1933</v>
      </c>
      <c r="G43" s="21" t="n">
        <f aca="false">IF(ISNA(VLOOKUP($A43,table6data,3,FALSE())),0,(VLOOKUP($A43,table6data,3,FALSE())))</f>
        <v>844</v>
      </c>
      <c r="H43" s="21" t="n">
        <f aca="false">IF(ISNA(VLOOKUP($A43,table6data,4,FALSE())),0,(VLOOKUP($A43,table6data,4,FALSE())))</f>
        <v>471</v>
      </c>
      <c r="I43" s="21" t="n">
        <f aca="false">IF(ISNA(VLOOKUP($A43,table6data,5,FALSE())),0,(VLOOKUP($A43,table6data,5,FALSE())))</f>
        <v>313</v>
      </c>
      <c r="J43" s="21" t="n">
        <f aca="false">IF(ISNA(VLOOKUP($A43,table6data,6,FALSE())),0,(VLOOKUP($A43,table6data,6,FALSE())))</f>
        <v>218</v>
      </c>
      <c r="K43" s="21" t="n">
        <f aca="false">IF(ISNA(VLOOKUP($A43,table6data,7,FALSE())),0,(VLOOKUP($A43,table6data,7,FALSE())))</f>
        <v>87</v>
      </c>
      <c r="L43" s="20"/>
      <c r="M43" s="27" t="n">
        <f aca="false">IF(ISNA(VLOOKUP($A43,table6data,8,FALSE())),0,(VLOOKUP($A43,table6data,8,FALSE())))</f>
        <v>20.0373173007152</v>
      </c>
      <c r="N43" s="27" t="n">
        <f aca="false">IF(ISNA(VLOOKUP($A43,table6data,9,FALSE())),0,(VLOOKUP($A43,table6data,9,FALSE())))</f>
        <v>41.2794678665754</v>
      </c>
      <c r="O43" s="27" t="n">
        <f aca="false">IF(ISNA(VLOOKUP($A43,table6data,10,FALSE())),0,(VLOOKUP($A43,table6data,10,FALSE())))</f>
        <v>24.5683584580877</v>
      </c>
      <c r="P43" s="27" t="n">
        <f aca="false">IF(ISNA(VLOOKUP($A43,table6data,11,FALSE())),0,(VLOOKUP($A43,table6data,11,FALSE())))</f>
        <v>16.6631175468484</v>
      </c>
      <c r="Q43" s="27" t="n">
        <f aca="false">IF(ISNA(VLOOKUP($A43,table6data,12,FALSE())),0,(VLOOKUP($A43,table6data,12,FALSE())))</f>
        <v>11.5423307036586</v>
      </c>
      <c r="R43" s="27" t="n">
        <f aca="false">IF(ISNA(VLOOKUP($A43,table6data,13,FALSE())),0,(VLOOKUP($A43,table6data,13,FALSE())))</f>
        <v>4.53550203315608</v>
      </c>
    </row>
    <row r="44" customFormat="false" ht="15" hidden="false" customHeight="true" outlineLevel="0" collapsed="false">
      <c r="A44" s="0" t="s">
        <v>48</v>
      </c>
      <c r="D44" s="26" t="s">
        <v>15</v>
      </c>
      <c r="F44" s="21" t="n">
        <f aca="false">IF(ISNA(VLOOKUP($A44,table6data,2,FALSE())),0,(VLOOKUP($A44,table6data,2,FALSE())))</f>
        <v>1563</v>
      </c>
      <c r="G44" s="21" t="n">
        <f aca="false">IF(ISNA(VLOOKUP($A44,table6data,3,FALSE())),0,(VLOOKUP($A44,table6data,3,FALSE())))</f>
        <v>423</v>
      </c>
      <c r="H44" s="21" t="n">
        <f aca="false">IF(ISNA(VLOOKUP($A44,table6data,4,FALSE())),0,(VLOOKUP($A44,table6data,4,FALSE())))</f>
        <v>341</v>
      </c>
      <c r="I44" s="21" t="n">
        <f aca="false">IF(ISNA(VLOOKUP($A44,table6data,5,FALSE())),0,(VLOOKUP($A44,table6data,5,FALSE())))</f>
        <v>301</v>
      </c>
      <c r="J44" s="21" t="n">
        <f aca="false">IF(ISNA(VLOOKUP($A44,table6data,6,FALSE())),0,(VLOOKUP($A44,table6data,6,FALSE())))</f>
        <v>277</v>
      </c>
      <c r="K44" s="21" t="n">
        <f aca="false">IF(ISNA(VLOOKUP($A44,table6data,7,FALSE())),0,(VLOOKUP($A44,table6data,7,FALSE())))</f>
        <v>211</v>
      </c>
      <c r="L44" s="20"/>
      <c r="M44" s="27" t="n">
        <f aca="false">IF(ISNA(VLOOKUP($A44,table6data,8,FALSE())),0,(VLOOKUP($A44,table6data,8,FALSE())))</f>
        <v>16.201928060537</v>
      </c>
      <c r="N44" s="27" t="n">
        <f aca="false">IF(ISNA(VLOOKUP($A44,table6data,9,FALSE())),0,(VLOOKUP($A44,table6data,9,FALSE())))</f>
        <v>20.6886432554045</v>
      </c>
      <c r="O44" s="27" t="n">
        <f aca="false">IF(ISNA(VLOOKUP($A44,table6data,10,FALSE())),0,(VLOOKUP($A44,table6data,10,FALSE())))</f>
        <v>17.787282875176</v>
      </c>
      <c r="P44" s="27" t="n">
        <f aca="false">IF(ISNA(VLOOKUP($A44,table6data,11,FALSE())),0,(VLOOKUP($A44,table6data,11,FALSE())))</f>
        <v>16.0242759795571</v>
      </c>
      <c r="Q44" s="27" t="n">
        <f aca="false">IF(ISNA(VLOOKUP($A44,table6data,12,FALSE())),0,(VLOOKUP($A44,table6data,12,FALSE())))</f>
        <v>14.6661724996029</v>
      </c>
      <c r="R44" s="27" t="n">
        <f aca="false">IF(ISNA(VLOOKUP($A44,table6data,13,FALSE())),0,(VLOOKUP($A44,table6data,13,FALSE())))</f>
        <v>10.9998957355854</v>
      </c>
    </row>
    <row r="45" customFormat="false" ht="15" hidden="false" customHeight="true" outlineLevel="0" collapsed="false">
      <c r="A45" s="0" t="s">
        <v>49</v>
      </c>
      <c r="B45" s="1" t="n">
        <v>2008</v>
      </c>
      <c r="D45" s="0" t="s">
        <v>13</v>
      </c>
      <c r="F45" s="21" t="n">
        <f aca="false">IF(ISNA(VLOOKUP($A45,table6data,2,FALSE())),0,(VLOOKUP($A45,table6data,2,FALSE())))</f>
        <v>2102</v>
      </c>
      <c r="G45" s="21" t="n">
        <f aca="false">IF(ISNA(VLOOKUP($A45,table6data,3,FALSE())),0,(VLOOKUP($A45,table6data,3,FALSE())))</f>
        <v>919</v>
      </c>
      <c r="H45" s="21" t="n">
        <f aca="false">IF(ISNA(VLOOKUP($A45,table6data,4,FALSE())),0,(VLOOKUP($A45,table6data,4,FALSE())))</f>
        <v>578</v>
      </c>
      <c r="I45" s="21" t="n">
        <f aca="false">IF(ISNA(VLOOKUP($A45,table6data,5,FALSE())),0,(VLOOKUP($A45,table6data,5,FALSE())))</f>
        <v>298</v>
      </c>
      <c r="J45" s="21" t="n">
        <f aca="false">IF(ISNA(VLOOKUP($A45,table6data,6,FALSE())),0,(VLOOKUP($A45,table6data,6,FALSE())))</f>
        <v>215</v>
      </c>
      <c r="K45" s="21" t="n">
        <f aca="false">IF(ISNA(VLOOKUP($A45,table6data,7,FALSE())),0,(VLOOKUP($A45,table6data,7,FALSE())))</f>
        <v>92</v>
      </c>
      <c r="L45" s="20"/>
      <c r="M45" s="27" t="n">
        <f aca="false">IF(ISNA(VLOOKUP($A45,table6data,8,FALSE())),0,(VLOOKUP($A45,table6data,8,FALSE())))</f>
        <v>21.8794237655092</v>
      </c>
      <c r="N45" s="27" t="n">
        <f aca="false">IF(ISNA(VLOOKUP($A45,table6data,9,FALSE())),0,(VLOOKUP($A45,table6data,9,FALSE())))</f>
        <v>45.1175806372429</v>
      </c>
      <c r="O45" s="27" t="n">
        <f aca="false">IF(ISNA(VLOOKUP($A45,table6data,10,FALSE())),0,(VLOOKUP($A45,table6data,10,FALSE())))</f>
        <v>29.5591694793904</v>
      </c>
      <c r="P45" s="27" t="n">
        <f aca="false">IF(ISNA(VLOOKUP($A45,table6data,11,FALSE())),0,(VLOOKUP($A45,table6data,11,FALSE())))</f>
        <v>15.8789364309693</v>
      </c>
      <c r="Q45" s="27" t="n">
        <f aca="false">IF(ISNA(VLOOKUP($A45,table6data,12,FALSE())),0,(VLOOKUP($A45,table6data,12,FALSE())))</f>
        <v>11.5641135972461</v>
      </c>
      <c r="R45" s="27" t="n">
        <f aca="false">IF(ISNA(VLOOKUP($A45,table6data,13,FALSE())),0,(VLOOKUP($A45,table6data,13,FALSE())))</f>
        <v>4.8962213943587</v>
      </c>
    </row>
    <row r="46" customFormat="false" ht="15" hidden="false" customHeight="true" outlineLevel="0" collapsed="false">
      <c r="A46" s="0" t="s">
        <v>50</v>
      </c>
      <c r="D46" s="26" t="s">
        <v>15</v>
      </c>
      <c r="F46" s="21" t="n">
        <f aca="false">IF(ISNA(VLOOKUP($A46,table6data,2,FALSE())),0,(VLOOKUP($A46,table6data,2,FALSE())))</f>
        <v>1741</v>
      </c>
      <c r="G46" s="21" t="n">
        <f aca="false">IF(ISNA(VLOOKUP($A46,table6data,3,FALSE())),0,(VLOOKUP($A46,table6data,3,FALSE())))</f>
        <v>481</v>
      </c>
      <c r="H46" s="21" t="n">
        <f aca="false">IF(ISNA(VLOOKUP($A46,table6data,4,FALSE())),0,(VLOOKUP($A46,table6data,4,FALSE())))</f>
        <v>418</v>
      </c>
      <c r="I46" s="21" t="n">
        <f aca="false">IF(ISNA(VLOOKUP($A46,table6data,5,FALSE())),0,(VLOOKUP($A46,table6data,5,FALSE())))</f>
        <v>332</v>
      </c>
      <c r="J46" s="21" t="n">
        <f aca="false">IF(ISNA(VLOOKUP($A46,table6data,6,FALSE())),0,(VLOOKUP($A46,table6data,6,FALSE())))</f>
        <v>261</v>
      </c>
      <c r="K46" s="21" t="n">
        <f aca="false">IF(ISNA(VLOOKUP($A46,table6data,7,FALSE())),0,(VLOOKUP($A46,table6data,7,FALSE())))</f>
        <v>244</v>
      </c>
      <c r="L46" s="20"/>
      <c r="M46" s="27" t="n">
        <f aca="false">IF(ISNA(VLOOKUP($A46,table6data,8,FALSE())),0,(VLOOKUP($A46,table6data,8,FALSE())))</f>
        <v>18.1218252976934</v>
      </c>
      <c r="N46" s="27" t="n">
        <f aca="false">IF(ISNA(VLOOKUP($A46,table6data,9,FALSE())),0,(VLOOKUP($A46,table6data,9,FALSE())))</f>
        <v>23.6143158721587</v>
      </c>
      <c r="O46" s="27" t="n">
        <f aca="false">IF(ISNA(VLOOKUP($A46,table6data,10,FALSE())),0,(VLOOKUP($A46,table6data,10,FALSE())))</f>
        <v>21.3767004193515</v>
      </c>
      <c r="P46" s="27" t="n">
        <f aca="false">IF(ISNA(VLOOKUP($A46,table6data,11,FALSE())),0,(VLOOKUP($A46,table6data,11,FALSE())))</f>
        <v>17.690627164704</v>
      </c>
      <c r="Q46" s="27" t="n">
        <f aca="false">IF(ISNA(VLOOKUP($A46,table6data,12,FALSE())),0,(VLOOKUP($A46,table6data,12,FALSE())))</f>
        <v>14.0382960413081</v>
      </c>
      <c r="R46" s="27" t="n">
        <f aca="false">IF(ISNA(VLOOKUP($A46,table6data,13,FALSE())),0,(VLOOKUP($A46,table6data,13,FALSE())))</f>
        <v>12.9856306546035</v>
      </c>
    </row>
    <row r="47" customFormat="false" ht="15" hidden="false" customHeight="true" outlineLevel="0" collapsed="false">
      <c r="A47" s="0" t="s">
        <v>51</v>
      </c>
      <c r="B47" s="1" t="n">
        <v>2007</v>
      </c>
      <c r="D47" s="0" t="s">
        <v>13</v>
      </c>
      <c r="F47" s="21" t="n">
        <f aca="false">IF(ISNA(VLOOKUP($A47,table6data,2,FALSE())),0,(VLOOKUP($A47,table6data,2,FALSE())))</f>
        <v>2201</v>
      </c>
      <c r="G47" s="21" t="n">
        <f aca="false">IF(ISNA(VLOOKUP($A47,table6data,3,FALSE())),0,(VLOOKUP($A47,table6data,3,FALSE())))</f>
        <v>1057</v>
      </c>
      <c r="H47" s="21" t="n">
        <f aca="false">IF(ISNA(VLOOKUP($A47,table6data,4,FALSE())),0,(VLOOKUP($A47,table6data,4,FALSE())))</f>
        <v>577</v>
      </c>
      <c r="I47" s="21" t="n">
        <f aca="false">IF(ISNA(VLOOKUP($A47,table6data,5,FALSE())),0,(VLOOKUP($A47,table6data,5,FALSE())))</f>
        <v>297</v>
      </c>
      <c r="J47" s="21" t="n">
        <f aca="false">IF(ISNA(VLOOKUP($A47,table6data,6,FALSE())),0,(VLOOKUP($A47,table6data,6,FALSE())))</f>
        <v>170</v>
      </c>
      <c r="K47" s="21" t="n">
        <f aca="false">IF(ISNA(VLOOKUP($A47,table6data,7,FALSE())),0,(VLOOKUP($A47,table6data,7,FALSE())))</f>
        <v>99</v>
      </c>
      <c r="L47" s="20"/>
      <c r="M47" s="27" t="n">
        <f aca="false">IF(ISNA(VLOOKUP($A47,table6data,8,FALSE())),0,(VLOOKUP($A47,table6data,8,FALSE())))</f>
        <v>22.9524266377458</v>
      </c>
      <c r="N47" s="27" t="n">
        <f aca="false">IF(ISNA(VLOOKUP($A47,table6data,9,FALSE())),0,(VLOOKUP($A47,table6data,9,FALSE())))</f>
        <v>51.8289693046975</v>
      </c>
      <c r="O47" s="27" t="n">
        <f aca="false">IF(ISNA(VLOOKUP($A47,table6data,10,FALSE())),0,(VLOOKUP($A47,table6data,10,FALSE())))</f>
        <v>29.7560724047238</v>
      </c>
      <c r="P47" s="27" t="n">
        <f aca="false">IF(ISNA(VLOOKUP($A47,table6data,11,FALSE())),0,(VLOOKUP($A47,table6data,11,FALSE())))</f>
        <v>15.960019345478</v>
      </c>
      <c r="Q47" s="27" t="n">
        <f aca="false">IF(ISNA(VLOOKUP($A47,table6data,12,FALSE())),0,(VLOOKUP($A47,table6data,12,FALSE())))</f>
        <v>9.21708956842334</v>
      </c>
      <c r="R47" s="27" t="n">
        <f aca="false">IF(ISNA(VLOOKUP($A47,table6data,13,FALSE())),0,(VLOOKUP($A47,table6data,13,FALSE())))</f>
        <v>5.19521410579345</v>
      </c>
    </row>
    <row r="48" customFormat="false" ht="15" hidden="false" customHeight="true" outlineLevel="0" collapsed="false">
      <c r="A48" s="0" t="s">
        <v>52</v>
      </c>
      <c r="D48" s="26" t="s">
        <v>15</v>
      </c>
      <c r="F48" s="21" t="n">
        <f aca="false">IF(ISNA(VLOOKUP($A48,table6data,2,FALSE())),0,(VLOOKUP($A48,table6data,2,FALSE())))</f>
        <v>1818</v>
      </c>
      <c r="G48" s="21" t="n">
        <f aca="false">IF(ISNA(VLOOKUP($A48,table6data,3,FALSE())),0,(VLOOKUP($A48,table6data,3,FALSE())))</f>
        <v>569</v>
      </c>
      <c r="H48" s="21" t="n">
        <f aca="false">IF(ISNA(VLOOKUP($A48,table6data,4,FALSE())),0,(VLOOKUP($A48,table6data,4,FALSE())))</f>
        <v>394</v>
      </c>
      <c r="I48" s="21" t="n">
        <f aca="false">IF(ISNA(VLOOKUP($A48,table6data,5,FALSE())),0,(VLOOKUP($A48,table6data,5,FALSE())))</f>
        <v>291</v>
      </c>
      <c r="J48" s="21" t="n">
        <f aca="false">IF(ISNA(VLOOKUP($A48,table6data,6,FALSE())),0,(VLOOKUP($A48,table6data,6,FALSE())))</f>
        <v>285</v>
      </c>
      <c r="K48" s="21" t="n">
        <f aca="false">IF(ISNA(VLOOKUP($A48,table6data,7,FALSE())),0,(VLOOKUP($A48,table6data,7,FALSE())))</f>
        <v>271</v>
      </c>
      <c r="L48" s="20"/>
      <c r="M48" s="27" t="n">
        <f aca="false">IF(ISNA(VLOOKUP($A48,table6data,8,FALSE())),0,(VLOOKUP($A48,table6data,8,FALSE())))</f>
        <v>18.958433270069</v>
      </c>
      <c r="N48" s="27" t="n">
        <f aca="false">IF(ISNA(VLOOKUP($A48,table6data,9,FALSE())),0,(VLOOKUP($A48,table6data,9,FALSE())))</f>
        <v>27.9003628518192</v>
      </c>
      <c r="O48" s="27" t="n">
        <f aca="false">IF(ISNA(VLOOKUP($A48,table6data,10,FALSE())),0,(VLOOKUP($A48,table6data,10,FALSE())))</f>
        <v>20.3187045536589</v>
      </c>
      <c r="P48" s="27" t="n">
        <f aca="false">IF(ISNA(VLOOKUP($A48,table6data,11,FALSE())),0,(VLOOKUP($A48,table6data,11,FALSE())))</f>
        <v>15.637594712236</v>
      </c>
      <c r="Q48" s="27" t="n">
        <f aca="false">IF(ISNA(VLOOKUP($A48,table6data,12,FALSE())),0,(VLOOKUP($A48,table6data,12,FALSE())))</f>
        <v>15.4521795705921</v>
      </c>
      <c r="R48" s="27" t="n">
        <f aca="false">IF(ISNA(VLOOKUP($A48,table6data,13,FALSE())),0,(VLOOKUP($A48,table6data,13,FALSE())))</f>
        <v>14.2212426532326</v>
      </c>
    </row>
    <row r="49" customFormat="false" ht="15" hidden="false" customHeight="true" outlineLevel="0" collapsed="false">
      <c r="A49" s="0" t="s">
        <v>53</v>
      </c>
      <c r="B49" s="1" t="n">
        <v>2006</v>
      </c>
      <c r="D49" s="0" t="s">
        <v>13</v>
      </c>
      <c r="F49" s="21" t="n">
        <f aca="false">IF(ISNA(VLOOKUP($A49,table6data,2,FALSE())),0,(VLOOKUP($A49,table6data,2,FALSE())))</f>
        <v>2147</v>
      </c>
      <c r="G49" s="21" t="n">
        <f aca="false">IF(ISNA(VLOOKUP($A49,table6data,3,FALSE())),0,(VLOOKUP($A49,table6data,3,FALSE())))</f>
        <v>1003</v>
      </c>
      <c r="H49" s="21" t="n">
        <f aca="false">IF(ISNA(VLOOKUP($A49,table6data,4,FALSE())),0,(VLOOKUP($A49,table6data,4,FALSE())))</f>
        <v>543</v>
      </c>
      <c r="I49" s="21" t="n">
        <f aca="false">IF(ISNA(VLOOKUP($A49,table6data,5,FALSE())),0,(VLOOKUP($A49,table6data,5,FALSE())))</f>
        <v>343</v>
      </c>
      <c r="J49" s="21" t="n">
        <f aca="false">IF(ISNA(VLOOKUP($A49,table6data,6,FALSE())),0,(VLOOKUP($A49,table6data,6,FALSE())))</f>
        <v>172</v>
      </c>
      <c r="K49" s="21" t="n">
        <f aca="false">IF(ISNA(VLOOKUP($A49,table6data,7,FALSE())),0,(VLOOKUP($A49,table6data,7,FALSE())))</f>
        <v>86</v>
      </c>
      <c r="L49" s="20"/>
      <c r="M49" s="27" t="n">
        <f aca="false">IF(ISNA(VLOOKUP($A49,table6data,8,FALSE())),0,(VLOOKUP($A49,table6data,8,FALSE())))</f>
        <v>22.8669414533874</v>
      </c>
      <c r="N49" s="27" t="n">
        <f aca="false">IF(ISNA(VLOOKUP($A49,table6data,9,FALSE())),0,(VLOOKUP($A49,table6data,9,FALSE())))</f>
        <v>49.8583287766566</v>
      </c>
      <c r="O49" s="27" t="n">
        <f aca="false">IF(ISNA(VLOOKUP($A49,table6data,10,FALSE())),0,(VLOOKUP($A49,table6data,10,FALSE())))</f>
        <v>29.2328398384926</v>
      </c>
      <c r="P49" s="27" t="n">
        <f aca="false">IF(ISNA(VLOOKUP($A49,table6data,11,FALSE())),0,(VLOOKUP($A49,table6data,11,FALSE())))</f>
        <v>18.8824662813102</v>
      </c>
      <c r="Q49" s="27" t="n">
        <f aca="false">IF(ISNA(VLOOKUP($A49,table6data,12,FALSE())),0,(VLOOKUP($A49,table6data,12,FALSE())))</f>
        <v>9.39274792485802</v>
      </c>
      <c r="R49" s="27" t="n">
        <f aca="false">IF(ISNA(VLOOKUP($A49,table6data,13,FALSE())),0,(VLOOKUP($A49,table6data,13,FALSE())))</f>
        <v>4.59352633265677</v>
      </c>
    </row>
    <row r="50" customFormat="false" ht="15" hidden="false" customHeight="true" outlineLevel="0" collapsed="false">
      <c r="A50" s="0" t="s">
        <v>54</v>
      </c>
      <c r="D50" s="26" t="s">
        <v>15</v>
      </c>
      <c r="F50" s="21" t="n">
        <f aca="false">IF(ISNA(VLOOKUP($A50,table6data,2,FALSE())),0,(VLOOKUP($A50,table6data,2,FALSE())))</f>
        <v>1725</v>
      </c>
      <c r="G50" s="21" t="n">
        <f aca="false">IF(ISNA(VLOOKUP($A50,table6data,3,FALSE())),0,(VLOOKUP($A50,table6data,3,FALSE())))</f>
        <v>498</v>
      </c>
      <c r="H50" s="21" t="n">
        <f aca="false">IF(ISNA(VLOOKUP($A50,table6data,4,FALSE())),0,(VLOOKUP($A50,table6data,4,FALSE())))</f>
        <v>402</v>
      </c>
      <c r="I50" s="21" t="n">
        <f aca="false">IF(ISNA(VLOOKUP($A50,table6data,5,FALSE())),0,(VLOOKUP($A50,table6data,5,FALSE())))</f>
        <v>314</v>
      </c>
      <c r="J50" s="21" t="n">
        <f aca="false">IF(ISNA(VLOOKUP($A50,table6data,6,FALSE())),0,(VLOOKUP($A50,table6data,6,FALSE())))</f>
        <v>271</v>
      </c>
      <c r="K50" s="21" t="n">
        <f aca="false">IF(ISNA(VLOOKUP($A50,table6data,7,FALSE())),0,(VLOOKUP($A50,table6data,7,FALSE())))</f>
        <v>238</v>
      </c>
      <c r="L50" s="20"/>
      <c r="M50" s="27" t="n">
        <f aca="false">IF(ISNA(VLOOKUP($A50,table6data,8,FALSE())),0,(VLOOKUP($A50,table6data,8,FALSE())))</f>
        <v>18.3723679585903</v>
      </c>
      <c r="N50" s="27" t="n">
        <f aca="false">IF(ISNA(VLOOKUP($A50,table6data,9,FALSE())),0,(VLOOKUP($A50,table6data,9,FALSE())))</f>
        <v>24.7551821842223</v>
      </c>
      <c r="O50" s="27" t="n">
        <f aca="false">IF(ISNA(VLOOKUP($A50,table6data,10,FALSE())),0,(VLOOKUP($A50,table6data,10,FALSE())))</f>
        <v>21.6419919246299</v>
      </c>
      <c r="P50" s="27" t="n">
        <f aca="false">IF(ISNA(VLOOKUP($A50,table6data,11,FALSE())),0,(VLOOKUP($A50,table6data,11,FALSE())))</f>
        <v>17.2859895403248</v>
      </c>
      <c r="Q50" s="27" t="n">
        <f aca="false">IF(ISNA(VLOOKUP($A50,table6data,12,FALSE())),0,(VLOOKUP($A50,table6data,12,FALSE())))</f>
        <v>14.7990388816077</v>
      </c>
      <c r="R50" s="27" t="n">
        <f aca="false">IF(ISNA(VLOOKUP($A50,table6data,13,FALSE())),0,(VLOOKUP($A50,table6data,13,FALSE())))</f>
        <v>12.7123170601431</v>
      </c>
    </row>
    <row r="51" customFormat="false" ht="15" hidden="false" customHeight="true" outlineLevel="0" collapsed="false">
      <c r="D51" s="26"/>
      <c r="F51" s="21"/>
      <c r="G51" s="21"/>
      <c r="H51" s="21"/>
      <c r="I51" s="21"/>
      <c r="J51" s="21"/>
      <c r="K51" s="21"/>
      <c r="L51" s="20"/>
      <c r="M51" s="27"/>
      <c r="N51" s="27"/>
      <c r="O51" s="27"/>
      <c r="P51" s="27"/>
      <c r="Q51" s="27"/>
      <c r="R51" s="27"/>
    </row>
    <row r="52" customFormat="false" ht="15" hidden="false" customHeight="true" outlineLevel="0" collapsed="false">
      <c r="D52" s="26"/>
      <c r="E52" s="18" t="s">
        <v>55</v>
      </c>
      <c r="F52" s="21"/>
      <c r="G52" s="21"/>
      <c r="H52" s="21"/>
      <c r="I52" s="21"/>
      <c r="J52" s="21"/>
      <c r="K52" s="21"/>
      <c r="L52" s="20"/>
      <c r="M52" s="28"/>
      <c r="N52" s="28"/>
      <c r="O52" s="28"/>
      <c r="P52" s="28"/>
      <c r="Q52" s="28"/>
      <c r="R52" s="28"/>
    </row>
    <row r="53" customFormat="false" ht="15" hidden="false" customHeight="true" outlineLevel="0" collapsed="false">
      <c r="A53" s="0" t="s">
        <v>56</v>
      </c>
      <c r="B53" s="1" t="n">
        <v>2015</v>
      </c>
      <c r="D53" s="0" t="s">
        <v>13</v>
      </c>
      <c r="F53" s="21" t="n">
        <f aca="false">IF(ISNA(VLOOKUP($A53,table6data,2,FALSE())),0,(VLOOKUP($A53,table6data,2,FALSE())))</f>
        <v>2803</v>
      </c>
      <c r="G53" s="21" t="n">
        <f aca="false">IF(ISNA(VLOOKUP($A53,table6data,3,FALSE())),0,(VLOOKUP($A53,table6data,3,FALSE())))</f>
        <v>1313</v>
      </c>
      <c r="H53" s="21" t="n">
        <f aca="false">IF(ISNA(VLOOKUP($A53,table6data,4,FALSE())),0,(VLOOKUP($A53,table6data,4,FALSE())))</f>
        <v>771</v>
      </c>
      <c r="I53" s="21" t="n">
        <f aca="false">IF(ISNA(VLOOKUP($A53,table6data,5,FALSE())),0,(VLOOKUP($A53,table6data,5,FALSE())))</f>
        <v>390</v>
      </c>
      <c r="J53" s="21" t="n">
        <f aca="false">IF(ISNA(VLOOKUP($A53,table6data,6,FALSE())),0,(VLOOKUP($A53,table6data,6,FALSE())))</f>
        <v>225</v>
      </c>
      <c r="K53" s="21" t="n">
        <f aca="false">IF(ISNA(VLOOKUP($A53,table6data,7,FALSE())),0,(VLOOKUP($A53,table6data,7,FALSE())))</f>
        <v>104</v>
      </c>
      <c r="L53" s="20"/>
      <c r="M53" s="27" t="n">
        <f aca="false">IF(ISNA(VLOOKUP($A53,table6data,8,FALSE())),0,(VLOOKUP($A53,table6data,8,FALSE())))</f>
        <v>18.9115884924705</v>
      </c>
      <c r="N53" s="27" t="n">
        <f aca="false">IF(ISNA(VLOOKUP($A53,table6data,9,FALSE())),0,(VLOOKUP($A53,table6data,9,FALSE())))</f>
        <v>43.2676464772952</v>
      </c>
      <c r="O53" s="27" t="n">
        <f aca="false">IF(ISNA(VLOOKUP($A53,table6data,10,FALSE())),0,(VLOOKUP($A53,table6data,10,FALSE())))</f>
        <v>26.9495613268552</v>
      </c>
      <c r="P53" s="27" t="n">
        <f aca="false">IF(ISNA(VLOOKUP($A53,table6data,11,FALSE())),0,(VLOOKUP($A53,table6data,11,FALSE())))</f>
        <v>13.6827702347121</v>
      </c>
      <c r="Q53" s="27" t="n">
        <f aca="false">IF(ISNA(VLOOKUP($A53,table6data,12,FALSE())),0,(VLOOKUP($A53,table6data,12,FALSE())))</f>
        <v>7.64785859959211</v>
      </c>
      <c r="R53" s="27" t="n">
        <f aca="false">IF(ISNA(VLOOKUP($A53,table6data,13,FALSE())),0,(VLOOKUP($A53,table6data,13,FALSE())))</f>
        <v>3.31865466845363</v>
      </c>
    </row>
    <row r="54" customFormat="false" ht="15" hidden="false" customHeight="true" outlineLevel="0" collapsed="false">
      <c r="A54" s="0" t="s">
        <v>57</v>
      </c>
      <c r="D54" s="26" t="s">
        <v>15</v>
      </c>
      <c r="F54" s="21" t="n">
        <f aca="false">IF(ISNA(VLOOKUP($A54,table6data,2,FALSE())),0,(VLOOKUP($A54,table6data,2,FALSE())))</f>
        <v>2005</v>
      </c>
      <c r="G54" s="21" t="n">
        <f aca="false">IF(ISNA(VLOOKUP($A54,table6data,3,FALSE())),0,(VLOOKUP($A54,table6data,3,FALSE())))</f>
        <v>573</v>
      </c>
      <c r="H54" s="21" t="n">
        <f aca="false">IF(ISNA(VLOOKUP($A54,table6data,4,FALSE())),0,(VLOOKUP($A54,table6data,4,FALSE())))</f>
        <v>485</v>
      </c>
      <c r="I54" s="21" t="n">
        <f aca="false">IF(ISNA(VLOOKUP($A54,table6data,5,FALSE())),0,(VLOOKUP($A54,table6data,5,FALSE())))</f>
        <v>393</v>
      </c>
      <c r="J54" s="21" t="n">
        <f aca="false">IF(ISNA(VLOOKUP($A54,table6data,6,FALSE())),0,(VLOOKUP($A54,table6data,6,FALSE())))</f>
        <v>292</v>
      </c>
      <c r="K54" s="21" t="n">
        <f aca="false">IF(ISNA(VLOOKUP($A54,table6data,7,FALSE())),0,(VLOOKUP($A54,table6data,7,FALSE())))</f>
        <v>261</v>
      </c>
      <c r="L54" s="20"/>
      <c r="M54" s="27" t="n">
        <f aca="false">IF(ISNA(VLOOKUP($A54,table6data,8,FALSE())),0,(VLOOKUP($A54,table6data,8,FALSE())))</f>
        <v>13.5275543800939</v>
      </c>
      <c r="N54" s="27" t="n">
        <f aca="false">IF(ISNA(VLOOKUP($A54,table6data,9,FALSE())),0,(VLOOKUP($A54,table6data,9,FALSE())))</f>
        <v>18.882225004943</v>
      </c>
      <c r="O54" s="27" t="n">
        <f aca="false">IF(ISNA(VLOOKUP($A54,table6data,10,FALSE())),0,(VLOOKUP($A54,table6data,10,FALSE())))</f>
        <v>16.9527071900451</v>
      </c>
      <c r="P54" s="27" t="n">
        <f aca="false">IF(ISNA(VLOOKUP($A54,table6data,11,FALSE())),0,(VLOOKUP($A54,table6data,11,FALSE())))</f>
        <v>13.7880223134407</v>
      </c>
      <c r="Q54" s="27" t="n">
        <f aca="false">IF(ISNA(VLOOKUP($A54,table6data,12,FALSE())),0,(VLOOKUP($A54,table6data,12,FALSE())))</f>
        <v>9.92522093813732</v>
      </c>
      <c r="R54" s="27" t="n">
        <f aca="false">IF(ISNA(VLOOKUP($A54,table6data,13,FALSE())),0,(VLOOKUP($A54,table6data,13,FALSE())))</f>
        <v>8.32854681217691</v>
      </c>
    </row>
    <row r="55" customFormat="false" ht="15" hidden="false" customHeight="true" outlineLevel="0" collapsed="false">
      <c r="A55" s="0" t="s">
        <v>58</v>
      </c>
      <c r="B55" s="1" t="n">
        <v>2014</v>
      </c>
      <c r="D55" s="0" t="s">
        <v>13</v>
      </c>
      <c r="F55" s="21" t="n">
        <f aca="false">IF(ISNA(VLOOKUP($A55,table6data,2,FALSE())),0,(VLOOKUP($A55,table6data,2,FALSE())))</f>
        <v>3047</v>
      </c>
      <c r="G55" s="21" t="n">
        <f aca="false">IF(ISNA(VLOOKUP($A55,table6data,3,FALSE())),0,(VLOOKUP($A55,table6data,3,FALSE())))</f>
        <v>1383</v>
      </c>
      <c r="H55" s="21" t="n">
        <f aca="false">IF(ISNA(VLOOKUP($A55,table6data,4,FALSE())),0,(VLOOKUP($A55,table6data,4,FALSE())))</f>
        <v>819</v>
      </c>
      <c r="I55" s="21" t="n">
        <f aca="false">IF(ISNA(VLOOKUP($A55,table6data,5,FALSE())),0,(VLOOKUP($A55,table6data,5,FALSE())))</f>
        <v>444</v>
      </c>
      <c r="J55" s="21" t="n">
        <f aca="false">IF(ISNA(VLOOKUP($A55,table6data,6,FALSE())),0,(VLOOKUP($A55,table6data,6,FALSE())))</f>
        <v>276</v>
      </c>
      <c r="K55" s="21" t="n">
        <f aca="false">IF(ISNA(VLOOKUP($A55,table6data,7,FALSE())),0,(VLOOKUP($A55,table6data,7,FALSE())))</f>
        <v>124</v>
      </c>
      <c r="L55" s="20"/>
      <c r="M55" s="27" t="n">
        <f aca="false">IF(ISNA(VLOOKUP($A55,table6data,8,FALSE())),0,(VLOOKUP($A55,table6data,8,FALSE())))</f>
        <v>20.2847993822024</v>
      </c>
      <c r="N55" s="27" t="n">
        <f aca="false">IF(ISNA(VLOOKUP($A55,table6data,9,FALSE())),0,(VLOOKUP($A55,table6data,9,FALSE())))</f>
        <v>45.0679440805553</v>
      </c>
      <c r="O55" s="27" t="n">
        <f aca="false">IF(ISNA(VLOOKUP($A55,table6data,10,FALSE())),0,(VLOOKUP($A55,table6data,10,FALSE())))</f>
        <v>28.3951045314288</v>
      </c>
      <c r="P55" s="27" t="n">
        <f aca="false">IF(ISNA(VLOOKUP($A55,table6data,11,FALSE())),0,(VLOOKUP($A55,table6data,11,FALSE())))</f>
        <v>15.2997932460372</v>
      </c>
      <c r="Q55" s="27" t="n">
        <f aca="false">IF(ISNA(VLOOKUP($A55,table6data,12,FALSE())),0,(VLOOKUP($A55,table6data,12,FALSE())))</f>
        <v>9.22398235412071</v>
      </c>
      <c r="R55" s="27" t="n">
        <f aca="false">IF(ISNA(VLOOKUP($A55,table6data,13,FALSE())),0,(VLOOKUP($A55,table6data,13,FALSE())))</f>
        <v>3.90686537067961</v>
      </c>
    </row>
    <row r="56" customFormat="false" ht="15" hidden="false" customHeight="true" outlineLevel="0" collapsed="false">
      <c r="A56" s="0" t="s">
        <v>59</v>
      </c>
      <c r="D56" s="26" t="s">
        <v>15</v>
      </c>
      <c r="F56" s="21" t="n">
        <f aca="false">IF(ISNA(VLOOKUP($A56,table6data,2,FALSE())),0,(VLOOKUP($A56,table6data,2,FALSE())))</f>
        <v>2075</v>
      </c>
      <c r="G56" s="21" t="n">
        <f aca="false">IF(ISNA(VLOOKUP($A56,table6data,3,FALSE())),0,(VLOOKUP($A56,table6data,3,FALSE())))</f>
        <v>569</v>
      </c>
      <c r="H56" s="21" t="n">
        <f aca="false">IF(ISNA(VLOOKUP($A56,table6data,4,FALSE())),0,(VLOOKUP($A56,table6data,4,FALSE())))</f>
        <v>482</v>
      </c>
      <c r="I56" s="21" t="n">
        <f aca="false">IF(ISNA(VLOOKUP($A56,table6data,5,FALSE())),0,(VLOOKUP($A56,table6data,5,FALSE())))</f>
        <v>406</v>
      </c>
      <c r="J56" s="21" t="n">
        <f aca="false">IF(ISNA(VLOOKUP($A56,table6data,6,FALSE())),0,(VLOOKUP($A56,table6data,6,FALSE())))</f>
        <v>323</v>
      </c>
      <c r="K56" s="21" t="n">
        <f aca="false">IF(ISNA(VLOOKUP($A56,table6data,7,FALSE())),0,(VLOOKUP($A56,table6data,7,FALSE())))</f>
        <v>293</v>
      </c>
      <c r="L56" s="20"/>
      <c r="M56" s="27" t="n">
        <f aca="false">IF(ISNA(VLOOKUP($A56,table6data,8,FALSE())),0,(VLOOKUP($A56,table6data,8,FALSE())))</f>
        <v>13.8139017781654</v>
      </c>
      <c r="N56" s="27" t="n">
        <f aca="false">IF(ISNA(VLOOKUP($A56,table6data,9,FALSE())),0,(VLOOKUP($A56,table6data,9,FALSE())))</f>
        <v>18.5420536383485</v>
      </c>
      <c r="O56" s="27" t="n">
        <f aca="false">IF(ISNA(VLOOKUP($A56,table6data,10,FALSE())),0,(VLOOKUP($A56,table6data,10,FALSE())))</f>
        <v>16.7111604202059</v>
      </c>
      <c r="P56" s="27" t="n">
        <f aca="false">IF(ISNA(VLOOKUP($A56,table6data,11,FALSE())),0,(VLOOKUP($A56,table6data,11,FALSE())))</f>
        <v>13.9903514817367</v>
      </c>
      <c r="Q56" s="27" t="n">
        <f aca="false">IF(ISNA(VLOOKUP($A56,table6data,12,FALSE())),0,(VLOOKUP($A56,table6data,12,FALSE())))</f>
        <v>10.7947329723949</v>
      </c>
      <c r="R56" s="27" t="n">
        <f aca="false">IF(ISNA(VLOOKUP($A56,table6data,13,FALSE())),0,(VLOOKUP($A56,table6data,13,FALSE())))</f>
        <v>9.23154478717036</v>
      </c>
    </row>
    <row r="57" customFormat="false" ht="15" hidden="false" customHeight="true" outlineLevel="0" collapsed="false">
      <c r="A57" s="0" t="s">
        <v>60</v>
      </c>
      <c r="B57" s="1" t="n">
        <v>2013</v>
      </c>
      <c r="D57" s="0" t="s">
        <v>13</v>
      </c>
      <c r="F57" s="21" t="n">
        <f aca="false">IF(ISNA(VLOOKUP($A57,table6data,2,FALSE())),0,(VLOOKUP($A57,table6data,2,FALSE())))</f>
        <v>3462</v>
      </c>
      <c r="G57" s="21" t="n">
        <f aca="false">IF(ISNA(VLOOKUP($A57,table6data,3,FALSE())),0,(VLOOKUP($A57,table6data,3,FALSE())))</f>
        <v>1506</v>
      </c>
      <c r="H57" s="21" t="n">
        <f aca="false">IF(ISNA(VLOOKUP($A57,table6data,4,FALSE())),0,(VLOOKUP($A57,table6data,4,FALSE())))</f>
        <v>923</v>
      </c>
      <c r="I57" s="21" t="n">
        <f aca="false">IF(ISNA(VLOOKUP($A57,table6data,5,FALSE())),0,(VLOOKUP($A57,table6data,5,FALSE())))</f>
        <v>583</v>
      </c>
      <c r="J57" s="21" t="n">
        <f aca="false">IF(ISNA(VLOOKUP($A57,table6data,6,FALSE())),0,(VLOOKUP($A57,table6data,6,FALSE())))</f>
        <v>319</v>
      </c>
      <c r="K57" s="21" t="n">
        <f aca="false">IF(ISNA(VLOOKUP($A57,table6data,7,FALSE())),0,(VLOOKUP($A57,table6data,7,FALSE())))</f>
        <v>130</v>
      </c>
      <c r="L57" s="20"/>
      <c r="M57" s="27" t="n">
        <f aca="false">IF(ISNA(VLOOKUP($A57,table6data,8,FALSE())),0,(VLOOKUP($A57,table6data,8,FALSE())))</f>
        <v>22.4573330133174</v>
      </c>
      <c r="N57" s="27" t="n">
        <f aca="false">IF(ISNA(VLOOKUP($A57,table6data,9,FALSE())),0,(VLOOKUP($A57,table6data,9,FALSE())))</f>
        <v>47.0169523274328</v>
      </c>
      <c r="O57" s="27" t="n">
        <f aca="false">IF(ISNA(VLOOKUP($A57,table6data,10,FALSE())),0,(VLOOKUP($A57,table6data,10,FALSE())))</f>
        <v>30.7144520980999</v>
      </c>
      <c r="P57" s="27" t="n">
        <f aca="false">IF(ISNA(VLOOKUP($A57,table6data,11,FALSE())),0,(VLOOKUP($A57,table6data,11,FALSE())))</f>
        <v>19.5979561651203</v>
      </c>
      <c r="Q57" s="27" t="n">
        <f aca="false">IF(ISNA(VLOOKUP($A57,table6data,12,FALSE())),0,(VLOOKUP($A57,table6data,12,FALSE())))</f>
        <v>10.7205269525474</v>
      </c>
      <c r="R57" s="27" t="n">
        <f aca="false">IF(ISNA(VLOOKUP($A57,table6data,13,FALSE())),0,(VLOOKUP($A57,table6data,13,FALSE())))</f>
        <v>3.99103552021613</v>
      </c>
    </row>
    <row r="58" customFormat="false" ht="15" hidden="false" customHeight="true" outlineLevel="0" collapsed="false">
      <c r="A58" s="0" t="s">
        <v>61</v>
      </c>
      <c r="D58" s="26" t="s">
        <v>15</v>
      </c>
      <c r="F58" s="21" t="n">
        <f aca="false">IF(ISNA(VLOOKUP($A58,table6data,2,FALSE())),0,(VLOOKUP($A58,table6data,2,FALSE())))</f>
        <v>2348</v>
      </c>
      <c r="G58" s="21" t="n">
        <f aca="false">IF(ISNA(VLOOKUP($A58,table6data,3,FALSE())),0,(VLOOKUP($A58,table6data,3,FALSE())))</f>
        <v>633</v>
      </c>
      <c r="H58" s="21" t="n">
        <f aca="false">IF(ISNA(VLOOKUP($A58,table6data,4,FALSE())),0,(VLOOKUP($A58,table6data,4,FALSE())))</f>
        <v>558</v>
      </c>
      <c r="I58" s="21" t="n">
        <f aca="false">IF(ISNA(VLOOKUP($A58,table6data,5,FALSE())),0,(VLOOKUP($A58,table6data,5,FALSE())))</f>
        <v>449</v>
      </c>
      <c r="J58" s="21" t="n">
        <f aca="false">IF(ISNA(VLOOKUP($A58,table6data,6,FALSE())),0,(VLOOKUP($A58,table6data,6,FALSE())))</f>
        <v>381</v>
      </c>
      <c r="K58" s="21" t="n">
        <f aca="false">IF(ISNA(VLOOKUP($A58,table6data,7,FALSE())),0,(VLOOKUP($A58,table6data,7,FALSE())))</f>
        <v>320</v>
      </c>
      <c r="L58" s="20"/>
      <c r="M58" s="27" t="n">
        <f aca="false">IF(ISNA(VLOOKUP($A58,table6data,8,FALSE())),0,(VLOOKUP($A58,table6data,8,FALSE())))</f>
        <v>15.2310277051616</v>
      </c>
      <c r="N58" s="27" t="n">
        <f aca="false">IF(ISNA(VLOOKUP($A58,table6data,9,FALSE())),0,(VLOOKUP($A58,table6data,9,FALSE())))</f>
        <v>19.7621054603353</v>
      </c>
      <c r="O58" s="27" t="n">
        <f aca="false">IF(ISNA(VLOOKUP($A58,table6data,10,FALSE())),0,(VLOOKUP($A58,table6data,10,FALSE())))</f>
        <v>18.5684336627733</v>
      </c>
      <c r="P58" s="27" t="n">
        <f aca="false">IF(ISNA(VLOOKUP($A58,table6data,11,FALSE())),0,(VLOOKUP($A58,table6data,11,FALSE())))</f>
        <v>15.0934516606158</v>
      </c>
      <c r="Q58" s="27" t="n">
        <f aca="false">IF(ISNA(VLOOKUP($A58,table6data,12,FALSE())),0,(VLOOKUP($A58,table6data,12,FALSE())))</f>
        <v>12.8041403414437</v>
      </c>
      <c r="R58" s="27" t="n">
        <f aca="false">IF(ISNA(VLOOKUP($A58,table6data,13,FALSE())),0,(VLOOKUP($A58,table6data,13,FALSE())))</f>
        <v>9.82408743437817</v>
      </c>
    </row>
    <row r="59" customFormat="false" ht="15" hidden="false" customHeight="true" outlineLevel="0" collapsed="false">
      <c r="A59" s="0" t="s">
        <v>62</v>
      </c>
      <c r="B59" s="1" t="n">
        <v>2012</v>
      </c>
      <c r="D59" s="0" t="s">
        <v>13</v>
      </c>
      <c r="F59" s="21" t="n">
        <f aca="false">IF(ISNA(VLOOKUP($A59,table6data,2,FALSE())),0,(VLOOKUP($A59,table6data,2,FALSE())))</f>
        <v>3922</v>
      </c>
      <c r="G59" s="21" t="n">
        <f aca="false">IF(ISNA(VLOOKUP($A59,table6data,3,FALSE())),0,(VLOOKUP($A59,table6data,3,FALSE())))</f>
        <v>1774</v>
      </c>
      <c r="H59" s="21" t="n">
        <f aca="false">IF(ISNA(VLOOKUP($A59,table6data,4,FALSE())),0,(VLOOKUP($A59,table6data,4,FALSE())))</f>
        <v>1044</v>
      </c>
      <c r="I59" s="21" t="n">
        <f aca="false">IF(ISNA(VLOOKUP($A59,table6data,5,FALSE())),0,(VLOOKUP($A59,table6data,5,FALSE())))</f>
        <v>566</v>
      </c>
      <c r="J59" s="21" t="n">
        <f aca="false">IF(ISNA(VLOOKUP($A59,table6data,6,FALSE())),0,(VLOOKUP($A59,table6data,6,FALSE())))</f>
        <v>388</v>
      </c>
      <c r="K59" s="21" t="n">
        <f aca="false">IF(ISNA(VLOOKUP($A59,table6data,7,FALSE())),0,(VLOOKUP($A59,table6data,7,FALSE())))</f>
        <v>150</v>
      </c>
      <c r="L59" s="20"/>
      <c r="M59" s="27" t="n">
        <f aca="false">IF(ISNA(VLOOKUP($A59,table6data,8,FALSE())),0,(VLOOKUP($A59,table6data,8,FALSE())))</f>
        <v>25.0794523701425</v>
      </c>
      <c r="N59" s="27" t="n">
        <f aca="false">IF(ISNA(VLOOKUP($A59,table6data,9,FALSE())),0,(VLOOKUP($A59,table6data,9,FALSE())))</f>
        <v>53.6908689204322</v>
      </c>
      <c r="O59" s="27" t="n">
        <f aca="false">IF(ISNA(VLOOKUP($A59,table6data,10,FALSE())),0,(VLOOKUP($A59,table6data,10,FALSE())))</f>
        <v>34.0920223361526</v>
      </c>
      <c r="P59" s="27" t="n">
        <f aca="false">IF(ISNA(VLOOKUP($A59,table6data,11,FALSE())),0,(VLOOKUP($A59,table6data,11,FALSE())))</f>
        <v>18.7101252851145</v>
      </c>
      <c r="Q59" s="27" t="n">
        <f aca="false">IF(ISNA(VLOOKUP($A59,table6data,12,FALSE())),0,(VLOOKUP($A59,table6data,12,FALSE())))</f>
        <v>13.0354443137914</v>
      </c>
      <c r="R59" s="27" t="n">
        <f aca="false">IF(ISNA(VLOOKUP($A59,table6data,13,FALSE())),0,(VLOOKUP($A59,table6data,13,FALSE())))</f>
        <v>4.58673516191175</v>
      </c>
    </row>
    <row r="60" customFormat="false" ht="15" hidden="false" customHeight="true" outlineLevel="0" collapsed="false">
      <c r="A60" s="0" t="s">
        <v>63</v>
      </c>
      <c r="D60" s="26" t="s">
        <v>15</v>
      </c>
      <c r="F60" s="21" t="n">
        <f aca="false">IF(ISNA(VLOOKUP($A60,table6data,2,FALSE())),0,(VLOOKUP($A60,table6data,2,FALSE())))</f>
        <v>2578</v>
      </c>
      <c r="G60" s="21" t="n">
        <f aca="false">IF(ISNA(VLOOKUP($A60,table6data,3,FALSE())),0,(VLOOKUP($A60,table6data,3,FALSE())))</f>
        <v>726</v>
      </c>
      <c r="H60" s="21" t="n">
        <f aca="false">IF(ISNA(VLOOKUP($A60,table6data,4,FALSE())),0,(VLOOKUP($A60,table6data,4,FALSE())))</f>
        <v>590</v>
      </c>
      <c r="I60" s="21" t="n">
        <f aca="false">IF(ISNA(VLOOKUP($A60,table6data,5,FALSE())),0,(VLOOKUP($A60,table6data,5,FALSE())))</f>
        <v>476</v>
      </c>
      <c r="J60" s="21" t="n">
        <f aca="false">IF(ISNA(VLOOKUP($A60,table6data,6,FALSE())),0,(VLOOKUP($A60,table6data,6,FALSE())))</f>
        <v>396</v>
      </c>
      <c r="K60" s="21" t="n">
        <f aca="false">IF(ISNA(VLOOKUP($A60,table6data,7,FALSE())),0,(VLOOKUP($A60,table6data,7,FALSE())))</f>
        <v>384</v>
      </c>
      <c r="L60" s="20"/>
      <c r="M60" s="27" t="n">
        <f aca="false">IF(ISNA(VLOOKUP($A60,table6data,8,FALSE())),0,(VLOOKUP($A60,table6data,8,FALSE())))</f>
        <v>16.4851678251472</v>
      </c>
      <c r="N60" s="27" t="n">
        <f aca="false">IF(ISNA(VLOOKUP($A60,table6data,9,FALSE())),0,(VLOOKUP($A60,table6data,9,FALSE())))</f>
        <v>21.9727005841228</v>
      </c>
      <c r="O60" s="27" t="n">
        <f aca="false">IF(ISNA(VLOOKUP($A60,table6data,10,FALSE())),0,(VLOOKUP($A60,table6data,10,FALSE())))</f>
        <v>19.2665643470594</v>
      </c>
      <c r="P60" s="27" t="n">
        <f aca="false">IF(ISNA(VLOOKUP($A60,table6data,11,FALSE())),0,(VLOOKUP($A60,table6data,11,FALSE())))</f>
        <v>15.7350170242306</v>
      </c>
      <c r="Q60" s="27" t="n">
        <f aca="false">IF(ISNA(VLOOKUP($A60,table6data,12,FALSE())),0,(VLOOKUP($A60,table6data,12,FALSE())))</f>
        <v>13.3042163614984</v>
      </c>
      <c r="R60" s="27" t="n">
        <f aca="false">IF(ISNA(VLOOKUP($A60,table6data,13,FALSE())),0,(VLOOKUP($A60,table6data,13,FALSE())))</f>
        <v>11.7420420144941</v>
      </c>
    </row>
    <row r="61" customFormat="false" ht="15" hidden="false" customHeight="true" outlineLevel="0" collapsed="false">
      <c r="A61" s="0" t="s">
        <v>64</v>
      </c>
      <c r="B61" s="1" t="n">
        <v>2011</v>
      </c>
      <c r="D61" s="0" t="s">
        <v>13</v>
      </c>
      <c r="F61" s="21" t="n">
        <f aca="false">IF(ISNA(VLOOKUP($A61,table6data,2,FALSE())),0,(VLOOKUP($A61,table6data,2,FALSE())))</f>
        <v>4254</v>
      </c>
      <c r="G61" s="21" t="n">
        <f aca="false">IF(ISNA(VLOOKUP($A61,table6data,3,FALSE())),0,(VLOOKUP($A61,table6data,3,FALSE())))</f>
        <v>1816</v>
      </c>
      <c r="H61" s="21" t="n">
        <f aca="false">IF(ISNA(VLOOKUP($A61,table6data,4,FALSE())),0,(VLOOKUP($A61,table6data,4,FALSE())))</f>
        <v>1112</v>
      </c>
      <c r="I61" s="21" t="n">
        <f aca="false">IF(ISNA(VLOOKUP($A61,table6data,5,FALSE())),0,(VLOOKUP($A61,table6data,5,FALSE())))</f>
        <v>707</v>
      </c>
      <c r="J61" s="21" t="n">
        <f aca="false">IF(ISNA(VLOOKUP($A61,table6data,6,FALSE())),0,(VLOOKUP($A61,table6data,6,FALSE())))</f>
        <v>433</v>
      </c>
      <c r="K61" s="21" t="n">
        <f aca="false">IF(ISNA(VLOOKUP($A61,table6data,7,FALSE())),0,(VLOOKUP($A61,table6data,7,FALSE())))</f>
        <v>184</v>
      </c>
      <c r="L61" s="20"/>
      <c r="M61" s="27" t="n">
        <f aca="false">IF(ISNA(VLOOKUP($A61,table6data,8,FALSE())),0,(VLOOKUP($A61,table6data,8,FALSE())))</f>
        <v>26.5112800697993</v>
      </c>
      <c r="N61" s="27" t="n">
        <f aca="false">IF(ISNA(VLOOKUP($A61,table6data,9,FALSE())),0,(VLOOKUP($A61,table6data,9,FALSE())))</f>
        <v>52.4946522518356</v>
      </c>
      <c r="O61" s="27" t="n">
        <f aca="false">IF(ISNA(VLOOKUP($A61,table6data,10,FALSE())),0,(VLOOKUP($A61,table6data,10,FALSE())))</f>
        <v>35.0015738117721</v>
      </c>
      <c r="P61" s="27" t="n">
        <f aca="false">IF(ISNA(VLOOKUP($A61,table6data,11,FALSE())),0,(VLOOKUP($A61,table6data,11,FALSE())))</f>
        <v>22.8943363233056</v>
      </c>
      <c r="Q61" s="27" t="n">
        <f aca="false">IF(ISNA(VLOOKUP($A61,table6data,12,FALSE())),0,(VLOOKUP($A61,table6data,12,FALSE())))</f>
        <v>14.4011707187282</v>
      </c>
      <c r="R61" s="27" t="n">
        <f aca="false">IF(ISNA(VLOOKUP($A61,table6data,13,FALSE())),0,(VLOOKUP($A61,table6data,13,FALSE())))</f>
        <v>5.55086279715217</v>
      </c>
    </row>
    <row r="62" customFormat="false" ht="15" hidden="false" customHeight="true" outlineLevel="0" collapsed="false">
      <c r="A62" s="0" t="s">
        <v>65</v>
      </c>
      <c r="D62" s="26" t="s">
        <v>15</v>
      </c>
      <c r="F62" s="21" t="n">
        <f aca="false">IF(ISNA(VLOOKUP($A62,table6data,2,FALSE())),0,(VLOOKUP($A62,table6data,2,FALSE())))</f>
        <v>2781</v>
      </c>
      <c r="G62" s="21" t="n">
        <f aca="false">IF(ISNA(VLOOKUP($A62,table6data,3,FALSE())),0,(VLOOKUP($A62,table6data,3,FALSE())))</f>
        <v>794</v>
      </c>
      <c r="H62" s="21" t="n">
        <f aca="false">IF(ISNA(VLOOKUP($A62,table6data,4,FALSE())),0,(VLOOKUP($A62,table6data,4,FALSE())))</f>
        <v>584</v>
      </c>
      <c r="I62" s="21" t="n">
        <f aca="false">IF(ISNA(VLOOKUP($A62,table6data,5,FALSE())),0,(VLOOKUP($A62,table6data,5,FALSE())))</f>
        <v>550</v>
      </c>
      <c r="J62" s="21" t="n">
        <f aca="false">IF(ISNA(VLOOKUP($A62,table6data,6,FALSE())),0,(VLOOKUP($A62,table6data,6,FALSE())))</f>
        <v>419</v>
      </c>
      <c r="K62" s="21" t="n">
        <f aca="false">IF(ISNA(VLOOKUP($A62,table6data,7,FALSE())),0,(VLOOKUP($A62,table6data,7,FALSE())))</f>
        <v>429</v>
      </c>
      <c r="L62" s="20"/>
      <c r="M62" s="27" t="n">
        <f aca="false">IF(ISNA(VLOOKUP($A62,table6data,8,FALSE())),0,(VLOOKUP($A62,table6data,8,FALSE())))</f>
        <v>17.3314221612863</v>
      </c>
      <c r="N62" s="27" t="n">
        <f aca="false">IF(ISNA(VLOOKUP($A62,table6data,9,FALSE())),0,(VLOOKUP($A62,table6data,9,FALSE())))</f>
        <v>22.9519569867607</v>
      </c>
      <c r="O62" s="27" t="n">
        <f aca="false">IF(ISNA(VLOOKUP($A62,table6data,10,FALSE())),0,(VLOOKUP($A62,table6data,10,FALSE())))</f>
        <v>18.3821214982688</v>
      </c>
      <c r="P62" s="27" t="n">
        <f aca="false">IF(ISNA(VLOOKUP($A62,table6data,11,FALSE())),0,(VLOOKUP($A62,table6data,11,FALSE())))</f>
        <v>17.810304070464</v>
      </c>
      <c r="Q62" s="27" t="n">
        <f aca="false">IF(ISNA(VLOOKUP($A62,table6data,12,FALSE())),0,(VLOOKUP($A62,table6data,12,FALSE())))</f>
        <v>13.9355439518409</v>
      </c>
      <c r="R62" s="27" t="n">
        <f aca="false">IF(ISNA(VLOOKUP($A62,table6data,13,FALSE())),0,(VLOOKUP($A62,table6data,13,FALSE())))</f>
        <v>12.9419572824906</v>
      </c>
    </row>
    <row r="63" customFormat="false" ht="15" hidden="false" customHeight="true" outlineLevel="0" collapsed="false">
      <c r="A63" s="0" t="s">
        <v>66</v>
      </c>
      <c r="B63" s="1" t="n">
        <v>2010</v>
      </c>
      <c r="D63" s="0" t="s">
        <v>13</v>
      </c>
      <c r="F63" s="21" t="n">
        <f aca="false">IF(ISNA(VLOOKUP($A63,table6data,2,FALSE())),0,(VLOOKUP($A63,table6data,2,FALSE())))</f>
        <v>4776</v>
      </c>
      <c r="G63" s="21" t="n">
        <f aca="false">IF(ISNA(VLOOKUP($A63,table6data,3,FALSE())),0,(VLOOKUP($A63,table6data,3,FALSE())))</f>
        <v>2176</v>
      </c>
      <c r="H63" s="21" t="n">
        <f aca="false">IF(ISNA(VLOOKUP($A63,table6data,4,FALSE())),0,(VLOOKUP($A63,table6data,4,FALSE())))</f>
        <v>1211</v>
      </c>
      <c r="I63" s="21" t="n">
        <f aca="false">IF(ISNA(VLOOKUP($A63,table6data,5,FALSE())),0,(VLOOKUP($A63,table6data,5,FALSE())))</f>
        <v>730</v>
      </c>
      <c r="J63" s="21" t="n">
        <f aca="false">IF(ISNA(VLOOKUP($A63,table6data,6,FALSE())),0,(VLOOKUP($A63,table6data,6,FALSE())))</f>
        <v>456</v>
      </c>
      <c r="K63" s="21" t="n">
        <f aca="false">IF(ISNA(VLOOKUP($A63,table6data,7,FALSE())),0,(VLOOKUP($A63,table6data,7,FALSE())))</f>
        <v>203</v>
      </c>
      <c r="L63" s="20"/>
      <c r="M63" s="27" t="n">
        <f aca="false">IF(ISNA(VLOOKUP($A63,table6data,8,FALSE())),0,(VLOOKUP($A63,table6data,8,FALSE())))</f>
        <v>29.1874449985333</v>
      </c>
      <c r="N63" s="27" t="n">
        <f aca="false">IF(ISNA(VLOOKUP($A63,table6data,9,FALSE())),0,(VLOOKUP($A63,table6data,9,FALSE())))</f>
        <v>62.1998627944203</v>
      </c>
      <c r="O63" s="27" t="n">
        <f aca="false">IF(ISNA(VLOOKUP($A63,table6data,10,FALSE())),0,(VLOOKUP($A63,table6data,10,FALSE())))</f>
        <v>37.2580992523767</v>
      </c>
      <c r="P63" s="27" t="n">
        <f aca="false">IF(ISNA(VLOOKUP($A63,table6data,11,FALSE())),0,(VLOOKUP($A63,table6data,11,FALSE())))</f>
        <v>23.1224858255994</v>
      </c>
      <c r="Q63" s="27" t="n">
        <f aca="false">IF(ISNA(VLOOKUP($A63,table6data,12,FALSE())),0,(VLOOKUP($A63,table6data,12,FALSE())))</f>
        <v>15.1143520053033</v>
      </c>
      <c r="R63" s="27" t="n">
        <f aca="false">IF(ISNA(VLOOKUP($A63,table6data,13,FALSE())),0,(VLOOKUP($A63,table6data,13,FALSE())))</f>
        <v>5.90047668875712</v>
      </c>
    </row>
    <row r="64" customFormat="false" ht="15" hidden="false" customHeight="true" outlineLevel="0" collapsed="false">
      <c r="A64" s="0" t="s">
        <v>67</v>
      </c>
      <c r="D64" s="26" t="s">
        <v>15</v>
      </c>
      <c r="F64" s="21" t="n">
        <f aca="false">IF(ISNA(VLOOKUP($A64,table6data,2,FALSE())),0,(VLOOKUP($A64,table6data,2,FALSE())))</f>
        <v>3158</v>
      </c>
      <c r="G64" s="21" t="n">
        <f aca="false">IF(ISNA(VLOOKUP($A64,table6data,3,FALSE())),0,(VLOOKUP($A64,table6data,3,FALSE())))</f>
        <v>852</v>
      </c>
      <c r="H64" s="21" t="n">
        <f aca="false">IF(ISNA(VLOOKUP($A64,table6data,4,FALSE())),0,(VLOOKUP($A64,table6data,4,FALSE())))</f>
        <v>697</v>
      </c>
      <c r="I64" s="21" t="n">
        <f aca="false">IF(ISNA(VLOOKUP($A64,table6data,5,FALSE())),0,(VLOOKUP($A64,table6data,5,FALSE())))</f>
        <v>616</v>
      </c>
      <c r="J64" s="21" t="n">
        <f aca="false">IF(ISNA(VLOOKUP($A64,table6data,6,FALSE())),0,(VLOOKUP($A64,table6data,6,FALSE())))</f>
        <v>498</v>
      </c>
      <c r="K64" s="21" t="n">
        <f aca="false">IF(ISNA(VLOOKUP($A64,table6data,7,FALSE())),0,(VLOOKUP($A64,table6data,7,FALSE())))</f>
        <v>491</v>
      </c>
      <c r="L64" s="20"/>
      <c r="M64" s="27" t="n">
        <f aca="false">IF(ISNA(VLOOKUP($A64,table6data,8,FALSE())),0,(VLOOKUP($A64,table6data,8,FALSE())))</f>
        <v>19.2994035396499</v>
      </c>
      <c r="N64" s="27" t="n">
        <f aca="false">IF(ISNA(VLOOKUP($A64,table6data,9,FALSE())),0,(VLOOKUP($A64,table6data,9,FALSE())))</f>
        <v>24.3539903956094</v>
      </c>
      <c r="O64" s="27" t="n">
        <f aca="false">IF(ISNA(VLOOKUP($A64,table6data,10,FALSE())),0,(VLOOKUP($A64,table6data,10,FALSE())))</f>
        <v>21.444174383903</v>
      </c>
      <c r="P64" s="27" t="n">
        <f aca="false">IF(ISNA(VLOOKUP($A64,table6data,11,FALSE())),0,(VLOOKUP($A64,table6data,11,FALSE())))</f>
        <v>19.5115770802319</v>
      </c>
      <c r="Q64" s="27" t="n">
        <f aca="false">IF(ISNA(VLOOKUP($A64,table6data,12,FALSE())),0,(VLOOKUP($A64,table6data,12,FALSE())))</f>
        <v>16.5064633742128</v>
      </c>
      <c r="R64" s="27" t="n">
        <f aca="false">IF(ISNA(VLOOKUP($A64,table6data,13,FALSE())),0,(VLOOKUP($A64,table6data,13,FALSE())))</f>
        <v>14.2715963260086</v>
      </c>
    </row>
    <row r="65" customFormat="false" ht="15" hidden="false" customHeight="true" outlineLevel="0" collapsed="false">
      <c r="A65" s="0" t="s">
        <v>68</v>
      </c>
      <c r="B65" s="1" t="n">
        <v>2009</v>
      </c>
      <c r="D65" s="0" t="s">
        <v>13</v>
      </c>
      <c r="F65" s="21" t="n">
        <f aca="false">IF(ISNA(VLOOKUP($A65,table6data,2,FALSE())),0,(VLOOKUP($A65,table6data,2,FALSE())))</f>
        <v>5117</v>
      </c>
      <c r="G65" s="21" t="n">
        <f aca="false">IF(ISNA(VLOOKUP($A65,table6data,3,FALSE())),0,(VLOOKUP($A65,table6data,3,FALSE())))</f>
        <v>2193</v>
      </c>
      <c r="H65" s="21" t="n">
        <f aca="false">IF(ISNA(VLOOKUP($A65,table6data,4,FALSE())),0,(VLOOKUP($A65,table6data,4,FALSE())))</f>
        <v>1304</v>
      </c>
      <c r="I65" s="21" t="n">
        <f aca="false">IF(ISNA(VLOOKUP($A65,table6data,5,FALSE())),0,(VLOOKUP($A65,table6data,5,FALSE())))</f>
        <v>821</v>
      </c>
      <c r="J65" s="21" t="n">
        <f aca="false">IF(ISNA(VLOOKUP($A65,table6data,6,FALSE())),0,(VLOOKUP($A65,table6data,6,FALSE())))</f>
        <v>551</v>
      </c>
      <c r="K65" s="21" t="n">
        <f aca="false">IF(ISNA(VLOOKUP($A65,table6data,7,FALSE())),0,(VLOOKUP($A65,table6data,7,FALSE())))</f>
        <v>248</v>
      </c>
      <c r="L65" s="20"/>
      <c r="M65" s="27" t="n">
        <f aca="false">IF(ISNA(VLOOKUP($A65,table6data,8,FALSE())),0,(VLOOKUP($A65,table6data,8,FALSE())))</f>
        <v>31.1696697245471</v>
      </c>
      <c r="N65" s="27" t="n">
        <f aca="false">IF(ISNA(VLOOKUP($A65,table6data,9,FALSE())),0,(VLOOKUP($A65,table6data,9,FALSE())))</f>
        <v>62.6106321018672</v>
      </c>
      <c r="O65" s="27" t="n">
        <f aca="false">IF(ISNA(VLOOKUP($A65,table6data,10,FALSE())),0,(VLOOKUP($A65,table6data,10,FALSE())))</f>
        <v>38.8998269792972</v>
      </c>
      <c r="P65" s="27" t="n">
        <f aca="false">IF(ISNA(VLOOKUP($A65,table6data,11,FALSE())),0,(VLOOKUP($A65,table6data,11,FALSE())))</f>
        <v>26.2283560155901</v>
      </c>
      <c r="Q65" s="27" t="n">
        <f aca="false">IF(ISNA(VLOOKUP($A65,table6data,12,FALSE())),0,(VLOOKUP($A65,table6data,12,FALSE())))</f>
        <v>17.6874678993323</v>
      </c>
      <c r="R65" s="27" t="n">
        <f aca="false">IF(ISNA(VLOOKUP($A65,table6data,13,FALSE())),0,(VLOOKUP($A65,table6data,13,FALSE())))</f>
        <v>7.47798817995417</v>
      </c>
    </row>
    <row r="66" customFormat="false" ht="15" hidden="false" customHeight="true" outlineLevel="0" collapsed="false">
      <c r="A66" s="0" t="s">
        <v>69</v>
      </c>
      <c r="D66" s="26" t="s">
        <v>15</v>
      </c>
      <c r="F66" s="21" t="n">
        <f aca="false">IF(ISNA(VLOOKUP($A66,table6data,2,FALSE())),0,(VLOOKUP($A66,table6data,2,FALSE())))</f>
        <v>3302</v>
      </c>
      <c r="G66" s="21" t="n">
        <f aca="false">IF(ISNA(VLOOKUP($A66,table6data,3,FALSE())),0,(VLOOKUP($A66,table6data,3,FALSE())))</f>
        <v>870</v>
      </c>
      <c r="H66" s="21" t="n">
        <f aca="false">IF(ISNA(VLOOKUP($A66,table6data,4,FALSE())),0,(VLOOKUP($A66,table6data,4,FALSE())))</f>
        <v>729</v>
      </c>
      <c r="I66" s="21" t="n">
        <f aca="false">IF(ISNA(VLOOKUP($A66,table6data,5,FALSE())),0,(VLOOKUP($A66,table6data,5,FALSE())))</f>
        <v>617</v>
      </c>
      <c r="J66" s="21" t="n">
        <f aca="false">IF(ISNA(VLOOKUP($A66,table6data,6,FALSE())),0,(VLOOKUP($A66,table6data,6,FALSE())))</f>
        <v>594</v>
      </c>
      <c r="K66" s="21" t="n">
        <f aca="false">IF(ISNA(VLOOKUP($A66,table6data,7,FALSE())),0,(VLOOKUP($A66,table6data,7,FALSE())))</f>
        <v>477</v>
      </c>
      <c r="L66" s="20"/>
      <c r="M66" s="27" t="n">
        <f aca="false">IF(ISNA(VLOOKUP($A66,table6data,8,FALSE())),0,(VLOOKUP($A66,table6data,8,FALSE())))</f>
        <v>20.1137872641107</v>
      </c>
      <c r="N66" s="27" t="n">
        <f aca="false">IF(ISNA(VLOOKUP($A66,table6data,9,FALSE())),0,(VLOOKUP($A66,table6data,9,FALSE())))</f>
        <v>24.8386912579227</v>
      </c>
      <c r="O66" s="27" t="n">
        <f aca="false">IF(ISNA(VLOOKUP($A66,table6data,10,FALSE())),0,(VLOOKUP($A66,table6data,10,FALSE())))</f>
        <v>21.7469124753893</v>
      </c>
      <c r="P66" s="27" t="n">
        <f aca="false">IF(ISNA(VLOOKUP($A66,table6data,11,FALSE())),0,(VLOOKUP($A66,table6data,11,FALSE())))</f>
        <v>19.7112005622644</v>
      </c>
      <c r="Q66" s="27" t="n">
        <f aca="false">IF(ISNA(VLOOKUP($A66,table6data,12,FALSE())),0,(VLOOKUP($A66,table6data,12,FALSE())))</f>
        <v>19.0677966101695</v>
      </c>
      <c r="R66" s="27" t="n">
        <f aca="false">IF(ISNA(VLOOKUP($A66,table6data,13,FALSE())),0,(VLOOKUP($A66,table6data,13,FALSE())))</f>
        <v>14.3830659751538</v>
      </c>
    </row>
    <row r="67" customFormat="false" ht="15" hidden="false" customHeight="true" outlineLevel="0" collapsed="false">
      <c r="A67" s="0" t="s">
        <v>70</v>
      </c>
      <c r="B67" s="1" t="n">
        <v>2008</v>
      </c>
      <c r="D67" s="0" t="s">
        <v>13</v>
      </c>
      <c r="F67" s="21" t="n">
        <f aca="false">IF(ISNA(VLOOKUP($A67,table6data,2,FALSE())),0,(VLOOKUP($A67,table6data,2,FALSE())))</f>
        <v>5334</v>
      </c>
      <c r="G67" s="21" t="n">
        <f aca="false">IF(ISNA(VLOOKUP($A67,table6data,3,FALSE())),0,(VLOOKUP($A67,table6data,3,FALSE())))</f>
        <v>2310</v>
      </c>
      <c r="H67" s="21" t="n">
        <f aca="false">IF(ISNA(VLOOKUP($A67,table6data,4,FALSE())),0,(VLOOKUP($A67,table6data,4,FALSE())))</f>
        <v>1411</v>
      </c>
      <c r="I67" s="21" t="n">
        <f aca="false">IF(ISNA(VLOOKUP($A67,table6data,5,FALSE())),0,(VLOOKUP($A67,table6data,5,FALSE())))</f>
        <v>832</v>
      </c>
      <c r="J67" s="21" t="n">
        <f aca="false">IF(ISNA(VLOOKUP($A67,table6data,6,FALSE())),0,(VLOOKUP($A67,table6data,6,FALSE())))</f>
        <v>536</v>
      </c>
      <c r="K67" s="21" t="n">
        <f aca="false">IF(ISNA(VLOOKUP($A67,table6data,7,FALSE())),0,(VLOOKUP($A67,table6data,7,FALSE())))</f>
        <v>245</v>
      </c>
      <c r="L67" s="20"/>
      <c r="M67" s="27" t="n">
        <f aca="false">IF(ISNA(VLOOKUP($A67,table6data,8,FALSE())),0,(VLOOKUP($A67,table6data,8,FALSE())))</f>
        <v>32.7673481423236</v>
      </c>
      <c r="N67" s="27" t="n">
        <f aca="false">IF(ISNA(VLOOKUP($A67,table6data,9,FALSE())),0,(VLOOKUP($A67,table6data,9,FALSE())))</f>
        <v>65.3428377460964</v>
      </c>
      <c r="O67" s="27" t="n">
        <f aca="false">IF(ISNA(VLOOKUP($A67,table6data,10,FALSE())),0,(VLOOKUP($A67,table6data,10,FALSE())))</f>
        <v>42.2530993591663</v>
      </c>
      <c r="P67" s="27" t="n">
        <f aca="false">IF(ISNA(VLOOKUP($A67,table6data,11,FALSE())),0,(VLOOKUP($A67,table6data,11,FALSE())))</f>
        <v>26.8681780016793</v>
      </c>
      <c r="Q67" s="27" t="n">
        <f aca="false">IF(ISNA(VLOOKUP($A67,table6data,12,FALSE())),0,(VLOOKUP($A67,table6data,12,FALSE())))</f>
        <v>17.5582271431847</v>
      </c>
      <c r="R67" s="27" t="n">
        <f aca="false">IF(ISNA(VLOOKUP($A67,table6data,13,FALSE())),0,(VLOOKUP($A67,table6data,13,FALSE())))</f>
        <v>7.5280381010908</v>
      </c>
    </row>
    <row r="68" customFormat="false" ht="15" hidden="false" customHeight="true" outlineLevel="0" collapsed="false">
      <c r="A68" s="0" t="s">
        <v>71</v>
      </c>
      <c r="D68" s="26" t="s">
        <v>15</v>
      </c>
      <c r="F68" s="21" t="n">
        <f aca="false">IF(ISNA(VLOOKUP($A68,table6data,2,FALSE())),0,(VLOOKUP($A68,table6data,2,FALSE())))</f>
        <v>3556</v>
      </c>
      <c r="G68" s="21" t="n">
        <f aca="false">IF(ISNA(VLOOKUP($A68,table6data,3,FALSE())),0,(VLOOKUP($A68,table6data,3,FALSE())))</f>
        <v>1004</v>
      </c>
      <c r="H68" s="21" t="n">
        <f aca="false">IF(ISNA(VLOOKUP($A68,table6data,4,FALSE())),0,(VLOOKUP($A68,table6data,4,FALSE())))</f>
        <v>802</v>
      </c>
      <c r="I68" s="21" t="n">
        <f aca="false">IF(ISNA(VLOOKUP($A68,table6data,5,FALSE())),0,(VLOOKUP($A68,table6data,5,FALSE())))</f>
        <v>640</v>
      </c>
      <c r="J68" s="21" t="n">
        <f aca="false">IF(ISNA(VLOOKUP($A68,table6data,6,FALSE())),0,(VLOOKUP($A68,table6data,6,FALSE())))</f>
        <v>582</v>
      </c>
      <c r="K68" s="21" t="n">
        <f aca="false">IF(ISNA(VLOOKUP($A68,table6data,7,FALSE())),0,(VLOOKUP($A68,table6data,7,FALSE())))</f>
        <v>518</v>
      </c>
      <c r="L68" s="20"/>
      <c r="M68" s="27" t="n">
        <f aca="false">IF(ISNA(VLOOKUP($A68,table6data,8,FALSE())),0,(VLOOKUP($A68,table6data,8,FALSE())))</f>
        <v>21.844898761549</v>
      </c>
      <c r="N68" s="27" t="n">
        <f aca="false">IF(ISNA(VLOOKUP($A68,table6data,9,FALSE())),0,(VLOOKUP($A68,table6data,9,FALSE())))</f>
        <v>28.4000905182168</v>
      </c>
      <c r="O68" s="27" t="n">
        <f aca="false">IF(ISNA(VLOOKUP($A68,table6data,10,FALSE())),0,(VLOOKUP($A68,table6data,10,FALSE())))</f>
        <v>24.0162903515602</v>
      </c>
      <c r="P68" s="27" t="n">
        <f aca="false">IF(ISNA(VLOOKUP($A68,table6data,11,FALSE())),0,(VLOOKUP($A68,table6data,11,FALSE())))</f>
        <v>20.667829232061</v>
      </c>
      <c r="Q68" s="27" t="n">
        <f aca="false">IF(ISNA(VLOOKUP($A68,table6data,12,FALSE())),0,(VLOOKUP($A68,table6data,12,FALSE())))</f>
        <v>19.0650899203983</v>
      </c>
      <c r="R68" s="27" t="n">
        <f aca="false">IF(ISNA(VLOOKUP($A68,table6data,13,FALSE())),0,(VLOOKUP($A68,table6data,13,FALSE())))</f>
        <v>15.9164234137348</v>
      </c>
    </row>
    <row r="69" customFormat="false" ht="15" hidden="false" customHeight="true" outlineLevel="0" collapsed="false">
      <c r="A69" s="0" t="s">
        <v>72</v>
      </c>
      <c r="B69" s="1" t="n">
        <v>2007</v>
      </c>
      <c r="D69" s="0" t="s">
        <v>13</v>
      </c>
      <c r="F69" s="21" t="n">
        <f aca="false">IF(ISNA(VLOOKUP($A69,table6data,2,FALSE())),0,(VLOOKUP($A69,table6data,2,FALSE())))</f>
        <v>5659</v>
      </c>
      <c r="G69" s="21" t="n">
        <f aca="false">IF(ISNA(VLOOKUP($A69,table6data,3,FALSE())),0,(VLOOKUP($A69,table6data,3,FALSE())))</f>
        <v>2537</v>
      </c>
      <c r="H69" s="21" t="n">
        <f aca="false">IF(ISNA(VLOOKUP($A69,table6data,4,FALSE())),0,(VLOOKUP($A69,table6data,4,FALSE())))</f>
        <v>1470</v>
      </c>
      <c r="I69" s="21" t="n">
        <f aca="false">IF(ISNA(VLOOKUP($A69,table6data,5,FALSE())),0,(VLOOKUP($A69,table6data,5,FALSE())))</f>
        <v>841</v>
      </c>
      <c r="J69" s="21" t="n">
        <f aca="false">IF(ISNA(VLOOKUP($A69,table6data,6,FALSE())),0,(VLOOKUP($A69,table6data,6,FALSE())))</f>
        <v>545</v>
      </c>
      <c r="K69" s="21" t="n">
        <f aca="false">IF(ISNA(VLOOKUP($A69,table6data,7,FALSE())),0,(VLOOKUP($A69,table6data,7,FALSE())))</f>
        <v>265</v>
      </c>
      <c r="L69" s="20"/>
      <c r="M69" s="27" t="n">
        <f aca="false">IF(ISNA(VLOOKUP($A69,table6data,8,FALSE())),0,(VLOOKUP($A69,table6data,8,FALSE())))</f>
        <v>34.8683886232563</v>
      </c>
      <c r="N69" s="27" t="n">
        <f aca="false">IF(ISNA(VLOOKUP($A69,table6data,9,FALSE())),0,(VLOOKUP($A69,table6data,9,FALSE())))</f>
        <v>70.9491582303261</v>
      </c>
      <c r="O69" s="27" t="n">
        <f aca="false">IF(ISNA(VLOOKUP($A69,table6data,10,FALSE())),0,(VLOOKUP($A69,table6data,10,FALSE())))</f>
        <v>44.3599493029151</v>
      </c>
      <c r="P69" s="27" t="n">
        <f aca="false">IF(ISNA(VLOOKUP($A69,table6data,11,FALSE())),0,(VLOOKUP($A69,table6data,11,FALSE())))</f>
        <v>27.5079318352795</v>
      </c>
      <c r="Q69" s="27" t="n">
        <f aca="false">IF(ISNA(VLOOKUP($A69,table6data,12,FALSE())),0,(VLOOKUP($A69,table6data,12,FALSE())))</f>
        <v>17.9790848810741</v>
      </c>
      <c r="R69" s="27" t="n">
        <f aca="false">IF(ISNA(VLOOKUP($A69,table6data,13,FALSE())),0,(VLOOKUP($A69,table6data,13,FALSE())))</f>
        <v>8.15033524020422</v>
      </c>
    </row>
    <row r="70" customFormat="false" ht="15" hidden="false" customHeight="true" outlineLevel="0" collapsed="false">
      <c r="A70" s="0" t="s">
        <v>73</v>
      </c>
      <c r="C70" s="5"/>
      <c r="D70" s="26" t="s">
        <v>15</v>
      </c>
      <c r="F70" s="21" t="n">
        <f aca="false">IF(ISNA(VLOOKUP($A70,table6data,2,FALSE())),0,(VLOOKUP($A70,table6data,2,FALSE())))</f>
        <v>3703</v>
      </c>
      <c r="G70" s="21" t="n">
        <f aca="false">IF(ISNA(VLOOKUP($A70,table6data,3,FALSE())),0,(VLOOKUP($A70,table6data,3,FALSE())))</f>
        <v>1087</v>
      </c>
      <c r="H70" s="21" t="n">
        <f aca="false">IF(ISNA(VLOOKUP($A70,table6data,4,FALSE())),0,(VLOOKUP($A70,table6data,4,FALSE())))</f>
        <v>786</v>
      </c>
      <c r="I70" s="21" t="n">
        <f aca="false">IF(ISNA(VLOOKUP($A70,table6data,5,FALSE())),0,(VLOOKUP($A70,table6data,5,FALSE())))</f>
        <v>645</v>
      </c>
      <c r="J70" s="21" t="n">
        <f aca="false">IF(ISNA(VLOOKUP($A70,table6data,6,FALSE())),0,(VLOOKUP($A70,table6data,6,FALSE())))</f>
        <v>597</v>
      </c>
      <c r="K70" s="21" t="n">
        <f aca="false">IF(ISNA(VLOOKUP($A70,table6data,7,FALSE())),0,(VLOOKUP($A70,table6data,7,FALSE())))</f>
        <v>573</v>
      </c>
      <c r="L70" s="20"/>
      <c r="M70" s="27" t="n">
        <f aca="false">IF(ISNA(VLOOKUP($A70,table6data,8,FALSE())),0,(VLOOKUP($A70,table6data,8,FALSE())))</f>
        <v>22.8163355843644</v>
      </c>
      <c r="N70" s="27" t="n">
        <f aca="false">IF(ISNA(VLOOKUP($A70,table6data,9,FALSE())),0,(VLOOKUP($A70,table6data,9,FALSE())))</f>
        <v>30.3987918787404</v>
      </c>
      <c r="O70" s="27" t="n">
        <f aca="false">IF(ISNA(VLOOKUP($A70,table6data,10,FALSE())),0,(VLOOKUP($A70,table6data,10,FALSE())))</f>
        <v>23.7189933007424</v>
      </c>
      <c r="P70" s="27" t="n">
        <f aca="false">IF(ISNA(VLOOKUP($A70,table6data,11,FALSE())),0,(VLOOKUP($A70,table6data,11,FALSE())))</f>
        <v>21.0970464135021</v>
      </c>
      <c r="Q70" s="27" t="n">
        <f aca="false">IF(ISNA(VLOOKUP($A70,table6data,12,FALSE())),0,(VLOOKUP($A70,table6data,12,FALSE())))</f>
        <v>19.6945205027546</v>
      </c>
      <c r="R70" s="27" t="n">
        <f aca="false">IF(ISNA(VLOOKUP($A70,table6data,13,FALSE())),0,(VLOOKUP($A70,table6data,13,FALSE())))</f>
        <v>17.6231777080642</v>
      </c>
    </row>
    <row r="71" customFormat="false" ht="15" hidden="false" customHeight="true" outlineLevel="0" collapsed="false">
      <c r="A71" s="0" t="s">
        <v>74</v>
      </c>
      <c r="B71" s="1" t="n">
        <v>2006</v>
      </c>
      <c r="D71" s="0" t="s">
        <v>13</v>
      </c>
      <c r="F71" s="21" t="n">
        <f aca="false">IF(ISNA(VLOOKUP($A71,table6data,2,FALSE())),0,(VLOOKUP($A71,table6data,2,FALSE())))</f>
        <v>5653</v>
      </c>
      <c r="G71" s="21" t="n">
        <f aca="false">IF(ISNA(VLOOKUP($A71,table6data,3,FALSE())),0,(VLOOKUP($A71,table6data,3,FALSE())))</f>
        <v>2549</v>
      </c>
      <c r="H71" s="21" t="n">
        <f aca="false">IF(ISNA(VLOOKUP($A71,table6data,4,FALSE())),0,(VLOOKUP($A71,table6data,4,FALSE())))</f>
        <v>1449</v>
      </c>
      <c r="I71" s="21" t="n">
        <f aca="false">IF(ISNA(VLOOKUP($A71,table6data,5,FALSE())),0,(VLOOKUP($A71,table6data,5,FALSE())))</f>
        <v>889</v>
      </c>
      <c r="J71" s="21" t="n">
        <f aca="false">IF(ISNA(VLOOKUP($A71,table6data,6,FALSE())),0,(VLOOKUP($A71,table6data,6,FALSE())))</f>
        <v>526</v>
      </c>
      <c r="K71" s="21" t="n">
        <f aca="false">IF(ISNA(VLOOKUP($A71,table6data,7,FALSE())),0,(VLOOKUP($A71,table6data,7,FALSE())))</f>
        <v>240</v>
      </c>
      <c r="L71" s="20"/>
      <c r="M71" s="27" t="n">
        <f aca="false">IF(ISNA(VLOOKUP($A71,table6data,8,FALSE())),0,(VLOOKUP($A71,table6data,8,FALSE())))</f>
        <v>35.3038894856486</v>
      </c>
      <c r="N71" s="27" t="n">
        <f aca="false">IF(ISNA(VLOOKUP($A71,table6data,9,FALSE())),0,(VLOOKUP($A71,table6data,9,FALSE())))</f>
        <v>70.6211558707819</v>
      </c>
      <c r="O71" s="27" t="n">
        <f aca="false">IF(ISNA(VLOOKUP($A71,table6data,10,FALSE())),0,(VLOOKUP($A71,table6data,10,FALSE())))</f>
        <v>44.8787437668412</v>
      </c>
      <c r="P71" s="27" t="n">
        <f aca="false">IF(ISNA(VLOOKUP($A71,table6data,11,FALSE())),0,(VLOOKUP($A71,table6data,11,FALSE())))</f>
        <v>29.6976783029898</v>
      </c>
      <c r="Q71" s="27" t="n">
        <f aca="false">IF(ISNA(VLOOKUP($A71,table6data,12,FALSE())),0,(VLOOKUP($A71,table6data,12,FALSE())))</f>
        <v>17.4913540835329</v>
      </c>
      <c r="R71" s="27" t="n">
        <f aca="false">IF(ISNA(VLOOKUP($A71,table6data,13,FALSE())),0,(VLOOKUP($A71,table6data,13,FALSE())))</f>
        <v>7.56238971514999</v>
      </c>
    </row>
    <row r="72" customFormat="false" ht="15" hidden="false" customHeight="true" outlineLevel="0" collapsed="false">
      <c r="A72" s="0" t="s">
        <v>75</v>
      </c>
      <c r="D72" s="26" t="s">
        <v>15</v>
      </c>
      <c r="F72" s="21" t="n">
        <f aca="false">IF(ISNA(VLOOKUP($A72,table6data,2,FALSE())),0,(VLOOKUP($A72,table6data,2,FALSE())))</f>
        <v>3569</v>
      </c>
      <c r="G72" s="21" t="n">
        <f aca="false">IF(ISNA(VLOOKUP($A72,table6data,3,FALSE())),0,(VLOOKUP($A72,table6data,3,FALSE())))</f>
        <v>1025</v>
      </c>
      <c r="H72" s="21" t="n">
        <f aca="false">IF(ISNA(VLOOKUP($A72,table6data,4,FALSE())),0,(VLOOKUP($A72,table6data,4,FALSE())))</f>
        <v>818</v>
      </c>
      <c r="I72" s="21" t="n">
        <f aca="false">IF(ISNA(VLOOKUP($A72,table6data,5,FALSE())),0,(VLOOKUP($A72,table6data,5,FALSE())))</f>
        <v>645</v>
      </c>
      <c r="J72" s="21" t="n">
        <f aca="false">IF(ISNA(VLOOKUP($A72,table6data,6,FALSE())),0,(VLOOKUP($A72,table6data,6,FALSE())))</f>
        <v>553</v>
      </c>
      <c r="K72" s="21" t="n">
        <f aca="false">IF(ISNA(VLOOKUP($A72,table6data,7,FALSE())),0,(VLOOKUP($A72,table6data,7,FALSE())))</f>
        <v>516</v>
      </c>
      <c r="L72" s="20"/>
      <c r="M72" s="27" t="n">
        <f aca="false">IF(ISNA(VLOOKUP($A72,table6data,8,FALSE())),0,(VLOOKUP($A72,table6data,8,FALSE())))</f>
        <v>22.2889760435662</v>
      </c>
      <c r="N72" s="27" t="n">
        <f aca="false">IF(ISNA(VLOOKUP($A72,table6data,9,FALSE())),0,(VLOOKUP($A72,table6data,9,FALSE())))</f>
        <v>28.3980717016679</v>
      </c>
      <c r="O72" s="27" t="n">
        <f aca="false">IF(ISNA(VLOOKUP($A72,table6data,10,FALSE())),0,(VLOOKUP($A72,table6data,10,FALSE())))</f>
        <v>25.3352742589897</v>
      </c>
      <c r="P72" s="27" t="n">
        <f aca="false">IF(ISNA(VLOOKUP($A72,table6data,11,FALSE())),0,(VLOOKUP($A72,table6data,11,FALSE())))</f>
        <v>21.5466844830466</v>
      </c>
      <c r="Q72" s="27" t="n">
        <f aca="false">IF(ISNA(VLOOKUP($A72,table6data,12,FALSE())),0,(VLOOKUP($A72,table6data,12,FALSE())))</f>
        <v>18.389199255121</v>
      </c>
      <c r="R72" s="27" t="n">
        <f aca="false">IF(ISNA(VLOOKUP($A72,table6data,13,FALSE())),0,(VLOOKUP($A72,table6data,13,FALSE())))</f>
        <v>16.2591378875725</v>
      </c>
    </row>
    <row r="73" customFormat="false" ht="15" hidden="false" customHeight="true" outlineLevel="0" collapsed="false">
      <c r="B73" s="29"/>
      <c r="C73" s="11"/>
      <c r="F73" s="30"/>
      <c r="G73" s="30"/>
      <c r="H73" s="30"/>
      <c r="I73" s="30"/>
      <c r="J73" s="30"/>
      <c r="K73" s="30"/>
      <c r="L73" s="31"/>
      <c r="M73" s="32"/>
      <c r="N73" s="32"/>
      <c r="O73" s="32"/>
      <c r="P73" s="32"/>
      <c r="Q73" s="33"/>
      <c r="R73" s="11"/>
    </row>
    <row r="74" customFormat="false" ht="15" hidden="false" customHeight="tru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5"/>
    </row>
    <row r="75" s="34" customFormat="true" ht="15" hidden="false" customHeight="true" outlineLevel="0" collapsed="false">
      <c r="B75" s="34" t="s">
        <v>76</v>
      </c>
      <c r="I75" s="35"/>
      <c r="J75" s="35"/>
      <c r="K75" s="35"/>
      <c r="P75" s="35"/>
      <c r="Q75" s="35"/>
    </row>
    <row r="76" s="34" customFormat="true" ht="15" hidden="false" customHeight="true" outlineLevel="0" collapsed="false">
      <c r="B76" s="6" t="s">
        <v>77</v>
      </c>
      <c r="I76" s="35"/>
      <c r="J76" s="35"/>
      <c r="K76" s="35"/>
      <c r="P76" s="35"/>
      <c r="Q76" s="35"/>
    </row>
    <row r="77" customFormat="false" ht="15" hidden="false" customHeight="true" outlineLevel="0" collapsed="false">
      <c r="B77" s="34" t="s">
        <v>78</v>
      </c>
    </row>
    <row r="78" s="34" customFormat="true" ht="15" hidden="false" customHeight="true" outlineLevel="0" collapsed="false">
      <c r="B78" s="34" t="s">
        <v>79</v>
      </c>
    </row>
    <row r="79" s="34" customFormat="true" ht="15" hidden="false" customHeight="true" outlineLevel="0" collapsed="false">
      <c r="B79" s="34" t="s">
        <v>80</v>
      </c>
      <c r="I79" s="35"/>
      <c r="J79" s="35"/>
      <c r="K79" s="35"/>
      <c r="P79" s="35"/>
      <c r="Q79" s="35"/>
    </row>
    <row r="80" customFormat="false" ht="15" hidden="false" customHeight="true" outlineLevel="0" collapsed="false">
      <c r="B80" s="34" t="s">
        <v>81</v>
      </c>
    </row>
    <row r="81" customFormat="false" ht="15" hidden="false" customHeight="true" outlineLevel="0" collapsed="false">
      <c r="B81" s="34"/>
    </row>
    <row r="82" customFormat="false" ht="15" hidden="false" customHeight="true" outlineLevel="0" collapsed="false">
      <c r="B82" s="36" t="s">
        <v>82</v>
      </c>
    </row>
    <row r="83" customFormat="false" ht="15" hidden="false" customHeight="true" outlineLevel="0" collapsed="false">
      <c r="B83" s="6" t="s">
        <v>8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9.85"/>
    <col collapsed="false" customWidth="true" hidden="false" outlineLevel="0" max="13" min="8" style="0" width="6.41"/>
  </cols>
  <sheetData>
    <row r="1" customFormat="false" ht="12.75" hidden="false" customHeight="false" outlineLevel="0" collapsed="false">
      <c r="A1" s="37" t="s">
        <v>84</v>
      </c>
      <c r="B1" s="38" t="s">
        <v>85</v>
      </c>
      <c r="C1" s="38" t="s">
        <v>86</v>
      </c>
      <c r="D1" s="38" t="s">
        <v>87</v>
      </c>
      <c r="E1" s="38" t="s">
        <v>88</v>
      </c>
      <c r="F1" s="38" t="s">
        <v>89</v>
      </c>
      <c r="G1" s="38" t="s">
        <v>90</v>
      </c>
      <c r="H1" s="38" t="s">
        <v>91</v>
      </c>
      <c r="I1" s="38" t="s">
        <v>92</v>
      </c>
      <c r="J1" s="38" t="s">
        <v>93</v>
      </c>
      <c r="K1" s="38" t="s">
        <v>94</v>
      </c>
      <c r="L1" s="38" t="s">
        <v>95</v>
      </c>
      <c r="M1" s="38" t="s">
        <v>96</v>
      </c>
    </row>
    <row r="2" customFormat="false" ht="12.75" hidden="false" customHeight="false" outlineLevel="0" collapsed="false">
      <c r="A2" s="37" t="s">
        <v>33</v>
      </c>
      <c r="B2" s="39" t="n">
        <v>442</v>
      </c>
      <c r="C2" s="39" t="n">
        <v>148</v>
      </c>
      <c r="D2" s="39" t="n">
        <v>112</v>
      </c>
      <c r="E2" s="39" t="n">
        <v>79</v>
      </c>
      <c r="F2" s="39" t="n">
        <v>54</v>
      </c>
      <c r="G2" s="39" t="n">
        <v>49</v>
      </c>
      <c r="H2" s="40" t="n">
        <v>4.65077127043919</v>
      </c>
      <c r="I2" s="40" t="n">
        <v>7.4007400740074</v>
      </c>
      <c r="J2" s="40" t="n">
        <v>6.00729457198026</v>
      </c>
      <c r="K2" s="40" t="n">
        <v>4.20369286436439</v>
      </c>
      <c r="L2" s="40" t="n">
        <v>2.84659989457037</v>
      </c>
      <c r="M2" s="40" t="n">
        <v>2.62974292921161</v>
      </c>
    </row>
    <row r="3" customFormat="false" ht="12.75" hidden="false" customHeight="false" outlineLevel="0" collapsed="false">
      <c r="A3" s="37" t="s">
        <v>31</v>
      </c>
      <c r="B3" s="39" t="n">
        <v>422</v>
      </c>
      <c r="C3" s="39" t="n">
        <v>143</v>
      </c>
      <c r="D3" s="39" t="n">
        <v>93</v>
      </c>
      <c r="E3" s="39" t="n">
        <v>69</v>
      </c>
      <c r="F3" s="39" t="n">
        <v>65</v>
      </c>
      <c r="G3" s="39" t="n">
        <v>50</v>
      </c>
      <c r="H3" s="40" t="n">
        <v>4.48535351388121</v>
      </c>
      <c r="I3" s="40" t="n">
        <v>7.23574356120022</v>
      </c>
      <c r="J3" s="40" t="n">
        <v>5.01077586206897</v>
      </c>
      <c r="K3" s="40" t="n">
        <v>3.73477672530447</v>
      </c>
      <c r="L3" s="40" t="n">
        <v>3.49876197653138</v>
      </c>
      <c r="M3" s="40" t="n">
        <v>2.67265341030575</v>
      </c>
    </row>
    <row r="4" customFormat="false" ht="12.75" hidden="false" customHeight="false" outlineLevel="0" collapsed="false">
      <c r="A4" s="37" t="s">
        <v>29</v>
      </c>
      <c r="B4" s="39" t="n">
        <v>414</v>
      </c>
      <c r="C4" s="39" t="n">
        <v>128</v>
      </c>
      <c r="D4" s="39" t="n">
        <v>101</v>
      </c>
      <c r="E4" s="39" t="n">
        <v>73</v>
      </c>
      <c r="F4" s="39" t="n">
        <v>57</v>
      </c>
      <c r="G4" s="39" t="n">
        <v>52</v>
      </c>
      <c r="H4" s="40" t="n">
        <v>4.51521430908496</v>
      </c>
      <c r="I4" s="40" t="n">
        <v>6.70824380273571</v>
      </c>
      <c r="J4" s="40" t="n">
        <v>5.7249744926879</v>
      </c>
      <c r="K4" s="40" t="n">
        <v>4.0427535027967</v>
      </c>
      <c r="L4" s="40" t="n">
        <v>3.10965630114566</v>
      </c>
      <c r="M4" s="40" t="n">
        <v>2.79870828848224</v>
      </c>
    </row>
    <row r="5" customFormat="false" ht="12.75" hidden="false" customHeight="false" outlineLevel="0" collapsed="false">
      <c r="A5" s="37" t="s">
        <v>27</v>
      </c>
      <c r="B5" s="39" t="n">
        <v>374</v>
      </c>
      <c r="C5" s="39" t="n">
        <v>125</v>
      </c>
      <c r="D5" s="39" t="n">
        <v>86</v>
      </c>
      <c r="E5" s="39" t="n">
        <v>69</v>
      </c>
      <c r="F5" s="39" t="n">
        <v>54</v>
      </c>
      <c r="G5" s="39" t="n">
        <v>39</v>
      </c>
      <c r="H5" s="40" t="n">
        <v>4.15749572022499</v>
      </c>
      <c r="I5" s="40" t="n">
        <v>6.70780788838208</v>
      </c>
      <c r="J5" s="40" t="n">
        <v>5.04902248576293</v>
      </c>
      <c r="K5" s="40" t="n">
        <v>3.88951521984216</v>
      </c>
      <c r="L5" s="40" t="n">
        <v>2.96361341309478</v>
      </c>
      <c r="M5" s="40" t="n">
        <v>2.12777565606416</v>
      </c>
    </row>
    <row r="6" customFormat="false" ht="12.75" hidden="false" customHeight="false" outlineLevel="0" collapsed="false">
      <c r="A6" s="37" t="s">
        <v>25</v>
      </c>
      <c r="B6" s="39" t="n">
        <v>350</v>
      </c>
      <c r="C6" s="39" t="n">
        <v>120</v>
      </c>
      <c r="D6" s="39" t="n">
        <v>64</v>
      </c>
      <c r="E6" s="39" t="n">
        <v>76</v>
      </c>
      <c r="F6" s="39" t="n">
        <v>44</v>
      </c>
      <c r="G6" s="39" t="n">
        <v>46</v>
      </c>
      <c r="H6" s="40" t="n">
        <v>3.92438275065593</v>
      </c>
      <c r="I6" s="40" t="n">
        <v>6.34249471458774</v>
      </c>
      <c r="J6" s="40" t="n">
        <v>3.75785332628736</v>
      </c>
      <c r="K6" s="40" t="n">
        <v>4.37561172203351</v>
      </c>
      <c r="L6" s="40" t="n">
        <v>2.44648318042813</v>
      </c>
      <c r="M6" s="40" t="n">
        <v>2.57256305575751</v>
      </c>
    </row>
    <row r="7" customFormat="false" ht="12.75" hidden="false" customHeight="false" outlineLevel="0" collapsed="false">
      <c r="A7" s="37" t="s">
        <v>23</v>
      </c>
      <c r="B7" s="39" t="n">
        <v>315</v>
      </c>
      <c r="C7" s="39" t="n">
        <v>95</v>
      </c>
      <c r="D7" s="39" t="n">
        <v>76</v>
      </c>
      <c r="E7" s="39" t="n">
        <v>59</v>
      </c>
      <c r="F7" s="39" t="n">
        <v>40</v>
      </c>
      <c r="G7" s="39" t="n">
        <v>45</v>
      </c>
      <c r="H7" s="40" t="n">
        <v>3.55727208049599</v>
      </c>
      <c r="I7" s="40" t="n">
        <v>5.01875429235565</v>
      </c>
      <c r="J7" s="40" t="n">
        <v>4.53082150947896</v>
      </c>
      <c r="K7" s="40" t="n">
        <v>3.44606039366859</v>
      </c>
      <c r="L7" s="40" t="n">
        <v>2.22395196263761</v>
      </c>
      <c r="M7" s="40" t="n">
        <v>2.53649737895271</v>
      </c>
    </row>
    <row r="8" customFormat="false" ht="12.75" hidden="false" customHeight="false" outlineLevel="0" collapsed="false">
      <c r="A8" s="37" t="s">
        <v>21</v>
      </c>
      <c r="B8" s="39" t="n">
        <v>295</v>
      </c>
      <c r="C8" s="39" t="n">
        <v>98</v>
      </c>
      <c r="D8" s="39" t="n">
        <v>85</v>
      </c>
      <c r="E8" s="39" t="n">
        <v>39</v>
      </c>
      <c r="F8" s="39" t="n">
        <v>38</v>
      </c>
      <c r="G8" s="39" t="n">
        <v>35</v>
      </c>
      <c r="H8" s="40" t="n">
        <v>3.37231500851652</v>
      </c>
      <c r="I8" s="40" t="n">
        <v>5.29615218331172</v>
      </c>
      <c r="J8" s="40" t="n">
        <v>5.16246583662314</v>
      </c>
      <c r="K8" s="40" t="n">
        <v>2.31797919762259</v>
      </c>
      <c r="L8" s="40" t="n">
        <v>2.13303396014594</v>
      </c>
      <c r="M8" s="40" t="n">
        <v>1.95880904410119</v>
      </c>
    </row>
    <row r="9" customFormat="false" ht="12.75" hidden="false" customHeight="false" outlineLevel="0" collapsed="false">
      <c r="A9" s="37" t="s">
        <v>19</v>
      </c>
      <c r="B9" s="39" t="n">
        <v>232</v>
      </c>
      <c r="C9" s="39" t="n">
        <v>75</v>
      </c>
      <c r="D9" s="39" t="n">
        <v>55</v>
      </c>
      <c r="E9" s="39" t="n">
        <v>45</v>
      </c>
      <c r="F9" s="39" t="n">
        <v>30</v>
      </c>
      <c r="G9" s="39" t="n">
        <v>27</v>
      </c>
      <c r="H9" s="40" t="n">
        <v>2.73494600839346</v>
      </c>
      <c r="I9" s="40" t="n">
        <v>4.18994413407821</v>
      </c>
      <c r="J9" s="40" t="n">
        <v>3.44741130750909</v>
      </c>
      <c r="K9" s="40" t="n">
        <v>2.76327909118821</v>
      </c>
      <c r="L9" s="40" t="n">
        <v>1.72781201405287</v>
      </c>
      <c r="M9" s="40" t="n">
        <v>1.55835161029666</v>
      </c>
    </row>
    <row r="10" customFormat="false" ht="12.75" hidden="false" customHeight="false" outlineLevel="0" collapsed="false">
      <c r="A10" s="37" t="s">
        <v>17</v>
      </c>
      <c r="B10" s="39" t="n">
        <v>207</v>
      </c>
      <c r="C10" s="39" t="n">
        <v>68</v>
      </c>
      <c r="D10" s="39" t="n">
        <v>52</v>
      </c>
      <c r="E10" s="39" t="n">
        <v>34</v>
      </c>
      <c r="F10" s="39" t="n">
        <v>31</v>
      </c>
      <c r="G10" s="39" t="n">
        <v>22</v>
      </c>
      <c r="H10" s="40" t="n">
        <v>2.49526863314729</v>
      </c>
      <c r="I10" s="40" t="n">
        <v>3.91998616475471</v>
      </c>
      <c r="J10" s="40" t="n">
        <v>3.27889526451857</v>
      </c>
      <c r="K10" s="40" t="n">
        <v>2.14985773000316</v>
      </c>
      <c r="L10" s="40" t="n">
        <v>1.86488600132347</v>
      </c>
      <c r="M10" s="40" t="n">
        <v>1.27072142320799</v>
      </c>
    </row>
    <row r="11" customFormat="false" ht="12.75" hidden="false" customHeight="false" outlineLevel="0" collapsed="false">
      <c r="A11" s="37" t="s">
        <v>14</v>
      </c>
      <c r="B11" s="39" t="n">
        <v>144</v>
      </c>
      <c r="C11" s="39" t="n">
        <v>59</v>
      </c>
      <c r="D11" s="39" t="n">
        <v>32</v>
      </c>
      <c r="E11" s="39" t="n">
        <v>21</v>
      </c>
      <c r="F11" s="39" t="s">
        <v>97</v>
      </c>
      <c r="G11" s="39" t="s">
        <v>97</v>
      </c>
      <c r="H11" s="40" t="n">
        <v>1.78795366220092</v>
      </c>
      <c r="I11" s="40" t="n">
        <v>3.46122257421096</v>
      </c>
      <c r="J11" s="40" t="n">
        <v>2.08306210128889</v>
      </c>
      <c r="K11" s="40" t="n">
        <v>1.36532085039984</v>
      </c>
      <c r="L11" s="41" t="s">
        <v>97</v>
      </c>
      <c r="M11" s="41" t="s">
        <v>97</v>
      </c>
    </row>
    <row r="12" customFormat="false" ht="12.75" hidden="false" customHeight="false" outlineLevel="0" collapsed="false">
      <c r="A12" s="37" t="s">
        <v>32</v>
      </c>
      <c r="B12" s="39" t="n">
        <v>315</v>
      </c>
      <c r="C12" s="39" t="n">
        <v>143</v>
      </c>
      <c r="D12" s="39" t="n">
        <v>85</v>
      </c>
      <c r="E12" s="39" t="n">
        <v>44</v>
      </c>
      <c r="F12" s="39" t="n">
        <v>26</v>
      </c>
      <c r="G12" s="39" t="n">
        <v>17</v>
      </c>
      <c r="H12" s="40" t="n">
        <v>3.31446368820893</v>
      </c>
      <c r="I12" s="40" t="n">
        <v>7.15071507150715</v>
      </c>
      <c r="J12" s="40" t="n">
        <v>4.55910748766359</v>
      </c>
      <c r="K12" s="40" t="n">
        <v>2.34129729154472</v>
      </c>
      <c r="L12" s="40" t="n">
        <v>1.37058513442277</v>
      </c>
      <c r="M12" s="40" t="n">
        <v>0.912359791767295</v>
      </c>
    </row>
    <row r="13" customFormat="false" ht="12.75" hidden="false" customHeight="false" outlineLevel="0" collapsed="false">
      <c r="A13" s="37" t="s">
        <v>30</v>
      </c>
      <c r="B13" s="39" t="n">
        <v>309</v>
      </c>
      <c r="C13" s="39" t="n">
        <v>152</v>
      </c>
      <c r="D13" s="39" t="n">
        <v>89</v>
      </c>
      <c r="E13" s="39" t="n">
        <v>41</v>
      </c>
      <c r="F13" s="39" t="n">
        <v>20</v>
      </c>
      <c r="G13" s="39" t="n">
        <v>7</v>
      </c>
      <c r="H13" s="40" t="n">
        <v>3.28429913694146</v>
      </c>
      <c r="I13" s="40" t="n">
        <v>7.69114000910793</v>
      </c>
      <c r="J13" s="40" t="n">
        <v>4.79525862068966</v>
      </c>
      <c r="K13" s="40" t="n">
        <v>2.2192151556157</v>
      </c>
      <c r="L13" s="40" t="n">
        <v>1.07654214662504</v>
      </c>
      <c r="M13" s="40" t="n">
        <v>0.374171477442805</v>
      </c>
    </row>
    <row r="14" customFormat="false" ht="12.75" hidden="false" customHeight="false" outlineLevel="0" collapsed="false">
      <c r="A14" s="37" t="s">
        <v>28</v>
      </c>
      <c r="B14" s="39" t="n">
        <v>295</v>
      </c>
      <c r="C14" s="39" t="n">
        <v>140</v>
      </c>
      <c r="D14" s="39" t="n">
        <v>76</v>
      </c>
      <c r="E14" s="39" t="n">
        <v>39</v>
      </c>
      <c r="F14" s="39" t="n">
        <v>31</v>
      </c>
      <c r="G14" s="39" t="n">
        <v>9</v>
      </c>
      <c r="H14" s="40" t="n">
        <v>3.21736285309194</v>
      </c>
      <c r="I14" s="40" t="n">
        <v>7.33714165924218</v>
      </c>
      <c r="J14" s="40" t="n">
        <v>4.30790159845823</v>
      </c>
      <c r="K14" s="40" t="n">
        <v>2.15982721382289</v>
      </c>
      <c r="L14" s="40" t="n">
        <v>1.69121658483361</v>
      </c>
      <c r="M14" s="40" t="n">
        <v>0.484391819160388</v>
      </c>
    </row>
    <row r="15" customFormat="false" ht="12.75" hidden="false" customHeight="false" outlineLevel="0" collapsed="false">
      <c r="A15" s="37" t="s">
        <v>26</v>
      </c>
      <c r="B15" s="39" t="n">
        <v>257</v>
      </c>
      <c r="C15" s="39" t="n">
        <v>108</v>
      </c>
      <c r="D15" s="39" t="n">
        <v>71</v>
      </c>
      <c r="E15" s="39" t="n">
        <v>44</v>
      </c>
      <c r="F15" s="39" t="n">
        <v>25</v>
      </c>
      <c r="G15" s="39" t="n">
        <v>9</v>
      </c>
      <c r="H15" s="40" t="n">
        <v>2.85688877031504</v>
      </c>
      <c r="I15" s="40" t="n">
        <v>5.79554601556211</v>
      </c>
      <c r="J15" s="40" t="n">
        <v>4.16837902894382</v>
      </c>
      <c r="K15" s="40" t="n">
        <v>2.48027057497182</v>
      </c>
      <c r="L15" s="40" t="n">
        <v>1.37204324680314</v>
      </c>
      <c r="M15" s="40" t="n">
        <v>0.491025151399422</v>
      </c>
    </row>
    <row r="16" customFormat="false" ht="12.75" hidden="false" customHeight="false" outlineLevel="0" collapsed="false">
      <c r="A16" s="37" t="s">
        <v>24</v>
      </c>
      <c r="B16" s="39" t="n">
        <v>267</v>
      </c>
      <c r="C16" s="39" t="n">
        <v>121</v>
      </c>
      <c r="D16" s="39" t="n">
        <v>80</v>
      </c>
      <c r="E16" s="39" t="n">
        <v>37</v>
      </c>
      <c r="F16" s="39" t="n">
        <v>19</v>
      </c>
      <c r="G16" s="39" t="n">
        <v>10</v>
      </c>
      <c r="H16" s="40" t="n">
        <v>2.99374341264324</v>
      </c>
      <c r="I16" s="40" t="n">
        <v>6.3953488372093</v>
      </c>
      <c r="J16" s="40" t="n">
        <v>4.6973166578592</v>
      </c>
      <c r="K16" s="40" t="n">
        <v>2.13023202256895</v>
      </c>
      <c r="L16" s="40" t="n">
        <v>1.05643591882124</v>
      </c>
      <c r="M16" s="40" t="n">
        <v>0.559252838208154</v>
      </c>
    </row>
    <row r="17" customFormat="false" ht="12.75" hidden="false" customHeight="false" outlineLevel="0" collapsed="false">
      <c r="A17" s="37" t="s">
        <v>22</v>
      </c>
      <c r="B17" s="39" t="n">
        <v>178</v>
      </c>
      <c r="C17" s="39" t="n">
        <v>72</v>
      </c>
      <c r="D17" s="39" t="n">
        <v>55</v>
      </c>
      <c r="E17" s="39" t="n">
        <v>31</v>
      </c>
      <c r="F17" s="39" t="n">
        <v>11</v>
      </c>
      <c r="G17" s="39" t="n">
        <v>9</v>
      </c>
      <c r="H17" s="40" t="n">
        <v>2.01014104866122</v>
      </c>
      <c r="I17" s="40" t="n">
        <v>3.80368746368007</v>
      </c>
      <c r="J17" s="40" t="n">
        <v>3.27888398712293</v>
      </c>
      <c r="K17" s="40" t="n">
        <v>1.81064190175807</v>
      </c>
      <c r="L17" s="40" t="n">
        <v>0.611586789725342</v>
      </c>
      <c r="M17" s="40" t="n">
        <v>0.507299475790542</v>
      </c>
    </row>
    <row r="18" customFormat="false" ht="12.75" hidden="false" customHeight="false" outlineLevel="0" collapsed="false">
      <c r="A18" s="37" t="s">
        <v>20</v>
      </c>
      <c r="B18" s="39" t="n">
        <v>197</v>
      </c>
      <c r="C18" s="39" t="n">
        <v>95</v>
      </c>
      <c r="D18" s="39" t="n">
        <v>55</v>
      </c>
      <c r="E18" s="39" t="n">
        <v>22</v>
      </c>
      <c r="F18" s="39" t="n">
        <v>19</v>
      </c>
      <c r="G18" s="39" t="n">
        <v>6</v>
      </c>
      <c r="H18" s="40" t="n">
        <v>2.25202053111104</v>
      </c>
      <c r="I18" s="40" t="n">
        <v>5.13402507565932</v>
      </c>
      <c r="J18" s="40" t="n">
        <v>3.34041907075615</v>
      </c>
      <c r="K18" s="40" t="n">
        <v>1.3075780089153</v>
      </c>
      <c r="L18" s="40" t="n">
        <v>1.06651698007297</v>
      </c>
      <c r="M18" s="40" t="n">
        <v>0.335795836131632</v>
      </c>
    </row>
    <row r="19" customFormat="false" ht="12.75" hidden="false" customHeight="false" outlineLevel="0" collapsed="false">
      <c r="A19" s="37" t="s">
        <v>18</v>
      </c>
      <c r="B19" s="39" t="n">
        <v>166</v>
      </c>
      <c r="C19" s="39" t="n">
        <v>74</v>
      </c>
      <c r="D19" s="39" t="n">
        <v>34</v>
      </c>
      <c r="E19" s="39" t="n">
        <v>28</v>
      </c>
      <c r="F19" s="39" t="n">
        <v>18</v>
      </c>
      <c r="G19" s="39" t="n">
        <v>12</v>
      </c>
      <c r="H19" s="40" t="n">
        <v>1.95690102324704</v>
      </c>
      <c r="I19" s="40" t="n">
        <v>4.1340782122905</v>
      </c>
      <c r="J19" s="40" t="n">
        <v>2.13112699009653</v>
      </c>
      <c r="K19" s="40" t="n">
        <v>1.71937365673933</v>
      </c>
      <c r="L19" s="40" t="n">
        <v>1.03668720843172</v>
      </c>
      <c r="M19" s="40" t="n">
        <v>0.692600715687406</v>
      </c>
    </row>
    <row r="20" customFormat="false" ht="12.75" hidden="false" customHeight="false" outlineLevel="0" collapsed="false">
      <c r="A20" s="37" t="s">
        <v>16</v>
      </c>
      <c r="B20" s="39" t="n">
        <v>145</v>
      </c>
      <c r="C20" s="39" t="n">
        <v>67</v>
      </c>
      <c r="D20" s="39" t="n">
        <v>35</v>
      </c>
      <c r="E20" s="39" t="n">
        <v>20</v>
      </c>
      <c r="F20" s="39" t="n">
        <v>13</v>
      </c>
      <c r="G20" s="39" t="n">
        <v>10</v>
      </c>
      <c r="H20" s="40" t="n">
        <v>1.74789348698723</v>
      </c>
      <c r="I20" s="40" t="n">
        <v>3.86233930939067</v>
      </c>
      <c r="J20" s="40" t="n">
        <v>2.20694873573365</v>
      </c>
      <c r="K20" s="40" t="n">
        <v>1.26462219411951</v>
      </c>
      <c r="L20" s="40" t="n">
        <v>0.782048968296938</v>
      </c>
      <c r="M20" s="40" t="n">
        <v>0.577600646912725</v>
      </c>
    </row>
    <row r="21" customFormat="false" ht="12.75" hidden="false" customHeight="false" outlineLevel="0" collapsed="false">
      <c r="A21" s="37" t="s">
        <v>12</v>
      </c>
      <c r="B21" s="39" t="n">
        <v>100</v>
      </c>
      <c r="C21" s="39" t="n">
        <v>47</v>
      </c>
      <c r="D21" s="39" t="n">
        <v>32</v>
      </c>
      <c r="E21" s="39" t="n">
        <v>11</v>
      </c>
      <c r="F21" s="39" t="s">
        <v>97</v>
      </c>
      <c r="G21" s="39" t="s">
        <v>97</v>
      </c>
      <c r="H21" s="40" t="n">
        <v>1.24163448763953</v>
      </c>
      <c r="I21" s="40" t="n">
        <v>2.75724510149009</v>
      </c>
      <c r="J21" s="40" t="n">
        <v>2.08306210128889</v>
      </c>
      <c r="K21" s="40" t="n">
        <v>0.715168064495156</v>
      </c>
      <c r="L21" s="41" t="s">
        <v>97</v>
      </c>
      <c r="M21" s="41" t="s">
        <v>97</v>
      </c>
    </row>
    <row r="22" customFormat="false" ht="12.75" hidden="false" customHeight="false" outlineLevel="0" collapsed="false">
      <c r="A22" s="37" t="s">
        <v>54</v>
      </c>
      <c r="B22" s="39" t="n">
        <v>1725</v>
      </c>
      <c r="C22" s="39" t="n">
        <v>498</v>
      </c>
      <c r="D22" s="39" t="n">
        <v>402</v>
      </c>
      <c r="E22" s="39" t="n">
        <v>314</v>
      </c>
      <c r="F22" s="39" t="n">
        <v>271</v>
      </c>
      <c r="G22" s="39" t="n">
        <v>238</v>
      </c>
      <c r="H22" s="40" t="n">
        <v>18.3723679585903</v>
      </c>
      <c r="I22" s="40" t="n">
        <v>24.7551821842223</v>
      </c>
      <c r="J22" s="40" t="n">
        <v>21.6419919246299</v>
      </c>
      <c r="K22" s="40" t="n">
        <v>17.2859895403248</v>
      </c>
      <c r="L22" s="40" t="n">
        <v>14.7990388816077</v>
      </c>
      <c r="M22" s="40" t="n">
        <v>12.7123170601431</v>
      </c>
    </row>
    <row r="23" customFormat="false" ht="12.75" hidden="false" customHeight="false" outlineLevel="0" collapsed="false">
      <c r="A23" s="37" t="s">
        <v>52</v>
      </c>
      <c r="B23" s="39" t="n">
        <v>1818</v>
      </c>
      <c r="C23" s="39" t="n">
        <v>569</v>
      </c>
      <c r="D23" s="39" t="n">
        <v>394</v>
      </c>
      <c r="E23" s="39" t="n">
        <v>291</v>
      </c>
      <c r="F23" s="39" t="n">
        <v>285</v>
      </c>
      <c r="G23" s="39" t="n">
        <v>271</v>
      </c>
      <c r="H23" s="40" t="n">
        <v>18.958433270069</v>
      </c>
      <c r="I23" s="40" t="n">
        <v>27.9003628518192</v>
      </c>
      <c r="J23" s="40" t="n">
        <v>20.3187045536589</v>
      </c>
      <c r="K23" s="40" t="n">
        <v>15.637594712236</v>
      </c>
      <c r="L23" s="40" t="n">
        <v>15.4521795705921</v>
      </c>
      <c r="M23" s="40" t="n">
        <v>14.2212426532326</v>
      </c>
    </row>
    <row r="24" customFormat="false" ht="12.75" hidden="false" customHeight="false" outlineLevel="0" collapsed="false">
      <c r="A24" s="37" t="s">
        <v>50</v>
      </c>
      <c r="B24" s="39" t="n">
        <v>1741</v>
      </c>
      <c r="C24" s="39" t="n">
        <v>481</v>
      </c>
      <c r="D24" s="39" t="n">
        <v>418</v>
      </c>
      <c r="E24" s="39" t="n">
        <v>332</v>
      </c>
      <c r="F24" s="39" t="n">
        <v>261</v>
      </c>
      <c r="G24" s="39" t="n">
        <v>244</v>
      </c>
      <c r="H24" s="40" t="n">
        <v>18.1218252976934</v>
      </c>
      <c r="I24" s="40" t="n">
        <v>23.6143158721587</v>
      </c>
      <c r="J24" s="40" t="n">
        <v>21.3767004193515</v>
      </c>
      <c r="K24" s="40" t="n">
        <v>17.690627164704</v>
      </c>
      <c r="L24" s="40" t="n">
        <v>14.0382960413081</v>
      </c>
      <c r="M24" s="40" t="n">
        <v>12.9856306546035</v>
      </c>
    </row>
    <row r="25" customFormat="false" ht="12.75" hidden="false" customHeight="false" outlineLevel="0" collapsed="false">
      <c r="A25" s="37" t="s">
        <v>48</v>
      </c>
      <c r="B25" s="39" t="n">
        <v>1563</v>
      </c>
      <c r="C25" s="39" t="n">
        <v>423</v>
      </c>
      <c r="D25" s="39" t="n">
        <v>341</v>
      </c>
      <c r="E25" s="39" t="n">
        <v>301</v>
      </c>
      <c r="F25" s="39" t="n">
        <v>277</v>
      </c>
      <c r="G25" s="39" t="n">
        <v>211</v>
      </c>
      <c r="H25" s="40" t="n">
        <v>16.201928060537</v>
      </c>
      <c r="I25" s="40" t="n">
        <v>20.6886432554045</v>
      </c>
      <c r="J25" s="40" t="n">
        <v>17.787282875176</v>
      </c>
      <c r="K25" s="40" t="n">
        <v>16.0242759795571</v>
      </c>
      <c r="L25" s="40" t="n">
        <v>14.6661724996029</v>
      </c>
      <c r="M25" s="40" t="n">
        <v>10.9998957355854</v>
      </c>
    </row>
    <row r="26" customFormat="false" ht="12.75" hidden="false" customHeight="false" outlineLevel="0" collapsed="false">
      <c r="A26" s="37" t="s">
        <v>46</v>
      </c>
      <c r="B26" s="39" t="n">
        <v>1483</v>
      </c>
      <c r="C26" s="39" t="n">
        <v>419</v>
      </c>
      <c r="D26" s="39" t="n">
        <v>311</v>
      </c>
      <c r="E26" s="39" t="n">
        <v>312</v>
      </c>
      <c r="F26" s="39" t="n">
        <v>227</v>
      </c>
      <c r="G26" s="39" t="n">
        <v>214</v>
      </c>
      <c r="H26" s="40" t="n">
        <v>16.0184055043691</v>
      </c>
      <c r="I26" s="40" t="n">
        <v>21.2938964273009</v>
      </c>
      <c r="J26" s="40" t="n">
        <v>17.4268743696066</v>
      </c>
      <c r="K26" s="40" t="n">
        <v>17.3016137082016</v>
      </c>
      <c r="L26" s="40" t="n">
        <v>12.513091891296</v>
      </c>
      <c r="M26" s="40" t="n">
        <v>11.3323448421945</v>
      </c>
    </row>
    <row r="27" customFormat="false" ht="12.75" hidden="false" customHeight="false" outlineLevel="0" collapsed="false">
      <c r="A27" s="37" t="s">
        <v>44</v>
      </c>
      <c r="B27" s="39" t="n">
        <v>1226</v>
      </c>
      <c r="C27" s="39" t="n">
        <v>341</v>
      </c>
      <c r="D27" s="39" t="n">
        <v>264</v>
      </c>
      <c r="E27" s="39" t="n">
        <v>257</v>
      </c>
      <c r="F27" s="39" t="n">
        <v>179</v>
      </c>
      <c r="G27" s="39" t="n">
        <v>182</v>
      </c>
      <c r="H27" s="40" t="n">
        <v>13.5016078586846</v>
      </c>
      <c r="I27" s="40" t="n">
        <v>17.6995743797363</v>
      </c>
      <c r="J27" s="40" t="n">
        <v>15.2091254752852</v>
      </c>
      <c r="K27" s="40" t="n">
        <v>14.5890099909173</v>
      </c>
      <c r="L27" s="40" t="n">
        <v>9.85465756441313</v>
      </c>
      <c r="M27" s="40" t="n">
        <v>9.89130434782609</v>
      </c>
    </row>
    <row r="28" customFormat="false" ht="12.75" hidden="false" customHeight="false" outlineLevel="0" collapsed="false">
      <c r="A28" s="37" t="s">
        <v>42</v>
      </c>
      <c r="B28" s="39" t="n">
        <v>1131</v>
      </c>
      <c r="C28" s="39" t="n">
        <v>325</v>
      </c>
      <c r="D28" s="39" t="n">
        <v>277</v>
      </c>
      <c r="E28" s="39" t="n">
        <v>206</v>
      </c>
      <c r="F28" s="39" t="n">
        <v>171</v>
      </c>
      <c r="G28" s="39" t="n">
        <v>149</v>
      </c>
      <c r="H28" s="40" t="n">
        <v>12.5835845970694</v>
      </c>
      <c r="I28" s="40" t="n">
        <v>16.9509205653784</v>
      </c>
      <c r="J28" s="40" t="n">
        <v>16.1290322580645</v>
      </c>
      <c r="K28" s="40" t="n">
        <v>11.8119266055046</v>
      </c>
      <c r="L28" s="40" t="n">
        <v>9.54241071428572</v>
      </c>
      <c r="M28" s="40" t="n">
        <v>8.19942769095312</v>
      </c>
    </row>
    <row r="29" customFormat="false" ht="12.75" hidden="false" customHeight="false" outlineLevel="0" collapsed="false">
      <c r="A29" s="37" t="s">
        <v>40</v>
      </c>
      <c r="B29" s="39" t="n">
        <v>1006</v>
      </c>
      <c r="C29" s="39" t="n">
        <v>281</v>
      </c>
      <c r="D29" s="39" t="n">
        <v>237</v>
      </c>
      <c r="E29" s="39" t="n">
        <v>193</v>
      </c>
      <c r="F29" s="39" t="n">
        <v>156</v>
      </c>
      <c r="G29" s="39" t="n">
        <v>133</v>
      </c>
      <c r="H29" s="40" t="n">
        <v>11.2916984689983</v>
      </c>
      <c r="I29" s="40" t="n">
        <v>14.7135825740915</v>
      </c>
      <c r="J29" s="40" t="n">
        <v>13.9963385106006</v>
      </c>
      <c r="K29" s="40" t="n">
        <v>11.2398811950381</v>
      </c>
      <c r="L29" s="40" t="n">
        <v>8.71021775544389</v>
      </c>
      <c r="M29" s="40" t="n">
        <v>7.39710789766407</v>
      </c>
    </row>
    <row r="30" customFormat="false" ht="12.75" hidden="false" customHeight="false" outlineLevel="0" collapsed="false">
      <c r="A30" s="37" t="s">
        <v>38</v>
      </c>
      <c r="B30" s="39" t="n">
        <v>877</v>
      </c>
      <c r="C30" s="39" t="n">
        <v>278</v>
      </c>
      <c r="D30" s="39" t="n">
        <v>212</v>
      </c>
      <c r="E30" s="39" t="n">
        <v>145</v>
      </c>
      <c r="F30" s="39" t="n">
        <v>137</v>
      </c>
      <c r="G30" s="39" t="n">
        <v>105</v>
      </c>
      <c r="H30" s="40" t="n">
        <v>9.99270771614785</v>
      </c>
      <c r="I30" s="40" t="n">
        <v>15.1779864599257</v>
      </c>
      <c r="J30" s="40" t="n">
        <v>12.5265894587568</v>
      </c>
      <c r="K30" s="40" t="n">
        <v>8.64793940478321</v>
      </c>
      <c r="L30" s="40" t="n">
        <v>7.7313769751693</v>
      </c>
      <c r="M30" s="40" t="n">
        <v>5.82136718966569</v>
      </c>
    </row>
    <row r="31" customFormat="false" ht="12.75" hidden="false" customHeight="false" outlineLevel="0" collapsed="false">
      <c r="A31" s="37" t="s">
        <v>36</v>
      </c>
      <c r="B31" s="39" t="n">
        <v>785</v>
      </c>
      <c r="C31" s="39" t="n">
        <v>268</v>
      </c>
      <c r="D31" s="39" t="n">
        <v>198</v>
      </c>
      <c r="E31" s="39" t="n">
        <v>133</v>
      </c>
      <c r="F31" s="39" t="n">
        <v>105</v>
      </c>
      <c r="G31" s="39" t="n">
        <v>80</v>
      </c>
      <c r="H31" s="40" t="n">
        <v>9.19936249003891</v>
      </c>
      <c r="I31" s="40" t="n">
        <v>15.068031035646</v>
      </c>
      <c r="J31" s="40" t="n">
        <v>12.0408659693505</v>
      </c>
      <c r="K31" s="40" t="n">
        <v>8.18511908425134</v>
      </c>
      <c r="L31" s="40" t="n">
        <v>6.09685286261758</v>
      </c>
      <c r="M31" s="40" t="n">
        <v>4.5374624241393</v>
      </c>
    </row>
    <row r="32" customFormat="false" ht="12.75" hidden="false" customHeight="false" outlineLevel="0" collapsed="false">
      <c r="A32" s="37" t="s">
        <v>53</v>
      </c>
      <c r="B32" s="39" t="n">
        <v>2147</v>
      </c>
      <c r="C32" s="39" t="n">
        <v>1003</v>
      </c>
      <c r="D32" s="39" t="n">
        <v>543</v>
      </c>
      <c r="E32" s="39" t="n">
        <v>343</v>
      </c>
      <c r="F32" s="39" t="n">
        <v>172</v>
      </c>
      <c r="G32" s="39" t="n">
        <v>86</v>
      </c>
      <c r="H32" s="40" t="n">
        <v>22.8669414533874</v>
      </c>
      <c r="I32" s="40" t="n">
        <v>49.8583287766566</v>
      </c>
      <c r="J32" s="40" t="n">
        <v>29.2328398384926</v>
      </c>
      <c r="K32" s="40" t="n">
        <v>18.8824662813102</v>
      </c>
      <c r="L32" s="40" t="n">
        <v>9.39274792485802</v>
      </c>
      <c r="M32" s="40" t="n">
        <v>4.59352633265677</v>
      </c>
    </row>
    <row r="33" customFormat="false" ht="12.75" hidden="false" customHeight="false" outlineLevel="0" collapsed="false">
      <c r="A33" s="37" t="s">
        <v>51</v>
      </c>
      <c r="B33" s="39" t="n">
        <v>2201</v>
      </c>
      <c r="C33" s="39" t="n">
        <v>1057</v>
      </c>
      <c r="D33" s="39" t="n">
        <v>577</v>
      </c>
      <c r="E33" s="39" t="n">
        <v>297</v>
      </c>
      <c r="F33" s="39" t="n">
        <v>170</v>
      </c>
      <c r="G33" s="39" t="n">
        <v>99</v>
      </c>
      <c r="H33" s="40" t="n">
        <v>22.9524266377458</v>
      </c>
      <c r="I33" s="40" t="n">
        <v>51.8289693046975</v>
      </c>
      <c r="J33" s="40" t="n">
        <v>29.7560724047238</v>
      </c>
      <c r="K33" s="40" t="n">
        <v>15.960019345478</v>
      </c>
      <c r="L33" s="40" t="n">
        <v>9.21708956842334</v>
      </c>
      <c r="M33" s="40" t="n">
        <v>5.19521410579345</v>
      </c>
    </row>
    <row r="34" customFormat="false" ht="12.75" hidden="false" customHeight="false" outlineLevel="0" collapsed="false">
      <c r="A34" s="37" t="s">
        <v>49</v>
      </c>
      <c r="B34" s="39" t="n">
        <v>2102</v>
      </c>
      <c r="C34" s="39" t="n">
        <v>919</v>
      </c>
      <c r="D34" s="39" t="n">
        <v>578</v>
      </c>
      <c r="E34" s="39" t="n">
        <v>298</v>
      </c>
      <c r="F34" s="39" t="n">
        <v>215</v>
      </c>
      <c r="G34" s="39" t="n">
        <v>92</v>
      </c>
      <c r="H34" s="40" t="n">
        <v>21.8794237655092</v>
      </c>
      <c r="I34" s="40" t="n">
        <v>45.1175806372429</v>
      </c>
      <c r="J34" s="40" t="n">
        <v>29.5591694793904</v>
      </c>
      <c r="K34" s="40" t="n">
        <v>15.8789364309693</v>
      </c>
      <c r="L34" s="40" t="n">
        <v>11.5641135972461</v>
      </c>
      <c r="M34" s="40" t="n">
        <v>4.8962213943587</v>
      </c>
    </row>
    <row r="35" customFormat="false" ht="12.75" hidden="false" customHeight="false" outlineLevel="0" collapsed="false">
      <c r="A35" s="37" t="s">
        <v>47</v>
      </c>
      <c r="B35" s="39" t="n">
        <v>1933</v>
      </c>
      <c r="C35" s="39" t="n">
        <v>844</v>
      </c>
      <c r="D35" s="39" t="n">
        <v>471</v>
      </c>
      <c r="E35" s="39" t="n">
        <v>313</v>
      </c>
      <c r="F35" s="39" t="n">
        <v>218</v>
      </c>
      <c r="G35" s="39" t="n">
        <v>87</v>
      </c>
      <c r="H35" s="40" t="n">
        <v>20.0373173007152</v>
      </c>
      <c r="I35" s="40" t="n">
        <v>41.2794678665754</v>
      </c>
      <c r="J35" s="40" t="n">
        <v>24.5683584580877</v>
      </c>
      <c r="K35" s="40" t="n">
        <v>16.6631175468484</v>
      </c>
      <c r="L35" s="40" t="n">
        <v>11.5423307036586</v>
      </c>
      <c r="M35" s="40" t="n">
        <v>4.53550203315608</v>
      </c>
    </row>
    <row r="36" customFormat="false" ht="12.75" hidden="false" customHeight="false" outlineLevel="0" collapsed="false">
      <c r="A36" s="37" t="s">
        <v>45</v>
      </c>
      <c r="B36" s="39" t="n">
        <v>1779</v>
      </c>
      <c r="C36" s="39" t="n">
        <v>854</v>
      </c>
      <c r="D36" s="39" t="n">
        <v>446</v>
      </c>
      <c r="E36" s="39" t="n">
        <v>260</v>
      </c>
      <c r="F36" s="39" t="n">
        <v>150</v>
      </c>
      <c r="G36" s="39" t="n">
        <v>69</v>
      </c>
      <c r="H36" s="40" t="n">
        <v>19.2156057938454</v>
      </c>
      <c r="I36" s="40" t="n">
        <v>43.4009249377446</v>
      </c>
      <c r="J36" s="40" t="n">
        <v>24.9915947551272</v>
      </c>
      <c r="K36" s="40" t="n">
        <v>14.4180114235014</v>
      </c>
      <c r="L36" s="40" t="n">
        <v>8.26856292376385</v>
      </c>
      <c r="M36" s="40" t="n">
        <v>3.65388688837111</v>
      </c>
    </row>
    <row r="37" customFormat="false" ht="12.75" hidden="false" customHeight="false" outlineLevel="0" collapsed="false">
      <c r="A37" s="37" t="s">
        <v>43</v>
      </c>
      <c r="B37" s="39" t="n">
        <v>1498</v>
      </c>
      <c r="C37" s="39" t="n">
        <v>645</v>
      </c>
      <c r="D37" s="39" t="n">
        <v>412</v>
      </c>
      <c r="E37" s="39" t="n">
        <v>235</v>
      </c>
      <c r="F37" s="39" t="n">
        <v>133</v>
      </c>
      <c r="G37" s="39" t="n">
        <v>72</v>
      </c>
      <c r="H37" s="40" t="n">
        <v>16.4970706136294</v>
      </c>
      <c r="I37" s="40" t="n">
        <v>33.478667081906</v>
      </c>
      <c r="J37" s="40" t="n">
        <v>23.7354533932481</v>
      </c>
      <c r="K37" s="40" t="n">
        <v>13.3401453224342</v>
      </c>
      <c r="L37" s="40" t="n">
        <v>7.32217573221757</v>
      </c>
      <c r="M37" s="40" t="n">
        <v>3.91304347826087</v>
      </c>
    </row>
    <row r="38" customFormat="false" ht="12.75" hidden="false" customHeight="false" outlineLevel="0" collapsed="false">
      <c r="A38" s="37" t="s">
        <v>41</v>
      </c>
      <c r="B38" s="39" t="n">
        <v>1381</v>
      </c>
      <c r="C38" s="39" t="n">
        <v>665</v>
      </c>
      <c r="D38" s="39" t="n">
        <v>357</v>
      </c>
      <c r="E38" s="39" t="n">
        <v>178</v>
      </c>
      <c r="F38" s="39" t="n">
        <v>138</v>
      </c>
      <c r="G38" s="39" t="n">
        <v>43</v>
      </c>
      <c r="H38" s="40" t="n">
        <v>15.3651019704269</v>
      </c>
      <c r="I38" s="40" t="n">
        <v>34.6841913106973</v>
      </c>
      <c r="J38" s="40" t="n">
        <v>20.7872365203214</v>
      </c>
      <c r="K38" s="40" t="n">
        <v>10.2064220183486</v>
      </c>
      <c r="L38" s="40" t="n">
        <v>7.70089285714286</v>
      </c>
      <c r="M38" s="40" t="n">
        <v>2.3662777900066</v>
      </c>
    </row>
    <row r="39" customFormat="false" ht="12.75" hidden="false" customHeight="false" outlineLevel="0" collapsed="false">
      <c r="A39" s="37" t="s">
        <v>39</v>
      </c>
      <c r="B39" s="39" t="n">
        <v>1180</v>
      </c>
      <c r="C39" s="39" t="n">
        <v>540</v>
      </c>
      <c r="D39" s="39" t="n">
        <v>319</v>
      </c>
      <c r="E39" s="39" t="n">
        <v>178</v>
      </c>
      <c r="F39" s="39" t="n">
        <v>93</v>
      </c>
      <c r="G39" s="39" t="n">
        <v>50</v>
      </c>
      <c r="H39" s="40" t="n">
        <v>13.2447357787456</v>
      </c>
      <c r="I39" s="40" t="n">
        <v>28.2752120640905</v>
      </c>
      <c r="J39" s="40" t="n">
        <v>18.8389535227071</v>
      </c>
      <c r="K39" s="40" t="n">
        <v>10.3663152990507</v>
      </c>
      <c r="L39" s="40" t="n">
        <v>5.19262981574539</v>
      </c>
      <c r="M39" s="40" t="n">
        <v>2.78086763070078</v>
      </c>
    </row>
    <row r="40" customFormat="false" ht="12.75" hidden="false" customHeight="false" outlineLevel="0" collapsed="false">
      <c r="A40" s="37" t="s">
        <v>37</v>
      </c>
      <c r="B40" s="39" t="n">
        <v>1062</v>
      </c>
      <c r="C40" s="39" t="n">
        <v>510</v>
      </c>
      <c r="D40" s="39" t="n">
        <v>282</v>
      </c>
      <c r="E40" s="39" t="n">
        <v>150</v>
      </c>
      <c r="F40" s="39" t="n">
        <v>81</v>
      </c>
      <c r="G40" s="39" t="n">
        <v>39</v>
      </c>
      <c r="H40" s="40" t="n">
        <v>12.1006335171597</v>
      </c>
      <c r="I40" s="40" t="n">
        <v>27.8445075343962</v>
      </c>
      <c r="J40" s="40" t="n">
        <v>16.6627274875916</v>
      </c>
      <c r="K40" s="40" t="n">
        <v>8.9461442118447</v>
      </c>
      <c r="L40" s="40" t="n">
        <v>4.57110609480813</v>
      </c>
      <c r="M40" s="40" t="n">
        <v>2.16222209901868</v>
      </c>
    </row>
    <row r="41" customFormat="false" ht="12.75" hidden="false" customHeight="false" outlineLevel="0" collapsed="false">
      <c r="A41" s="37" t="s">
        <v>35</v>
      </c>
      <c r="B41" s="39" t="n">
        <v>928</v>
      </c>
      <c r="C41" s="39" t="n">
        <v>447</v>
      </c>
      <c r="D41" s="39" t="n">
        <v>248</v>
      </c>
      <c r="E41" s="39" t="n">
        <v>141</v>
      </c>
      <c r="F41" s="39" t="n">
        <v>72</v>
      </c>
      <c r="G41" s="39" t="n">
        <v>20</v>
      </c>
      <c r="H41" s="40" t="n">
        <v>10.8751699245301</v>
      </c>
      <c r="I41" s="40" t="n">
        <v>25.1321263915439</v>
      </c>
      <c r="J41" s="40" t="n">
        <v>15.0814886888835</v>
      </c>
      <c r="K41" s="40" t="n">
        <v>8.67745707428149</v>
      </c>
      <c r="L41" s="40" t="n">
        <v>4.18069910579491</v>
      </c>
      <c r="M41" s="40" t="n">
        <v>1.13436560603483</v>
      </c>
    </row>
    <row r="42" customFormat="false" ht="12.75" hidden="false" customHeight="false" outlineLevel="0" collapsed="false">
      <c r="A42" s="37" t="s">
        <v>75</v>
      </c>
      <c r="B42" s="39" t="n">
        <v>3569</v>
      </c>
      <c r="C42" s="39" t="n">
        <v>1025</v>
      </c>
      <c r="D42" s="39" t="n">
        <v>818</v>
      </c>
      <c r="E42" s="39" t="n">
        <v>645</v>
      </c>
      <c r="F42" s="39" t="n">
        <v>553</v>
      </c>
      <c r="G42" s="39" t="n">
        <v>516</v>
      </c>
      <c r="H42" s="40" t="n">
        <v>22.2889760435662</v>
      </c>
      <c r="I42" s="40" t="n">
        <v>28.3980717016679</v>
      </c>
      <c r="J42" s="40" t="n">
        <v>25.3352742589897</v>
      </c>
      <c r="K42" s="40" t="n">
        <v>21.5466844830466</v>
      </c>
      <c r="L42" s="40" t="n">
        <v>18.389199255121</v>
      </c>
      <c r="M42" s="40" t="n">
        <v>16.2591378875725</v>
      </c>
    </row>
    <row r="43" customFormat="false" ht="12.75" hidden="false" customHeight="false" outlineLevel="0" collapsed="false">
      <c r="A43" s="37" t="s">
        <v>73</v>
      </c>
      <c r="B43" s="39" t="n">
        <v>3703</v>
      </c>
      <c r="C43" s="39" t="n">
        <v>1087</v>
      </c>
      <c r="D43" s="39" t="n">
        <v>786</v>
      </c>
      <c r="E43" s="39" t="n">
        <v>645</v>
      </c>
      <c r="F43" s="39" t="n">
        <v>597</v>
      </c>
      <c r="G43" s="39" t="n">
        <v>573</v>
      </c>
      <c r="H43" s="40" t="n">
        <v>22.8163355843644</v>
      </c>
      <c r="I43" s="40" t="n">
        <v>30.3987918787404</v>
      </c>
      <c r="J43" s="40" t="n">
        <v>23.7189933007424</v>
      </c>
      <c r="K43" s="40" t="n">
        <v>21.0970464135021</v>
      </c>
      <c r="L43" s="40" t="n">
        <v>19.6945205027546</v>
      </c>
      <c r="M43" s="40" t="n">
        <v>17.6231777080642</v>
      </c>
    </row>
    <row r="44" customFormat="false" ht="12.75" hidden="false" customHeight="false" outlineLevel="0" collapsed="false">
      <c r="A44" s="37" t="s">
        <v>71</v>
      </c>
      <c r="B44" s="39" t="n">
        <v>3556</v>
      </c>
      <c r="C44" s="39" t="n">
        <v>1004</v>
      </c>
      <c r="D44" s="39" t="n">
        <v>802</v>
      </c>
      <c r="E44" s="39" t="n">
        <v>640</v>
      </c>
      <c r="F44" s="39" t="n">
        <v>582</v>
      </c>
      <c r="G44" s="39" t="n">
        <v>518</v>
      </c>
      <c r="H44" s="40" t="n">
        <v>21.844898761549</v>
      </c>
      <c r="I44" s="40" t="n">
        <v>28.4000905182168</v>
      </c>
      <c r="J44" s="40" t="n">
        <v>24.0162903515602</v>
      </c>
      <c r="K44" s="40" t="n">
        <v>20.667829232061</v>
      </c>
      <c r="L44" s="40" t="n">
        <v>19.0650899203983</v>
      </c>
      <c r="M44" s="40" t="n">
        <v>15.9164234137348</v>
      </c>
    </row>
    <row r="45" customFormat="false" ht="12.75" hidden="false" customHeight="false" outlineLevel="0" collapsed="false">
      <c r="A45" s="37" t="s">
        <v>69</v>
      </c>
      <c r="B45" s="39" t="n">
        <v>3302</v>
      </c>
      <c r="C45" s="39" t="n">
        <v>870</v>
      </c>
      <c r="D45" s="39" t="n">
        <v>729</v>
      </c>
      <c r="E45" s="39" t="n">
        <v>617</v>
      </c>
      <c r="F45" s="39" t="n">
        <v>594</v>
      </c>
      <c r="G45" s="39" t="n">
        <v>477</v>
      </c>
      <c r="H45" s="40" t="n">
        <v>20.1137872641107</v>
      </c>
      <c r="I45" s="40" t="n">
        <v>24.8386912579227</v>
      </c>
      <c r="J45" s="40" t="n">
        <v>21.7469124753893</v>
      </c>
      <c r="K45" s="40" t="n">
        <v>19.7112005622644</v>
      </c>
      <c r="L45" s="40" t="n">
        <v>19.0677966101695</v>
      </c>
      <c r="M45" s="40" t="n">
        <v>14.3830659751538</v>
      </c>
    </row>
    <row r="46" customFormat="false" ht="12.75" hidden="false" customHeight="false" outlineLevel="0" collapsed="false">
      <c r="A46" s="37" t="s">
        <v>67</v>
      </c>
      <c r="B46" s="39" t="n">
        <v>3158</v>
      </c>
      <c r="C46" s="39" t="n">
        <v>852</v>
      </c>
      <c r="D46" s="39" t="n">
        <v>697</v>
      </c>
      <c r="E46" s="39" t="n">
        <v>616</v>
      </c>
      <c r="F46" s="39" t="n">
        <v>498</v>
      </c>
      <c r="G46" s="39" t="n">
        <v>491</v>
      </c>
      <c r="H46" s="40" t="n">
        <v>19.2994035396499</v>
      </c>
      <c r="I46" s="40" t="n">
        <v>24.3539903956094</v>
      </c>
      <c r="J46" s="40" t="n">
        <v>21.444174383903</v>
      </c>
      <c r="K46" s="40" t="n">
        <v>19.5115770802319</v>
      </c>
      <c r="L46" s="40" t="n">
        <v>16.5064633742128</v>
      </c>
      <c r="M46" s="40" t="n">
        <v>14.2715963260086</v>
      </c>
    </row>
    <row r="47" customFormat="false" ht="12.75" hidden="false" customHeight="false" outlineLevel="0" collapsed="false">
      <c r="A47" s="37" t="s">
        <v>65</v>
      </c>
      <c r="B47" s="39" t="n">
        <v>2781</v>
      </c>
      <c r="C47" s="39" t="n">
        <v>794</v>
      </c>
      <c r="D47" s="39" t="n">
        <v>584</v>
      </c>
      <c r="E47" s="39" t="n">
        <v>550</v>
      </c>
      <c r="F47" s="39" t="n">
        <v>419</v>
      </c>
      <c r="G47" s="39" t="n">
        <v>429</v>
      </c>
      <c r="H47" s="40" t="n">
        <v>17.3314221612863</v>
      </c>
      <c r="I47" s="40" t="n">
        <v>22.9519569867607</v>
      </c>
      <c r="J47" s="40" t="n">
        <v>18.3821214982688</v>
      </c>
      <c r="K47" s="40" t="n">
        <v>17.810304070464</v>
      </c>
      <c r="L47" s="40" t="n">
        <v>13.9355439518409</v>
      </c>
      <c r="M47" s="40" t="n">
        <v>12.9419572824906</v>
      </c>
    </row>
    <row r="48" customFormat="false" ht="12.75" hidden="false" customHeight="false" outlineLevel="0" collapsed="false">
      <c r="A48" s="37" t="s">
        <v>63</v>
      </c>
      <c r="B48" s="39" t="n">
        <v>2578</v>
      </c>
      <c r="C48" s="39" t="n">
        <v>726</v>
      </c>
      <c r="D48" s="39" t="n">
        <v>590</v>
      </c>
      <c r="E48" s="39" t="n">
        <v>476</v>
      </c>
      <c r="F48" s="39" t="n">
        <v>396</v>
      </c>
      <c r="G48" s="39" t="n">
        <v>384</v>
      </c>
      <c r="H48" s="40" t="n">
        <v>16.4851678251472</v>
      </c>
      <c r="I48" s="40" t="n">
        <v>21.9727005841228</v>
      </c>
      <c r="J48" s="40" t="n">
        <v>19.2665643470594</v>
      </c>
      <c r="K48" s="40" t="n">
        <v>15.7350170242306</v>
      </c>
      <c r="L48" s="40" t="n">
        <v>13.3042163614984</v>
      </c>
      <c r="M48" s="40" t="n">
        <v>11.7420420144941</v>
      </c>
    </row>
    <row r="49" customFormat="false" ht="12.75" hidden="false" customHeight="false" outlineLevel="0" collapsed="false">
      <c r="A49" s="37" t="s">
        <v>61</v>
      </c>
      <c r="B49" s="39" t="n">
        <v>2348</v>
      </c>
      <c r="C49" s="39" t="n">
        <v>633</v>
      </c>
      <c r="D49" s="39" t="n">
        <v>558</v>
      </c>
      <c r="E49" s="39" t="n">
        <v>449</v>
      </c>
      <c r="F49" s="39" t="n">
        <v>381</v>
      </c>
      <c r="G49" s="39" t="n">
        <v>320</v>
      </c>
      <c r="H49" s="40" t="n">
        <v>15.2310277051616</v>
      </c>
      <c r="I49" s="40" t="n">
        <v>19.7621054603353</v>
      </c>
      <c r="J49" s="40" t="n">
        <v>18.5684336627733</v>
      </c>
      <c r="K49" s="40" t="n">
        <v>15.0934516606158</v>
      </c>
      <c r="L49" s="40" t="n">
        <v>12.8041403414437</v>
      </c>
      <c r="M49" s="40" t="n">
        <v>9.82408743437817</v>
      </c>
    </row>
    <row r="50" customFormat="false" ht="12.75" hidden="false" customHeight="false" outlineLevel="0" collapsed="false">
      <c r="A50" s="37" t="s">
        <v>59</v>
      </c>
      <c r="B50" s="39" t="n">
        <v>2075</v>
      </c>
      <c r="C50" s="39" t="n">
        <v>569</v>
      </c>
      <c r="D50" s="39" t="n">
        <v>482</v>
      </c>
      <c r="E50" s="39" t="n">
        <v>406</v>
      </c>
      <c r="F50" s="39" t="n">
        <v>323</v>
      </c>
      <c r="G50" s="39" t="n">
        <v>293</v>
      </c>
      <c r="H50" s="40" t="n">
        <v>13.8139017781654</v>
      </c>
      <c r="I50" s="40" t="n">
        <v>18.5420536383485</v>
      </c>
      <c r="J50" s="40" t="n">
        <v>16.7111604202059</v>
      </c>
      <c r="K50" s="40" t="n">
        <v>13.9903514817367</v>
      </c>
      <c r="L50" s="40" t="n">
        <v>10.7947329723949</v>
      </c>
      <c r="M50" s="40" t="n">
        <v>9.23154478717036</v>
      </c>
    </row>
    <row r="51" customFormat="false" ht="12.75" hidden="false" customHeight="false" outlineLevel="0" collapsed="false">
      <c r="A51" s="37" t="s">
        <v>57</v>
      </c>
      <c r="B51" s="39" t="n">
        <v>2005</v>
      </c>
      <c r="C51" s="39" t="n">
        <v>573</v>
      </c>
      <c r="D51" s="39" t="n">
        <v>485</v>
      </c>
      <c r="E51" s="39" t="n">
        <v>393</v>
      </c>
      <c r="F51" s="39" t="n">
        <v>292</v>
      </c>
      <c r="G51" s="39" t="n">
        <v>261</v>
      </c>
      <c r="H51" s="40" t="n">
        <v>13.5275543800939</v>
      </c>
      <c r="I51" s="40" t="n">
        <v>18.882225004943</v>
      </c>
      <c r="J51" s="40" t="n">
        <v>16.9527071900451</v>
      </c>
      <c r="K51" s="40" t="n">
        <v>13.7880223134407</v>
      </c>
      <c r="L51" s="40" t="n">
        <v>9.92522093813732</v>
      </c>
      <c r="M51" s="40" t="n">
        <v>8.32854681217691</v>
      </c>
    </row>
    <row r="52" customFormat="false" ht="12.75" hidden="false" customHeight="false" outlineLevel="0" collapsed="false">
      <c r="A52" s="37" t="s">
        <v>74</v>
      </c>
      <c r="B52" s="39" t="n">
        <v>5653</v>
      </c>
      <c r="C52" s="39" t="n">
        <v>2549</v>
      </c>
      <c r="D52" s="39" t="n">
        <v>1449</v>
      </c>
      <c r="E52" s="39" t="n">
        <v>889</v>
      </c>
      <c r="F52" s="39" t="n">
        <v>526</v>
      </c>
      <c r="G52" s="39" t="n">
        <v>240</v>
      </c>
      <c r="H52" s="40" t="n">
        <v>35.3038894856486</v>
      </c>
      <c r="I52" s="40" t="n">
        <v>70.6211558707819</v>
      </c>
      <c r="J52" s="40" t="n">
        <v>44.8787437668412</v>
      </c>
      <c r="K52" s="40" t="n">
        <v>29.6976783029898</v>
      </c>
      <c r="L52" s="40" t="n">
        <v>17.4913540835329</v>
      </c>
      <c r="M52" s="40" t="n">
        <v>7.56238971514999</v>
      </c>
    </row>
    <row r="53" customFormat="false" ht="12.75" hidden="false" customHeight="false" outlineLevel="0" collapsed="false">
      <c r="A53" s="37" t="s">
        <v>72</v>
      </c>
      <c r="B53" s="39" t="n">
        <v>5659</v>
      </c>
      <c r="C53" s="39" t="n">
        <v>2537</v>
      </c>
      <c r="D53" s="39" t="n">
        <v>1470</v>
      </c>
      <c r="E53" s="39" t="n">
        <v>841</v>
      </c>
      <c r="F53" s="39" t="n">
        <v>545</v>
      </c>
      <c r="G53" s="39" t="n">
        <v>265</v>
      </c>
      <c r="H53" s="40" t="n">
        <v>34.8683886232563</v>
      </c>
      <c r="I53" s="40" t="n">
        <v>70.9491582303261</v>
      </c>
      <c r="J53" s="40" t="n">
        <v>44.3599493029151</v>
      </c>
      <c r="K53" s="40" t="n">
        <v>27.5079318352795</v>
      </c>
      <c r="L53" s="40" t="n">
        <v>17.9790848810741</v>
      </c>
      <c r="M53" s="40" t="n">
        <v>8.15033524020422</v>
      </c>
    </row>
    <row r="54" customFormat="false" ht="12.75" hidden="false" customHeight="false" outlineLevel="0" collapsed="false">
      <c r="A54" s="37" t="s">
        <v>70</v>
      </c>
      <c r="B54" s="39" t="n">
        <v>5334</v>
      </c>
      <c r="C54" s="39" t="n">
        <v>2310</v>
      </c>
      <c r="D54" s="39" t="n">
        <v>1411</v>
      </c>
      <c r="E54" s="39" t="n">
        <v>832</v>
      </c>
      <c r="F54" s="39" t="n">
        <v>536</v>
      </c>
      <c r="G54" s="39" t="n">
        <v>245</v>
      </c>
      <c r="H54" s="40" t="n">
        <v>32.7673481423236</v>
      </c>
      <c r="I54" s="40" t="n">
        <v>65.3428377460964</v>
      </c>
      <c r="J54" s="40" t="n">
        <v>42.2530993591663</v>
      </c>
      <c r="K54" s="40" t="n">
        <v>26.8681780016793</v>
      </c>
      <c r="L54" s="40" t="n">
        <v>17.5582271431847</v>
      </c>
      <c r="M54" s="40" t="n">
        <v>7.5280381010908</v>
      </c>
    </row>
    <row r="55" customFormat="false" ht="12.75" hidden="false" customHeight="false" outlineLevel="0" collapsed="false">
      <c r="A55" s="37" t="s">
        <v>68</v>
      </c>
      <c r="B55" s="39" t="n">
        <v>5117</v>
      </c>
      <c r="C55" s="39" t="n">
        <v>2193</v>
      </c>
      <c r="D55" s="39" t="n">
        <v>1304</v>
      </c>
      <c r="E55" s="39" t="n">
        <v>821</v>
      </c>
      <c r="F55" s="39" t="n">
        <v>551</v>
      </c>
      <c r="G55" s="39" t="n">
        <v>248</v>
      </c>
      <c r="H55" s="40" t="n">
        <v>31.1696697245471</v>
      </c>
      <c r="I55" s="40" t="n">
        <v>62.6106321018672</v>
      </c>
      <c r="J55" s="40" t="n">
        <v>38.8998269792972</v>
      </c>
      <c r="K55" s="40" t="n">
        <v>26.2283560155901</v>
      </c>
      <c r="L55" s="40" t="n">
        <v>17.6874678993323</v>
      </c>
      <c r="M55" s="40" t="n">
        <v>7.47798817995417</v>
      </c>
    </row>
    <row r="56" customFormat="false" ht="12.75" hidden="false" customHeight="false" outlineLevel="0" collapsed="false">
      <c r="A56" s="37" t="s">
        <v>66</v>
      </c>
      <c r="B56" s="39" t="n">
        <v>4776</v>
      </c>
      <c r="C56" s="39" t="n">
        <v>2176</v>
      </c>
      <c r="D56" s="39" t="n">
        <v>1211</v>
      </c>
      <c r="E56" s="39" t="n">
        <v>730</v>
      </c>
      <c r="F56" s="39" t="n">
        <v>456</v>
      </c>
      <c r="G56" s="39" t="n">
        <v>203</v>
      </c>
      <c r="H56" s="40" t="n">
        <v>29.1874449985333</v>
      </c>
      <c r="I56" s="40" t="n">
        <v>62.1998627944203</v>
      </c>
      <c r="J56" s="40" t="n">
        <v>37.2580992523767</v>
      </c>
      <c r="K56" s="40" t="n">
        <v>23.1224858255994</v>
      </c>
      <c r="L56" s="40" t="n">
        <v>15.1143520053033</v>
      </c>
      <c r="M56" s="40" t="n">
        <v>5.90047668875712</v>
      </c>
    </row>
    <row r="57" customFormat="false" ht="12.75" hidden="false" customHeight="false" outlineLevel="0" collapsed="false">
      <c r="A57" s="37" t="s">
        <v>64</v>
      </c>
      <c r="B57" s="39" t="n">
        <v>4254</v>
      </c>
      <c r="C57" s="39" t="n">
        <v>1816</v>
      </c>
      <c r="D57" s="39" t="n">
        <v>1112</v>
      </c>
      <c r="E57" s="39" t="n">
        <v>707</v>
      </c>
      <c r="F57" s="39" t="n">
        <v>433</v>
      </c>
      <c r="G57" s="39" t="n">
        <v>184</v>
      </c>
      <c r="H57" s="40" t="n">
        <v>26.5112800697993</v>
      </c>
      <c r="I57" s="40" t="n">
        <v>52.4946522518356</v>
      </c>
      <c r="J57" s="40" t="n">
        <v>35.0015738117721</v>
      </c>
      <c r="K57" s="40" t="n">
        <v>22.8943363233056</v>
      </c>
      <c r="L57" s="40" t="n">
        <v>14.4011707187282</v>
      </c>
      <c r="M57" s="40" t="n">
        <v>5.55086279715217</v>
      </c>
    </row>
    <row r="58" customFormat="false" ht="12.75" hidden="false" customHeight="false" outlineLevel="0" collapsed="false">
      <c r="A58" s="37" t="s">
        <v>62</v>
      </c>
      <c r="B58" s="39" t="n">
        <v>3922</v>
      </c>
      <c r="C58" s="39" t="n">
        <v>1774</v>
      </c>
      <c r="D58" s="39" t="n">
        <v>1044</v>
      </c>
      <c r="E58" s="39" t="n">
        <v>566</v>
      </c>
      <c r="F58" s="39" t="n">
        <v>388</v>
      </c>
      <c r="G58" s="39" t="n">
        <v>150</v>
      </c>
      <c r="H58" s="40" t="n">
        <v>25.0794523701425</v>
      </c>
      <c r="I58" s="40" t="n">
        <v>53.6908689204322</v>
      </c>
      <c r="J58" s="40" t="n">
        <v>34.0920223361526</v>
      </c>
      <c r="K58" s="40" t="n">
        <v>18.7101252851145</v>
      </c>
      <c r="L58" s="40" t="n">
        <v>13.0354443137914</v>
      </c>
      <c r="M58" s="40" t="n">
        <v>4.58673516191175</v>
      </c>
    </row>
    <row r="59" customFormat="false" ht="12.75" hidden="false" customHeight="false" outlineLevel="0" collapsed="false">
      <c r="A59" s="37" t="s">
        <v>60</v>
      </c>
      <c r="B59" s="39" t="n">
        <v>3462</v>
      </c>
      <c r="C59" s="39" t="n">
        <v>1506</v>
      </c>
      <c r="D59" s="39" t="n">
        <v>923</v>
      </c>
      <c r="E59" s="39" t="n">
        <v>583</v>
      </c>
      <c r="F59" s="39" t="n">
        <v>319</v>
      </c>
      <c r="G59" s="39" t="n">
        <v>130</v>
      </c>
      <c r="H59" s="40" t="n">
        <v>22.4573330133174</v>
      </c>
      <c r="I59" s="40" t="n">
        <v>47.0169523274328</v>
      </c>
      <c r="J59" s="40" t="n">
        <v>30.7144520980999</v>
      </c>
      <c r="K59" s="40" t="n">
        <v>19.5979561651203</v>
      </c>
      <c r="L59" s="40" t="n">
        <v>10.7205269525474</v>
      </c>
      <c r="M59" s="40" t="n">
        <v>3.99103552021613</v>
      </c>
    </row>
    <row r="60" customFormat="false" ht="12.75" hidden="false" customHeight="false" outlineLevel="0" collapsed="false">
      <c r="A60" s="37" t="s">
        <v>58</v>
      </c>
      <c r="B60" s="39" t="n">
        <v>3047</v>
      </c>
      <c r="C60" s="39" t="n">
        <v>1383</v>
      </c>
      <c r="D60" s="39" t="n">
        <v>819</v>
      </c>
      <c r="E60" s="39" t="n">
        <v>444</v>
      </c>
      <c r="F60" s="39" t="n">
        <v>276</v>
      </c>
      <c r="G60" s="39" t="n">
        <v>124</v>
      </c>
      <c r="H60" s="40" t="n">
        <v>20.2847993822024</v>
      </c>
      <c r="I60" s="40" t="n">
        <v>45.0679440805553</v>
      </c>
      <c r="J60" s="40" t="n">
        <v>28.3951045314288</v>
      </c>
      <c r="K60" s="40" t="n">
        <v>15.2997932460372</v>
      </c>
      <c r="L60" s="40" t="n">
        <v>9.22398235412071</v>
      </c>
      <c r="M60" s="40" t="n">
        <v>3.90686537067961</v>
      </c>
    </row>
    <row r="61" customFormat="false" ht="12.75" hidden="false" customHeight="false" outlineLevel="0" collapsed="false">
      <c r="A61" s="37" t="s">
        <v>56</v>
      </c>
      <c r="B61" s="39" t="n">
        <v>2803</v>
      </c>
      <c r="C61" s="39" t="n">
        <v>1313</v>
      </c>
      <c r="D61" s="39" t="n">
        <v>771</v>
      </c>
      <c r="E61" s="39" t="n">
        <v>390</v>
      </c>
      <c r="F61" s="39" t="n">
        <v>225</v>
      </c>
      <c r="G61" s="39" t="n">
        <v>104</v>
      </c>
      <c r="H61" s="40" t="n">
        <v>18.9115884924705</v>
      </c>
      <c r="I61" s="40" t="n">
        <v>43.2676464772952</v>
      </c>
      <c r="J61" s="40" t="n">
        <v>26.9495613268552</v>
      </c>
      <c r="K61" s="40" t="n">
        <v>13.6827702347121</v>
      </c>
      <c r="L61" s="40" t="n">
        <v>7.64785859959211</v>
      </c>
      <c r="M61" s="40" t="n">
        <v>3.31865466845363</v>
      </c>
    </row>
  </sheetData>
  <conditionalFormatting sqref="B1:G65536">
    <cfRule type="cellIs" priority="2" operator="equal" aboveAverage="0" equalAverage="0" bottom="0" percent="0" rank="0" text="" dxfId="0">
      <formula>"*"</formula>
    </cfRule>
    <cfRule type="cellIs" priority="3" operator="between" aboveAverage="0" equalAverage="0" bottom="0" percent="0" rank="0" text="" dxfId="1">
      <formula>1</formula>
      <formula>4</formula>
    </cfRule>
  </conditionalFormatting>
  <conditionalFormatting sqref="M21">
    <cfRule type="cellIs" priority="4" operator="equal" aboveAverage="0" equalAverage="0" bottom="0" percent="0" rank="0" text="" dxfId="2">
      <formula>"*"</formula>
    </cfRule>
    <cfRule type="cellIs" priority="5" operator="between" aboveAverage="0" equalAverage="0" bottom="0" percent="0" rank="0" text="" dxfId="3">
      <formula>1</formula>
      <formula>4</formula>
    </cfRule>
  </conditionalFormatting>
  <conditionalFormatting sqref="L21">
    <cfRule type="cellIs" priority="6" operator="equal" aboveAverage="0" equalAverage="0" bottom="0" percent="0" rank="0" text="" dxfId="4">
      <formula>"*"</formula>
    </cfRule>
    <cfRule type="cellIs" priority="7" operator="between" aboveAverage="0" equalAverage="0" bottom="0" percent="0" rank="0" text="" dxfId="5">
      <formula>1</formula>
      <formula>4</formula>
    </cfRule>
  </conditionalFormatting>
  <conditionalFormatting sqref="L11:M11">
    <cfRule type="cellIs" priority="8" operator="equal" aboveAverage="0" equalAverage="0" bottom="0" percent="0" rank="0" text="" dxfId="6">
      <formula>"*"</formula>
    </cfRule>
    <cfRule type="cellIs" priority="9" operator="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/>
  <dc:description/>
  <dc:language>en-US</dc:language>
  <cp:lastModifiedBy>stuarw02</cp:lastModifiedBy>
  <cp:lastPrinted>2010-06-16T08:44:47Z</cp:lastPrinted>
  <dcterms:modified xsi:type="dcterms:W3CDTF">2017-06-21T09:41:29Z</dcterms:modified>
  <cp:revision>0</cp:revision>
  <dc:subject/>
  <dc:title/>
</cp:coreProperties>
</file>