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  <sheet name="Lookups" sheetId="2" state="hidden" r:id="rId3"/>
    <sheet name="table7data" sheetId="3" state="hidden" r:id="rId4"/>
  </sheets>
  <definedNames>
    <definedName function="false" hidden="false" name="table7data" vbProcedure="false">table7data!$1:$65536</definedName>
    <definedName function="false" hidden="false" name="table7p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81">
  <si>
    <t xml:space="preserve">Teenage Pregnancy</t>
  </si>
  <si>
    <t xml:space="preserve">by NHS Board of residence and deprivation area</t>
  </si>
  <si>
    <t xml:space="preserve">Select year:</t>
  </si>
  <si>
    <t xml:space="preserve">Numbers</t>
  </si>
  <si>
    <t xml:space="preserve">Rates per 1,000 women</t>
  </si>
  <si>
    <r>
      <rPr>
        <sz val="10"/>
        <rFont val="Arial"/>
        <family val="2"/>
      </rPr>
      <t xml:space="preserve">Deprivation area </t>
    </r>
    <r>
      <rPr>
        <vertAlign val="superscript"/>
        <sz val="10"/>
        <rFont val="Arial"/>
        <family val="2"/>
      </rPr>
      <t xml:space="preserve">1</t>
    </r>
  </si>
  <si>
    <t xml:space="preserve"> </t>
  </si>
  <si>
    <r>
      <rPr>
        <sz val="10"/>
        <rFont val="Arial"/>
        <family val="0"/>
      </rPr>
      <t xml:space="preserve">Total </t>
    </r>
    <r>
      <rPr>
        <vertAlign val="superscript"/>
        <sz val="10"/>
        <rFont val="Arial"/>
        <family val="2"/>
      </rPr>
      <t xml:space="preserve">2</t>
    </r>
  </si>
  <si>
    <t xml:space="preserve">1 - Most deprived</t>
  </si>
  <si>
    <t xml:space="preserve">5 - Least deprived</t>
  </si>
  <si>
    <r>
      <rPr>
        <sz val="10"/>
        <rFont val="Arial"/>
        <family val="2"/>
      </rPr>
      <t xml:space="preserve">Total 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&lt;16 </t>
    </r>
    <r>
      <rPr>
        <b val="true"/>
        <vertAlign val="superscript"/>
        <sz val="10"/>
        <rFont val="Arial"/>
        <family val="2"/>
      </rPr>
      <t xml:space="preserve">4</t>
    </r>
  </si>
  <si>
    <t xml:space="preserve">under16_M_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3</t>
    </r>
  </si>
  <si>
    <t xml:space="preserve">under16_A_</t>
  </si>
  <si>
    <t xml:space="preserve">Ayrshire &amp; Arran</t>
  </si>
  <si>
    <t xml:space="preserve">under16_B_</t>
  </si>
  <si>
    <t xml:space="preserve">Borders</t>
  </si>
  <si>
    <t xml:space="preserve">under16_Y_</t>
  </si>
  <si>
    <t xml:space="preserve">Dumfries &amp; Galloway</t>
  </si>
  <si>
    <t xml:space="preserve">under16_F_</t>
  </si>
  <si>
    <t xml:space="preserve">Fife</t>
  </si>
  <si>
    <t xml:space="preserve">under16_V_</t>
  </si>
  <si>
    <t xml:space="preserve">Forth Valley</t>
  </si>
  <si>
    <t xml:space="preserve">under16_N_</t>
  </si>
  <si>
    <t xml:space="preserve">Grampian</t>
  </si>
  <si>
    <t xml:space="preserve">under16_G_</t>
  </si>
  <si>
    <t xml:space="preserve">Greater Glasgow &amp; Clyde</t>
  </si>
  <si>
    <t xml:space="preserve">under16_H_</t>
  </si>
  <si>
    <t xml:space="preserve">Highland</t>
  </si>
  <si>
    <t xml:space="preserve">under16_L_</t>
  </si>
  <si>
    <t xml:space="preserve">Lanarkshire</t>
  </si>
  <si>
    <t xml:space="preserve">under16_S_</t>
  </si>
  <si>
    <t xml:space="preserve">Lothian</t>
  </si>
  <si>
    <t xml:space="preserve">under16_T_</t>
  </si>
  <si>
    <t xml:space="preserve">Tayside</t>
  </si>
  <si>
    <t xml:space="preserve">under16_I_</t>
  </si>
  <si>
    <t xml:space="preserve">Islands</t>
  </si>
  <si>
    <r>
      <rPr>
        <b val="true"/>
        <sz val="10"/>
        <rFont val="Arial"/>
        <family val="2"/>
      </rPr>
      <t xml:space="preserve">&lt;18 </t>
    </r>
    <r>
      <rPr>
        <b val="true"/>
        <vertAlign val="superscript"/>
        <sz val="10"/>
        <rFont val="Arial"/>
        <family val="2"/>
      </rPr>
      <t xml:space="preserve">5</t>
    </r>
  </si>
  <si>
    <t xml:space="preserve">under18_M_</t>
  </si>
  <si>
    <t xml:space="preserve">under18_A_</t>
  </si>
  <si>
    <t xml:space="preserve">under18_B_</t>
  </si>
  <si>
    <t xml:space="preserve">under18_Y_</t>
  </si>
  <si>
    <t xml:space="preserve">under18_F_</t>
  </si>
  <si>
    <t xml:space="preserve">under18_V_</t>
  </si>
  <si>
    <t xml:space="preserve">under18_N_</t>
  </si>
  <si>
    <t xml:space="preserve">under18_G_</t>
  </si>
  <si>
    <t xml:space="preserve">under18_H_</t>
  </si>
  <si>
    <t xml:space="preserve">under18_L_</t>
  </si>
  <si>
    <t xml:space="preserve">under18_S_</t>
  </si>
  <si>
    <t xml:space="preserve">under18_T_</t>
  </si>
  <si>
    <t xml:space="preserve">under18_I_</t>
  </si>
  <si>
    <r>
      <rPr>
        <b val="true"/>
        <sz val="10"/>
        <rFont val="Arial"/>
        <family val="2"/>
      </rPr>
      <t xml:space="preserve">&lt;20 </t>
    </r>
    <r>
      <rPr>
        <b val="true"/>
        <vertAlign val="superscript"/>
        <sz val="10"/>
        <rFont val="Arial"/>
        <family val="2"/>
      </rPr>
      <t xml:space="preserve">6</t>
    </r>
  </si>
  <si>
    <t xml:space="preserve">under20_M_</t>
  </si>
  <si>
    <t xml:space="preserve">under20_A_</t>
  </si>
  <si>
    <t xml:space="preserve">under20_B_</t>
  </si>
  <si>
    <t xml:space="preserve">under20_Y_</t>
  </si>
  <si>
    <t xml:space="preserve">under20_F_</t>
  </si>
  <si>
    <t xml:space="preserve">under20_V_</t>
  </si>
  <si>
    <t xml:space="preserve">under20_N_</t>
  </si>
  <si>
    <t xml:space="preserve">under20_G_</t>
  </si>
  <si>
    <t xml:space="preserve">under20_H_</t>
  </si>
  <si>
    <t xml:space="preserve">under20_L_</t>
  </si>
  <si>
    <t xml:space="preserve">under20_S_</t>
  </si>
  <si>
    <t xml:space="preserve">under20_T_</t>
  </si>
  <si>
    <t xml:space="preserve">under20_I_</t>
  </si>
  <si>
    <t xml:space="preserve">1 - Scottish Index of Multiple Deprivation (please refer to revelant notes in publication appendix).</t>
  </si>
  <si>
    <t xml:space="preserve">2 - Includes records which could not be assigned to a deprivation area. </t>
  </si>
  <si>
    <t xml:space="preserve">3 - Includes pregnancies where NHS Board of residence is unknown or outwith Scotland.</t>
  </si>
  <si>
    <t xml:space="preserve">4 - Includes all pregnancies in women aged under 16. The rate is calculated using the female population aged 13-15.</t>
  </si>
  <si>
    <t xml:space="preserve">5 - Includes all pregnancies in women aged under 18. The rate is calculated using the female population aged 15-17.</t>
  </si>
  <si>
    <t xml:space="preserve">6 - Includes all pregnancies in women aged under 20. The rate is calculated using the female population aged 15-19.</t>
  </si>
  <si>
    <t xml:space="preserve">*  Indicates values that have been suppressed due to the potential risk of disclosure.</t>
  </si>
  <si>
    <t xml:space="preserve">Source: NRS birth registrations &amp; Notifications of abortions performed under the Abortion Act 1967.</t>
  </si>
  <si>
    <t xml:space="preserve">ISD Scotland</t>
  </si>
  <si>
    <t xml:space="preserve">cat</t>
  </si>
  <si>
    <t xml:space="preserve">data0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rate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Memo: no simd1 island</t>
  </si>
  <si>
    <t xml:space="preserve">under16_A_2006</t>
  </si>
  <si>
    <t xml:space="preserve">*</t>
  </si>
  <si>
    <t xml:space="preserve">under16_A_2007</t>
  </si>
  <si>
    <t xml:space="preserve">under16_A_2008</t>
  </si>
  <si>
    <t xml:space="preserve">under16_A_2009</t>
  </si>
  <si>
    <t xml:space="preserve">under16_A_2010</t>
  </si>
  <si>
    <t xml:space="preserve">under16_A_2011</t>
  </si>
  <si>
    <t xml:space="preserve">under16_A_2012</t>
  </si>
  <si>
    <t xml:space="preserve">under16_A_2013</t>
  </si>
  <si>
    <t xml:space="preserve">under16_A_2014</t>
  </si>
  <si>
    <t xml:space="preserve">under16_A_2015</t>
  </si>
  <si>
    <t xml:space="preserve">under16_B_2006</t>
  </si>
  <si>
    <t xml:space="preserve">under16_B_2007</t>
  </si>
  <si>
    <t xml:space="preserve">under16_B_2008</t>
  </si>
  <si>
    <t xml:space="preserve">under16_B_2009</t>
  </si>
  <si>
    <t xml:space="preserve">under16_B_2010</t>
  </si>
  <si>
    <t xml:space="preserve">under16_B_2011</t>
  </si>
  <si>
    <t xml:space="preserve">under16_B_2012</t>
  </si>
  <si>
    <t xml:space="preserve">under16_B_2013</t>
  </si>
  <si>
    <t xml:space="preserve">under16_B_2014</t>
  </si>
  <si>
    <t xml:space="preserve">under16_B_2015</t>
  </si>
  <si>
    <t xml:space="preserve">under16_F_2006</t>
  </si>
  <si>
    <t xml:space="preserve">under16_F_2007</t>
  </si>
  <si>
    <t xml:space="preserve">under16_F_2008</t>
  </si>
  <si>
    <t xml:space="preserve">under16_F_2009</t>
  </si>
  <si>
    <t xml:space="preserve">under16_F_2010</t>
  </si>
  <si>
    <t xml:space="preserve">under16_F_2011</t>
  </si>
  <si>
    <t xml:space="preserve">under16_F_2012</t>
  </si>
  <si>
    <t xml:space="preserve">under16_F_2013</t>
  </si>
  <si>
    <t xml:space="preserve">-</t>
  </si>
  <si>
    <t xml:space="preserve">under16_F_2014</t>
  </si>
  <si>
    <t xml:space="preserve">under16_F_2015</t>
  </si>
  <si>
    <t xml:space="preserve">under16_G_2006</t>
  </si>
  <si>
    <t xml:space="preserve">under16_G_2007</t>
  </si>
  <si>
    <t xml:space="preserve">under16_G_2008</t>
  </si>
  <si>
    <t xml:space="preserve">under16_G_2009</t>
  </si>
  <si>
    <t xml:space="preserve">under16_G_2010</t>
  </si>
  <si>
    <t xml:space="preserve">under16_G_2011</t>
  </si>
  <si>
    <t xml:space="preserve">under16_G_2012</t>
  </si>
  <si>
    <t xml:space="preserve">under16_G_2013</t>
  </si>
  <si>
    <t xml:space="preserve">under16_G_2014</t>
  </si>
  <si>
    <t xml:space="preserve">under16_G_2015</t>
  </si>
  <si>
    <t xml:space="preserve">under16_H_2006</t>
  </si>
  <si>
    <t xml:space="preserve">under16_H_2007</t>
  </si>
  <si>
    <t xml:space="preserve">under16_H_2008</t>
  </si>
  <si>
    <t xml:space="preserve">under16_H_2009</t>
  </si>
  <si>
    <t xml:space="preserve">under16_H_2010</t>
  </si>
  <si>
    <t xml:space="preserve">under16_H_2011</t>
  </si>
  <si>
    <t xml:space="preserve">under16_H_2012</t>
  </si>
  <si>
    <t xml:space="preserve">under16_H_2013</t>
  </si>
  <si>
    <t xml:space="preserve">under16_H_2014</t>
  </si>
  <si>
    <t xml:space="preserve">under16_H_2015</t>
  </si>
  <si>
    <t xml:space="preserve">under16_I_2006</t>
  </si>
  <si>
    <t xml:space="preserve">under16_I_2007</t>
  </si>
  <si>
    <t xml:space="preserve">under16_I_2008</t>
  </si>
  <si>
    <t xml:space="preserve">under16_I_2009</t>
  </si>
  <si>
    <t xml:space="preserve">under16_I_2010</t>
  </si>
  <si>
    <t xml:space="preserve">under16_I_2011</t>
  </si>
  <si>
    <t xml:space="preserve">under16_I_2012</t>
  </si>
  <si>
    <t xml:space="preserve">under16_I_2013</t>
  </si>
  <si>
    <t xml:space="preserve">under16_I_2014</t>
  </si>
  <si>
    <t xml:space="preserve">under16_I_2015</t>
  </si>
  <si>
    <t xml:space="preserve">under16_L_2006</t>
  </si>
  <si>
    <t xml:space="preserve">under16_L_2007</t>
  </si>
  <si>
    <t xml:space="preserve">under16_L_2008</t>
  </si>
  <si>
    <t xml:space="preserve">under16_L_2009</t>
  </si>
  <si>
    <t xml:space="preserve">under16_L_2010</t>
  </si>
  <si>
    <t xml:space="preserve">under16_L_2011</t>
  </si>
  <si>
    <t xml:space="preserve">under16_L_2012</t>
  </si>
  <si>
    <t xml:space="preserve">under16_L_2013</t>
  </si>
  <si>
    <t xml:space="preserve">under16_L_2014</t>
  </si>
  <si>
    <t xml:space="preserve">under16_L_2015</t>
  </si>
  <si>
    <t xml:space="preserve">under16_M_2006</t>
  </si>
  <si>
    <t xml:space="preserve">under16_M_2007</t>
  </si>
  <si>
    <t xml:space="preserve">under16_M_2008</t>
  </si>
  <si>
    <t xml:space="preserve">under16_M_2009</t>
  </si>
  <si>
    <t xml:space="preserve">under16_M_2010</t>
  </si>
  <si>
    <t xml:space="preserve">under16_M_2011</t>
  </si>
  <si>
    <t xml:space="preserve">under16_M_2012</t>
  </si>
  <si>
    <t xml:space="preserve">under16_M_2013</t>
  </si>
  <si>
    <t xml:space="preserve">under16_M_2014</t>
  </si>
  <si>
    <t xml:space="preserve">under16_M_2015</t>
  </si>
  <si>
    <t xml:space="preserve">under16_N_2006</t>
  </si>
  <si>
    <t xml:space="preserve">under16_N_2007</t>
  </si>
  <si>
    <t xml:space="preserve">under16_N_2008</t>
  </si>
  <si>
    <t xml:space="preserve">under16_N_2009</t>
  </si>
  <si>
    <t xml:space="preserve">under16_N_2010</t>
  </si>
  <si>
    <t xml:space="preserve">under16_N_2011</t>
  </si>
  <si>
    <t xml:space="preserve">under16_N_2012</t>
  </si>
  <si>
    <t xml:space="preserve">under16_N_2013</t>
  </si>
  <si>
    <t xml:space="preserve">under16_N_2014</t>
  </si>
  <si>
    <t xml:space="preserve">under16_N_2015</t>
  </si>
  <si>
    <t xml:space="preserve">under16_S_2006</t>
  </si>
  <si>
    <t xml:space="preserve">under16_S_2007</t>
  </si>
  <si>
    <t xml:space="preserve">under16_S_2008</t>
  </si>
  <si>
    <t xml:space="preserve">under16_S_2009</t>
  </si>
  <si>
    <t xml:space="preserve">under16_S_2010</t>
  </si>
  <si>
    <t xml:space="preserve">under16_S_2011</t>
  </si>
  <si>
    <t xml:space="preserve">under16_S_2012</t>
  </si>
  <si>
    <t xml:space="preserve">under16_S_2013</t>
  </si>
  <si>
    <t xml:space="preserve">under16_S_2014</t>
  </si>
  <si>
    <t xml:space="preserve">under16_S_2015</t>
  </si>
  <si>
    <t xml:space="preserve">under16_T_2006</t>
  </si>
  <si>
    <t xml:space="preserve">under16_T_2007</t>
  </si>
  <si>
    <t xml:space="preserve">under16_T_2008</t>
  </si>
  <si>
    <t xml:space="preserve">under16_T_2009</t>
  </si>
  <si>
    <t xml:space="preserve">under16_T_2010</t>
  </si>
  <si>
    <t xml:space="preserve">under16_T_2011</t>
  </si>
  <si>
    <t xml:space="preserve">under16_T_2012</t>
  </si>
  <si>
    <t xml:space="preserve">under16_T_2013</t>
  </si>
  <si>
    <t xml:space="preserve">under16_T_2014</t>
  </si>
  <si>
    <t xml:space="preserve">under16_T_2015</t>
  </si>
  <si>
    <t xml:space="preserve">under16_V_2006</t>
  </si>
  <si>
    <t xml:space="preserve">under16_V_2007</t>
  </si>
  <si>
    <t xml:space="preserve">under16_V_2008</t>
  </si>
  <si>
    <t xml:space="preserve">under16_V_2009</t>
  </si>
  <si>
    <t xml:space="preserve">under16_V_2010</t>
  </si>
  <si>
    <t xml:space="preserve">under16_V_2011</t>
  </si>
  <si>
    <t xml:space="preserve">under16_V_2012</t>
  </si>
  <si>
    <t xml:space="preserve">under16_V_2013</t>
  </si>
  <si>
    <t xml:space="preserve">under16_V_2014</t>
  </si>
  <si>
    <t xml:space="preserve">under16_V_2015</t>
  </si>
  <si>
    <t xml:space="preserve">under16_Y_2006</t>
  </si>
  <si>
    <t xml:space="preserve">under16_Y_2007</t>
  </si>
  <si>
    <t xml:space="preserve">under16_Y_2008</t>
  </si>
  <si>
    <t xml:space="preserve">under16_Y_2009</t>
  </si>
  <si>
    <t xml:space="preserve">under16_Y_2010</t>
  </si>
  <si>
    <t xml:space="preserve">under16_Y_2011</t>
  </si>
  <si>
    <t xml:space="preserve">under16_Y_2012</t>
  </si>
  <si>
    <t xml:space="preserve">under16_Y_2013</t>
  </si>
  <si>
    <t xml:space="preserve">under16_Y_2014</t>
  </si>
  <si>
    <t xml:space="preserve">under16_Y_2015</t>
  </si>
  <si>
    <t xml:space="preserve">under18_A_2006</t>
  </si>
  <si>
    <t xml:space="preserve">under18_A_2007</t>
  </si>
  <si>
    <t xml:space="preserve">under18_A_2008</t>
  </si>
  <si>
    <t xml:space="preserve">under18_A_2009</t>
  </si>
  <si>
    <t xml:space="preserve">under18_A_2010</t>
  </si>
  <si>
    <t xml:space="preserve">under18_A_2011</t>
  </si>
  <si>
    <t xml:space="preserve">under18_A_2012</t>
  </si>
  <si>
    <t xml:space="preserve">under18_A_2013</t>
  </si>
  <si>
    <t xml:space="preserve">under18_A_2014</t>
  </si>
  <si>
    <t xml:space="preserve">under18_A_2015</t>
  </si>
  <si>
    <t xml:space="preserve">under18_B_2006</t>
  </si>
  <si>
    <t xml:space="preserve">under18_B_2007</t>
  </si>
  <si>
    <t xml:space="preserve">under18_B_2008</t>
  </si>
  <si>
    <t xml:space="preserve">under18_B_2009</t>
  </si>
  <si>
    <t xml:space="preserve">under18_B_2010</t>
  </si>
  <si>
    <t xml:space="preserve">under18_B_2011</t>
  </si>
  <si>
    <t xml:space="preserve">under18_B_2012</t>
  </si>
  <si>
    <t xml:space="preserve">under18_B_2013</t>
  </si>
  <si>
    <t xml:space="preserve">under18_B_2014</t>
  </si>
  <si>
    <t xml:space="preserve">under18_B_2015</t>
  </si>
  <si>
    <t xml:space="preserve">under18_F_2006</t>
  </si>
  <si>
    <t xml:space="preserve">under18_F_2007</t>
  </si>
  <si>
    <t xml:space="preserve">under18_F_2008</t>
  </si>
  <si>
    <t xml:space="preserve">under18_F_2009</t>
  </si>
  <si>
    <t xml:space="preserve">under18_F_2010</t>
  </si>
  <si>
    <t xml:space="preserve">under18_F_2011</t>
  </si>
  <si>
    <t xml:space="preserve">under18_F_2012</t>
  </si>
  <si>
    <t xml:space="preserve">under18_F_2013</t>
  </si>
  <si>
    <t xml:space="preserve">under18_F_2014</t>
  </si>
  <si>
    <t xml:space="preserve">under18_F_2015</t>
  </si>
  <si>
    <t xml:space="preserve">under18_G_2006</t>
  </si>
  <si>
    <t xml:space="preserve">under18_G_2007</t>
  </si>
  <si>
    <t xml:space="preserve">under18_G_2008</t>
  </si>
  <si>
    <t xml:space="preserve">under18_G_2009</t>
  </si>
  <si>
    <t xml:space="preserve">under18_G_2010</t>
  </si>
  <si>
    <t xml:space="preserve">under18_G_2011</t>
  </si>
  <si>
    <t xml:space="preserve">under18_G_2012</t>
  </si>
  <si>
    <t xml:space="preserve">under18_G_2013</t>
  </si>
  <si>
    <t xml:space="preserve">under18_G_2014</t>
  </si>
  <si>
    <t xml:space="preserve">under18_G_2015</t>
  </si>
  <si>
    <t xml:space="preserve">under18_H_2006</t>
  </si>
  <si>
    <t xml:space="preserve">under18_H_2007</t>
  </si>
  <si>
    <t xml:space="preserve">under18_H_2008</t>
  </si>
  <si>
    <t xml:space="preserve">under18_H_2009</t>
  </si>
  <si>
    <t xml:space="preserve">under18_H_2010</t>
  </si>
  <si>
    <t xml:space="preserve">under18_H_2011</t>
  </si>
  <si>
    <t xml:space="preserve">under18_H_2012</t>
  </si>
  <si>
    <t xml:space="preserve">under18_H_2013</t>
  </si>
  <si>
    <t xml:space="preserve">under18_H_2014</t>
  </si>
  <si>
    <t xml:space="preserve">under18_H_2015</t>
  </si>
  <si>
    <t xml:space="preserve">under18_I_2006</t>
  </si>
  <si>
    <t xml:space="preserve">under18_I_2007</t>
  </si>
  <si>
    <t xml:space="preserve">under18_I_2008</t>
  </si>
  <si>
    <t xml:space="preserve">under18_I_2009</t>
  </si>
  <si>
    <t xml:space="preserve">under18_I_2010</t>
  </si>
  <si>
    <t xml:space="preserve">under18_I_2011</t>
  </si>
  <si>
    <t xml:space="preserve">under18_I_2012</t>
  </si>
  <si>
    <t xml:space="preserve">under18_I_2013</t>
  </si>
  <si>
    <t xml:space="preserve">under18_I_2014</t>
  </si>
  <si>
    <t xml:space="preserve">under18_I_2015</t>
  </si>
  <si>
    <t xml:space="preserve">under18_L_2006</t>
  </si>
  <si>
    <t xml:space="preserve">under18_L_2007</t>
  </si>
  <si>
    <t xml:space="preserve">under18_L_2008</t>
  </si>
  <si>
    <t xml:space="preserve">under18_L_2009</t>
  </si>
  <si>
    <t xml:space="preserve">under18_L_2010</t>
  </si>
  <si>
    <t xml:space="preserve">under18_L_2011</t>
  </si>
  <si>
    <t xml:space="preserve">under18_L_2012</t>
  </si>
  <si>
    <t xml:space="preserve">under18_L_2013</t>
  </si>
  <si>
    <t xml:space="preserve">under18_L_2014</t>
  </si>
  <si>
    <t xml:space="preserve">under18_L_2015</t>
  </si>
  <si>
    <t xml:space="preserve">under18_M_2006</t>
  </si>
  <si>
    <t xml:space="preserve">under18_M_2007</t>
  </si>
  <si>
    <t xml:space="preserve">under18_M_2008</t>
  </si>
  <si>
    <t xml:space="preserve">under18_M_2009</t>
  </si>
  <si>
    <t xml:space="preserve">under18_M_2010</t>
  </si>
  <si>
    <t xml:space="preserve">under18_M_2011</t>
  </si>
  <si>
    <t xml:space="preserve">under18_M_2012</t>
  </si>
  <si>
    <t xml:space="preserve">under18_M_2013</t>
  </si>
  <si>
    <t xml:space="preserve">under18_M_2014</t>
  </si>
  <si>
    <t xml:space="preserve">under18_M_2015</t>
  </si>
  <si>
    <t xml:space="preserve">under18_N_2006</t>
  </si>
  <si>
    <t xml:space="preserve">under18_N_2007</t>
  </si>
  <si>
    <t xml:space="preserve">under18_N_2008</t>
  </si>
  <si>
    <t xml:space="preserve">under18_N_2009</t>
  </si>
  <si>
    <t xml:space="preserve">under18_N_2010</t>
  </si>
  <si>
    <t xml:space="preserve">under18_N_2011</t>
  </si>
  <si>
    <t xml:space="preserve">under18_N_2012</t>
  </si>
  <si>
    <t xml:space="preserve">under18_N_2013</t>
  </si>
  <si>
    <t xml:space="preserve">under18_N_2014</t>
  </si>
  <si>
    <t xml:space="preserve">under18_N_2015</t>
  </si>
  <si>
    <t xml:space="preserve">under18_S_2006</t>
  </si>
  <si>
    <t xml:space="preserve">under18_S_2007</t>
  </si>
  <si>
    <t xml:space="preserve">under18_S_2008</t>
  </si>
  <si>
    <t xml:space="preserve">under18_S_2009</t>
  </si>
  <si>
    <t xml:space="preserve">under18_S_2010</t>
  </si>
  <si>
    <t xml:space="preserve">under18_S_2011</t>
  </si>
  <si>
    <t xml:space="preserve">under18_S_2012</t>
  </si>
  <si>
    <t xml:space="preserve">under18_S_2013</t>
  </si>
  <si>
    <t xml:space="preserve">under18_S_2014</t>
  </si>
  <si>
    <t xml:space="preserve">under18_S_2015</t>
  </si>
  <si>
    <t xml:space="preserve">under18_T_2006</t>
  </si>
  <si>
    <t xml:space="preserve">under18_T_2007</t>
  </si>
  <si>
    <t xml:space="preserve">under18_T_2008</t>
  </si>
  <si>
    <t xml:space="preserve">under18_T_2009</t>
  </si>
  <si>
    <t xml:space="preserve">under18_T_2010</t>
  </si>
  <si>
    <t xml:space="preserve">under18_T_2011</t>
  </si>
  <si>
    <t xml:space="preserve">under18_T_2012</t>
  </si>
  <si>
    <t xml:space="preserve">under18_T_2013</t>
  </si>
  <si>
    <t xml:space="preserve">under18_T_2014</t>
  </si>
  <si>
    <t xml:space="preserve">under18_T_2015</t>
  </si>
  <si>
    <t xml:space="preserve">under18_V_2006</t>
  </si>
  <si>
    <t xml:space="preserve">under18_V_2007</t>
  </si>
  <si>
    <t xml:space="preserve">under18_V_2008</t>
  </si>
  <si>
    <t xml:space="preserve">under18_V_2009</t>
  </si>
  <si>
    <t xml:space="preserve">under18_V_2010</t>
  </si>
  <si>
    <t xml:space="preserve">under18_V_2011</t>
  </si>
  <si>
    <t xml:space="preserve">under18_V_2012</t>
  </si>
  <si>
    <t xml:space="preserve">under18_V_2013</t>
  </si>
  <si>
    <t xml:space="preserve">under18_V_2014</t>
  </si>
  <si>
    <t xml:space="preserve">under18_V_2015</t>
  </si>
  <si>
    <t xml:space="preserve">under18_Y_2006</t>
  </si>
  <si>
    <t xml:space="preserve">under18_Y_2007</t>
  </si>
  <si>
    <t xml:space="preserve">under18_Y_2008</t>
  </si>
  <si>
    <t xml:space="preserve">under18_Y_2009</t>
  </si>
  <si>
    <t xml:space="preserve">under18_Y_2010</t>
  </si>
  <si>
    <t xml:space="preserve">under18_Y_2011</t>
  </si>
  <si>
    <t xml:space="preserve">under18_Y_2012</t>
  </si>
  <si>
    <t xml:space="preserve">under18_Y_2013</t>
  </si>
  <si>
    <t xml:space="preserve">under18_Y_2014</t>
  </si>
  <si>
    <t xml:space="preserve">under18_Y_2015</t>
  </si>
  <si>
    <t xml:space="preserve">under20_A_2006</t>
  </si>
  <si>
    <t xml:space="preserve">under20_A_2007</t>
  </si>
  <si>
    <t xml:space="preserve">under20_A_2008</t>
  </si>
  <si>
    <t xml:space="preserve">under20_A_2009</t>
  </si>
  <si>
    <t xml:space="preserve">under20_A_2010</t>
  </si>
  <si>
    <t xml:space="preserve">under20_A_2011</t>
  </si>
  <si>
    <t xml:space="preserve">under20_A_2012</t>
  </si>
  <si>
    <t xml:space="preserve">under20_A_2013</t>
  </si>
  <si>
    <t xml:space="preserve">under20_A_2014</t>
  </si>
  <si>
    <t xml:space="preserve">under20_A_2015</t>
  </si>
  <si>
    <t xml:space="preserve">under20_B_2006</t>
  </si>
  <si>
    <t xml:space="preserve">under20_B_2007</t>
  </si>
  <si>
    <t xml:space="preserve">under20_B_2008</t>
  </si>
  <si>
    <t xml:space="preserve">under20_B_2009</t>
  </si>
  <si>
    <t xml:space="preserve">under20_B_2010</t>
  </si>
  <si>
    <t xml:space="preserve">under20_B_2011</t>
  </si>
  <si>
    <t xml:space="preserve">under20_B_2012</t>
  </si>
  <si>
    <t xml:space="preserve">under20_B_2013</t>
  </si>
  <si>
    <t xml:space="preserve">under20_B_2014</t>
  </si>
  <si>
    <t xml:space="preserve">under20_B_2015</t>
  </si>
  <si>
    <t xml:space="preserve">under20_F_2006</t>
  </si>
  <si>
    <t xml:space="preserve">under20_F_2007</t>
  </si>
  <si>
    <t xml:space="preserve">under20_F_2008</t>
  </si>
  <si>
    <t xml:space="preserve">under20_F_2009</t>
  </si>
  <si>
    <t xml:space="preserve">under20_F_2010</t>
  </si>
  <si>
    <t xml:space="preserve">under20_F_2011</t>
  </si>
  <si>
    <t xml:space="preserve">under20_F_2012</t>
  </si>
  <si>
    <t xml:space="preserve">under20_F_2013</t>
  </si>
  <si>
    <t xml:space="preserve">under20_F_2014</t>
  </si>
  <si>
    <t xml:space="preserve">under20_F_2015</t>
  </si>
  <si>
    <t xml:space="preserve">under20_G_2006</t>
  </si>
  <si>
    <t xml:space="preserve">under20_G_2007</t>
  </si>
  <si>
    <t xml:space="preserve">under20_G_2008</t>
  </si>
  <si>
    <t xml:space="preserve">under20_G_2009</t>
  </si>
  <si>
    <t xml:space="preserve">under20_G_2010</t>
  </si>
  <si>
    <t xml:space="preserve">under20_G_2011</t>
  </si>
  <si>
    <t xml:space="preserve">under20_G_2012</t>
  </si>
  <si>
    <t xml:space="preserve">under20_G_2013</t>
  </si>
  <si>
    <t xml:space="preserve">under20_G_2014</t>
  </si>
  <si>
    <t xml:space="preserve">under20_G_2015</t>
  </si>
  <si>
    <t xml:space="preserve">under20_H_2006</t>
  </si>
  <si>
    <t xml:space="preserve">under20_H_2007</t>
  </si>
  <si>
    <t xml:space="preserve">under20_H_2008</t>
  </si>
  <si>
    <t xml:space="preserve">under20_H_2009</t>
  </si>
  <si>
    <t xml:space="preserve">under20_H_2010</t>
  </si>
  <si>
    <t xml:space="preserve">under20_H_2011</t>
  </si>
  <si>
    <t xml:space="preserve">under20_H_2012</t>
  </si>
  <si>
    <t xml:space="preserve">under20_H_2013</t>
  </si>
  <si>
    <t xml:space="preserve">under20_H_2014</t>
  </si>
  <si>
    <t xml:space="preserve">under20_H_2015</t>
  </si>
  <si>
    <t xml:space="preserve">under20_I_2006</t>
  </si>
  <si>
    <t xml:space="preserve">under20_I_2007</t>
  </si>
  <si>
    <t xml:space="preserve">under20_I_2008</t>
  </si>
  <si>
    <t xml:space="preserve">under20_I_2009</t>
  </si>
  <si>
    <t xml:space="preserve">under20_I_2010</t>
  </si>
  <si>
    <t xml:space="preserve">under20_I_2011</t>
  </si>
  <si>
    <t xml:space="preserve">under20_I_2012</t>
  </si>
  <si>
    <t xml:space="preserve">under20_I_2013</t>
  </si>
  <si>
    <t xml:space="preserve">under20_I_2014</t>
  </si>
  <si>
    <t xml:space="preserve">under20_I_2015</t>
  </si>
  <si>
    <t xml:space="preserve">under20_L_2006</t>
  </si>
  <si>
    <t xml:space="preserve">under20_L_2007</t>
  </si>
  <si>
    <t xml:space="preserve">under20_L_2008</t>
  </si>
  <si>
    <t xml:space="preserve">under20_L_2009</t>
  </si>
  <si>
    <t xml:space="preserve">under20_L_2010</t>
  </si>
  <si>
    <t xml:space="preserve">under20_L_2011</t>
  </si>
  <si>
    <t xml:space="preserve">under20_L_2012</t>
  </si>
  <si>
    <t xml:space="preserve">under20_L_2013</t>
  </si>
  <si>
    <t xml:space="preserve">under20_L_2014</t>
  </si>
  <si>
    <t xml:space="preserve">under20_L_2015</t>
  </si>
  <si>
    <t xml:space="preserve">under20_M_2006</t>
  </si>
  <si>
    <t xml:space="preserve">under20_M_2007</t>
  </si>
  <si>
    <t xml:space="preserve">under20_M_2008</t>
  </si>
  <si>
    <t xml:space="preserve">under20_M_2009</t>
  </si>
  <si>
    <t xml:space="preserve">under20_M_2010</t>
  </si>
  <si>
    <t xml:space="preserve">under20_M_2011</t>
  </si>
  <si>
    <t xml:space="preserve">under20_M_2012</t>
  </si>
  <si>
    <t xml:space="preserve">under20_M_2013</t>
  </si>
  <si>
    <t xml:space="preserve">under20_M_2014</t>
  </si>
  <si>
    <t xml:space="preserve">under20_M_2015</t>
  </si>
  <si>
    <t xml:space="preserve">under20_N_2006</t>
  </si>
  <si>
    <t xml:space="preserve">under20_N_2007</t>
  </si>
  <si>
    <t xml:space="preserve">under20_N_2008</t>
  </si>
  <si>
    <t xml:space="preserve">under20_N_2009</t>
  </si>
  <si>
    <t xml:space="preserve">under20_N_2010</t>
  </si>
  <si>
    <t xml:space="preserve">under20_N_2011</t>
  </si>
  <si>
    <t xml:space="preserve">under20_N_2012</t>
  </si>
  <si>
    <t xml:space="preserve">under20_N_2013</t>
  </si>
  <si>
    <t xml:space="preserve">under20_N_2014</t>
  </si>
  <si>
    <t xml:space="preserve">under20_N_2015</t>
  </si>
  <si>
    <t xml:space="preserve">under20_S_2006</t>
  </si>
  <si>
    <t xml:space="preserve">under20_S_2007</t>
  </si>
  <si>
    <t xml:space="preserve">under20_S_2008</t>
  </si>
  <si>
    <t xml:space="preserve">under20_S_2009</t>
  </si>
  <si>
    <t xml:space="preserve">under20_S_2010</t>
  </si>
  <si>
    <t xml:space="preserve">under20_S_2011</t>
  </si>
  <si>
    <t xml:space="preserve">under20_S_2012</t>
  </si>
  <si>
    <t xml:space="preserve">under20_S_2013</t>
  </si>
  <si>
    <t xml:space="preserve">under20_S_2014</t>
  </si>
  <si>
    <t xml:space="preserve">under20_S_2015</t>
  </si>
  <si>
    <t xml:space="preserve">under20_T_2006</t>
  </si>
  <si>
    <t xml:space="preserve">under20_T_2007</t>
  </si>
  <si>
    <t xml:space="preserve">under20_T_2008</t>
  </si>
  <si>
    <t xml:space="preserve">under20_T_2009</t>
  </si>
  <si>
    <t xml:space="preserve">under20_T_2010</t>
  </si>
  <si>
    <t xml:space="preserve">under20_T_2011</t>
  </si>
  <si>
    <t xml:space="preserve">under20_T_2012</t>
  </si>
  <si>
    <t xml:space="preserve">under20_T_2013</t>
  </si>
  <si>
    <t xml:space="preserve">under20_T_2014</t>
  </si>
  <si>
    <t xml:space="preserve">under20_T_2015</t>
  </si>
  <si>
    <t xml:space="preserve">under20_V_2006</t>
  </si>
  <si>
    <t xml:space="preserve">under20_V_2007</t>
  </si>
  <si>
    <t xml:space="preserve">under20_V_2008</t>
  </si>
  <si>
    <t xml:space="preserve">under20_V_2009</t>
  </si>
  <si>
    <t xml:space="preserve">under20_V_2010</t>
  </si>
  <si>
    <t xml:space="preserve">under20_V_2011</t>
  </si>
  <si>
    <t xml:space="preserve">under20_V_2012</t>
  </si>
  <si>
    <t xml:space="preserve">under20_V_2013</t>
  </si>
  <si>
    <t xml:space="preserve">under20_V_2014</t>
  </si>
  <si>
    <t xml:space="preserve">under20_V_2015</t>
  </si>
  <si>
    <t xml:space="preserve">under20_Y_2006</t>
  </si>
  <si>
    <t xml:space="preserve">under20_Y_2007</t>
  </si>
  <si>
    <t xml:space="preserve">under20_Y_2008</t>
  </si>
  <si>
    <t xml:space="preserve">under20_Y_2009</t>
  </si>
  <si>
    <t xml:space="preserve">under20_Y_2010</t>
  </si>
  <si>
    <t xml:space="preserve">under20_Y_2011</t>
  </si>
  <si>
    <t xml:space="preserve">under20_Y_2012</t>
  </si>
  <si>
    <t xml:space="preserve">under20_Y_2013</t>
  </si>
  <si>
    <t xml:space="preserve">under20_Y_2014</t>
  </si>
  <si>
    <t xml:space="preserve">under20_Y_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#,##0_ ;\-#,##0\ "/>
    <numFmt numFmtId="167" formatCode="0"/>
    <numFmt numFmtId="168" formatCode="0.0_ ;\-0.0\ "/>
    <numFmt numFmtId="169" formatCode="#\ ###\ ##0;\-#\ ##0;&quot;- &quot;"/>
    <numFmt numFmtId="170" formatCode="#\ ###\ ##0.0;\-#\ ##0.0;\-"/>
    <numFmt numFmtId="171" formatCode="General"/>
    <numFmt numFmtId="172" formatCode="#.00"/>
    <numFmt numFmtId="173" formatCode="#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les" xfId="21"/>
  </cellStyles>
  <dxfs count="250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7760</xdr:colOff>
          <xdr:row>3</xdr:row>
          <xdr:rowOff>86040</xdr:rowOff>
        </xdr:from>
        <xdr:to>
          <xdr:col>2</xdr:col>
          <xdr:colOff>1035360</xdr:colOff>
          <xdr:row>4</xdr:row>
          <xdr:rowOff>124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0" width="22.14"/>
    <col collapsed="false" customWidth="true" hidden="false" outlineLevel="0" max="3" min="3" style="0" width="4.99"/>
    <col collapsed="false" customWidth="true" hidden="false" outlineLevel="0" max="10" min="10" style="0" width="2.13"/>
    <col collapsed="false" customWidth="true" hidden="false" outlineLevel="0" max="11" min="11" style="1" width="9.28"/>
    <col collapsed="false" customWidth="true" hidden="false" outlineLevel="0" max="16" min="12" style="1" width="9.14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J1" s="4"/>
      <c r="K1" s="5"/>
      <c r="L1" s="5"/>
    </row>
    <row r="2" customFormat="false" ht="15" hidden="false" customHeight="true" outlineLevel="0" collapsed="false">
      <c r="B2" s="6" t="s">
        <v>1</v>
      </c>
      <c r="C2" s="4"/>
      <c r="D2" s="4"/>
      <c r="E2" s="4"/>
      <c r="J2" s="4"/>
      <c r="K2" s="7"/>
      <c r="L2" s="7"/>
    </row>
    <row r="4" customFormat="false" ht="15" hidden="false" customHeight="true" outlineLevel="0" collapsed="false">
      <c r="B4" s="8" t="s">
        <v>2</v>
      </c>
    </row>
    <row r="6" customFormat="false" ht="15" hidden="false" customHeight="true" outlineLevel="0" collapsed="false">
      <c r="D6" s="9" t="s">
        <v>3</v>
      </c>
      <c r="K6" s="9" t="s">
        <v>4</v>
      </c>
    </row>
    <row r="7" customFormat="false" ht="15" hidden="false" customHeight="true" outlineLevel="0" collapsed="false">
      <c r="D7" s="10"/>
      <c r="E7" s="11" t="s">
        <v>5</v>
      </c>
      <c r="F7" s="12"/>
      <c r="G7" s="12"/>
      <c r="H7" s="12"/>
      <c r="I7" s="12"/>
      <c r="K7" s="13"/>
      <c r="L7" s="11" t="s">
        <v>5</v>
      </c>
      <c r="M7" s="11"/>
      <c r="N7" s="11"/>
      <c r="O7" s="11"/>
      <c r="P7" s="11"/>
    </row>
    <row r="8" customFormat="false" ht="27.75" hidden="false" customHeight="true" outlineLevel="0" collapsed="false">
      <c r="B8" s="10" t="s">
        <v>6</v>
      </c>
      <c r="D8" s="14" t="s">
        <v>7</v>
      </c>
      <c r="E8" s="15" t="s">
        <v>8</v>
      </c>
      <c r="F8" s="15" t="n">
        <v>2</v>
      </c>
      <c r="G8" s="15" t="n">
        <v>3</v>
      </c>
      <c r="H8" s="15" t="n">
        <v>4</v>
      </c>
      <c r="I8" s="15" t="s">
        <v>9</v>
      </c>
      <c r="J8" s="4"/>
      <c r="K8" s="16" t="s">
        <v>10</v>
      </c>
      <c r="L8" s="17" t="s">
        <v>8</v>
      </c>
      <c r="M8" s="17" t="n">
        <v>2</v>
      </c>
      <c r="N8" s="17" t="n">
        <v>3</v>
      </c>
      <c r="O8" s="17" t="n">
        <v>4</v>
      </c>
      <c r="P8" s="17" t="s">
        <v>9</v>
      </c>
    </row>
    <row r="9" customFormat="false" ht="15" hidden="false" customHeight="true" outlineLevel="0" collapsed="false">
      <c r="B9" s="3"/>
      <c r="D9" s="3"/>
      <c r="E9" s="3"/>
      <c r="F9" s="3"/>
      <c r="G9" s="3"/>
      <c r="H9" s="3"/>
      <c r="I9" s="3"/>
      <c r="K9" s="18"/>
      <c r="L9" s="18"/>
      <c r="M9" s="18"/>
      <c r="N9" s="18"/>
      <c r="O9" s="18"/>
    </row>
    <row r="10" customFormat="false" ht="15" hidden="false" customHeight="true" outlineLevel="0" collapsed="false">
      <c r="B10" s="4"/>
      <c r="C10" s="19" t="s">
        <v>11</v>
      </c>
      <c r="E10" s="20"/>
      <c r="F10" s="20"/>
      <c r="G10" s="20"/>
      <c r="H10" s="20"/>
      <c r="I10" s="20"/>
      <c r="J10" s="21"/>
      <c r="K10" s="20"/>
      <c r="L10" s="20"/>
      <c r="M10" s="20"/>
      <c r="N10" s="20"/>
      <c r="O10" s="20"/>
    </row>
    <row r="11" customFormat="false" ht="15" hidden="false" customHeight="true" outlineLevel="0" collapsed="false">
      <c r="A11" s="1" t="s">
        <v>12</v>
      </c>
      <c r="B11" s="19" t="s">
        <v>13</v>
      </c>
      <c r="C11" s="19"/>
      <c r="D11" s="22" t="n">
        <f aca="false">IF(ISNA(VLOOKUP(CONCATENATE($A11,Lookups!$C$2),table7data,2,FALSE())),0,(VLOOKUP(CONCATENATE($A11,Lookups!$C$2),table7data,2,FALSE())))</f>
        <v>244</v>
      </c>
      <c r="E11" s="22" t="n">
        <f aca="false">IF(ISNA(VLOOKUP(CONCATENATE($A11,Lookups!$C$2),table7data,3,FALSE())),0,(VLOOKUP(CONCATENATE($A11,Lookups!$C$2),table7data,3,FALSE())))</f>
        <v>106</v>
      </c>
      <c r="F11" s="22" t="n">
        <f aca="false">IF(ISNA(VLOOKUP(CONCATENATE($A11,Lookups!$C$2),table7data,4,FALSE())),0,(VLOOKUP(CONCATENATE($A11,Lookups!$C$2),table7data,4,FALSE())))</f>
        <v>64</v>
      </c>
      <c r="G11" s="22" t="n">
        <f aca="false">IF(ISNA(VLOOKUP(CONCATENATE($A11,Lookups!$C$2),table7data,5,FALSE())),0,(VLOOKUP(CONCATENATE($A11,Lookups!$C$2),table7data,5,FALSE())))</f>
        <v>32</v>
      </c>
      <c r="H11" s="22" t="n">
        <f aca="false">IF(ISNA(VLOOKUP(CONCATENATE($A11,Lookups!$C$2),table7data,6,FALSE())),0,(VLOOKUP(CONCATENATE($A11,Lookups!$C$2),table7data,6,FALSE())))</f>
        <v>27</v>
      </c>
      <c r="I11" s="22" t="n">
        <f aca="false">IF(ISNA(VLOOKUP(CONCATENATE($A11,Lookups!$C$2),table7data,7,FALSE())),0,(VLOOKUP(CONCATENATE($A11,Lookups!$C$2),table7data,7,FALSE())))</f>
        <v>15</v>
      </c>
      <c r="J11" s="23" t="s">
        <v>6</v>
      </c>
      <c r="K11" s="24" t="n">
        <f aca="false">IF(ISNA(VLOOKUP(CONCATENATE($A11,Lookups!$C$2),table7data,8,FALSE())),0,(VLOOKUP(CONCATENATE($A11,Lookups!$C$2),table7data,8,FALSE())))</f>
        <v>3.02958814984045</v>
      </c>
      <c r="L11" s="24" t="n">
        <f aca="false">IF(ISNA(VLOOKUP(CONCATENATE($A11,Lookups!$C$2),table7data,9,FALSE())),0,(VLOOKUP(CONCATENATE($A11,Lookups!$C$2),table7data,9,FALSE())))</f>
        <v>6.21846767570104</v>
      </c>
      <c r="M11" s="24" t="n">
        <f aca="false">IF(ISNA(VLOOKUP(CONCATENATE($A11,Lookups!$C$2),table7data,10,FALSE())),0,(VLOOKUP(CONCATENATE($A11,Lookups!$C$2),table7data,10,FALSE())))</f>
        <v>4.16612420257779</v>
      </c>
      <c r="N11" s="24" t="n">
        <f aca="false">IF(ISNA(VLOOKUP(CONCATENATE($A11,Lookups!$C$2),table7data,11,FALSE())),0,(VLOOKUP(CONCATENATE($A11,Lookups!$C$2),table7data,11,FALSE())))</f>
        <v>2.080488914895</v>
      </c>
      <c r="O11" s="24" t="n">
        <f aca="false">IF(ISNA(VLOOKUP(CONCATENATE($A11,Lookups!$C$2),table7data,12,FALSE())),0,(VLOOKUP(CONCATENATE($A11,Lookups!$C$2),table7data,12,FALSE())))</f>
        <v>1.68150962197173</v>
      </c>
      <c r="P11" s="24" t="n">
        <f aca="false">IF(ISNA(VLOOKUP(CONCATENATE($A11,Lookups!$C$2),table7data,13,FALSE())),0,(VLOOKUP(CONCATENATE($A11,Lookups!$C$2),table7data,13,FALSE())))</f>
        <v>0.898580243215719</v>
      </c>
    </row>
    <row r="12" customFormat="false" ht="15" hidden="false" customHeight="true" outlineLevel="0" collapsed="false">
      <c r="A12" s="1" t="s">
        <v>14</v>
      </c>
      <c r="B12" s="1" t="s">
        <v>15</v>
      </c>
      <c r="D12" s="25" t="n">
        <f aca="false">IF(ISNA(VLOOKUP(CONCATENATE($A12,Lookups!$C$2),table7data,2,FALSE())),0,(VLOOKUP(CONCATENATE($A12,Lookups!$C$2),table7data,2,FALSE())))</f>
        <v>28</v>
      </c>
      <c r="E12" s="25" t="n">
        <f aca="false">IF(ISNA(VLOOKUP(CONCATENATE($A12,Lookups!$C$2),table7data,3,FALSE())),0,(VLOOKUP(CONCATENATE($A12,Lookups!$C$2),table7data,3,FALSE())))</f>
        <v>17</v>
      </c>
      <c r="F12" s="25" t="n">
        <f aca="false">IF(ISNA(VLOOKUP(CONCATENATE($A12,Lookups!$C$2),table7data,4,FALSE())),0,(VLOOKUP(CONCATENATE($A12,Lookups!$C$2),table7data,4,FALSE())))</f>
        <v>8</v>
      </c>
      <c r="G12" s="25" t="str">
        <f aca="false">IF(ISNA(VLOOKUP(CONCATENATE($A12,Lookups!$C$2),table7data,5,FALSE())),0,(VLOOKUP(CONCATENATE($A12,Lookups!$C$2),table7data,5,FALSE())))</f>
        <v>*</v>
      </c>
      <c r="H12" s="25" t="str">
        <f aca="false">IF(ISNA(VLOOKUP(CONCATENATE($A12,Lookups!$C$2),table7data,6,FALSE())),0,(VLOOKUP(CONCATENATE($A12,Lookups!$C$2),table7data,6,FALSE())))</f>
        <v>*</v>
      </c>
      <c r="I12" s="25" t="str">
        <f aca="false">IF(ISNA(VLOOKUP(CONCATENATE($A12,Lookups!$C$2),table7data,7,FALSE())),0,(VLOOKUP(CONCATENATE($A12,Lookups!$C$2),table7data,7,FALSE())))</f>
        <v>*</v>
      </c>
      <c r="J12" s="26"/>
      <c r="K12" s="27" t="n">
        <f aca="false">IF(ISNA(VLOOKUP(CONCATENATE($A12,Lookups!$C$2),table7data,8,FALSE())),0,(VLOOKUP(CONCATENATE($A12,Lookups!$C$2),table7data,8,FALSE())))</f>
        <v>4.83425414364641</v>
      </c>
      <c r="L12" s="27" t="n">
        <f aca="false">IF(ISNA(VLOOKUP(CONCATENATE($A12,Lookups!$C$2),table7data,9,FALSE())),0,(VLOOKUP(CONCATENATE($A12,Lookups!$C$2),table7data,9,FALSE())))</f>
        <v>9.12996777658432</v>
      </c>
      <c r="M12" s="27" t="n">
        <f aca="false">IF(ISNA(VLOOKUP(CONCATENATE($A12,Lookups!$C$2),table7data,10,FALSE())),0,(VLOOKUP(CONCATENATE($A12,Lookups!$C$2),table7data,10,FALSE())))</f>
        <v>5.88668138337013</v>
      </c>
      <c r="N12" s="27" t="str">
        <f aca="false">IF(ISNA(VLOOKUP(CONCATENATE($A12,Lookups!$C$2),table7data,11,FALSE())),0,(VLOOKUP(CONCATENATE($A12,Lookups!$C$2),table7data,11,FALSE())))</f>
        <v>*</v>
      </c>
      <c r="O12" s="27" t="str">
        <f aca="false">IF(ISNA(VLOOKUP(CONCATENATE($A12,Lookups!$C$2),table7data,12,FALSE())),0,(VLOOKUP(CONCATENATE($A12,Lookups!$C$2),table7data,12,FALSE())))</f>
        <v>*</v>
      </c>
      <c r="P12" s="27" t="str">
        <f aca="false">IF(ISNA(VLOOKUP(CONCATENATE($A12,Lookups!$C$2),table7data,13,FALSE())),0,(VLOOKUP(CONCATENATE($A12,Lookups!$C$2),table7data,13,FALSE())))</f>
        <v>*</v>
      </c>
    </row>
    <row r="13" customFormat="false" ht="15" hidden="false" customHeight="true" outlineLevel="0" collapsed="false">
      <c r="A13" s="1" t="s">
        <v>16</v>
      </c>
      <c r="B13" s="1" t="s">
        <v>17</v>
      </c>
      <c r="D13" s="25" t="str">
        <f aca="false">IF(ISNA(VLOOKUP(CONCATENATE($A13,Lookups!$C$2),table7data,2,FALSE())),0,(VLOOKUP(CONCATENATE($A13,Lookups!$C$2),table7data,2,FALSE())))</f>
        <v>*</v>
      </c>
      <c r="E13" s="25" t="str">
        <f aca="false">IF(ISNA(VLOOKUP(CONCATENATE($A13,Lookups!$C$2),table7data,3,FALSE())),0,(VLOOKUP(CONCATENATE($A13,Lookups!$C$2),table7data,3,FALSE())))</f>
        <v>*</v>
      </c>
      <c r="F13" s="25" t="str">
        <f aca="false">IF(ISNA(VLOOKUP(CONCATENATE($A13,Lookups!$C$2),table7data,4,FALSE())),0,(VLOOKUP(CONCATENATE($A13,Lookups!$C$2),table7data,4,FALSE())))</f>
        <v>*</v>
      </c>
      <c r="G13" s="25" t="str">
        <f aca="false">IF(ISNA(VLOOKUP(CONCATENATE($A13,Lookups!$C$2),table7data,5,FALSE())),0,(VLOOKUP(CONCATENATE($A13,Lookups!$C$2),table7data,5,FALSE())))</f>
        <v>*</v>
      </c>
      <c r="H13" s="25" t="str">
        <f aca="false">IF(ISNA(VLOOKUP(CONCATENATE($A13,Lookups!$C$2),table7data,6,FALSE())),0,(VLOOKUP(CONCATENATE($A13,Lookups!$C$2),table7data,6,FALSE())))</f>
        <v>*</v>
      </c>
      <c r="I13" s="25" t="str">
        <f aca="false">IF(ISNA(VLOOKUP(CONCATENATE($A13,Lookups!$C$2),table7data,7,FALSE())),0,(VLOOKUP(CONCATENATE($A13,Lookups!$C$2),table7data,7,FALSE())))</f>
        <v>*</v>
      </c>
      <c r="J13" s="26"/>
      <c r="K13" s="27" t="str">
        <f aca="false">IF(ISNA(VLOOKUP(CONCATENATE($A13,Lookups!$C$2),table7data,8,FALSE())),0,(VLOOKUP(CONCATENATE($A13,Lookups!$C$2),table7data,8,FALSE())))</f>
        <v>*</v>
      </c>
      <c r="L13" s="27" t="str">
        <f aca="false">IF(ISNA(VLOOKUP(CONCATENATE($A13,Lookups!$C$2),table7data,9,FALSE())),0,(VLOOKUP(CONCATENATE($A13,Lookups!$C$2),table7data,9,FALSE())))</f>
        <v>*</v>
      </c>
      <c r="M13" s="27" t="str">
        <f aca="false">IF(ISNA(VLOOKUP(CONCATENATE($A13,Lookups!$C$2),table7data,10,FALSE())),0,(VLOOKUP(CONCATENATE($A13,Lookups!$C$2),table7data,10,FALSE())))</f>
        <v>*</v>
      </c>
      <c r="N13" s="27" t="str">
        <f aca="false">IF(ISNA(VLOOKUP(CONCATENATE($A13,Lookups!$C$2),table7data,11,FALSE())),0,(VLOOKUP(CONCATENATE($A13,Lookups!$C$2),table7data,11,FALSE())))</f>
        <v>*</v>
      </c>
      <c r="O13" s="27" t="str">
        <f aca="false">IF(ISNA(VLOOKUP(CONCATENATE($A13,Lookups!$C$2),table7data,12,FALSE())),0,(VLOOKUP(CONCATENATE($A13,Lookups!$C$2),table7data,12,FALSE())))</f>
        <v>*</v>
      </c>
      <c r="P13" s="27" t="str">
        <f aca="false">IF(ISNA(VLOOKUP(CONCATENATE($A13,Lookups!$C$2),table7data,13,FALSE())),0,(VLOOKUP(CONCATENATE($A13,Lookups!$C$2),table7data,13,FALSE())))</f>
        <v>*</v>
      </c>
    </row>
    <row r="14" customFormat="false" ht="15" hidden="false" customHeight="true" outlineLevel="0" collapsed="false">
      <c r="A14" s="1" t="s">
        <v>18</v>
      </c>
      <c r="B14" s="1" t="s">
        <v>19</v>
      </c>
      <c r="D14" s="25" t="n">
        <f aca="false">IF(ISNA(VLOOKUP(CONCATENATE($A14,Lookups!$C$2),table7data,2,FALSE())),0,(VLOOKUP(CONCATENATE($A14,Lookups!$C$2),table7data,2,FALSE())))</f>
        <v>8</v>
      </c>
      <c r="E14" s="25" t="str">
        <f aca="false">IF(ISNA(VLOOKUP(CONCATENATE($A14,Lookups!$C$2),table7data,3,FALSE())),0,(VLOOKUP(CONCATENATE($A14,Lookups!$C$2),table7data,3,FALSE())))</f>
        <v>*</v>
      </c>
      <c r="F14" s="25" t="str">
        <f aca="false">IF(ISNA(VLOOKUP(CONCATENATE($A14,Lookups!$C$2),table7data,4,FALSE())),0,(VLOOKUP(CONCATENATE($A14,Lookups!$C$2),table7data,4,FALSE())))</f>
        <v>*</v>
      </c>
      <c r="G14" s="25" t="str">
        <f aca="false">IF(ISNA(VLOOKUP(CONCATENATE($A14,Lookups!$C$2),table7data,5,FALSE())),0,(VLOOKUP(CONCATENATE($A14,Lookups!$C$2),table7data,5,FALSE())))</f>
        <v>-</v>
      </c>
      <c r="H14" s="25" t="str">
        <f aca="false">IF(ISNA(VLOOKUP(CONCATENATE($A14,Lookups!$C$2),table7data,6,FALSE())),0,(VLOOKUP(CONCATENATE($A14,Lookups!$C$2),table7data,6,FALSE())))</f>
        <v>*</v>
      </c>
      <c r="I14" s="25" t="str">
        <f aca="false">IF(ISNA(VLOOKUP(CONCATENATE($A14,Lookups!$C$2),table7data,7,FALSE())),0,(VLOOKUP(CONCATENATE($A14,Lookups!$C$2),table7data,7,FALSE())))</f>
        <v>-</v>
      </c>
      <c r="J14" s="26"/>
      <c r="K14" s="27" t="n">
        <f aca="false">IF(ISNA(VLOOKUP(CONCATENATE($A14,Lookups!$C$2),table7data,8,FALSE())),0,(VLOOKUP(CONCATENATE($A14,Lookups!$C$2),table7data,8,FALSE())))</f>
        <v>3.79867046533713</v>
      </c>
      <c r="L14" s="27" t="str">
        <f aca="false">IF(ISNA(VLOOKUP(CONCATENATE($A14,Lookups!$C$2),table7data,9,FALSE())),0,(VLOOKUP(CONCATENATE($A14,Lookups!$C$2),table7data,9,FALSE())))</f>
        <v>*</v>
      </c>
      <c r="M14" s="27" t="str">
        <f aca="false">IF(ISNA(VLOOKUP(CONCATENATE($A14,Lookups!$C$2),table7data,10,FALSE())),0,(VLOOKUP(CONCATENATE($A14,Lookups!$C$2),table7data,10,FALSE())))</f>
        <v>*</v>
      </c>
      <c r="N14" s="27" t="str">
        <f aca="false">IF(ISNA(VLOOKUP(CONCATENATE($A14,Lookups!$C$2),table7data,11,FALSE())),0,(VLOOKUP(CONCATENATE($A14,Lookups!$C$2),table7data,11,FALSE())))</f>
        <v>-</v>
      </c>
      <c r="O14" s="27" t="str">
        <f aca="false">IF(ISNA(VLOOKUP(CONCATENATE($A14,Lookups!$C$2),table7data,12,FALSE())),0,(VLOOKUP(CONCATENATE($A14,Lookups!$C$2),table7data,12,FALSE())))</f>
        <v>*</v>
      </c>
      <c r="P14" s="27" t="str">
        <f aca="false">IF(ISNA(VLOOKUP(CONCATENATE($A14,Lookups!$C$2),table7data,13,FALSE())),0,(VLOOKUP(CONCATENATE($A14,Lookups!$C$2),table7data,13,FALSE())))</f>
        <v>-</v>
      </c>
    </row>
    <row r="15" customFormat="false" ht="15" hidden="false" customHeight="true" outlineLevel="0" collapsed="false">
      <c r="A15" s="1" t="s">
        <v>20</v>
      </c>
      <c r="B15" s="1" t="s">
        <v>21</v>
      </c>
      <c r="D15" s="25" t="n">
        <f aca="false">IF(ISNA(VLOOKUP(CONCATENATE($A15,Lookups!$C$2),table7data,2,FALSE())),0,(VLOOKUP(CONCATENATE($A15,Lookups!$C$2),table7data,2,FALSE())))</f>
        <v>24</v>
      </c>
      <c r="E15" s="25" t="n">
        <f aca="false">IF(ISNA(VLOOKUP(CONCATENATE($A15,Lookups!$C$2),table7data,3,FALSE())),0,(VLOOKUP(CONCATENATE($A15,Lookups!$C$2),table7data,3,FALSE())))</f>
        <v>9</v>
      </c>
      <c r="F15" s="25" t="str">
        <f aca="false">IF(ISNA(VLOOKUP(CONCATENATE($A15,Lookups!$C$2),table7data,4,FALSE())),0,(VLOOKUP(CONCATENATE($A15,Lookups!$C$2),table7data,4,FALSE())))</f>
        <v>*</v>
      </c>
      <c r="G15" s="25" t="n">
        <f aca="false">IF(ISNA(VLOOKUP(CONCATENATE($A15,Lookups!$C$2),table7data,5,FALSE())),0,(VLOOKUP(CONCATENATE($A15,Lookups!$C$2),table7data,5,FALSE())))</f>
        <v>9</v>
      </c>
      <c r="H15" s="25" t="str">
        <f aca="false">IF(ISNA(VLOOKUP(CONCATENATE($A15,Lookups!$C$2),table7data,6,FALSE())),0,(VLOOKUP(CONCATENATE($A15,Lookups!$C$2),table7data,6,FALSE())))</f>
        <v>-</v>
      </c>
      <c r="I15" s="25" t="str">
        <f aca="false">IF(ISNA(VLOOKUP(CONCATENATE($A15,Lookups!$C$2),table7data,7,FALSE())),0,(VLOOKUP(CONCATENATE($A15,Lookups!$C$2),table7data,7,FALSE())))</f>
        <v>*</v>
      </c>
      <c r="J15" s="26"/>
      <c r="K15" s="27" t="n">
        <f aca="false">IF(ISNA(VLOOKUP(CONCATENATE($A15,Lookups!$C$2),table7data,8,FALSE())),0,(VLOOKUP(CONCATENATE($A15,Lookups!$C$2),table7data,8,FALSE())))</f>
        <v>4.42886141354494</v>
      </c>
      <c r="L15" s="27" t="n">
        <f aca="false">IF(ISNA(VLOOKUP(CONCATENATE($A15,Lookups!$C$2),table7data,9,FALSE())),0,(VLOOKUP(CONCATENATE($A15,Lookups!$C$2),table7data,9,FALSE())))</f>
        <v>7.2522159548751</v>
      </c>
      <c r="M15" s="27" t="str">
        <f aca="false">IF(ISNA(VLOOKUP(CONCATENATE($A15,Lookups!$C$2),table7data,10,FALSE())),0,(VLOOKUP(CONCATENATE($A15,Lookups!$C$2),table7data,10,FALSE())))</f>
        <v>*</v>
      </c>
      <c r="N15" s="27" t="n">
        <f aca="false">IF(ISNA(VLOOKUP(CONCATENATE($A15,Lookups!$C$2),table7data,11,FALSE())),0,(VLOOKUP(CONCATENATE($A15,Lookups!$C$2),table7data,11,FALSE())))</f>
        <v>8.52272727272727</v>
      </c>
      <c r="O15" s="27" t="str">
        <f aca="false">IF(ISNA(VLOOKUP(CONCATENATE($A15,Lookups!$C$2),table7data,12,FALSE())),0,(VLOOKUP(CONCATENATE($A15,Lookups!$C$2),table7data,12,FALSE())))</f>
        <v>-</v>
      </c>
      <c r="P15" s="27" t="str">
        <f aca="false">IF(ISNA(VLOOKUP(CONCATENATE($A15,Lookups!$C$2),table7data,13,FALSE())),0,(VLOOKUP(CONCATENATE($A15,Lookups!$C$2),table7data,13,FALSE())))</f>
        <v>*</v>
      </c>
    </row>
    <row r="16" customFormat="false" ht="15" hidden="false" customHeight="true" outlineLevel="0" collapsed="false">
      <c r="A16" s="1" t="s">
        <v>22</v>
      </c>
      <c r="B16" s="1" t="s">
        <v>23</v>
      </c>
      <c r="D16" s="25" t="n">
        <f aca="false">IF(ISNA(VLOOKUP(CONCATENATE($A16,Lookups!$C$2),table7data,2,FALSE())),0,(VLOOKUP(CONCATENATE($A16,Lookups!$C$2),table7data,2,FALSE())))</f>
        <v>12</v>
      </c>
      <c r="E16" s="25" t="str">
        <f aca="false">IF(ISNA(VLOOKUP(CONCATENATE($A16,Lookups!$C$2),table7data,3,FALSE())),0,(VLOOKUP(CONCATENATE($A16,Lookups!$C$2),table7data,3,FALSE())))</f>
        <v>*</v>
      </c>
      <c r="F16" s="25" t="str">
        <f aca="false">IF(ISNA(VLOOKUP(CONCATENATE($A16,Lookups!$C$2),table7data,4,FALSE())),0,(VLOOKUP(CONCATENATE($A16,Lookups!$C$2),table7data,4,FALSE())))</f>
        <v>*</v>
      </c>
      <c r="G16" s="25" t="str">
        <f aca="false">IF(ISNA(VLOOKUP(CONCATENATE($A16,Lookups!$C$2),table7data,5,FALSE())),0,(VLOOKUP(CONCATENATE($A16,Lookups!$C$2),table7data,5,FALSE())))</f>
        <v>*</v>
      </c>
      <c r="H16" s="25" t="str">
        <f aca="false">IF(ISNA(VLOOKUP(CONCATENATE($A16,Lookups!$C$2),table7data,6,FALSE())),0,(VLOOKUP(CONCATENATE($A16,Lookups!$C$2),table7data,6,FALSE())))</f>
        <v>*</v>
      </c>
      <c r="I16" s="25" t="str">
        <f aca="false">IF(ISNA(VLOOKUP(CONCATENATE($A16,Lookups!$C$2),table7data,7,FALSE())),0,(VLOOKUP(CONCATENATE($A16,Lookups!$C$2),table7data,7,FALSE())))</f>
        <v>*</v>
      </c>
      <c r="J16" s="26"/>
      <c r="K16" s="27" t="n">
        <f aca="false">IF(ISNA(VLOOKUP(CONCATENATE($A16,Lookups!$C$2),table7data,8,FALSE())),0,(VLOOKUP(CONCATENATE($A16,Lookups!$C$2),table7data,8,FALSE())))</f>
        <v>2.47678018575851</v>
      </c>
      <c r="L16" s="27" t="str">
        <f aca="false">IF(ISNA(VLOOKUP(CONCATENATE($A16,Lookups!$C$2),table7data,9,FALSE())),0,(VLOOKUP(CONCATENATE($A16,Lookups!$C$2),table7data,9,FALSE())))</f>
        <v>*</v>
      </c>
      <c r="M16" s="27" t="str">
        <f aca="false">IF(ISNA(VLOOKUP(CONCATENATE($A16,Lookups!$C$2),table7data,10,FALSE())),0,(VLOOKUP(CONCATENATE($A16,Lookups!$C$2),table7data,10,FALSE())))</f>
        <v>*</v>
      </c>
      <c r="N16" s="27" t="str">
        <f aca="false">IF(ISNA(VLOOKUP(CONCATENATE($A16,Lookups!$C$2),table7data,11,FALSE())),0,(VLOOKUP(CONCATENATE($A16,Lookups!$C$2),table7data,11,FALSE())))</f>
        <v>*</v>
      </c>
      <c r="O16" s="27" t="str">
        <f aca="false">IF(ISNA(VLOOKUP(CONCATENATE($A16,Lookups!$C$2),table7data,12,FALSE())),0,(VLOOKUP(CONCATENATE($A16,Lookups!$C$2),table7data,12,FALSE())))</f>
        <v>*</v>
      </c>
      <c r="P16" s="27" t="str">
        <f aca="false">IF(ISNA(VLOOKUP(CONCATENATE($A16,Lookups!$C$2),table7data,13,FALSE())),0,(VLOOKUP(CONCATENATE($A16,Lookups!$C$2),table7data,13,FALSE())))</f>
        <v>*</v>
      </c>
    </row>
    <row r="17" customFormat="false" ht="15" hidden="false" customHeight="true" outlineLevel="0" collapsed="false">
      <c r="A17" s="1" t="s">
        <v>24</v>
      </c>
      <c r="B17" s="1" t="s">
        <v>25</v>
      </c>
      <c r="D17" s="25" t="n">
        <f aca="false">IF(ISNA(VLOOKUP(CONCATENATE($A17,Lookups!$C$2),table7data,2,FALSE())),0,(VLOOKUP(CONCATENATE($A17,Lookups!$C$2),table7data,2,FALSE())))</f>
        <v>18</v>
      </c>
      <c r="E17" s="25" t="str">
        <f aca="false">IF(ISNA(VLOOKUP(CONCATENATE($A17,Lookups!$C$2),table7data,3,FALSE())),0,(VLOOKUP(CONCATENATE($A17,Lookups!$C$2),table7data,3,FALSE())))</f>
        <v>*</v>
      </c>
      <c r="F17" s="25" t="n">
        <f aca="false">IF(ISNA(VLOOKUP(CONCATENATE($A17,Lookups!$C$2),table7data,4,FALSE())),0,(VLOOKUP(CONCATENATE($A17,Lookups!$C$2),table7data,4,FALSE())))</f>
        <v>6</v>
      </c>
      <c r="G17" s="25" t="str">
        <f aca="false">IF(ISNA(VLOOKUP(CONCATENATE($A17,Lookups!$C$2),table7data,5,FALSE())),0,(VLOOKUP(CONCATENATE($A17,Lookups!$C$2),table7data,5,FALSE())))</f>
        <v>*</v>
      </c>
      <c r="H17" s="25" t="n">
        <f aca="false">IF(ISNA(VLOOKUP(CONCATENATE($A17,Lookups!$C$2),table7data,6,FALSE())),0,(VLOOKUP(CONCATENATE($A17,Lookups!$C$2),table7data,6,FALSE())))</f>
        <v>6</v>
      </c>
      <c r="I17" s="25" t="str">
        <f aca="false">IF(ISNA(VLOOKUP(CONCATENATE($A17,Lookups!$C$2),table7data,7,FALSE())),0,(VLOOKUP(CONCATENATE($A17,Lookups!$C$2),table7data,7,FALSE())))</f>
        <v>*</v>
      </c>
      <c r="J17" s="26"/>
      <c r="K17" s="27" t="n">
        <f aca="false">IF(ISNA(VLOOKUP(CONCATENATE($A17,Lookups!$C$2),table7data,8,FALSE())),0,(VLOOKUP(CONCATENATE($A17,Lookups!$C$2),table7data,8,FALSE())))</f>
        <v>2.17233888486604</v>
      </c>
      <c r="L17" s="27" t="str">
        <f aca="false">IF(ISNA(VLOOKUP(CONCATENATE($A17,Lookups!$C$2),table7data,9,FALSE())),0,(VLOOKUP(CONCATENATE($A17,Lookups!$C$2),table7data,9,FALSE())))</f>
        <v>*</v>
      </c>
      <c r="M17" s="27" t="n">
        <f aca="false">IF(ISNA(VLOOKUP(CONCATENATE($A17,Lookups!$C$2),table7data,10,FALSE())),0,(VLOOKUP(CONCATENATE($A17,Lookups!$C$2),table7data,10,FALSE())))</f>
        <v>5.6550424128181</v>
      </c>
      <c r="N17" s="27" t="str">
        <f aca="false">IF(ISNA(VLOOKUP(CONCATENATE($A17,Lookups!$C$2),table7data,11,FALSE())),0,(VLOOKUP(CONCATENATE($A17,Lookups!$C$2),table7data,11,FALSE())))</f>
        <v>*</v>
      </c>
      <c r="O17" s="27" t="n">
        <f aca="false">IF(ISNA(VLOOKUP(CONCATENATE($A17,Lookups!$C$2),table7data,12,FALSE())),0,(VLOOKUP(CONCATENATE($A17,Lookups!$C$2),table7data,12,FALSE())))</f>
        <v>2.47729149463254</v>
      </c>
      <c r="P17" s="27" t="str">
        <f aca="false">IF(ISNA(VLOOKUP(CONCATENATE($A17,Lookups!$C$2),table7data,13,FALSE())),0,(VLOOKUP(CONCATENATE($A17,Lookups!$C$2),table7data,13,FALSE())))</f>
        <v>*</v>
      </c>
    </row>
    <row r="18" customFormat="false" ht="15" hidden="false" customHeight="true" outlineLevel="0" collapsed="false">
      <c r="A18" s="1" t="s">
        <v>26</v>
      </c>
      <c r="B18" s="1" t="s">
        <v>27</v>
      </c>
      <c r="D18" s="25" t="n">
        <f aca="false">IF(ISNA(VLOOKUP(CONCATENATE($A18,Lookups!$C$2),table7data,2,FALSE())),0,(VLOOKUP(CONCATENATE($A18,Lookups!$C$2),table7data,2,FALSE())))</f>
        <v>47</v>
      </c>
      <c r="E18" s="25" t="n">
        <f aca="false">IF(ISNA(VLOOKUP(CONCATENATE($A18,Lookups!$C$2),table7data,3,FALSE())),0,(VLOOKUP(CONCATENATE($A18,Lookups!$C$2),table7data,3,FALSE())))</f>
        <v>31</v>
      </c>
      <c r="F18" s="25" t="n">
        <f aca="false">IF(ISNA(VLOOKUP(CONCATENATE($A18,Lookups!$C$2),table7data,4,FALSE())),0,(VLOOKUP(CONCATENATE($A18,Lookups!$C$2),table7data,4,FALSE())))</f>
        <v>6</v>
      </c>
      <c r="G18" s="25" t="str">
        <f aca="false">IF(ISNA(VLOOKUP(CONCATENATE($A18,Lookups!$C$2),table7data,5,FALSE())),0,(VLOOKUP(CONCATENATE($A18,Lookups!$C$2),table7data,5,FALSE())))</f>
        <v>*</v>
      </c>
      <c r="H18" s="25" t="str">
        <f aca="false">IF(ISNA(VLOOKUP(CONCATENATE($A18,Lookups!$C$2),table7data,6,FALSE())),0,(VLOOKUP(CONCATENATE($A18,Lookups!$C$2),table7data,6,FALSE())))</f>
        <v>*</v>
      </c>
      <c r="I18" s="25" t="str">
        <f aca="false">IF(ISNA(VLOOKUP(CONCATENATE($A18,Lookups!$C$2),table7data,7,FALSE())),0,(VLOOKUP(CONCATENATE($A18,Lookups!$C$2),table7data,7,FALSE())))</f>
        <v>*</v>
      </c>
      <c r="J18" s="26"/>
      <c r="K18" s="27" t="n">
        <f aca="false">IF(ISNA(VLOOKUP(CONCATENATE($A18,Lookups!$C$2),table7data,8,FALSE())),0,(VLOOKUP(CONCATENATE($A18,Lookups!$C$2),table7data,8,FALSE())))</f>
        <v>2.78271166370633</v>
      </c>
      <c r="L18" s="27" t="n">
        <f aca="false">IF(ISNA(VLOOKUP(CONCATENATE($A18,Lookups!$C$2),table7data,9,FALSE())),0,(VLOOKUP(CONCATENATE($A18,Lookups!$C$2),table7data,9,FALSE())))</f>
        <v>4.96079372699632</v>
      </c>
      <c r="M18" s="27" t="n">
        <f aca="false">IF(ISNA(VLOOKUP(CONCATENATE($A18,Lookups!$C$2),table7data,10,FALSE())),0,(VLOOKUP(CONCATENATE($A18,Lookups!$C$2),table7data,10,FALSE())))</f>
        <v>2.14745884037223</v>
      </c>
      <c r="N18" s="27" t="str">
        <f aca="false">IF(ISNA(VLOOKUP(CONCATENATE($A18,Lookups!$C$2),table7data,11,FALSE())),0,(VLOOKUP(CONCATENATE($A18,Lookups!$C$2),table7data,11,FALSE())))</f>
        <v>*</v>
      </c>
      <c r="O18" s="27" t="str">
        <f aca="false">IF(ISNA(VLOOKUP(CONCATENATE($A18,Lookups!$C$2),table7data,12,FALSE())),0,(VLOOKUP(CONCATENATE($A18,Lookups!$C$2),table7data,12,FALSE())))</f>
        <v>*</v>
      </c>
      <c r="P18" s="27" t="str">
        <f aca="false">IF(ISNA(VLOOKUP(CONCATENATE($A18,Lookups!$C$2),table7data,13,FALSE())),0,(VLOOKUP(CONCATENATE($A18,Lookups!$C$2),table7data,13,FALSE())))</f>
        <v>*</v>
      </c>
    </row>
    <row r="19" customFormat="false" ht="15" hidden="false" customHeight="true" outlineLevel="0" collapsed="false">
      <c r="A19" s="1" t="s">
        <v>28</v>
      </c>
      <c r="B19" s="1" t="s">
        <v>29</v>
      </c>
      <c r="D19" s="25" t="n">
        <f aca="false">IF(ISNA(VLOOKUP(CONCATENATE($A19,Lookups!$C$2),table7data,2,FALSE())),0,(VLOOKUP(CONCATENATE($A19,Lookups!$C$2),table7data,2,FALSE())))</f>
        <v>12</v>
      </c>
      <c r="E19" s="25" t="str">
        <f aca="false">IF(ISNA(VLOOKUP(CONCATENATE($A19,Lookups!$C$2),table7data,3,FALSE())),0,(VLOOKUP(CONCATENATE($A19,Lookups!$C$2),table7data,3,FALSE())))</f>
        <v>*</v>
      </c>
      <c r="F19" s="25" t="n">
        <f aca="false">IF(ISNA(VLOOKUP(CONCATENATE($A19,Lookups!$C$2),table7data,4,FALSE())),0,(VLOOKUP(CONCATENATE($A19,Lookups!$C$2),table7data,4,FALSE())))</f>
        <v>5</v>
      </c>
      <c r="G19" s="25" t="str">
        <f aca="false">IF(ISNA(VLOOKUP(CONCATENATE($A19,Lookups!$C$2),table7data,5,FALSE())),0,(VLOOKUP(CONCATENATE($A19,Lookups!$C$2),table7data,5,FALSE())))</f>
        <v>*</v>
      </c>
      <c r="H19" s="25" t="str">
        <f aca="false">IF(ISNA(VLOOKUP(CONCATENATE($A19,Lookups!$C$2),table7data,6,FALSE())),0,(VLOOKUP(CONCATENATE($A19,Lookups!$C$2),table7data,6,FALSE())))</f>
        <v>*</v>
      </c>
      <c r="I19" s="25" t="str">
        <f aca="false">IF(ISNA(VLOOKUP(CONCATENATE($A19,Lookups!$C$2),table7data,7,FALSE())),0,(VLOOKUP(CONCATENATE($A19,Lookups!$C$2),table7data,7,FALSE())))</f>
        <v>-</v>
      </c>
      <c r="J19" s="26"/>
      <c r="K19" s="27" t="n">
        <f aca="false">IF(ISNA(VLOOKUP(CONCATENATE($A19,Lookups!$C$2),table7data,8,FALSE())),0,(VLOOKUP(CONCATENATE($A19,Lookups!$C$2),table7data,8,FALSE())))</f>
        <v>2.41984271022384</v>
      </c>
      <c r="L19" s="27" t="str">
        <f aca="false">IF(ISNA(VLOOKUP(CONCATENATE($A19,Lookups!$C$2),table7data,9,FALSE())),0,(VLOOKUP(CONCATENATE($A19,Lookups!$C$2),table7data,9,FALSE())))</f>
        <v>*</v>
      </c>
      <c r="M19" s="27" t="n">
        <f aca="false">IF(ISNA(VLOOKUP(CONCATENATE($A19,Lookups!$C$2),table7data,10,FALSE())),0,(VLOOKUP(CONCATENATE($A19,Lookups!$C$2),table7data,10,FALSE())))</f>
        <v>5.23012552301255</v>
      </c>
      <c r="N19" s="27" t="str">
        <f aca="false">IF(ISNA(VLOOKUP(CONCATENATE($A19,Lookups!$C$2),table7data,11,FALSE())),0,(VLOOKUP(CONCATENATE($A19,Lookups!$C$2),table7data,11,FALSE())))</f>
        <v>*</v>
      </c>
      <c r="O19" s="27" t="str">
        <f aca="false">IF(ISNA(VLOOKUP(CONCATENATE($A19,Lookups!$C$2),table7data,12,FALSE())),0,(VLOOKUP(CONCATENATE($A19,Lookups!$C$2),table7data,12,FALSE())))</f>
        <v>*</v>
      </c>
      <c r="P19" s="27" t="str">
        <f aca="false">IF(ISNA(VLOOKUP(CONCATENATE($A19,Lookups!$C$2),table7data,13,FALSE())),0,(VLOOKUP(CONCATENATE($A19,Lookups!$C$2),table7data,13,FALSE())))</f>
        <v>-</v>
      </c>
    </row>
    <row r="20" customFormat="false" ht="15" hidden="false" customHeight="true" outlineLevel="0" collapsed="false">
      <c r="A20" s="1" t="s">
        <v>30</v>
      </c>
      <c r="B20" s="1" t="s">
        <v>31</v>
      </c>
      <c r="D20" s="25" t="n">
        <f aca="false">IF(ISNA(VLOOKUP(CONCATENATE($A20,Lookups!$C$2),table7data,2,FALSE())),0,(VLOOKUP(CONCATENATE($A20,Lookups!$C$2),table7data,2,FALSE())))</f>
        <v>29</v>
      </c>
      <c r="E20" s="25" t="n">
        <f aca="false">IF(ISNA(VLOOKUP(CONCATENATE($A20,Lookups!$C$2),table7data,3,FALSE())),0,(VLOOKUP(CONCATENATE($A20,Lookups!$C$2),table7data,3,FALSE())))</f>
        <v>14</v>
      </c>
      <c r="F20" s="25" t="n">
        <f aca="false">IF(ISNA(VLOOKUP(CONCATENATE($A20,Lookups!$C$2),table7data,4,FALSE())),0,(VLOOKUP(CONCATENATE($A20,Lookups!$C$2),table7data,4,FALSE())))</f>
        <v>9</v>
      </c>
      <c r="G20" s="25" t="str">
        <f aca="false">IF(ISNA(VLOOKUP(CONCATENATE($A20,Lookups!$C$2),table7data,5,FALSE())),0,(VLOOKUP(CONCATENATE($A20,Lookups!$C$2),table7data,5,FALSE())))</f>
        <v>*</v>
      </c>
      <c r="H20" s="25" t="str">
        <f aca="false">IF(ISNA(VLOOKUP(CONCATENATE($A20,Lookups!$C$2),table7data,6,FALSE())),0,(VLOOKUP(CONCATENATE($A20,Lookups!$C$2),table7data,6,FALSE())))</f>
        <v>*</v>
      </c>
      <c r="I20" s="25" t="str">
        <f aca="false">IF(ISNA(VLOOKUP(CONCATENATE($A20,Lookups!$C$2),table7data,7,FALSE())),0,(VLOOKUP(CONCATENATE($A20,Lookups!$C$2),table7data,7,FALSE())))</f>
        <v>*</v>
      </c>
      <c r="J20" s="26"/>
      <c r="K20" s="27" t="n">
        <f aca="false">IF(ISNA(VLOOKUP(CONCATENATE($A20,Lookups!$C$2),table7data,8,FALSE())),0,(VLOOKUP(CONCATENATE($A20,Lookups!$C$2),table7data,8,FALSE())))</f>
        <v>2.6839426191578</v>
      </c>
      <c r="L20" s="27" t="n">
        <f aca="false">IF(ISNA(VLOOKUP(CONCATENATE($A20,Lookups!$C$2),table7data,9,FALSE())),0,(VLOOKUP(CONCATENATE($A20,Lookups!$C$2),table7data,9,FALSE())))</f>
        <v>4.88826815642458</v>
      </c>
      <c r="M20" s="27" t="n">
        <f aca="false">IF(ISNA(VLOOKUP(CONCATENATE($A20,Lookups!$C$2),table7data,10,FALSE())),0,(VLOOKUP(CONCATENATE($A20,Lookups!$C$2),table7data,10,FALSE())))</f>
        <v>3.33333333333333</v>
      </c>
      <c r="N20" s="27" t="str">
        <f aca="false">IF(ISNA(VLOOKUP(CONCATENATE($A20,Lookups!$C$2),table7data,11,FALSE())),0,(VLOOKUP(CONCATENATE($A20,Lookups!$C$2),table7data,11,FALSE())))</f>
        <v>*</v>
      </c>
      <c r="O20" s="27" t="str">
        <f aca="false">IF(ISNA(VLOOKUP(CONCATENATE($A20,Lookups!$C$2),table7data,12,FALSE())),0,(VLOOKUP(CONCATENATE($A20,Lookups!$C$2),table7data,12,FALSE())))</f>
        <v>*</v>
      </c>
      <c r="P20" s="27" t="str">
        <f aca="false">IF(ISNA(VLOOKUP(CONCATENATE($A20,Lookups!$C$2),table7data,13,FALSE())),0,(VLOOKUP(CONCATENATE($A20,Lookups!$C$2),table7data,13,FALSE())))</f>
        <v>*</v>
      </c>
    </row>
    <row r="21" customFormat="false" ht="15" hidden="false" customHeight="true" outlineLevel="0" collapsed="false">
      <c r="A21" s="1" t="s">
        <v>32</v>
      </c>
      <c r="B21" s="1" t="s">
        <v>33</v>
      </c>
      <c r="D21" s="25" t="n">
        <f aca="false">IF(ISNA(VLOOKUP(CONCATENATE($A21,Lookups!$C$2),table7data,2,FALSE())),0,(VLOOKUP(CONCATENATE($A21,Lookups!$C$2),table7data,2,FALSE())))</f>
        <v>37</v>
      </c>
      <c r="E21" s="25" t="n">
        <f aca="false">IF(ISNA(VLOOKUP(CONCATENATE($A21,Lookups!$C$2),table7data,3,FALSE())),0,(VLOOKUP(CONCATENATE($A21,Lookups!$C$2),table7data,3,FALSE())))</f>
        <v>12</v>
      </c>
      <c r="F21" s="25" t="n">
        <f aca="false">IF(ISNA(VLOOKUP(CONCATENATE($A21,Lookups!$C$2),table7data,4,FALSE())),0,(VLOOKUP(CONCATENATE($A21,Lookups!$C$2),table7data,4,FALSE())))</f>
        <v>10</v>
      </c>
      <c r="G21" s="25" t="n">
        <f aca="false">IF(ISNA(VLOOKUP(CONCATENATE($A21,Lookups!$C$2),table7data,5,FALSE())),0,(VLOOKUP(CONCATENATE($A21,Lookups!$C$2),table7data,5,FALSE())))</f>
        <v>5</v>
      </c>
      <c r="H21" s="25" t="n">
        <f aca="false">IF(ISNA(VLOOKUP(CONCATENATE($A21,Lookups!$C$2),table7data,6,FALSE())),0,(VLOOKUP(CONCATENATE($A21,Lookups!$C$2),table7data,6,FALSE())))</f>
        <v>5</v>
      </c>
      <c r="I21" s="25" t="n">
        <f aca="false">IF(ISNA(VLOOKUP(CONCATENATE($A21,Lookups!$C$2),table7data,7,FALSE())),0,(VLOOKUP(CONCATENATE($A21,Lookups!$C$2),table7data,7,FALSE())))</f>
        <v>5</v>
      </c>
      <c r="J21" s="26"/>
      <c r="K21" s="27" t="n">
        <f aca="false">IF(ISNA(VLOOKUP(CONCATENATE($A21,Lookups!$C$2),table7data,8,FALSE())),0,(VLOOKUP(CONCATENATE($A21,Lookups!$C$2),table7data,8,FALSE())))</f>
        <v>3.02016161945964</v>
      </c>
      <c r="L21" s="27" t="n">
        <f aca="false">IF(ISNA(VLOOKUP(CONCATENATE($A21,Lookups!$C$2),table7data,9,FALSE())),0,(VLOOKUP(CONCATENATE($A21,Lookups!$C$2),table7data,9,FALSE())))</f>
        <v>6.41025641025641</v>
      </c>
      <c r="M21" s="27" t="n">
        <f aca="false">IF(ISNA(VLOOKUP(CONCATENATE($A21,Lookups!$C$2),table7data,10,FALSE())),0,(VLOOKUP(CONCATENATE($A21,Lookups!$C$2),table7data,10,FALSE())))</f>
        <v>4.10004100041</v>
      </c>
      <c r="N21" s="27" t="n">
        <f aca="false">IF(ISNA(VLOOKUP(CONCATENATE($A21,Lookups!$C$2),table7data,11,FALSE())),0,(VLOOKUP(CONCATENATE($A21,Lookups!$C$2),table7data,11,FALSE())))</f>
        <v>2.55754475703325</v>
      </c>
      <c r="O21" s="27" t="n">
        <f aca="false">IF(ISNA(VLOOKUP(CONCATENATE($A21,Lookups!$C$2),table7data,12,FALSE())),0,(VLOOKUP(CONCATENATE($A21,Lookups!$C$2),table7data,12,FALSE())))</f>
        <v>2.44977951984321</v>
      </c>
      <c r="P21" s="27" t="n">
        <f aca="false">IF(ISNA(VLOOKUP(CONCATENATE($A21,Lookups!$C$2),table7data,13,FALSE())),0,(VLOOKUP(CONCATENATE($A21,Lookups!$C$2),table7data,13,FALSE())))</f>
        <v>1.26774847870183</v>
      </c>
    </row>
    <row r="22" customFormat="false" ht="15" hidden="false" customHeight="true" outlineLevel="0" collapsed="false">
      <c r="A22" s="1" t="s">
        <v>34</v>
      </c>
      <c r="B22" s="1" t="s">
        <v>35</v>
      </c>
      <c r="D22" s="25" t="n">
        <f aca="false">IF(ISNA(VLOOKUP(CONCATENATE($A22,Lookups!$C$2),table7data,2,FALSE())),0,(VLOOKUP(CONCATENATE($A22,Lookups!$C$2),table7data,2,FALSE())))</f>
        <v>26</v>
      </c>
      <c r="E22" s="25" t="n">
        <f aca="false">IF(ISNA(VLOOKUP(CONCATENATE($A22,Lookups!$C$2),table7data,3,FALSE())),0,(VLOOKUP(CONCATENATE($A22,Lookups!$C$2),table7data,3,FALSE())))</f>
        <v>9</v>
      </c>
      <c r="F22" s="25" t="n">
        <f aca="false">IF(ISNA(VLOOKUP(CONCATENATE($A22,Lookups!$C$2),table7data,4,FALSE())),0,(VLOOKUP(CONCATENATE($A22,Lookups!$C$2),table7data,4,FALSE())))</f>
        <v>8</v>
      </c>
      <c r="G22" s="25" t="n">
        <f aca="false">IF(ISNA(VLOOKUP(CONCATENATE($A22,Lookups!$C$2),table7data,5,FALSE())),0,(VLOOKUP(CONCATENATE($A22,Lookups!$C$2),table7data,5,FALSE())))</f>
        <v>6</v>
      </c>
      <c r="H22" s="25" t="str">
        <f aca="false">IF(ISNA(VLOOKUP(CONCATENATE($A22,Lookups!$C$2),table7data,6,FALSE())),0,(VLOOKUP(CONCATENATE($A22,Lookups!$C$2),table7data,6,FALSE())))</f>
        <v>*</v>
      </c>
      <c r="I22" s="25" t="str">
        <f aca="false">IF(ISNA(VLOOKUP(CONCATENATE($A22,Lookups!$C$2),table7data,7,FALSE())),0,(VLOOKUP(CONCATENATE($A22,Lookups!$C$2),table7data,7,FALSE())))</f>
        <v>*</v>
      </c>
      <c r="J22" s="26"/>
      <c r="K22" s="27" t="n">
        <f aca="false">IF(ISNA(VLOOKUP(CONCATENATE($A22,Lookups!$C$2),table7data,8,FALSE())),0,(VLOOKUP(CONCATENATE($A22,Lookups!$C$2),table7data,8,FALSE())))</f>
        <v>4.17402472306951</v>
      </c>
      <c r="L22" s="27" t="n">
        <f aca="false">IF(ISNA(VLOOKUP(CONCATENATE($A22,Lookups!$C$2),table7data,9,FALSE())),0,(VLOOKUP(CONCATENATE($A22,Lookups!$C$2),table7data,9,FALSE())))</f>
        <v>7.9155672823219</v>
      </c>
      <c r="M22" s="27" t="n">
        <f aca="false">IF(ISNA(VLOOKUP(CONCATENATE($A22,Lookups!$C$2),table7data,10,FALSE())),0,(VLOOKUP(CONCATENATE($A22,Lookups!$C$2),table7data,10,FALSE())))</f>
        <v>9.20598388952819</v>
      </c>
      <c r="N22" s="27" t="n">
        <f aca="false">IF(ISNA(VLOOKUP(CONCATENATE($A22,Lookups!$C$2),table7data,11,FALSE())),0,(VLOOKUP(CONCATENATE($A22,Lookups!$C$2),table7data,11,FALSE())))</f>
        <v>4.47761194029851</v>
      </c>
      <c r="O22" s="27" t="str">
        <f aca="false">IF(ISNA(VLOOKUP(CONCATENATE($A22,Lookups!$C$2),table7data,12,FALSE())),0,(VLOOKUP(CONCATENATE($A22,Lookups!$C$2),table7data,12,FALSE())))</f>
        <v>*</v>
      </c>
      <c r="P22" s="27" t="str">
        <f aca="false">IF(ISNA(VLOOKUP(CONCATENATE($A22,Lookups!$C$2),table7data,13,FALSE())),0,(VLOOKUP(CONCATENATE($A22,Lookups!$C$2),table7data,13,FALSE())))</f>
        <v>*</v>
      </c>
    </row>
    <row r="23" customFormat="false" ht="15" hidden="false" customHeight="true" outlineLevel="0" collapsed="false">
      <c r="A23" s="1" t="s">
        <v>36</v>
      </c>
      <c r="B23" s="1" t="s">
        <v>37</v>
      </c>
      <c r="D23" s="25" t="str">
        <f aca="false">IF(ISNA(VLOOKUP(CONCATENATE($A23,Lookups!$C$2),table7data,2,FALSE())),0,(VLOOKUP(CONCATENATE($A23,Lookups!$C$2),table7data,2,FALSE())))</f>
        <v>*</v>
      </c>
      <c r="E23" s="25" t="str">
        <f aca="false">IF(ISNA(VLOOKUP(CONCATENATE($A23,Lookups!$C$2),table7data,3,FALSE())),0,(VLOOKUP(CONCATENATE($A23,Lookups!$C$2),table7data,3,FALSE())))</f>
        <v>-</v>
      </c>
      <c r="F23" s="25" t="str">
        <f aca="false">IF(ISNA(VLOOKUP(CONCATENATE($A23,Lookups!$C$2),table7data,4,FALSE())),0,(VLOOKUP(CONCATENATE($A23,Lookups!$C$2),table7data,4,FALSE())))</f>
        <v>*</v>
      </c>
      <c r="G23" s="25" t="str">
        <f aca="false">IF(ISNA(VLOOKUP(CONCATENATE($A23,Lookups!$C$2),table7data,5,FALSE())),0,(VLOOKUP(CONCATENATE($A23,Lookups!$C$2),table7data,5,FALSE())))</f>
        <v>*</v>
      </c>
      <c r="H23" s="25" t="str">
        <f aca="false">IF(ISNA(VLOOKUP(CONCATENATE($A23,Lookups!$C$2),table7data,6,FALSE())),0,(VLOOKUP(CONCATENATE($A23,Lookups!$C$2),table7data,6,FALSE())))</f>
        <v>*</v>
      </c>
      <c r="I23" s="25" t="str">
        <f aca="false">IF(ISNA(VLOOKUP(CONCATENATE($A23,Lookups!$C$2),table7data,7,FALSE())),0,(VLOOKUP(CONCATENATE($A23,Lookups!$C$2),table7data,7,FALSE())))</f>
        <v>*</v>
      </c>
      <c r="J23" s="26"/>
      <c r="K23" s="27" t="str">
        <f aca="false">IF(ISNA(VLOOKUP(CONCATENATE($A23,Lookups!$C$2),table7data,8,FALSE())),0,(VLOOKUP(CONCATENATE($A23,Lookups!$C$2),table7data,8,FALSE())))</f>
        <v>*</v>
      </c>
      <c r="L23" s="27" t="str">
        <f aca="false">IF(ISNA(VLOOKUP(CONCATENATE($A23,Lookups!$C$2),table7data,9,FALSE())),0,(VLOOKUP(CONCATENATE($A23,Lookups!$C$2),table7data,9,FALSE())))</f>
        <v>-</v>
      </c>
      <c r="M23" s="27" t="str">
        <f aca="false">IF(ISNA(VLOOKUP(CONCATENATE($A23,Lookups!$C$2),table7data,10,FALSE())),0,(VLOOKUP(CONCATENATE($A23,Lookups!$C$2),table7data,10,FALSE())))</f>
        <v>*</v>
      </c>
      <c r="N23" s="27" t="str">
        <f aca="false">IF(ISNA(VLOOKUP(CONCATENATE($A23,Lookups!$C$2),table7data,11,FALSE())),0,(VLOOKUP(CONCATENATE($A23,Lookups!$C$2),table7data,11,FALSE())))</f>
        <v>*</v>
      </c>
      <c r="O23" s="27" t="str">
        <f aca="false">IF(ISNA(VLOOKUP(CONCATENATE($A23,Lookups!$C$2),table7data,12,FALSE())),0,(VLOOKUP(CONCATENATE($A23,Lookups!$C$2),table7data,12,FALSE())))</f>
        <v>*</v>
      </c>
      <c r="P23" s="27" t="str">
        <f aca="false">IF(ISNA(VLOOKUP(CONCATENATE($A23,Lookups!$C$2),table7data,13,FALSE())),0,(VLOOKUP(CONCATENATE($A23,Lookups!$C$2),table7data,13,FALSE())))</f>
        <v>*</v>
      </c>
    </row>
    <row r="24" customFormat="false" ht="15" hidden="false" customHeight="true" outlineLevel="0" collapsed="false">
      <c r="A24" s="28"/>
      <c r="D24" s="29"/>
      <c r="E24" s="29"/>
      <c r="F24" s="29"/>
      <c r="G24" s="29"/>
      <c r="H24" s="29"/>
      <c r="I24" s="29"/>
      <c r="J24" s="26"/>
      <c r="K24" s="30"/>
      <c r="L24" s="30"/>
      <c r="M24" s="30"/>
      <c r="N24" s="30"/>
      <c r="O24" s="30"/>
      <c r="P24" s="30"/>
    </row>
    <row r="25" customFormat="false" ht="15" hidden="false" customHeight="true" outlineLevel="0" collapsed="false">
      <c r="B25" s="4"/>
      <c r="C25" s="19" t="s">
        <v>38</v>
      </c>
      <c r="D25" s="31"/>
      <c r="E25" s="31"/>
      <c r="F25" s="31"/>
      <c r="G25" s="31"/>
      <c r="H25" s="31"/>
      <c r="I25" s="31"/>
      <c r="J25" s="32"/>
      <c r="K25" s="30"/>
      <c r="L25" s="30"/>
      <c r="M25" s="30"/>
      <c r="N25" s="30"/>
      <c r="O25" s="30"/>
      <c r="P25" s="30"/>
    </row>
    <row r="26" customFormat="false" ht="15" hidden="false" customHeight="true" outlineLevel="0" collapsed="false">
      <c r="A26" s="1" t="s">
        <v>39</v>
      </c>
      <c r="B26" s="19" t="s">
        <v>13</v>
      </c>
      <c r="C26" s="19"/>
      <c r="D26" s="22" t="n">
        <f aca="false">IF(ISNA(VLOOKUP(CONCATENATE($A26,Lookups!$C$2),table7data,2,FALSE())),0,(VLOOKUP(CONCATENATE($A26,Lookups!$C$2),table7data,2,FALSE())))</f>
        <v>1713</v>
      </c>
      <c r="E26" s="22" t="n">
        <f aca="false">IF(ISNA(VLOOKUP(CONCATENATE($A26,Lookups!$C$2),table7data,3,FALSE())),0,(VLOOKUP(CONCATENATE($A26,Lookups!$C$2),table7data,3,FALSE())))</f>
        <v>715</v>
      </c>
      <c r="F26" s="22" t="n">
        <f aca="false">IF(ISNA(VLOOKUP(CONCATENATE($A26,Lookups!$C$2),table7data,4,FALSE())),0,(VLOOKUP(CONCATENATE($A26,Lookups!$C$2),table7data,4,FALSE())))</f>
        <v>446</v>
      </c>
      <c r="G26" s="22" t="n">
        <f aca="false">IF(ISNA(VLOOKUP(CONCATENATE($A26,Lookups!$C$2),table7data,5,FALSE())),0,(VLOOKUP(CONCATENATE($A26,Lookups!$C$2),table7data,5,FALSE())))</f>
        <v>274</v>
      </c>
      <c r="H26" s="22" t="n">
        <f aca="false">IF(ISNA(VLOOKUP(CONCATENATE($A26,Lookups!$C$2),table7data,6,FALSE())),0,(VLOOKUP(CONCATENATE($A26,Lookups!$C$2),table7data,6,FALSE())))</f>
        <v>177</v>
      </c>
      <c r="I26" s="22" t="n">
        <f aca="false">IF(ISNA(VLOOKUP(CONCATENATE($A26,Lookups!$C$2),table7data,7,FALSE())),0,(VLOOKUP(CONCATENATE($A26,Lookups!$C$2),table7data,7,FALSE())))</f>
        <v>100</v>
      </c>
      <c r="J26" s="32"/>
      <c r="K26" s="24" t="n">
        <f aca="false">IF(ISNA(VLOOKUP(CONCATENATE($A26,Lookups!$C$2),table7data,8,FALSE())),0,(VLOOKUP(CONCATENATE($A26,Lookups!$C$2),table7data,8,FALSE())))</f>
        <v>20.074532414569</v>
      </c>
      <c r="L26" s="24" t="n">
        <f aca="false">IF(ISNA(VLOOKUP(CONCATENATE($A26,Lookups!$C$2),table7data,9,FALSE())),0,(VLOOKUP(CONCATENATE($A26,Lookups!$C$2),table7data,9,FALSE())))</f>
        <v>40.2001574271899</v>
      </c>
      <c r="M26" s="24" t="n">
        <f aca="false">IF(ISNA(VLOOKUP(CONCATENATE($A26,Lookups!$C$2),table7data,10,FALSE())),0,(VLOOKUP(CONCATENATE($A26,Lookups!$C$2),table7data,10,FALSE())))</f>
        <v>27.122354658234</v>
      </c>
      <c r="N26" s="24" t="n">
        <f aca="false">IF(ISNA(VLOOKUP(CONCATENATE($A26,Lookups!$C$2),table7data,11,FALSE())),0,(VLOOKUP(CONCATENATE($A26,Lookups!$C$2),table7data,11,FALSE())))</f>
        <v>16.8625761585328</v>
      </c>
      <c r="O26" s="24" t="n">
        <f aca="false">IF(ISNA(VLOOKUP(CONCATENATE($A26,Lookups!$C$2),table7data,12,FALSE())),0,(VLOOKUP(CONCATENATE($A26,Lookups!$C$2),table7data,12,FALSE())))</f>
        <v>10.2775519684125</v>
      </c>
      <c r="P26" s="24" t="n">
        <f aca="false">IF(ISNA(VLOOKUP(CONCATENATE($A26,Lookups!$C$2),table7data,13,FALSE())),0,(VLOOKUP(CONCATENATE($A26,Lookups!$C$2),table7data,13,FALSE())))</f>
        <v>5.67182803017413</v>
      </c>
    </row>
    <row r="27" customFormat="false" ht="15" hidden="false" customHeight="true" outlineLevel="0" collapsed="false">
      <c r="A27" s="1" t="s">
        <v>40</v>
      </c>
      <c r="B27" s="1" t="s">
        <v>15</v>
      </c>
      <c r="D27" s="25" t="n">
        <f aca="false">IF(ISNA(VLOOKUP(CONCATENATE($A27,Lookups!$C$2),table7data,2,FALSE())),0,(VLOOKUP(CONCATENATE($A27,Lookups!$C$2),table7data,2,FALSE())))</f>
        <v>149</v>
      </c>
      <c r="E27" s="25" t="n">
        <f aca="false">IF(ISNA(VLOOKUP(CONCATENATE($A27,Lookups!$C$2),table7data,3,FALSE())),0,(VLOOKUP(CONCATENATE($A27,Lookups!$C$2),table7data,3,FALSE())))</f>
        <v>89</v>
      </c>
      <c r="F27" s="25" t="n">
        <f aca="false">IF(ISNA(VLOOKUP(CONCATENATE($A27,Lookups!$C$2),table7data,4,FALSE())),0,(VLOOKUP(CONCATENATE($A27,Lookups!$C$2),table7data,4,FALSE())))</f>
        <v>35</v>
      </c>
      <c r="G27" s="25" t="n">
        <f aca="false">IF(ISNA(VLOOKUP(CONCATENATE($A27,Lookups!$C$2),table7data,5,FALSE())),0,(VLOOKUP(CONCATENATE($A27,Lookups!$C$2),table7data,5,FALSE())))</f>
        <v>15</v>
      </c>
      <c r="H27" s="25" t="n">
        <f aca="false">IF(ISNA(VLOOKUP(CONCATENATE($A27,Lookups!$C$2),table7data,6,FALSE())),0,(VLOOKUP(CONCATENATE($A27,Lookups!$C$2),table7data,6,FALSE())))</f>
        <v>5</v>
      </c>
      <c r="I27" s="25" t="n">
        <f aca="false">IF(ISNA(VLOOKUP(CONCATENATE($A27,Lookups!$C$2),table7data,7,FALSE())),0,(VLOOKUP(CONCATENATE($A27,Lookups!$C$2),table7data,7,FALSE())))</f>
        <v>5</v>
      </c>
      <c r="J27" s="26"/>
      <c r="K27" s="27" t="n">
        <f aca="false">IF(ISNA(VLOOKUP(CONCATENATE($A27,Lookups!$C$2),table7data,8,FALSE())),0,(VLOOKUP(CONCATENATE($A27,Lookups!$C$2),table7data,8,FALSE())))</f>
        <v>24.1295546558704</v>
      </c>
      <c r="L27" s="27" t="n">
        <f aca="false">IF(ISNA(VLOOKUP(CONCATENATE($A27,Lookups!$C$2),table7data,9,FALSE())),0,(VLOOKUP(CONCATENATE($A27,Lookups!$C$2),table7data,9,FALSE())))</f>
        <v>44.4777611194403</v>
      </c>
      <c r="M27" s="27" t="n">
        <f aca="false">IF(ISNA(VLOOKUP(CONCATENATE($A27,Lookups!$C$2),table7data,10,FALSE())),0,(VLOOKUP(CONCATENATE($A27,Lookups!$C$2),table7data,10,FALSE())))</f>
        <v>24.3393602225313</v>
      </c>
      <c r="N27" s="27" t="n">
        <f aca="false">IF(ISNA(VLOOKUP(CONCATENATE($A27,Lookups!$C$2),table7data,11,FALSE())),0,(VLOOKUP(CONCATENATE($A27,Lookups!$C$2),table7data,11,FALSE())))</f>
        <v>14.8957298907646</v>
      </c>
      <c r="O27" s="27" t="n">
        <f aca="false">IF(ISNA(VLOOKUP(CONCATENATE($A27,Lookups!$C$2),table7data,12,FALSE())),0,(VLOOKUP(CONCATENATE($A27,Lookups!$C$2),table7data,12,FALSE())))</f>
        <v>5.95238095238095</v>
      </c>
      <c r="P27" s="27" t="n">
        <f aca="false">IF(ISNA(VLOOKUP(CONCATENATE($A27,Lookups!$C$2),table7data,13,FALSE())),0,(VLOOKUP(CONCATENATE($A27,Lookups!$C$2),table7data,13,FALSE())))</f>
        <v>5.62429696287964</v>
      </c>
    </row>
    <row r="28" customFormat="false" ht="15" hidden="false" customHeight="true" outlineLevel="0" collapsed="false">
      <c r="A28" s="1" t="s">
        <v>41</v>
      </c>
      <c r="B28" s="1" t="s">
        <v>17</v>
      </c>
      <c r="D28" s="25" t="n">
        <f aca="false">IF(ISNA(VLOOKUP(CONCATENATE($A28,Lookups!$C$2),table7data,2,FALSE())),0,(VLOOKUP(CONCATENATE($A28,Lookups!$C$2),table7data,2,FALSE())))</f>
        <v>31</v>
      </c>
      <c r="E28" s="25" t="n">
        <f aca="false">IF(ISNA(VLOOKUP(CONCATENATE($A28,Lookups!$C$2),table7data,3,FALSE())),0,(VLOOKUP(CONCATENATE($A28,Lookups!$C$2),table7data,3,FALSE())))</f>
        <v>8</v>
      </c>
      <c r="F28" s="25" t="n">
        <f aca="false">IF(ISNA(VLOOKUP(CONCATENATE($A28,Lookups!$C$2),table7data,4,FALSE())),0,(VLOOKUP(CONCATENATE($A28,Lookups!$C$2),table7data,4,FALSE())))</f>
        <v>6</v>
      </c>
      <c r="G28" s="25" t="n">
        <f aca="false">IF(ISNA(VLOOKUP(CONCATENATE($A28,Lookups!$C$2),table7data,5,FALSE())),0,(VLOOKUP(CONCATENATE($A28,Lookups!$C$2),table7data,5,FALSE())))</f>
        <v>9</v>
      </c>
      <c r="H28" s="25" t="str">
        <f aca="false">IF(ISNA(VLOOKUP(CONCATENATE($A28,Lookups!$C$2),table7data,6,FALSE())),0,(VLOOKUP(CONCATENATE($A28,Lookups!$C$2),table7data,6,FALSE())))</f>
        <v>*</v>
      </c>
      <c r="I28" s="25" t="str">
        <f aca="false">IF(ISNA(VLOOKUP(CONCATENATE($A28,Lookups!$C$2),table7data,7,FALSE())),0,(VLOOKUP(CONCATENATE($A28,Lookups!$C$2),table7data,7,FALSE())))</f>
        <v>*</v>
      </c>
      <c r="J28" s="26"/>
      <c r="K28" s="27" t="n">
        <f aca="false">IF(ISNA(VLOOKUP(CONCATENATE($A28,Lookups!$C$2),table7data,8,FALSE())),0,(VLOOKUP(CONCATENATE($A28,Lookups!$C$2),table7data,8,FALSE())))</f>
        <v>16.4893617021277</v>
      </c>
      <c r="L28" s="27" t="n">
        <f aca="false">IF(ISNA(VLOOKUP(CONCATENATE($A28,Lookups!$C$2),table7data,9,FALSE())),0,(VLOOKUP(CONCATENATE($A28,Lookups!$C$2),table7data,9,FALSE())))</f>
        <v>61.0687022900763</v>
      </c>
      <c r="M28" s="27" t="n">
        <f aca="false">IF(ISNA(VLOOKUP(CONCATENATE($A28,Lookups!$C$2),table7data,10,FALSE())),0,(VLOOKUP(CONCATENATE($A28,Lookups!$C$2),table7data,10,FALSE())))</f>
        <v>22.2222222222222</v>
      </c>
      <c r="N28" s="27" t="n">
        <f aca="false">IF(ISNA(VLOOKUP(CONCATENATE($A28,Lookups!$C$2),table7data,11,FALSE())),0,(VLOOKUP(CONCATENATE($A28,Lookups!$C$2),table7data,11,FALSE())))</f>
        <v>14.5395799676898</v>
      </c>
      <c r="O28" s="27" t="str">
        <f aca="false">IF(ISNA(VLOOKUP(CONCATENATE($A28,Lookups!$C$2),table7data,12,FALSE())),0,(VLOOKUP(CONCATENATE($A28,Lookups!$C$2),table7data,12,FALSE())))</f>
        <v>*</v>
      </c>
      <c r="P28" s="27" t="str">
        <f aca="false">IF(ISNA(VLOOKUP(CONCATENATE($A28,Lookups!$C$2),table7data,13,FALSE())),0,(VLOOKUP(CONCATENATE($A28,Lookups!$C$2),table7data,13,FALSE())))</f>
        <v>*</v>
      </c>
    </row>
    <row r="29" customFormat="false" ht="15" hidden="false" customHeight="true" outlineLevel="0" collapsed="false">
      <c r="A29" s="1" t="s">
        <v>42</v>
      </c>
      <c r="B29" s="1" t="s">
        <v>19</v>
      </c>
      <c r="D29" s="25" t="n">
        <f aca="false">IF(ISNA(VLOOKUP(CONCATENATE($A29,Lookups!$C$2),table7data,2,FALSE())),0,(VLOOKUP(CONCATENATE($A29,Lookups!$C$2),table7data,2,FALSE())))</f>
        <v>55</v>
      </c>
      <c r="E29" s="25" t="n">
        <f aca="false">IF(ISNA(VLOOKUP(CONCATENATE($A29,Lookups!$C$2),table7data,3,FALSE())),0,(VLOOKUP(CONCATENATE($A29,Lookups!$C$2),table7data,3,FALSE())))</f>
        <v>21</v>
      </c>
      <c r="F29" s="25" t="str">
        <f aca="false">IF(ISNA(VLOOKUP(CONCATENATE($A29,Lookups!$C$2),table7data,4,FALSE())),0,(VLOOKUP(CONCATENATE($A29,Lookups!$C$2),table7data,4,FALSE())))</f>
        <v>*</v>
      </c>
      <c r="G29" s="25" t="n">
        <f aca="false">IF(ISNA(VLOOKUP(CONCATENATE($A29,Lookups!$C$2),table7data,5,FALSE())),0,(VLOOKUP(CONCATENATE($A29,Lookups!$C$2),table7data,5,FALSE())))</f>
        <v>9</v>
      </c>
      <c r="H29" s="25" t="str">
        <f aca="false">IF(ISNA(VLOOKUP(CONCATENATE($A29,Lookups!$C$2),table7data,6,FALSE())),0,(VLOOKUP(CONCATENATE($A29,Lookups!$C$2),table7data,6,FALSE())))</f>
        <v>*</v>
      </c>
      <c r="I29" s="25" t="str">
        <f aca="false">IF(ISNA(VLOOKUP(CONCATENATE($A29,Lookups!$C$2),table7data,7,FALSE())),0,(VLOOKUP(CONCATENATE($A29,Lookups!$C$2),table7data,7,FALSE())))</f>
        <v>*</v>
      </c>
      <c r="J29" s="26"/>
      <c r="K29" s="27" t="n">
        <f aca="false">IF(ISNA(VLOOKUP(CONCATENATE($A29,Lookups!$C$2),table7data,8,FALSE())),0,(VLOOKUP(CONCATENATE($A29,Lookups!$C$2),table7data,8,FALSE())))</f>
        <v>23.4741784037559</v>
      </c>
      <c r="L29" s="27" t="n">
        <f aca="false">IF(ISNA(VLOOKUP(CONCATENATE($A29,Lookups!$C$2),table7data,9,FALSE())),0,(VLOOKUP(CONCATENATE($A29,Lookups!$C$2),table7data,9,FALSE())))</f>
        <v>95.8904109589041</v>
      </c>
      <c r="M29" s="27" t="str">
        <f aca="false">IF(ISNA(VLOOKUP(CONCATENATE($A29,Lookups!$C$2),table7data,10,FALSE())),0,(VLOOKUP(CONCATENATE($A29,Lookups!$C$2),table7data,10,FALSE())))</f>
        <v>*</v>
      </c>
      <c r="N29" s="27" t="n">
        <f aca="false">IF(ISNA(VLOOKUP(CONCATENATE($A29,Lookups!$C$2),table7data,11,FALSE())),0,(VLOOKUP(CONCATENATE($A29,Lookups!$C$2),table7data,11,FALSE())))</f>
        <v>10.7142857142857</v>
      </c>
      <c r="O29" s="27" t="str">
        <f aca="false">IF(ISNA(VLOOKUP(CONCATENATE($A29,Lookups!$C$2),table7data,12,FALSE())),0,(VLOOKUP(CONCATENATE($A29,Lookups!$C$2),table7data,12,FALSE())))</f>
        <v>*</v>
      </c>
      <c r="P29" s="27" t="str">
        <f aca="false">IF(ISNA(VLOOKUP(CONCATENATE($A29,Lookups!$C$2),table7data,13,FALSE())),0,(VLOOKUP(CONCATENATE($A29,Lookups!$C$2),table7data,13,FALSE())))</f>
        <v>*</v>
      </c>
    </row>
    <row r="30" customFormat="false" ht="15" hidden="false" customHeight="true" outlineLevel="0" collapsed="false">
      <c r="A30" s="1" t="s">
        <v>43</v>
      </c>
      <c r="B30" s="1" t="s">
        <v>21</v>
      </c>
      <c r="D30" s="25" t="n">
        <f aca="false">IF(ISNA(VLOOKUP(CONCATENATE($A30,Lookups!$C$2),table7data,2,FALSE())),0,(VLOOKUP(CONCATENATE($A30,Lookups!$C$2),table7data,2,FALSE())))</f>
        <v>149</v>
      </c>
      <c r="E30" s="25" t="n">
        <f aca="false">IF(ISNA(VLOOKUP(CONCATENATE($A30,Lookups!$C$2),table7data,3,FALSE())),0,(VLOOKUP(CONCATENATE($A30,Lookups!$C$2),table7data,3,FALSE())))</f>
        <v>61</v>
      </c>
      <c r="F30" s="25" t="n">
        <f aca="false">IF(ISNA(VLOOKUP(CONCATENATE($A30,Lookups!$C$2),table7data,4,FALSE())),0,(VLOOKUP(CONCATENATE($A30,Lookups!$C$2),table7data,4,FALSE())))</f>
        <v>35</v>
      </c>
      <c r="G30" s="25" t="n">
        <f aca="false">IF(ISNA(VLOOKUP(CONCATENATE($A30,Lookups!$C$2),table7data,5,FALSE())),0,(VLOOKUP(CONCATENATE($A30,Lookups!$C$2),table7data,5,FALSE())))</f>
        <v>37</v>
      </c>
      <c r="H30" s="25" t="n">
        <f aca="false">IF(ISNA(VLOOKUP(CONCATENATE($A30,Lookups!$C$2),table7data,6,FALSE())),0,(VLOOKUP(CONCATENATE($A30,Lookups!$C$2),table7data,6,FALSE())))</f>
        <v>9</v>
      </c>
      <c r="I30" s="25" t="n">
        <f aca="false">IF(ISNA(VLOOKUP(CONCATENATE($A30,Lookups!$C$2),table7data,7,FALSE())),0,(VLOOKUP(CONCATENATE($A30,Lookups!$C$2),table7data,7,FALSE())))</f>
        <v>7</v>
      </c>
      <c r="J30" s="26"/>
      <c r="K30" s="27" t="n">
        <f aca="false">IF(ISNA(VLOOKUP(CONCATENATE($A30,Lookups!$C$2),table7data,8,FALSE())),0,(VLOOKUP(CONCATENATE($A30,Lookups!$C$2),table7data,8,FALSE())))</f>
        <v>25.3660197480422</v>
      </c>
      <c r="L30" s="27" t="n">
        <f aca="false">IF(ISNA(VLOOKUP(CONCATENATE($A30,Lookups!$C$2),table7data,9,FALSE())),0,(VLOOKUP(CONCATENATE($A30,Lookups!$C$2),table7data,9,FALSE())))</f>
        <v>47.6935105551212</v>
      </c>
      <c r="M30" s="27" t="n">
        <f aca="false">IF(ISNA(VLOOKUP(CONCATENATE($A30,Lookups!$C$2),table7data,10,FALSE())),0,(VLOOKUP(CONCATENATE($A30,Lookups!$C$2),table7data,10,FALSE())))</f>
        <v>29.8634812286689</v>
      </c>
      <c r="N30" s="27" t="n">
        <f aca="false">IF(ISNA(VLOOKUP(CONCATENATE($A30,Lookups!$C$2),table7data,11,FALSE())),0,(VLOOKUP(CONCATENATE($A30,Lookups!$C$2),table7data,11,FALSE())))</f>
        <v>30.327868852459</v>
      </c>
      <c r="O30" s="27" t="n">
        <f aca="false">IF(ISNA(VLOOKUP(CONCATENATE($A30,Lookups!$C$2),table7data,12,FALSE())),0,(VLOOKUP(CONCATENATE($A30,Lookups!$C$2),table7data,12,FALSE())))</f>
        <v>9.16496945010183</v>
      </c>
      <c r="P30" s="27" t="n">
        <f aca="false">IF(ISNA(VLOOKUP(CONCATENATE($A30,Lookups!$C$2),table7data,13,FALSE())),0,(VLOOKUP(CONCATENATE($A30,Lookups!$C$2),table7data,13,FALSE())))</f>
        <v>5.73300573300573</v>
      </c>
    </row>
    <row r="31" customFormat="false" ht="15" hidden="false" customHeight="true" outlineLevel="0" collapsed="false">
      <c r="A31" s="1" t="s">
        <v>44</v>
      </c>
      <c r="B31" s="1" t="s">
        <v>23</v>
      </c>
      <c r="D31" s="25" t="n">
        <f aca="false">IF(ISNA(VLOOKUP(CONCATENATE($A31,Lookups!$C$2),table7data,2,FALSE())),0,(VLOOKUP(CONCATENATE($A31,Lookups!$C$2),table7data,2,FALSE())))</f>
        <v>110</v>
      </c>
      <c r="E31" s="25" t="n">
        <f aca="false">IF(ISNA(VLOOKUP(CONCATENATE($A31,Lookups!$C$2),table7data,3,FALSE())),0,(VLOOKUP(CONCATENATE($A31,Lookups!$C$2),table7data,3,FALSE())))</f>
        <v>41</v>
      </c>
      <c r="F31" s="25" t="n">
        <f aca="false">IF(ISNA(VLOOKUP(CONCATENATE($A31,Lookups!$C$2),table7data,4,FALSE())),0,(VLOOKUP(CONCATENATE($A31,Lookups!$C$2),table7data,4,FALSE())))</f>
        <v>33</v>
      </c>
      <c r="G31" s="25" t="n">
        <f aca="false">IF(ISNA(VLOOKUP(CONCATENATE($A31,Lookups!$C$2),table7data,5,FALSE())),0,(VLOOKUP(CONCATENATE($A31,Lookups!$C$2),table7data,5,FALSE())))</f>
        <v>16</v>
      </c>
      <c r="H31" s="25" t="n">
        <f aca="false">IF(ISNA(VLOOKUP(CONCATENATE($A31,Lookups!$C$2),table7data,6,FALSE())),0,(VLOOKUP(CONCATENATE($A31,Lookups!$C$2),table7data,6,FALSE())))</f>
        <v>11</v>
      </c>
      <c r="I31" s="25" t="n">
        <f aca="false">IF(ISNA(VLOOKUP(CONCATENATE($A31,Lookups!$C$2),table7data,7,FALSE())),0,(VLOOKUP(CONCATENATE($A31,Lookups!$C$2),table7data,7,FALSE())))</f>
        <v>9</v>
      </c>
      <c r="J31" s="26"/>
      <c r="K31" s="27" t="n">
        <f aca="false">IF(ISNA(VLOOKUP(CONCATENATE($A31,Lookups!$C$2),table7data,8,FALSE())),0,(VLOOKUP(CONCATENATE($A31,Lookups!$C$2),table7data,8,FALSE())))</f>
        <v>21.475985942991</v>
      </c>
      <c r="L31" s="27" t="n">
        <f aca="false">IF(ISNA(VLOOKUP(CONCATENATE($A31,Lookups!$C$2),table7data,9,FALSE())),0,(VLOOKUP(CONCATENATE($A31,Lookups!$C$2),table7data,9,FALSE())))</f>
        <v>52.2292993630573</v>
      </c>
      <c r="M31" s="27" t="n">
        <f aca="false">IF(ISNA(VLOOKUP(CONCATENATE($A31,Lookups!$C$2),table7data,10,FALSE())),0,(VLOOKUP(CONCATENATE($A31,Lookups!$C$2),table7data,10,FALSE())))</f>
        <v>29.0748898678414</v>
      </c>
      <c r="N31" s="27" t="n">
        <f aca="false">IF(ISNA(VLOOKUP(CONCATENATE($A31,Lookups!$C$2),table7data,11,FALSE())),0,(VLOOKUP(CONCATENATE($A31,Lookups!$C$2),table7data,11,FALSE())))</f>
        <v>18.6480186480187</v>
      </c>
      <c r="O31" s="27" t="n">
        <f aca="false">IF(ISNA(VLOOKUP(CONCATENATE($A31,Lookups!$C$2),table7data,12,FALSE())),0,(VLOOKUP(CONCATENATE($A31,Lookups!$C$2),table7data,12,FALSE())))</f>
        <v>9.44206008583691</v>
      </c>
      <c r="P31" s="27" t="n">
        <f aca="false">IF(ISNA(VLOOKUP(CONCATENATE($A31,Lookups!$C$2),table7data,13,FALSE())),0,(VLOOKUP(CONCATENATE($A31,Lookups!$C$2),table7data,13,FALSE())))</f>
        <v>7.63358778625954</v>
      </c>
    </row>
    <row r="32" customFormat="false" ht="15" hidden="false" customHeight="true" outlineLevel="0" collapsed="false">
      <c r="A32" s="1" t="s">
        <v>45</v>
      </c>
      <c r="B32" s="1" t="s">
        <v>25</v>
      </c>
      <c r="D32" s="25" t="n">
        <f aca="false">IF(ISNA(VLOOKUP(CONCATENATE($A32,Lookups!$C$2),table7data,2,FALSE())),0,(VLOOKUP(CONCATENATE($A32,Lookups!$C$2),table7data,2,FALSE())))</f>
        <v>142</v>
      </c>
      <c r="E32" s="25" t="n">
        <f aca="false">IF(ISNA(VLOOKUP(CONCATENATE($A32,Lookups!$C$2),table7data,3,FALSE())),0,(VLOOKUP(CONCATENATE($A32,Lookups!$C$2),table7data,3,FALSE())))</f>
        <v>20</v>
      </c>
      <c r="F32" s="25" t="n">
        <f aca="false">IF(ISNA(VLOOKUP(CONCATENATE($A32,Lookups!$C$2),table7data,4,FALSE())),0,(VLOOKUP(CONCATENATE($A32,Lookups!$C$2),table7data,4,FALSE())))</f>
        <v>42</v>
      </c>
      <c r="G32" s="25" t="n">
        <f aca="false">IF(ISNA(VLOOKUP(CONCATENATE($A32,Lookups!$C$2),table7data,5,FALSE())),0,(VLOOKUP(CONCATENATE($A32,Lookups!$C$2),table7data,5,FALSE())))</f>
        <v>32</v>
      </c>
      <c r="H32" s="25" t="n">
        <f aca="false">IF(ISNA(VLOOKUP(CONCATENATE($A32,Lookups!$C$2),table7data,6,FALSE())),0,(VLOOKUP(CONCATENATE($A32,Lookups!$C$2),table7data,6,FALSE())))</f>
        <v>39</v>
      </c>
      <c r="I32" s="25" t="n">
        <f aca="false">IF(ISNA(VLOOKUP(CONCATENATE($A32,Lookups!$C$2),table7data,7,FALSE())),0,(VLOOKUP(CONCATENATE($A32,Lookups!$C$2),table7data,7,FALSE())))</f>
        <v>9</v>
      </c>
      <c r="J32" s="26"/>
      <c r="K32" s="27" t="n">
        <f aca="false">IF(ISNA(VLOOKUP(CONCATENATE($A32,Lookups!$C$2),table7data,8,FALSE())),0,(VLOOKUP(CONCATENATE($A32,Lookups!$C$2),table7data,8,FALSE())))</f>
        <v>16.0651657427311</v>
      </c>
      <c r="L32" s="27" t="n">
        <f aca="false">IF(ISNA(VLOOKUP(CONCATENATE($A32,Lookups!$C$2),table7data,9,FALSE())),0,(VLOOKUP(CONCATENATE($A32,Lookups!$C$2),table7data,9,FALSE())))</f>
        <v>54.6448087431694</v>
      </c>
      <c r="M32" s="27" t="n">
        <f aca="false">IF(ISNA(VLOOKUP(CONCATENATE($A32,Lookups!$C$2),table7data,10,FALSE())),0,(VLOOKUP(CONCATENATE($A32,Lookups!$C$2),table7data,10,FALSE())))</f>
        <v>36.8744512730465</v>
      </c>
      <c r="N32" s="27" t="n">
        <f aca="false">IF(ISNA(VLOOKUP(CONCATENATE($A32,Lookups!$C$2),table7data,11,FALSE())),0,(VLOOKUP(CONCATENATE($A32,Lookups!$C$2),table7data,11,FALSE())))</f>
        <v>20.0501253132832</v>
      </c>
      <c r="O32" s="27" t="n">
        <f aca="false">IF(ISNA(VLOOKUP(CONCATENATE($A32,Lookups!$C$2),table7data,12,FALSE())),0,(VLOOKUP(CONCATENATE($A32,Lookups!$C$2),table7data,12,FALSE())))</f>
        <v>15.2462861610633</v>
      </c>
      <c r="P32" s="27" t="n">
        <f aca="false">IF(ISNA(VLOOKUP(CONCATENATE($A32,Lookups!$C$2),table7data,13,FALSE())),0,(VLOOKUP(CONCATENATE($A32,Lookups!$C$2),table7data,13,FALSE())))</f>
        <v>2.83018867924528</v>
      </c>
    </row>
    <row r="33" customFormat="false" ht="15" hidden="false" customHeight="true" outlineLevel="0" collapsed="false">
      <c r="A33" s="1" t="s">
        <v>46</v>
      </c>
      <c r="B33" s="1" t="s">
        <v>27</v>
      </c>
      <c r="D33" s="25" t="n">
        <f aca="false">IF(ISNA(VLOOKUP(CONCATENATE($A33,Lookups!$C$2),table7data,2,FALSE())),0,(VLOOKUP(CONCATENATE($A33,Lookups!$C$2),table7data,2,FALSE())))</f>
        <v>337</v>
      </c>
      <c r="E33" s="25" t="n">
        <f aca="false">IF(ISNA(VLOOKUP(CONCATENATE($A33,Lookups!$C$2),table7data,3,FALSE())),0,(VLOOKUP(CONCATENATE($A33,Lookups!$C$2),table7data,3,FALSE())))</f>
        <v>202</v>
      </c>
      <c r="F33" s="25" t="n">
        <f aca="false">IF(ISNA(VLOOKUP(CONCATENATE($A33,Lookups!$C$2),table7data,4,FALSE())),0,(VLOOKUP(CONCATENATE($A33,Lookups!$C$2),table7data,4,FALSE())))</f>
        <v>73</v>
      </c>
      <c r="G33" s="25" t="n">
        <f aca="false">IF(ISNA(VLOOKUP(CONCATENATE($A33,Lookups!$C$2),table7data,5,FALSE())),0,(VLOOKUP(CONCATENATE($A33,Lookups!$C$2),table7data,5,FALSE())))</f>
        <v>30</v>
      </c>
      <c r="H33" s="25" t="n">
        <f aca="false">IF(ISNA(VLOOKUP(CONCATENATE($A33,Lookups!$C$2),table7data,6,FALSE())),0,(VLOOKUP(CONCATENATE($A33,Lookups!$C$2),table7data,6,FALSE())))</f>
        <v>13</v>
      </c>
      <c r="I33" s="25" t="n">
        <f aca="false">IF(ISNA(VLOOKUP(CONCATENATE($A33,Lookups!$C$2),table7data,7,FALSE())),0,(VLOOKUP(CONCATENATE($A33,Lookups!$C$2),table7data,7,FALSE())))</f>
        <v>19</v>
      </c>
      <c r="J33" s="26"/>
      <c r="K33" s="27" t="n">
        <f aca="false">IF(ISNA(VLOOKUP(CONCATENATE($A33,Lookups!$C$2),table7data,8,FALSE())),0,(VLOOKUP(CONCATENATE($A33,Lookups!$C$2),table7data,8,FALSE())))</f>
        <v>18.9230164523556</v>
      </c>
      <c r="L33" s="27" t="n">
        <f aca="false">IF(ISNA(VLOOKUP(CONCATENATE($A33,Lookups!$C$2),table7data,9,FALSE())),0,(VLOOKUP(CONCATENATE($A33,Lookups!$C$2),table7data,9,FALSE())))</f>
        <v>30.7271067843018</v>
      </c>
      <c r="M33" s="27" t="n">
        <f aca="false">IF(ISNA(VLOOKUP(CONCATENATE($A33,Lookups!$C$2),table7data,10,FALSE())),0,(VLOOKUP(CONCATENATE($A33,Lookups!$C$2),table7data,10,FALSE())))</f>
        <v>23.8718116415958</v>
      </c>
      <c r="N33" s="27" t="n">
        <f aca="false">IF(ISNA(VLOOKUP(CONCATENATE($A33,Lookups!$C$2),table7data,11,FALSE())),0,(VLOOKUP(CONCATENATE($A33,Lookups!$C$2),table7data,11,FALSE())))</f>
        <v>13.2333480370534</v>
      </c>
      <c r="O33" s="27" t="n">
        <f aca="false">IF(ISNA(VLOOKUP(CONCATENATE($A33,Lookups!$C$2),table7data,12,FALSE())),0,(VLOOKUP(CONCATENATE($A33,Lookups!$C$2),table7data,12,FALSE())))</f>
        <v>5.71931368235812</v>
      </c>
      <c r="P33" s="27" t="n">
        <f aca="false">IF(ISNA(VLOOKUP(CONCATENATE($A33,Lookups!$C$2),table7data,13,FALSE())),0,(VLOOKUP(CONCATENATE($A33,Lookups!$C$2),table7data,13,FALSE())))</f>
        <v>5.22408578498763</v>
      </c>
    </row>
    <row r="34" customFormat="false" ht="15" hidden="false" customHeight="true" outlineLevel="0" collapsed="false">
      <c r="A34" s="1" t="s">
        <v>47</v>
      </c>
      <c r="B34" s="1" t="s">
        <v>29</v>
      </c>
      <c r="D34" s="25" t="n">
        <f aca="false">IF(ISNA(VLOOKUP(CONCATENATE($A34,Lookups!$C$2),table7data,2,FALSE())),0,(VLOOKUP(CONCATENATE($A34,Lookups!$C$2),table7data,2,FALSE())))</f>
        <v>96</v>
      </c>
      <c r="E34" s="25" t="n">
        <f aca="false">IF(ISNA(VLOOKUP(CONCATENATE($A34,Lookups!$C$2),table7data,3,FALSE())),0,(VLOOKUP(CONCATENATE($A34,Lookups!$C$2),table7data,3,FALSE())))</f>
        <v>16</v>
      </c>
      <c r="F34" s="25" t="n">
        <f aca="false">IF(ISNA(VLOOKUP(CONCATENATE($A34,Lookups!$C$2),table7data,4,FALSE())),0,(VLOOKUP(CONCATENATE($A34,Lookups!$C$2),table7data,4,FALSE())))</f>
        <v>26</v>
      </c>
      <c r="G34" s="25" t="n">
        <f aca="false">IF(ISNA(VLOOKUP(CONCATENATE($A34,Lookups!$C$2),table7data,5,FALSE())),0,(VLOOKUP(CONCATENATE($A34,Lookups!$C$2),table7data,5,FALSE())))</f>
        <v>29</v>
      </c>
      <c r="H34" s="25" t="str">
        <f aca="false">IF(ISNA(VLOOKUP(CONCATENATE($A34,Lookups!$C$2),table7data,6,FALSE())),0,(VLOOKUP(CONCATENATE($A34,Lookups!$C$2),table7data,6,FALSE())))</f>
        <v>*</v>
      </c>
      <c r="I34" s="25" t="str">
        <f aca="false">IF(ISNA(VLOOKUP(CONCATENATE($A34,Lookups!$C$2),table7data,7,FALSE())),0,(VLOOKUP(CONCATENATE($A34,Lookups!$C$2),table7data,7,FALSE())))</f>
        <v>*</v>
      </c>
      <c r="J34" s="26"/>
      <c r="K34" s="27" t="n">
        <f aca="false">IF(ISNA(VLOOKUP(CONCATENATE($A34,Lookups!$C$2),table7data,8,FALSE())),0,(VLOOKUP(CONCATENATE($A34,Lookups!$C$2),table7data,8,FALSE())))</f>
        <v>18.2961692395655</v>
      </c>
      <c r="L34" s="27" t="n">
        <f aca="false">IF(ISNA(VLOOKUP(CONCATENATE($A34,Lookups!$C$2),table7data,9,FALSE())),0,(VLOOKUP(CONCATENATE($A34,Lookups!$C$2),table7data,9,FALSE())))</f>
        <v>41.1311053984576</v>
      </c>
      <c r="M34" s="27" t="n">
        <f aca="false">IF(ISNA(VLOOKUP(CONCATENATE($A34,Lookups!$C$2),table7data,10,FALSE())),0,(VLOOKUP(CONCATENATE($A34,Lookups!$C$2),table7data,10,FALSE())))</f>
        <v>28.1385281385281</v>
      </c>
      <c r="N34" s="27" t="n">
        <f aca="false">IF(ISNA(VLOOKUP(CONCATENATE($A34,Lookups!$C$2),table7data,11,FALSE())),0,(VLOOKUP(CONCATENATE($A34,Lookups!$C$2),table7data,11,FALSE())))</f>
        <v>15.8210583742499</v>
      </c>
      <c r="O34" s="27" t="str">
        <f aca="false">IF(ISNA(VLOOKUP(CONCATENATE($A34,Lookups!$C$2),table7data,12,FALSE())),0,(VLOOKUP(CONCATENATE($A34,Lookups!$C$2),table7data,12,FALSE())))</f>
        <v>*</v>
      </c>
      <c r="P34" s="27" t="str">
        <f aca="false">IF(ISNA(VLOOKUP(CONCATENATE($A34,Lookups!$C$2),table7data,13,FALSE())),0,(VLOOKUP(CONCATENATE($A34,Lookups!$C$2),table7data,13,FALSE())))</f>
        <v>*</v>
      </c>
    </row>
    <row r="35" customFormat="false" ht="15" hidden="false" customHeight="true" outlineLevel="0" collapsed="false">
      <c r="A35" s="1" t="s">
        <v>48</v>
      </c>
      <c r="B35" s="1" t="s">
        <v>31</v>
      </c>
      <c r="D35" s="25" t="n">
        <f aca="false">IF(ISNA(VLOOKUP(CONCATENATE($A35,Lookups!$C$2),table7data,2,FALSE())),0,(VLOOKUP(CONCATENATE($A35,Lookups!$C$2),table7data,2,FALSE())))</f>
        <v>229</v>
      </c>
      <c r="E35" s="25" t="n">
        <f aca="false">IF(ISNA(VLOOKUP(CONCATENATE($A35,Lookups!$C$2),table7data,3,FALSE())),0,(VLOOKUP(CONCATENATE($A35,Lookups!$C$2),table7data,3,FALSE())))</f>
        <v>108</v>
      </c>
      <c r="F35" s="25" t="n">
        <f aca="false">IF(ISNA(VLOOKUP(CONCATENATE($A35,Lookups!$C$2),table7data,4,FALSE())),0,(VLOOKUP(CONCATENATE($A35,Lookups!$C$2),table7data,4,FALSE())))</f>
        <v>70</v>
      </c>
      <c r="G35" s="25" t="n">
        <f aca="false">IF(ISNA(VLOOKUP(CONCATENATE($A35,Lookups!$C$2),table7data,5,FALSE())),0,(VLOOKUP(CONCATENATE($A35,Lookups!$C$2),table7data,5,FALSE())))</f>
        <v>23</v>
      </c>
      <c r="H35" s="25" t="n">
        <f aca="false">IF(ISNA(VLOOKUP(CONCATENATE($A35,Lookups!$C$2),table7data,6,FALSE())),0,(VLOOKUP(CONCATENATE($A35,Lookups!$C$2),table7data,6,FALSE())))</f>
        <v>18</v>
      </c>
      <c r="I35" s="25" t="n">
        <f aca="false">IF(ISNA(VLOOKUP(CONCATENATE($A35,Lookups!$C$2),table7data,7,FALSE())),0,(VLOOKUP(CONCATENATE($A35,Lookups!$C$2),table7data,7,FALSE())))</f>
        <v>10</v>
      </c>
      <c r="J35" s="26"/>
      <c r="K35" s="27" t="n">
        <f aca="false">IF(ISNA(VLOOKUP(CONCATENATE($A35,Lookups!$C$2),table7data,8,FALSE())),0,(VLOOKUP(CONCATENATE($A35,Lookups!$C$2),table7data,8,FALSE())))</f>
        <v>20.360985151596</v>
      </c>
      <c r="L35" s="27" t="n">
        <f aca="false">IF(ISNA(VLOOKUP(CONCATENATE($A35,Lookups!$C$2),table7data,9,FALSE())),0,(VLOOKUP(CONCATENATE($A35,Lookups!$C$2),table7data,9,FALSE())))</f>
        <v>36.8349249658936</v>
      </c>
      <c r="M35" s="27" t="n">
        <f aca="false">IF(ISNA(VLOOKUP(CONCATENATE($A35,Lookups!$C$2),table7data,10,FALSE())),0,(VLOOKUP(CONCATENATE($A35,Lookups!$C$2),table7data,10,FALSE())))</f>
        <v>24.0632519766243</v>
      </c>
      <c r="N35" s="27" t="n">
        <f aca="false">IF(ISNA(VLOOKUP(CONCATENATE($A35,Lookups!$C$2),table7data,11,FALSE())),0,(VLOOKUP(CONCATENATE($A35,Lookups!$C$2),table7data,11,FALSE())))</f>
        <v>11.1111111111111</v>
      </c>
      <c r="O35" s="27" t="n">
        <f aca="false">IF(ISNA(VLOOKUP(CONCATENATE($A35,Lookups!$C$2),table7data,12,FALSE())),0,(VLOOKUP(CONCATENATE($A35,Lookups!$C$2),table7data,12,FALSE())))</f>
        <v>9.10010111223458</v>
      </c>
      <c r="P35" s="27" t="n">
        <f aca="false">IF(ISNA(VLOOKUP(CONCATENATE($A35,Lookups!$C$2),table7data,13,FALSE())),0,(VLOOKUP(CONCATENATE($A35,Lookups!$C$2),table7data,13,FALSE())))</f>
        <v>7.36377025036819</v>
      </c>
    </row>
    <row r="36" customFormat="false" ht="15" hidden="false" customHeight="true" outlineLevel="0" collapsed="false">
      <c r="A36" s="1" t="s">
        <v>49</v>
      </c>
      <c r="B36" s="1" t="s">
        <v>33</v>
      </c>
      <c r="D36" s="25" t="n">
        <f aca="false">IF(ISNA(VLOOKUP(CONCATENATE($A36,Lookups!$C$2),table7data,2,FALSE())),0,(VLOOKUP(CONCATENATE($A36,Lookups!$C$2),table7data,2,FALSE())))</f>
        <v>258</v>
      </c>
      <c r="E36" s="25" t="n">
        <f aca="false">IF(ISNA(VLOOKUP(CONCATENATE($A36,Lookups!$C$2),table7data,3,FALSE())),0,(VLOOKUP(CONCATENATE($A36,Lookups!$C$2),table7data,3,FALSE())))</f>
        <v>87</v>
      </c>
      <c r="F36" s="25" t="n">
        <f aca="false">IF(ISNA(VLOOKUP(CONCATENATE($A36,Lookups!$C$2),table7data,4,FALSE())),0,(VLOOKUP(CONCATENATE($A36,Lookups!$C$2),table7data,4,FALSE())))</f>
        <v>74</v>
      </c>
      <c r="G36" s="25" t="n">
        <f aca="false">IF(ISNA(VLOOKUP(CONCATENATE($A36,Lookups!$C$2),table7data,5,FALSE())),0,(VLOOKUP(CONCATENATE($A36,Lookups!$C$2),table7data,5,FALSE())))</f>
        <v>46</v>
      </c>
      <c r="H36" s="25" t="n">
        <f aca="false">IF(ISNA(VLOOKUP(CONCATENATE($A36,Lookups!$C$2),table7data,6,FALSE())),0,(VLOOKUP(CONCATENATE($A36,Lookups!$C$2),table7data,6,FALSE())))</f>
        <v>25</v>
      </c>
      <c r="I36" s="25" t="n">
        <f aca="false">IF(ISNA(VLOOKUP(CONCATENATE($A36,Lookups!$C$2),table7data,7,FALSE())),0,(VLOOKUP(CONCATENATE($A36,Lookups!$C$2),table7data,7,FALSE())))</f>
        <v>26</v>
      </c>
      <c r="J36" s="26"/>
      <c r="K36" s="27" t="n">
        <f aca="false">IF(ISNA(VLOOKUP(CONCATENATE($A36,Lookups!$C$2),table7data,8,FALSE())),0,(VLOOKUP(CONCATENATE($A36,Lookups!$C$2),table7data,8,FALSE())))</f>
        <v>20.0544111931597</v>
      </c>
      <c r="L36" s="27" t="n">
        <f aca="false">IF(ISNA(VLOOKUP(CONCATENATE($A36,Lookups!$C$2),table7data,9,FALSE())),0,(VLOOKUP(CONCATENATE($A36,Lookups!$C$2),table7data,9,FALSE())))</f>
        <v>46.0805084745763</v>
      </c>
      <c r="M36" s="27" t="n">
        <f aca="false">IF(ISNA(VLOOKUP(CONCATENATE($A36,Lookups!$C$2),table7data,10,FALSE())),0,(VLOOKUP(CONCATENATE($A36,Lookups!$C$2),table7data,10,FALSE())))</f>
        <v>27.9773156899811</v>
      </c>
      <c r="N36" s="27" t="n">
        <f aca="false">IF(ISNA(VLOOKUP(CONCATENATE($A36,Lookups!$C$2),table7data,11,FALSE())),0,(VLOOKUP(CONCATENATE($A36,Lookups!$C$2),table7data,11,FALSE())))</f>
        <v>22.1366698748797</v>
      </c>
      <c r="O36" s="27" t="n">
        <f aca="false">IF(ISNA(VLOOKUP(CONCATENATE($A36,Lookups!$C$2),table7data,12,FALSE())),0,(VLOOKUP(CONCATENATE($A36,Lookups!$C$2),table7data,12,FALSE())))</f>
        <v>11.4784205693297</v>
      </c>
      <c r="P36" s="27" t="n">
        <f aca="false">IF(ISNA(VLOOKUP(CONCATENATE($A36,Lookups!$C$2),table7data,13,FALSE())),0,(VLOOKUP(CONCATENATE($A36,Lookups!$C$2),table7data,13,FALSE())))</f>
        <v>6.37880274779195</v>
      </c>
    </row>
    <row r="37" customFormat="false" ht="15" hidden="false" customHeight="true" outlineLevel="0" collapsed="false">
      <c r="A37" s="1" t="s">
        <v>50</v>
      </c>
      <c r="B37" s="1" t="s">
        <v>35</v>
      </c>
      <c r="D37" s="25" t="n">
        <f aca="false">IF(ISNA(VLOOKUP(CONCATENATE($A37,Lookups!$C$2),table7data,2,FALSE())),0,(VLOOKUP(CONCATENATE($A37,Lookups!$C$2),table7data,2,FALSE())))</f>
        <v>148</v>
      </c>
      <c r="E37" s="25" t="n">
        <f aca="false">IF(ISNA(VLOOKUP(CONCATENATE($A37,Lookups!$C$2),table7data,3,FALSE())),0,(VLOOKUP(CONCATENATE($A37,Lookups!$C$2),table7data,3,FALSE())))</f>
        <v>62</v>
      </c>
      <c r="F37" s="25" t="n">
        <f aca="false">IF(ISNA(VLOOKUP(CONCATENATE($A37,Lookups!$C$2),table7data,4,FALSE())),0,(VLOOKUP(CONCATENATE($A37,Lookups!$C$2),table7data,4,FALSE())))</f>
        <v>34</v>
      </c>
      <c r="G37" s="25" t="n">
        <f aca="false">IF(ISNA(VLOOKUP(CONCATENATE($A37,Lookups!$C$2),table7data,5,FALSE())),0,(VLOOKUP(CONCATENATE($A37,Lookups!$C$2),table7data,5,FALSE())))</f>
        <v>23</v>
      </c>
      <c r="H37" s="25" t="n">
        <f aca="false">IF(ISNA(VLOOKUP(CONCATENATE($A37,Lookups!$C$2),table7data,6,FALSE())),0,(VLOOKUP(CONCATENATE($A37,Lookups!$C$2),table7data,6,FALSE())))</f>
        <v>18</v>
      </c>
      <c r="I37" s="25" t="n">
        <f aca="false">IF(ISNA(VLOOKUP(CONCATENATE($A37,Lookups!$C$2),table7data,7,FALSE())),0,(VLOOKUP(CONCATENATE($A37,Lookups!$C$2),table7data,7,FALSE())))</f>
        <v>11</v>
      </c>
      <c r="J37" s="26"/>
      <c r="K37" s="27" t="n">
        <f aca="false">IF(ISNA(VLOOKUP(CONCATENATE($A37,Lookups!$C$2),table7data,8,FALSE())),0,(VLOOKUP(CONCATENATE($A37,Lookups!$C$2),table7data,8,FALSE())))</f>
        <v>21.929174692547</v>
      </c>
      <c r="L37" s="27" t="n">
        <f aca="false">IF(ISNA(VLOOKUP(CONCATENATE($A37,Lookups!$C$2),table7data,9,FALSE())),0,(VLOOKUP(CONCATENATE($A37,Lookups!$C$2),table7data,9,FALSE())))</f>
        <v>50.7364975450082</v>
      </c>
      <c r="M37" s="27" t="n">
        <f aca="false">IF(ISNA(VLOOKUP(CONCATENATE($A37,Lookups!$C$2),table7data,10,FALSE())),0,(VLOOKUP(CONCATENATE($A37,Lookups!$C$2),table7data,10,FALSE())))</f>
        <v>36.7567567567568</v>
      </c>
      <c r="N37" s="27" t="n">
        <f aca="false">IF(ISNA(VLOOKUP(CONCATENATE($A37,Lookups!$C$2),table7data,11,FALSE())),0,(VLOOKUP(CONCATENATE($A37,Lookups!$C$2),table7data,11,FALSE())))</f>
        <v>17.0623145400593</v>
      </c>
      <c r="O37" s="27" t="n">
        <f aca="false">IF(ISNA(VLOOKUP(CONCATENATE($A37,Lookups!$C$2),table7data,12,FALSE())),0,(VLOOKUP(CONCATENATE($A37,Lookups!$C$2),table7data,12,FALSE())))</f>
        <v>8.69985500241663</v>
      </c>
      <c r="P37" s="27" t="n">
        <f aca="false">IF(ISNA(VLOOKUP(CONCATENATE($A37,Lookups!$C$2),table7data,13,FALSE())),0,(VLOOKUP(CONCATENATE($A37,Lookups!$C$2),table7data,13,FALSE())))</f>
        <v>9.28270042194093</v>
      </c>
    </row>
    <row r="38" customFormat="false" ht="15" hidden="false" customHeight="true" outlineLevel="0" collapsed="false">
      <c r="A38" s="1" t="s">
        <v>51</v>
      </c>
      <c r="B38" s="1" t="s">
        <v>37</v>
      </c>
      <c r="D38" s="25" t="n">
        <f aca="false">IF(ISNA(VLOOKUP(CONCATENATE($A38,Lookups!$C$2),table7data,2,FALSE())),0,(VLOOKUP(CONCATENATE($A38,Lookups!$C$2),table7data,2,FALSE())))</f>
        <v>8</v>
      </c>
      <c r="E38" s="25" t="str">
        <f aca="false">IF(ISNA(VLOOKUP(CONCATENATE($A38,Lookups!$C$2),table7data,3,FALSE())),0,(VLOOKUP(CONCATENATE($A38,Lookups!$C$2),table7data,3,FALSE())))</f>
        <v>-</v>
      </c>
      <c r="F38" s="25" t="str">
        <f aca="false">IF(ISNA(VLOOKUP(CONCATENATE($A38,Lookups!$C$2),table7data,4,FALSE())),0,(VLOOKUP(CONCATENATE($A38,Lookups!$C$2),table7data,4,FALSE())))</f>
        <v>*</v>
      </c>
      <c r="G38" s="25" t="n">
        <f aca="false">IF(ISNA(VLOOKUP(CONCATENATE($A38,Lookups!$C$2),table7data,5,FALSE())),0,(VLOOKUP(CONCATENATE($A38,Lookups!$C$2),table7data,5,FALSE())))</f>
        <v>5</v>
      </c>
      <c r="H38" s="25" t="str">
        <f aca="false">IF(ISNA(VLOOKUP(CONCATENATE($A38,Lookups!$C$2),table7data,6,FALSE())),0,(VLOOKUP(CONCATENATE($A38,Lookups!$C$2),table7data,6,FALSE())))</f>
        <v>*</v>
      </c>
      <c r="I38" s="25" t="str">
        <f aca="false">IF(ISNA(VLOOKUP(CONCATENATE($A38,Lookups!$C$2),table7data,7,FALSE())),0,(VLOOKUP(CONCATENATE($A38,Lookups!$C$2),table7data,7,FALSE())))</f>
        <v>*</v>
      </c>
      <c r="J38" s="26"/>
      <c r="K38" s="27" t="n">
        <f aca="false">IF(ISNA(VLOOKUP(CONCATENATE($A38,Lookups!$C$2),table7data,8,FALSE())),0,(VLOOKUP(CONCATENATE($A38,Lookups!$C$2),table7data,8,FALSE())))</f>
        <v>6.76818950930626</v>
      </c>
      <c r="L38" s="27" t="str">
        <f aca="false">IF(ISNA(VLOOKUP(CONCATENATE($A38,Lookups!$C$2),table7data,9,FALSE())),0,(VLOOKUP(CONCATENATE($A38,Lookups!$C$2),table7data,9,FALSE())))</f>
        <v>-</v>
      </c>
      <c r="M38" s="27" t="str">
        <f aca="false">IF(ISNA(VLOOKUP(CONCATENATE($A38,Lookups!$C$2),table7data,10,FALSE())),0,(VLOOKUP(CONCATENATE($A38,Lookups!$C$2),table7data,10,FALSE())))</f>
        <v>*</v>
      </c>
      <c r="N38" s="27" t="n">
        <f aca="false">IF(ISNA(VLOOKUP(CONCATENATE($A38,Lookups!$C$2),table7data,11,FALSE())),0,(VLOOKUP(CONCATENATE($A38,Lookups!$C$2),table7data,11,FALSE())))</f>
        <v>9.74658869395712</v>
      </c>
      <c r="O38" s="27" t="str">
        <f aca="false">IF(ISNA(VLOOKUP(CONCATENATE($A38,Lookups!$C$2),table7data,12,FALSE())),0,(VLOOKUP(CONCATENATE($A38,Lookups!$C$2),table7data,12,FALSE())))</f>
        <v>*</v>
      </c>
      <c r="P38" s="27" t="str">
        <f aca="false">IF(ISNA(VLOOKUP(CONCATENATE($A38,Lookups!$C$2),table7data,13,FALSE())),0,(VLOOKUP(CONCATENATE($A38,Lookups!$C$2),table7data,13,FALSE())))</f>
        <v>*</v>
      </c>
    </row>
    <row r="39" customFormat="false" ht="15" hidden="false" customHeight="true" outlineLevel="0" collapsed="false">
      <c r="A39" s="28"/>
      <c r="D39" s="29"/>
      <c r="E39" s="29"/>
      <c r="F39" s="29"/>
      <c r="G39" s="29"/>
      <c r="H39" s="29"/>
      <c r="I39" s="29"/>
      <c r="J39" s="26"/>
      <c r="K39" s="30"/>
      <c r="L39" s="30"/>
      <c r="M39" s="30"/>
      <c r="N39" s="30"/>
      <c r="O39" s="30"/>
      <c r="P39" s="30"/>
    </row>
    <row r="40" customFormat="false" ht="15" hidden="false" customHeight="true" outlineLevel="0" collapsed="false">
      <c r="B40" s="4"/>
      <c r="C40" s="19" t="s">
        <v>52</v>
      </c>
      <c r="D40" s="31"/>
      <c r="E40" s="31"/>
      <c r="F40" s="31"/>
      <c r="G40" s="31"/>
      <c r="H40" s="31"/>
      <c r="I40" s="31"/>
      <c r="J40" s="32"/>
      <c r="K40" s="30"/>
      <c r="L40" s="30"/>
      <c r="M40" s="30"/>
      <c r="N40" s="30"/>
      <c r="O40" s="30"/>
      <c r="P40" s="30"/>
    </row>
    <row r="41" customFormat="false" ht="15" hidden="false" customHeight="true" outlineLevel="0" collapsed="false">
      <c r="A41" s="1" t="s">
        <v>53</v>
      </c>
      <c r="B41" s="19" t="s">
        <v>13</v>
      </c>
      <c r="C41" s="19"/>
      <c r="D41" s="22" t="n">
        <f aca="false">IF(ISNA(VLOOKUP(CONCATENATE($A41,Lookups!$C$2),table7data,2,FALSE())),0,(VLOOKUP(CONCATENATE($A41,Lookups!$C$2),table7data,2,FALSE())))</f>
        <v>4808</v>
      </c>
      <c r="E41" s="22" t="n">
        <f aca="false">IF(ISNA(VLOOKUP(CONCATENATE($A41,Lookups!$C$2),table7data,3,FALSE())),0,(VLOOKUP(CONCATENATE($A41,Lookups!$C$2),table7data,3,FALSE())))</f>
        <v>1886</v>
      </c>
      <c r="F41" s="22" t="n">
        <f aca="false">IF(ISNA(VLOOKUP(CONCATENATE($A41,Lookups!$C$2),table7data,4,FALSE())),0,(VLOOKUP(CONCATENATE($A41,Lookups!$C$2),table7data,4,FALSE())))</f>
        <v>1256</v>
      </c>
      <c r="G41" s="22" t="n">
        <f aca="false">IF(ISNA(VLOOKUP(CONCATENATE($A41,Lookups!$C$2),table7data,5,FALSE())),0,(VLOOKUP(CONCATENATE($A41,Lookups!$C$2),table7data,5,FALSE())))</f>
        <v>783</v>
      </c>
      <c r="H41" s="22" t="n">
        <f aca="false">IF(ISNA(VLOOKUP(CONCATENATE($A41,Lookups!$C$2),table7data,6,FALSE())),0,(VLOOKUP(CONCATENATE($A41,Lookups!$C$2),table7data,6,FALSE())))</f>
        <v>517</v>
      </c>
      <c r="I41" s="22" t="n">
        <f aca="false">IF(ISNA(VLOOKUP(CONCATENATE($A41,Lookups!$C$2),table7data,7,FALSE())),0,(VLOOKUP(CONCATENATE($A41,Lookups!$C$2),table7data,7,FALSE())))</f>
        <v>365</v>
      </c>
      <c r="J41" s="32"/>
      <c r="K41" s="24" t="n">
        <f aca="false">IF(ISNA(VLOOKUP(CONCATENATE($A41,Lookups!$C$2),table7data,8,FALSE())),0,(VLOOKUP(CONCATENATE($A41,Lookups!$C$2),table7data,8,FALSE())))</f>
        <v>32.4391428725644</v>
      </c>
      <c r="L41" s="24" t="n">
        <f aca="false">IF(ISNA(VLOOKUP(CONCATENATE($A41,Lookups!$C$2),table7data,9,FALSE())),0,(VLOOKUP(CONCATENATE($A41,Lookups!$C$2),table7data,9,FALSE())))</f>
        <v>62.1498714822382</v>
      </c>
      <c r="M41" s="24" t="n">
        <f aca="false">IF(ISNA(VLOOKUP(CONCATENATE($A41,Lookups!$C$2),table7data,10,FALSE())),0,(VLOOKUP(CONCATENATE($A41,Lookups!$C$2),table7data,10,FALSE())))</f>
        <v>43.9022685169003</v>
      </c>
      <c r="N41" s="24" t="n">
        <f aca="false">IF(ISNA(VLOOKUP(CONCATENATE($A41,Lookups!$C$2),table7data,11,FALSE())),0,(VLOOKUP(CONCATENATE($A41,Lookups!$C$2),table7data,11,FALSE())))</f>
        <v>27.4707925481528</v>
      </c>
      <c r="O41" s="24" t="n">
        <f aca="false">IF(ISNA(VLOOKUP(CONCATENATE($A41,Lookups!$C$2),table7data,12,FALSE())),0,(VLOOKUP(CONCATENATE($A41,Lookups!$C$2),table7data,12,FALSE())))</f>
        <v>17.5730795377294</v>
      </c>
      <c r="P41" s="24" t="n">
        <f aca="false">IF(ISNA(VLOOKUP(CONCATENATE($A41,Lookups!$C$2),table7data,13,FALSE())),0,(VLOOKUP(CONCATENATE($A41,Lookups!$C$2),table7data,13,FALSE())))</f>
        <v>11.6472014806305</v>
      </c>
    </row>
    <row r="42" customFormat="false" ht="15" hidden="false" customHeight="true" outlineLevel="0" collapsed="false">
      <c r="A42" s="1" t="s">
        <v>54</v>
      </c>
      <c r="B42" s="1" t="s">
        <v>15</v>
      </c>
      <c r="D42" s="25" t="n">
        <f aca="false">IF(ISNA(VLOOKUP(CONCATENATE($A42,Lookups!$C$2),table7data,2,FALSE())),0,(VLOOKUP(CONCATENATE($A42,Lookups!$C$2),table7data,2,FALSE())))</f>
        <v>379</v>
      </c>
      <c r="E42" s="25" t="n">
        <f aca="false">IF(ISNA(VLOOKUP(CONCATENATE($A42,Lookups!$C$2),table7data,3,FALSE())),0,(VLOOKUP(CONCATENATE($A42,Lookups!$C$2),table7data,3,FALSE())))</f>
        <v>209</v>
      </c>
      <c r="F42" s="25" t="n">
        <f aca="false">IF(ISNA(VLOOKUP(CONCATENATE($A42,Lookups!$C$2),table7data,4,FALSE())),0,(VLOOKUP(CONCATENATE($A42,Lookups!$C$2),table7data,4,FALSE())))</f>
        <v>94</v>
      </c>
      <c r="G42" s="25" t="n">
        <f aca="false">IF(ISNA(VLOOKUP(CONCATENATE($A42,Lookups!$C$2),table7data,5,FALSE())),0,(VLOOKUP(CONCATENATE($A42,Lookups!$C$2),table7data,5,FALSE())))</f>
        <v>42</v>
      </c>
      <c r="H42" s="25" t="n">
        <f aca="false">IF(ISNA(VLOOKUP(CONCATENATE($A42,Lookups!$C$2),table7data,6,FALSE())),0,(VLOOKUP(CONCATENATE($A42,Lookups!$C$2),table7data,6,FALSE())))</f>
        <v>17</v>
      </c>
      <c r="I42" s="25" t="n">
        <f aca="false">IF(ISNA(VLOOKUP(CONCATENATE($A42,Lookups!$C$2),table7data,7,FALSE())),0,(VLOOKUP(CONCATENATE($A42,Lookups!$C$2),table7data,7,FALSE())))</f>
        <v>17</v>
      </c>
      <c r="J42" s="26"/>
      <c r="K42" s="27" t="n">
        <f aca="false">IF(ISNA(VLOOKUP(CONCATENATE($A42,Lookups!$C$2),table7data,8,FALSE())),0,(VLOOKUP(CONCATENATE($A42,Lookups!$C$2),table7data,8,FALSE())))</f>
        <v>36.7889730149486</v>
      </c>
      <c r="L42" s="27" t="n">
        <f aca="false">IF(ISNA(VLOOKUP(CONCATENATE($A42,Lookups!$C$2),table7data,9,FALSE())),0,(VLOOKUP(CONCATENATE($A42,Lookups!$C$2),table7data,9,FALSE())))</f>
        <v>60.1438848920863</v>
      </c>
      <c r="M42" s="27" t="n">
        <f aca="false">IF(ISNA(VLOOKUP(CONCATENATE($A42,Lookups!$C$2),table7data,10,FALSE())),0,(VLOOKUP(CONCATENATE($A42,Lookups!$C$2),table7data,10,FALSE())))</f>
        <v>39.662447257384</v>
      </c>
      <c r="N42" s="27" t="n">
        <f aca="false">IF(ISNA(VLOOKUP(CONCATENATE($A42,Lookups!$C$2),table7data,11,FALSE())),0,(VLOOKUP(CONCATENATE($A42,Lookups!$C$2),table7data,11,FALSE())))</f>
        <v>24.9258160237389</v>
      </c>
      <c r="O42" s="27" t="n">
        <f aca="false">IF(ISNA(VLOOKUP(CONCATENATE($A42,Lookups!$C$2),table7data,12,FALSE())),0,(VLOOKUP(CONCATENATE($A42,Lookups!$C$2),table7data,12,FALSE())))</f>
        <v>12.0567375886525</v>
      </c>
      <c r="P42" s="27" t="n">
        <f aca="false">IF(ISNA(VLOOKUP(CONCATENATE($A42,Lookups!$C$2),table7data,13,FALSE())),0,(VLOOKUP(CONCATENATE($A42,Lookups!$C$2),table7data,13,FALSE())))</f>
        <v>12.4816446402349</v>
      </c>
    </row>
    <row r="43" customFormat="false" ht="15" hidden="false" customHeight="true" outlineLevel="0" collapsed="false">
      <c r="A43" s="1" t="s">
        <v>55</v>
      </c>
      <c r="B43" s="1" t="s">
        <v>17</v>
      </c>
      <c r="D43" s="25" t="n">
        <f aca="false">IF(ISNA(VLOOKUP(CONCATENATE($A43,Lookups!$C$2),table7data,2,FALSE())),0,(VLOOKUP(CONCATENATE($A43,Lookups!$C$2),table7data,2,FALSE())))</f>
        <v>77</v>
      </c>
      <c r="E43" s="25" t="n">
        <f aca="false">IF(ISNA(VLOOKUP(CONCATENATE($A43,Lookups!$C$2),table7data,3,FALSE())),0,(VLOOKUP(CONCATENATE($A43,Lookups!$C$2),table7data,3,FALSE())))</f>
        <v>16</v>
      </c>
      <c r="F43" s="25" t="str">
        <f aca="false">IF(ISNA(VLOOKUP(CONCATENATE($A43,Lookups!$C$2),table7data,4,FALSE())),0,(VLOOKUP(CONCATENATE($A43,Lookups!$C$2),table7data,4,FALSE())))</f>
        <v>*</v>
      </c>
      <c r="G43" s="25" t="n">
        <f aca="false">IF(ISNA(VLOOKUP(CONCATENATE($A43,Lookups!$C$2),table7data,5,FALSE())),0,(VLOOKUP(CONCATENATE($A43,Lookups!$C$2),table7data,5,FALSE())))</f>
        <v>23</v>
      </c>
      <c r="H43" s="25" t="str">
        <f aca="false">IF(ISNA(VLOOKUP(CONCATENATE($A43,Lookups!$C$2),table7data,6,FALSE())),0,(VLOOKUP(CONCATENATE($A43,Lookups!$C$2),table7data,6,FALSE())))</f>
        <v>*</v>
      </c>
      <c r="I43" s="25" t="str">
        <f aca="false">IF(ISNA(VLOOKUP(CONCATENATE($A43,Lookups!$C$2),table7data,7,FALSE())),0,(VLOOKUP(CONCATENATE($A43,Lookups!$C$2),table7data,7,FALSE())))</f>
        <v>*</v>
      </c>
      <c r="J43" s="26"/>
      <c r="K43" s="27" t="n">
        <f aca="false">IF(ISNA(VLOOKUP(CONCATENATE($A43,Lookups!$C$2),table7data,8,FALSE())),0,(VLOOKUP(CONCATENATE($A43,Lookups!$C$2),table7data,8,FALSE())))</f>
        <v>25.089605734767</v>
      </c>
      <c r="L43" s="27" t="n">
        <f aca="false">IF(ISNA(VLOOKUP(CONCATENATE($A43,Lookups!$C$2),table7data,9,FALSE())),0,(VLOOKUP(CONCATENATE($A43,Lookups!$C$2),table7data,9,FALSE())))</f>
        <v>75.4716981132075</v>
      </c>
      <c r="M43" s="27" t="str">
        <f aca="false">IF(ISNA(VLOOKUP(CONCATENATE($A43,Lookups!$C$2),table7data,10,FALSE())),0,(VLOOKUP(CONCATENATE($A43,Lookups!$C$2),table7data,10,FALSE())))</f>
        <v>*</v>
      </c>
      <c r="N43" s="27" t="n">
        <f aca="false">IF(ISNA(VLOOKUP(CONCATENATE($A43,Lookups!$C$2),table7data,11,FALSE())),0,(VLOOKUP(CONCATENATE($A43,Lookups!$C$2),table7data,11,FALSE())))</f>
        <v>22.6824457593688</v>
      </c>
      <c r="O43" s="27" t="str">
        <f aca="false">IF(ISNA(VLOOKUP(CONCATENATE($A43,Lookups!$C$2),table7data,12,FALSE())),0,(VLOOKUP(CONCATENATE($A43,Lookups!$C$2),table7data,12,FALSE())))</f>
        <v>*</v>
      </c>
      <c r="P43" s="27" t="str">
        <f aca="false">IF(ISNA(VLOOKUP(CONCATENATE($A43,Lookups!$C$2),table7data,13,FALSE())),0,(VLOOKUP(CONCATENATE($A43,Lookups!$C$2),table7data,13,FALSE())))</f>
        <v>*</v>
      </c>
    </row>
    <row r="44" customFormat="false" ht="15" hidden="false" customHeight="true" outlineLevel="0" collapsed="false">
      <c r="A44" s="1" t="s">
        <v>56</v>
      </c>
      <c r="B44" s="1" t="s">
        <v>19</v>
      </c>
      <c r="D44" s="25" t="n">
        <f aca="false">IF(ISNA(VLOOKUP(CONCATENATE($A44,Lookups!$C$2),table7data,2,FALSE())),0,(VLOOKUP(CONCATENATE($A44,Lookups!$C$2),table7data,2,FALSE())))</f>
        <v>143</v>
      </c>
      <c r="E44" s="25" t="n">
        <f aca="false">IF(ISNA(VLOOKUP(CONCATENATE($A44,Lookups!$C$2),table7data,3,FALSE())),0,(VLOOKUP(CONCATENATE($A44,Lookups!$C$2),table7data,3,FALSE())))</f>
        <v>43</v>
      </c>
      <c r="F44" s="25" t="n">
        <f aca="false">IF(ISNA(VLOOKUP(CONCATENATE($A44,Lookups!$C$2),table7data,4,FALSE())),0,(VLOOKUP(CONCATENATE($A44,Lookups!$C$2),table7data,4,FALSE())))</f>
        <v>45</v>
      </c>
      <c r="G44" s="25" t="n">
        <f aca="false">IF(ISNA(VLOOKUP(CONCATENATE($A44,Lookups!$C$2),table7data,5,FALSE())),0,(VLOOKUP(CONCATENATE($A44,Lookups!$C$2),table7data,5,FALSE())))</f>
        <v>37</v>
      </c>
      <c r="H44" s="25" t="n">
        <f aca="false">IF(ISNA(VLOOKUP(CONCATENATE($A44,Lookups!$C$2),table7data,6,FALSE())),0,(VLOOKUP(CONCATENATE($A44,Lookups!$C$2),table7data,6,FALSE())))</f>
        <v>13</v>
      </c>
      <c r="I44" s="25" t="n">
        <f aca="false">IF(ISNA(VLOOKUP(CONCATENATE($A44,Lookups!$C$2),table7data,7,FALSE())),0,(VLOOKUP(CONCATENATE($A44,Lookups!$C$2),table7data,7,FALSE())))</f>
        <v>5</v>
      </c>
      <c r="J44" s="26"/>
      <c r="K44" s="27" t="n">
        <f aca="false">IF(ISNA(VLOOKUP(CONCATENATE($A44,Lookups!$C$2),table7data,8,FALSE())),0,(VLOOKUP(CONCATENATE($A44,Lookups!$C$2),table7data,8,FALSE())))</f>
        <v>37.0850622406639</v>
      </c>
      <c r="L44" s="27" t="n">
        <f aca="false">IF(ISNA(VLOOKUP(CONCATENATE($A44,Lookups!$C$2),table7data,9,FALSE())),0,(VLOOKUP(CONCATENATE($A44,Lookups!$C$2),table7data,9,FALSE())))</f>
        <v>114.973262032086</v>
      </c>
      <c r="M44" s="27" t="n">
        <f aca="false">IF(ISNA(VLOOKUP(CONCATENATE($A44,Lookups!$C$2),table7data,10,FALSE())),0,(VLOOKUP(CONCATENATE($A44,Lookups!$C$2),table7data,10,FALSE())))</f>
        <v>39.2670157068063</v>
      </c>
      <c r="N44" s="27" t="n">
        <f aca="false">IF(ISNA(VLOOKUP(CONCATENATE($A44,Lookups!$C$2),table7data,11,FALSE())),0,(VLOOKUP(CONCATENATE($A44,Lookups!$C$2),table7data,11,FALSE())))</f>
        <v>27.2459499263623</v>
      </c>
      <c r="O44" s="27" t="n">
        <f aca="false">IF(ISNA(VLOOKUP(CONCATENATE($A44,Lookups!$C$2),table7data,12,FALSE())),0,(VLOOKUP(CONCATENATE($A44,Lookups!$C$2),table7data,12,FALSE())))</f>
        <v>20.0927357032458</v>
      </c>
      <c r="P44" s="27" t="n">
        <f aca="false">IF(ISNA(VLOOKUP(CONCATENATE($A44,Lookups!$C$2),table7data,13,FALSE())),0,(VLOOKUP(CONCATENATE($A44,Lookups!$C$2),table7data,13,FALSE())))</f>
        <v>15.1057401812689</v>
      </c>
    </row>
    <row r="45" customFormat="false" ht="15" hidden="false" customHeight="true" outlineLevel="0" collapsed="false">
      <c r="A45" s="1" t="s">
        <v>57</v>
      </c>
      <c r="B45" s="1" t="s">
        <v>21</v>
      </c>
      <c r="D45" s="25" t="n">
        <f aca="false">IF(ISNA(VLOOKUP(CONCATENATE($A45,Lookups!$C$2),table7data,2,FALSE())),0,(VLOOKUP(CONCATENATE($A45,Lookups!$C$2),table7data,2,FALSE())))</f>
        <v>390</v>
      </c>
      <c r="E45" s="25" t="n">
        <f aca="false">IF(ISNA(VLOOKUP(CONCATENATE($A45,Lookups!$C$2),table7data,3,FALSE())),0,(VLOOKUP(CONCATENATE($A45,Lookups!$C$2),table7data,3,FALSE())))</f>
        <v>149</v>
      </c>
      <c r="F45" s="25" t="n">
        <f aca="false">IF(ISNA(VLOOKUP(CONCATENATE($A45,Lookups!$C$2),table7data,4,FALSE())),0,(VLOOKUP(CONCATENATE($A45,Lookups!$C$2),table7data,4,FALSE())))</f>
        <v>96</v>
      </c>
      <c r="G45" s="25" t="n">
        <f aca="false">IF(ISNA(VLOOKUP(CONCATENATE($A45,Lookups!$C$2),table7data,5,FALSE())),0,(VLOOKUP(CONCATENATE($A45,Lookups!$C$2),table7data,5,FALSE())))</f>
        <v>82</v>
      </c>
      <c r="H45" s="25" t="n">
        <f aca="false">IF(ISNA(VLOOKUP(CONCATENATE($A45,Lookups!$C$2),table7data,6,FALSE())),0,(VLOOKUP(CONCATENATE($A45,Lookups!$C$2),table7data,6,FALSE())))</f>
        <v>30</v>
      </c>
      <c r="I45" s="25" t="n">
        <f aca="false">IF(ISNA(VLOOKUP(CONCATENATE($A45,Lookups!$C$2),table7data,7,FALSE())),0,(VLOOKUP(CONCATENATE($A45,Lookups!$C$2),table7data,7,FALSE())))</f>
        <v>33</v>
      </c>
      <c r="J45" s="26"/>
      <c r="K45" s="27" t="n">
        <f aca="false">IF(ISNA(VLOOKUP(CONCATENATE($A45,Lookups!$C$2),table7data,8,FALSE())),0,(VLOOKUP(CONCATENATE($A45,Lookups!$C$2),table7data,8,FALSE())))</f>
        <v>36.5168539325843</v>
      </c>
      <c r="L45" s="27" t="n">
        <f aca="false">IF(ISNA(VLOOKUP(CONCATENATE($A45,Lookups!$C$2),table7data,9,FALSE())),0,(VLOOKUP(CONCATENATE($A45,Lookups!$C$2),table7data,9,FALSE())))</f>
        <v>68.1610247026532</v>
      </c>
      <c r="M45" s="27" t="n">
        <f aca="false">IF(ISNA(VLOOKUP(CONCATENATE($A45,Lookups!$C$2),table7data,10,FALSE())),0,(VLOOKUP(CONCATENATE($A45,Lookups!$C$2),table7data,10,FALSE())))</f>
        <v>48.216976393772</v>
      </c>
      <c r="N45" s="27" t="n">
        <f aca="false">IF(ISNA(VLOOKUP(CONCATENATE($A45,Lookups!$C$2),table7data,11,FALSE())),0,(VLOOKUP(CONCATENATE($A45,Lookups!$C$2),table7data,11,FALSE())))</f>
        <v>39.3096836049856</v>
      </c>
      <c r="O45" s="27" t="n">
        <f aca="false">IF(ISNA(VLOOKUP(CONCATENATE($A45,Lookups!$C$2),table7data,12,FALSE())),0,(VLOOKUP(CONCATENATE($A45,Lookups!$C$2),table7data,12,FALSE())))</f>
        <v>18.1708055723804</v>
      </c>
      <c r="P45" s="27" t="n">
        <f aca="false">IF(ISNA(VLOOKUP(CONCATENATE($A45,Lookups!$C$2),table7data,13,FALSE())),0,(VLOOKUP(CONCATENATE($A45,Lookups!$C$2),table7data,13,FALSE())))</f>
        <v>11.9305856832972</v>
      </c>
    </row>
    <row r="46" customFormat="false" ht="15" hidden="false" customHeight="true" outlineLevel="0" collapsed="false">
      <c r="A46" s="1" t="s">
        <v>58</v>
      </c>
      <c r="B46" s="1" t="s">
        <v>23</v>
      </c>
      <c r="D46" s="25" t="n">
        <f aca="false">IF(ISNA(VLOOKUP(CONCATENATE($A46,Lookups!$C$2),table7data,2,FALSE())),0,(VLOOKUP(CONCATENATE($A46,Lookups!$C$2),table7data,2,FALSE())))</f>
        <v>300</v>
      </c>
      <c r="E46" s="25" t="n">
        <f aca="false">IF(ISNA(VLOOKUP(CONCATENATE($A46,Lookups!$C$2),table7data,3,FALSE())),0,(VLOOKUP(CONCATENATE($A46,Lookups!$C$2),table7data,3,FALSE())))</f>
        <v>109</v>
      </c>
      <c r="F46" s="25" t="n">
        <f aca="false">IF(ISNA(VLOOKUP(CONCATENATE($A46,Lookups!$C$2),table7data,4,FALSE())),0,(VLOOKUP(CONCATENATE($A46,Lookups!$C$2),table7data,4,FALSE())))</f>
        <v>94</v>
      </c>
      <c r="G46" s="25" t="n">
        <f aca="false">IF(ISNA(VLOOKUP(CONCATENATE($A46,Lookups!$C$2),table7data,5,FALSE())),0,(VLOOKUP(CONCATENATE($A46,Lookups!$C$2),table7data,5,FALSE())))</f>
        <v>45</v>
      </c>
      <c r="H46" s="25" t="n">
        <f aca="false">IF(ISNA(VLOOKUP(CONCATENATE($A46,Lookups!$C$2),table7data,6,FALSE())),0,(VLOOKUP(CONCATENATE($A46,Lookups!$C$2),table7data,6,FALSE())))</f>
        <v>27</v>
      </c>
      <c r="I46" s="25" t="n">
        <f aca="false">IF(ISNA(VLOOKUP(CONCATENATE($A46,Lookups!$C$2),table7data,7,FALSE())),0,(VLOOKUP(CONCATENATE($A46,Lookups!$C$2),table7data,7,FALSE())))</f>
        <v>25</v>
      </c>
      <c r="J46" s="26"/>
      <c r="K46" s="27" t="n">
        <f aca="false">IF(ISNA(VLOOKUP(CONCATENATE($A46,Lookups!$C$2),table7data,8,FALSE())),0,(VLOOKUP(CONCATENATE($A46,Lookups!$C$2),table7data,8,FALSE())))</f>
        <v>33.7952010814464</v>
      </c>
      <c r="L46" s="27" t="n">
        <f aca="false">IF(ISNA(VLOOKUP(CONCATENATE($A46,Lookups!$C$2),table7data,9,FALSE())),0,(VLOOKUP(CONCATENATE($A46,Lookups!$C$2),table7data,9,FALSE())))</f>
        <v>81.7704426106527</v>
      </c>
      <c r="M46" s="27" t="n">
        <f aca="false">IF(ISNA(VLOOKUP(CONCATENATE($A46,Lookups!$C$2),table7data,10,FALSE())),0,(VLOOKUP(CONCATENATE($A46,Lookups!$C$2),table7data,10,FALSE())))</f>
        <v>49.1374803972818</v>
      </c>
      <c r="N46" s="27" t="n">
        <f aca="false">IF(ISNA(VLOOKUP(CONCATENATE($A46,Lookups!$C$2),table7data,11,FALSE())),0,(VLOOKUP(CONCATENATE($A46,Lookups!$C$2),table7data,11,FALSE())))</f>
        <v>31.6011235955056</v>
      </c>
      <c r="O46" s="27" t="n">
        <f aca="false">IF(ISNA(VLOOKUP(CONCATENATE($A46,Lookups!$C$2),table7data,12,FALSE())),0,(VLOOKUP(CONCATENATE($A46,Lookups!$C$2),table7data,12,FALSE())))</f>
        <v>14.033264033264</v>
      </c>
      <c r="P46" s="27" t="n">
        <f aca="false">IF(ISNA(VLOOKUP(CONCATENATE($A46,Lookups!$C$2),table7data,13,FALSE())),0,(VLOOKUP(CONCATENATE($A46,Lookups!$C$2),table7data,13,FALSE())))</f>
        <v>10.9505037231713</v>
      </c>
    </row>
    <row r="47" customFormat="false" ht="15" hidden="false" customHeight="true" outlineLevel="0" collapsed="false">
      <c r="A47" s="1" t="s">
        <v>59</v>
      </c>
      <c r="B47" s="1" t="s">
        <v>25</v>
      </c>
      <c r="D47" s="25" t="n">
        <f aca="false">IF(ISNA(VLOOKUP(CONCATENATE($A47,Lookups!$C$2),table7data,2,FALSE())),0,(VLOOKUP(CONCATENATE($A47,Lookups!$C$2),table7data,2,FALSE())))</f>
        <v>425</v>
      </c>
      <c r="E47" s="25" t="n">
        <f aca="false">IF(ISNA(VLOOKUP(CONCATENATE($A47,Lookups!$C$2),table7data,3,FALSE())),0,(VLOOKUP(CONCATENATE($A47,Lookups!$C$2),table7data,3,FALSE())))</f>
        <v>51</v>
      </c>
      <c r="F47" s="25" t="n">
        <f aca="false">IF(ISNA(VLOOKUP(CONCATENATE($A47,Lookups!$C$2),table7data,4,FALSE())),0,(VLOOKUP(CONCATENATE($A47,Lookups!$C$2),table7data,4,FALSE())))</f>
        <v>131</v>
      </c>
      <c r="G47" s="25" t="n">
        <f aca="false">IF(ISNA(VLOOKUP(CONCATENATE($A47,Lookups!$C$2),table7data,5,FALSE())),0,(VLOOKUP(CONCATENATE($A47,Lookups!$C$2),table7data,5,FALSE())))</f>
        <v>89</v>
      </c>
      <c r="H47" s="25" t="n">
        <f aca="false">IF(ISNA(VLOOKUP(CONCATENATE($A47,Lookups!$C$2),table7data,6,FALSE())),0,(VLOOKUP(CONCATENATE($A47,Lookups!$C$2),table7data,6,FALSE())))</f>
        <v>93</v>
      </c>
      <c r="I47" s="25" t="n">
        <f aca="false">IF(ISNA(VLOOKUP(CONCATENATE($A47,Lookups!$C$2),table7data,7,FALSE())),0,(VLOOKUP(CONCATENATE($A47,Lookups!$C$2),table7data,7,FALSE())))</f>
        <v>61</v>
      </c>
      <c r="J47" s="26"/>
      <c r="K47" s="27" t="n">
        <f aca="false">IF(ISNA(VLOOKUP(CONCATENATE($A47,Lookups!$C$2),table7data,8,FALSE())),0,(VLOOKUP(CONCATENATE($A47,Lookups!$C$2),table7data,8,FALSE())))</f>
        <v>27.3066049858648</v>
      </c>
      <c r="L47" s="27" t="n">
        <f aca="false">IF(ISNA(VLOOKUP(CONCATENATE($A47,Lookups!$C$2),table7data,9,FALSE())),0,(VLOOKUP(CONCATENATE($A47,Lookups!$C$2),table7data,9,FALSE())))</f>
        <v>84.0197693574959</v>
      </c>
      <c r="M47" s="27" t="n">
        <f aca="false">IF(ISNA(VLOOKUP(CONCATENATE($A47,Lookups!$C$2),table7data,10,FALSE())),0,(VLOOKUP(CONCATENATE($A47,Lookups!$C$2),table7data,10,FALSE())))</f>
        <v>64.9801587301587</v>
      </c>
      <c r="N47" s="27" t="n">
        <f aca="false">IF(ISNA(VLOOKUP(CONCATENATE($A47,Lookups!$C$2),table7data,11,FALSE())),0,(VLOOKUP(CONCATENATE($A47,Lookups!$C$2),table7data,11,FALSE())))</f>
        <v>30.5631868131868</v>
      </c>
      <c r="O47" s="27" t="n">
        <f aca="false">IF(ISNA(VLOOKUP(CONCATENATE($A47,Lookups!$C$2),table7data,12,FALSE())),0,(VLOOKUP(CONCATENATE($A47,Lookups!$C$2),table7data,12,FALSE())))</f>
        <v>20.1255139580177</v>
      </c>
      <c r="P47" s="27" t="n">
        <f aca="false">IF(ISNA(VLOOKUP(CONCATENATE($A47,Lookups!$C$2),table7data,13,FALSE())),0,(VLOOKUP(CONCATENATE($A47,Lookups!$C$2),table7data,13,FALSE())))</f>
        <v>11.2795857988166</v>
      </c>
    </row>
    <row r="48" customFormat="false" ht="15" hidden="false" customHeight="true" outlineLevel="0" collapsed="false">
      <c r="A48" s="1" t="s">
        <v>60</v>
      </c>
      <c r="B48" s="1" t="s">
        <v>27</v>
      </c>
      <c r="D48" s="25" t="n">
        <f aca="false">IF(ISNA(VLOOKUP(CONCATENATE($A48,Lookups!$C$2),table7data,2,FALSE())),0,(VLOOKUP(CONCATENATE($A48,Lookups!$C$2),table7data,2,FALSE())))</f>
        <v>947</v>
      </c>
      <c r="E48" s="25" t="n">
        <f aca="false">IF(ISNA(VLOOKUP(CONCATENATE($A48,Lookups!$C$2),table7data,3,FALSE())),0,(VLOOKUP(CONCATENATE($A48,Lookups!$C$2),table7data,3,FALSE())))</f>
        <v>581</v>
      </c>
      <c r="F48" s="25" t="n">
        <f aca="false">IF(ISNA(VLOOKUP(CONCATENATE($A48,Lookups!$C$2),table7data,4,FALSE())),0,(VLOOKUP(CONCATENATE($A48,Lookups!$C$2),table7data,4,FALSE())))</f>
        <v>182</v>
      </c>
      <c r="G48" s="25" t="n">
        <f aca="false">IF(ISNA(VLOOKUP(CONCATENATE($A48,Lookups!$C$2),table7data,5,FALSE())),0,(VLOOKUP(CONCATENATE($A48,Lookups!$C$2),table7data,5,FALSE())))</f>
        <v>87</v>
      </c>
      <c r="H48" s="25" t="n">
        <f aca="false">IF(ISNA(VLOOKUP(CONCATENATE($A48,Lookups!$C$2),table7data,6,FALSE())),0,(VLOOKUP(CONCATENATE($A48,Lookups!$C$2),table7data,6,FALSE())))</f>
        <v>44</v>
      </c>
      <c r="I48" s="25" t="n">
        <f aca="false">IF(ISNA(VLOOKUP(CONCATENATE($A48,Lookups!$C$2),table7data,7,FALSE())),0,(VLOOKUP(CONCATENATE($A48,Lookups!$C$2),table7data,7,FALSE())))</f>
        <v>53</v>
      </c>
      <c r="J48" s="26"/>
      <c r="K48" s="27" t="n">
        <f aca="false">IF(ISNA(VLOOKUP(CONCATENATE($A48,Lookups!$C$2),table7data,8,FALSE())),0,(VLOOKUP(CONCATENATE($A48,Lookups!$C$2),table7data,8,FALSE())))</f>
        <v>29.8145641154803</v>
      </c>
      <c r="L48" s="27" t="n">
        <f aca="false">IF(ISNA(VLOOKUP(CONCATENATE($A48,Lookups!$C$2),table7data,9,FALSE())),0,(VLOOKUP(CONCATENATE($A48,Lookups!$C$2),table7data,9,FALSE())))</f>
        <v>51.8379728765168</v>
      </c>
      <c r="M48" s="27" t="n">
        <f aca="false">IF(ISNA(VLOOKUP(CONCATENATE($A48,Lookups!$C$2),table7data,10,FALSE())),0,(VLOOKUP(CONCATENATE($A48,Lookups!$C$2),table7data,10,FALSE())))</f>
        <v>33.1572235379851</v>
      </c>
      <c r="N48" s="27" t="n">
        <f aca="false">IF(ISNA(VLOOKUP(CONCATENATE($A48,Lookups!$C$2),table7data,11,FALSE())),0,(VLOOKUP(CONCATENATE($A48,Lookups!$C$2),table7data,11,FALSE())))</f>
        <v>18.8679245283019</v>
      </c>
      <c r="O48" s="27" t="n">
        <f aca="false">IF(ISNA(VLOOKUP(CONCATENATE($A48,Lookups!$C$2),table7data,12,FALSE())),0,(VLOOKUP(CONCATENATE($A48,Lookups!$C$2),table7data,12,FALSE())))</f>
        <v>10.8081552444117</v>
      </c>
      <c r="P48" s="27" t="n">
        <f aca="false">IF(ISNA(VLOOKUP(CONCATENATE($A48,Lookups!$C$2),table7data,13,FALSE())),0,(VLOOKUP(CONCATENATE($A48,Lookups!$C$2),table7data,13,FALSE())))</f>
        <v>8.30200501253133</v>
      </c>
    </row>
    <row r="49" customFormat="false" ht="15" hidden="false" customHeight="true" outlineLevel="0" collapsed="false">
      <c r="A49" s="1" t="s">
        <v>61</v>
      </c>
      <c r="B49" s="1" t="s">
        <v>29</v>
      </c>
      <c r="D49" s="25" t="n">
        <f aca="false">IF(ISNA(VLOOKUP(CONCATENATE($A49,Lookups!$C$2),table7data,2,FALSE())),0,(VLOOKUP(CONCATENATE($A49,Lookups!$C$2),table7data,2,FALSE())))</f>
        <v>264</v>
      </c>
      <c r="E49" s="25" t="n">
        <f aca="false">IF(ISNA(VLOOKUP(CONCATENATE($A49,Lookups!$C$2),table7data,3,FALSE())),0,(VLOOKUP(CONCATENATE($A49,Lookups!$C$2),table7data,3,FALSE())))</f>
        <v>50</v>
      </c>
      <c r="F49" s="25" t="n">
        <f aca="false">IF(ISNA(VLOOKUP(CONCATENATE($A49,Lookups!$C$2),table7data,4,FALSE())),0,(VLOOKUP(CONCATENATE($A49,Lookups!$C$2),table7data,4,FALSE())))</f>
        <v>70</v>
      </c>
      <c r="G49" s="25" t="n">
        <f aca="false">IF(ISNA(VLOOKUP(CONCATENATE($A49,Lookups!$C$2),table7data,5,FALSE())),0,(VLOOKUP(CONCATENATE($A49,Lookups!$C$2),table7data,5,FALSE())))</f>
        <v>71</v>
      </c>
      <c r="H49" s="25" t="n">
        <f aca="false">IF(ISNA(VLOOKUP(CONCATENATE($A49,Lookups!$C$2),table7data,6,FALSE())),0,(VLOOKUP(CONCATENATE($A49,Lookups!$C$2),table7data,6,FALSE())))</f>
        <v>65</v>
      </c>
      <c r="I49" s="25" t="n">
        <f aca="false">IF(ISNA(VLOOKUP(CONCATENATE($A49,Lookups!$C$2),table7data,7,FALSE())),0,(VLOOKUP(CONCATENATE($A49,Lookups!$C$2),table7data,7,FALSE())))</f>
        <v>8</v>
      </c>
      <c r="J49" s="26"/>
      <c r="K49" s="27" t="n">
        <f aca="false">IF(ISNA(VLOOKUP(CONCATENATE($A49,Lookups!$C$2),table7data,8,FALSE())),0,(VLOOKUP(CONCATENATE($A49,Lookups!$C$2),table7data,8,FALSE())))</f>
        <v>31.511100501313</v>
      </c>
      <c r="L49" s="27" t="n">
        <f aca="false">IF(ISNA(VLOOKUP(CONCATENATE($A49,Lookups!$C$2),table7data,9,FALSE())),0,(VLOOKUP(CONCATENATE($A49,Lookups!$C$2),table7data,9,FALSE())))</f>
        <v>73.2064421669107</v>
      </c>
      <c r="M49" s="27" t="n">
        <f aca="false">IF(ISNA(VLOOKUP(CONCATENATE($A49,Lookups!$C$2),table7data,10,FALSE())),0,(VLOOKUP(CONCATENATE($A49,Lookups!$C$2),table7data,10,FALSE())))</f>
        <v>44.1361916771753</v>
      </c>
      <c r="N49" s="27" t="n">
        <f aca="false">IF(ISNA(VLOOKUP(CONCATENATE($A49,Lookups!$C$2),table7data,11,FALSE())),0,(VLOOKUP(CONCATENATE($A49,Lookups!$C$2),table7data,11,FALSE())))</f>
        <v>25.1862362539908</v>
      </c>
      <c r="O49" s="27" t="n">
        <f aca="false">IF(ISNA(VLOOKUP(CONCATENATE($A49,Lookups!$C$2),table7data,12,FALSE())),0,(VLOOKUP(CONCATENATE($A49,Lookups!$C$2),table7data,12,FALSE())))</f>
        <v>25.7834192780643</v>
      </c>
      <c r="P49" s="27" t="n">
        <f aca="false">IF(ISNA(VLOOKUP(CONCATENATE($A49,Lookups!$C$2),table7data,13,FALSE())),0,(VLOOKUP(CONCATENATE($A49,Lookups!$C$2),table7data,13,FALSE())))</f>
        <v>10.4031209362809</v>
      </c>
    </row>
    <row r="50" customFormat="false" ht="15" hidden="false" customHeight="true" outlineLevel="0" collapsed="false">
      <c r="A50" s="1" t="s">
        <v>62</v>
      </c>
      <c r="B50" s="1" t="s">
        <v>31</v>
      </c>
      <c r="D50" s="25" t="n">
        <f aca="false">IF(ISNA(VLOOKUP(CONCATENATE($A50,Lookups!$C$2),table7data,2,FALSE())),0,(VLOOKUP(CONCATENATE($A50,Lookups!$C$2),table7data,2,FALSE())))</f>
        <v>645</v>
      </c>
      <c r="E50" s="25" t="n">
        <f aca="false">IF(ISNA(VLOOKUP(CONCATENATE($A50,Lookups!$C$2),table7data,3,FALSE())),0,(VLOOKUP(CONCATENATE($A50,Lookups!$C$2),table7data,3,FALSE())))</f>
        <v>284</v>
      </c>
      <c r="F50" s="25" t="n">
        <f aca="false">IF(ISNA(VLOOKUP(CONCATENATE($A50,Lookups!$C$2),table7data,4,FALSE())),0,(VLOOKUP(CONCATENATE($A50,Lookups!$C$2),table7data,4,FALSE())))</f>
        <v>196</v>
      </c>
      <c r="G50" s="25" t="n">
        <f aca="false">IF(ISNA(VLOOKUP(CONCATENATE($A50,Lookups!$C$2),table7data,5,FALSE())),0,(VLOOKUP(CONCATENATE($A50,Lookups!$C$2),table7data,5,FALSE())))</f>
        <v>91</v>
      </c>
      <c r="H50" s="25" t="n">
        <f aca="false">IF(ISNA(VLOOKUP(CONCATENATE($A50,Lookups!$C$2),table7data,6,FALSE())),0,(VLOOKUP(CONCATENATE($A50,Lookups!$C$2),table7data,6,FALSE())))</f>
        <v>48</v>
      </c>
      <c r="I50" s="25" t="n">
        <f aca="false">IF(ISNA(VLOOKUP(CONCATENATE($A50,Lookups!$C$2),table7data,7,FALSE())),0,(VLOOKUP(CONCATENATE($A50,Lookups!$C$2),table7data,7,FALSE())))</f>
        <v>26</v>
      </c>
      <c r="J50" s="26"/>
      <c r="K50" s="27" t="n">
        <f aca="false">IF(ISNA(VLOOKUP(CONCATENATE($A50,Lookups!$C$2),table7data,8,FALSE())),0,(VLOOKUP(CONCATENATE($A50,Lookups!$C$2),table7data,8,FALSE())))</f>
        <v>34.3688389193798</v>
      </c>
      <c r="L50" s="27" t="n">
        <f aca="false">IF(ISNA(VLOOKUP(CONCATENATE($A50,Lookups!$C$2),table7data,9,FALSE())),0,(VLOOKUP(CONCATENATE($A50,Lookups!$C$2),table7data,9,FALSE())))</f>
        <v>56.1708860759494</v>
      </c>
      <c r="M50" s="27" t="n">
        <f aca="false">IF(ISNA(VLOOKUP(CONCATENATE($A50,Lookups!$C$2),table7data,10,FALSE())),0,(VLOOKUP(CONCATENATE($A50,Lookups!$C$2),table7data,10,FALSE())))</f>
        <v>39.9673735725938</v>
      </c>
      <c r="N50" s="27" t="n">
        <f aca="false">IF(ISNA(VLOOKUP(CONCATENATE($A50,Lookups!$C$2),table7data,11,FALSE())),0,(VLOOKUP(CONCATENATE($A50,Lookups!$C$2),table7data,11,FALSE())))</f>
        <v>26.8595041322314</v>
      </c>
      <c r="O50" s="27" t="n">
        <f aca="false">IF(ISNA(VLOOKUP(CONCATENATE($A50,Lookups!$C$2),table7data,12,FALSE())),0,(VLOOKUP(CONCATENATE($A50,Lookups!$C$2),table7data,12,FALSE())))</f>
        <v>15.1276394579263</v>
      </c>
      <c r="P50" s="27" t="n">
        <f aca="false">IF(ISNA(VLOOKUP(CONCATENATE($A50,Lookups!$C$2),table7data,13,FALSE())),0,(VLOOKUP(CONCATENATE($A50,Lookups!$C$2),table7data,13,FALSE())))</f>
        <v>11.5761353517364</v>
      </c>
    </row>
    <row r="51" customFormat="false" ht="15" hidden="false" customHeight="true" outlineLevel="0" collapsed="false">
      <c r="A51" s="1" t="s">
        <v>63</v>
      </c>
      <c r="B51" s="1" t="s">
        <v>33</v>
      </c>
      <c r="D51" s="25" t="n">
        <f aca="false">IF(ISNA(VLOOKUP(CONCATENATE($A51,Lookups!$C$2),table7data,2,FALSE())),0,(VLOOKUP(CONCATENATE($A51,Lookups!$C$2),table7data,2,FALSE())))</f>
        <v>762</v>
      </c>
      <c r="E51" s="25" t="n">
        <f aca="false">IF(ISNA(VLOOKUP(CONCATENATE($A51,Lookups!$C$2),table7data,3,FALSE())),0,(VLOOKUP(CONCATENATE($A51,Lookups!$C$2),table7data,3,FALSE())))</f>
        <v>222</v>
      </c>
      <c r="F51" s="25" t="n">
        <f aca="false">IF(ISNA(VLOOKUP(CONCATENATE($A51,Lookups!$C$2),table7data,4,FALSE())),0,(VLOOKUP(CONCATENATE($A51,Lookups!$C$2),table7data,4,FALSE())))</f>
        <v>230</v>
      </c>
      <c r="G51" s="25" t="n">
        <f aca="false">IF(ISNA(VLOOKUP(CONCATENATE($A51,Lookups!$C$2),table7data,5,FALSE())),0,(VLOOKUP(CONCATENATE($A51,Lookups!$C$2),table7data,5,FALSE())))</f>
        <v>123</v>
      </c>
      <c r="H51" s="25" t="n">
        <f aca="false">IF(ISNA(VLOOKUP(CONCATENATE($A51,Lookups!$C$2),table7data,6,FALSE())),0,(VLOOKUP(CONCATENATE($A51,Lookups!$C$2),table7data,6,FALSE())))</f>
        <v>88</v>
      </c>
      <c r="I51" s="25" t="n">
        <f aca="false">IF(ISNA(VLOOKUP(CONCATENATE($A51,Lookups!$C$2),table7data,7,FALSE())),0,(VLOOKUP(CONCATENATE($A51,Lookups!$C$2),table7data,7,FALSE())))</f>
        <v>99</v>
      </c>
      <c r="J51" s="26"/>
      <c r="K51" s="27" t="n">
        <f aca="false">IF(ISNA(VLOOKUP(CONCATENATE($A51,Lookups!$C$2),table7data,8,FALSE())),0,(VLOOKUP(CONCATENATE($A51,Lookups!$C$2),table7data,8,FALSE())))</f>
        <v>32.928568341904</v>
      </c>
      <c r="L51" s="27" t="n">
        <f aca="false">IF(ISNA(VLOOKUP(CONCATENATE($A51,Lookups!$C$2),table7data,9,FALSE())),0,(VLOOKUP(CONCATENATE($A51,Lookups!$C$2),table7data,9,FALSE())))</f>
        <v>71.2680577849117</v>
      </c>
      <c r="M51" s="27" t="n">
        <f aca="false">IF(ISNA(VLOOKUP(CONCATENATE($A51,Lookups!$C$2),table7data,10,FALSE())),0,(VLOOKUP(CONCATENATE($A51,Lookups!$C$2),table7data,10,FALSE())))</f>
        <v>47.9366402667778</v>
      </c>
      <c r="N51" s="27" t="n">
        <f aca="false">IF(ISNA(VLOOKUP(CONCATENATE($A51,Lookups!$C$2),table7data,11,FALSE())),0,(VLOOKUP(CONCATENATE($A51,Lookups!$C$2),table7data,11,FALSE())))</f>
        <v>31.1708058793715</v>
      </c>
      <c r="O51" s="27" t="n">
        <f aca="false">IF(ISNA(VLOOKUP(CONCATENATE($A51,Lookups!$C$2),table7data,12,FALSE())),0,(VLOOKUP(CONCATENATE($A51,Lookups!$C$2),table7data,12,FALSE())))</f>
        <v>22.6104830421377</v>
      </c>
      <c r="P51" s="27" t="n">
        <f aca="false">IF(ISNA(VLOOKUP(CONCATENATE($A51,Lookups!$C$2),table7data,13,FALSE())),0,(VLOOKUP(CONCATENATE($A51,Lookups!$C$2),table7data,13,FALSE())))</f>
        <v>13.3964817320704</v>
      </c>
    </row>
    <row r="52" customFormat="false" ht="15" hidden="false" customHeight="true" outlineLevel="0" collapsed="false">
      <c r="A52" s="1" t="s">
        <v>64</v>
      </c>
      <c r="B52" s="1" t="s">
        <v>35</v>
      </c>
      <c r="D52" s="25" t="n">
        <f aca="false">IF(ISNA(VLOOKUP(CONCATENATE($A52,Lookups!$C$2),table7data,2,FALSE())),0,(VLOOKUP(CONCATENATE($A52,Lookups!$C$2),table7data,2,FALSE())))</f>
        <v>440</v>
      </c>
      <c r="E52" s="25" t="n">
        <f aca="false">IF(ISNA(VLOOKUP(CONCATENATE($A52,Lookups!$C$2),table7data,3,FALSE())),0,(VLOOKUP(CONCATENATE($A52,Lookups!$C$2),table7data,3,FALSE())))</f>
        <v>172</v>
      </c>
      <c r="F52" s="25" t="n">
        <f aca="false">IF(ISNA(VLOOKUP(CONCATENATE($A52,Lookups!$C$2),table7data,4,FALSE())),0,(VLOOKUP(CONCATENATE($A52,Lookups!$C$2),table7data,4,FALSE())))</f>
        <v>98</v>
      </c>
      <c r="G52" s="25" t="n">
        <f aca="false">IF(ISNA(VLOOKUP(CONCATENATE($A52,Lookups!$C$2),table7data,5,FALSE())),0,(VLOOKUP(CONCATENATE($A52,Lookups!$C$2),table7data,5,FALSE())))</f>
        <v>76</v>
      </c>
      <c r="H52" s="25" t="n">
        <f aca="false">IF(ISNA(VLOOKUP(CONCATENATE($A52,Lookups!$C$2),table7data,6,FALSE())),0,(VLOOKUP(CONCATENATE($A52,Lookups!$C$2),table7data,6,FALSE())))</f>
        <v>61</v>
      </c>
      <c r="I52" s="25" t="n">
        <f aca="false">IF(ISNA(VLOOKUP(CONCATENATE($A52,Lookups!$C$2),table7data,7,FALSE())),0,(VLOOKUP(CONCATENATE($A52,Lookups!$C$2),table7data,7,FALSE())))</f>
        <v>33</v>
      </c>
      <c r="J52" s="26"/>
      <c r="K52" s="27" t="n">
        <f aca="false">IF(ISNA(VLOOKUP(CONCATENATE($A52,Lookups!$C$2),table7data,8,FALSE())),0,(VLOOKUP(CONCATENATE($A52,Lookups!$C$2),table7data,8,FALSE())))</f>
        <v>36.8478351896826</v>
      </c>
      <c r="L52" s="27" t="n">
        <f aca="false">IF(ISNA(VLOOKUP(CONCATENATE($A52,Lookups!$C$2),table7data,9,FALSE())),0,(VLOOKUP(CONCATENATE($A52,Lookups!$C$2),table7data,9,FALSE())))</f>
        <v>82.0219360991893</v>
      </c>
      <c r="M52" s="27" t="n">
        <f aca="false">IF(ISNA(VLOOKUP(CONCATENATE($A52,Lookups!$C$2),table7data,10,FALSE())),0,(VLOOKUP(CONCATENATE($A52,Lookups!$C$2),table7data,10,FALSE())))</f>
        <v>56.8445475638051</v>
      </c>
      <c r="N52" s="27" t="n">
        <f aca="false">IF(ISNA(VLOOKUP(CONCATENATE($A52,Lookups!$C$2),table7data,11,FALSE())),0,(VLOOKUP(CONCATENATE($A52,Lookups!$C$2),table7data,11,FALSE())))</f>
        <v>31.2757201646091</v>
      </c>
      <c r="O52" s="27" t="n">
        <f aca="false">IF(ISNA(VLOOKUP(CONCATENATE($A52,Lookups!$C$2),table7data,12,FALSE())),0,(VLOOKUP(CONCATENATE($A52,Lookups!$C$2),table7data,12,FALSE())))</f>
        <v>16.7812929848693</v>
      </c>
      <c r="P52" s="27" t="n">
        <f aca="false">IF(ISNA(VLOOKUP(CONCATENATE($A52,Lookups!$C$2),table7data,13,FALSE())),0,(VLOOKUP(CONCATENATE($A52,Lookups!$C$2),table7data,13,FALSE())))</f>
        <v>16.0583941605839</v>
      </c>
    </row>
    <row r="53" customFormat="false" ht="15" hidden="false" customHeight="true" outlineLevel="0" collapsed="false">
      <c r="A53" s="1" t="s">
        <v>65</v>
      </c>
      <c r="B53" s="1" t="s">
        <v>37</v>
      </c>
      <c r="D53" s="25" t="n">
        <f aca="false">IF(ISNA(VLOOKUP(CONCATENATE($A53,Lookups!$C$2),table7data,2,FALSE())),0,(VLOOKUP(CONCATENATE($A53,Lookups!$C$2),table7data,2,FALSE())))</f>
        <v>35</v>
      </c>
      <c r="E53" s="25" t="str">
        <f aca="false">IF(ISNA(VLOOKUP(CONCATENATE($A53,Lookups!$C$2),table7data,3,FALSE())),0,(VLOOKUP(CONCATENATE($A53,Lookups!$C$2),table7data,3,FALSE())))</f>
        <v>-</v>
      </c>
      <c r="F53" s="25" t="str">
        <f aca="false">IF(ISNA(VLOOKUP(CONCATENATE($A53,Lookups!$C$2),table7data,4,FALSE())),0,(VLOOKUP(CONCATENATE($A53,Lookups!$C$2),table7data,4,FALSE())))</f>
        <v>*</v>
      </c>
      <c r="G53" s="25" t="n">
        <f aca="false">IF(ISNA(VLOOKUP(CONCATENATE($A53,Lookups!$C$2),table7data,5,FALSE())),0,(VLOOKUP(CONCATENATE($A53,Lookups!$C$2),table7data,5,FALSE())))</f>
        <v>17</v>
      </c>
      <c r="H53" s="25" t="str">
        <f aca="false">IF(ISNA(VLOOKUP(CONCATENATE($A53,Lookups!$C$2),table7data,6,FALSE())),0,(VLOOKUP(CONCATENATE($A53,Lookups!$C$2),table7data,6,FALSE())))</f>
        <v>*</v>
      </c>
      <c r="I53" s="25" t="str">
        <f aca="false">IF(ISNA(VLOOKUP(CONCATENATE($A53,Lookups!$C$2),table7data,7,FALSE())),0,(VLOOKUP(CONCATENATE($A53,Lookups!$C$2),table7data,7,FALSE())))</f>
        <v>*</v>
      </c>
      <c r="J53" s="26"/>
      <c r="K53" s="27" t="n">
        <f aca="false">IF(ISNA(VLOOKUP(CONCATENATE($A53,Lookups!$C$2),table7data,8,FALSE())),0,(VLOOKUP(CONCATENATE($A53,Lookups!$C$2),table7data,8,FALSE())))</f>
        <v>18.6368477103301</v>
      </c>
      <c r="L53" s="27" t="str">
        <f aca="false">IF(ISNA(VLOOKUP(CONCATENATE($A53,Lookups!$C$2),table7data,9,FALSE())),0,(VLOOKUP(CONCATENATE($A53,Lookups!$C$2),table7data,9,FALSE())))</f>
        <v>-</v>
      </c>
      <c r="M53" s="27" t="str">
        <f aca="false">IF(ISNA(VLOOKUP(CONCATENATE($A53,Lookups!$C$2),table7data,10,FALSE())),0,(VLOOKUP(CONCATENATE($A53,Lookups!$C$2),table7data,10,FALSE())))</f>
        <v>*</v>
      </c>
      <c r="N53" s="27" t="n">
        <f aca="false">IF(ISNA(VLOOKUP(CONCATENATE($A53,Lookups!$C$2),table7data,11,FALSE())),0,(VLOOKUP(CONCATENATE($A53,Lookups!$C$2),table7data,11,FALSE())))</f>
        <v>20.4819277108434</v>
      </c>
      <c r="O53" s="27" t="str">
        <f aca="false">IF(ISNA(VLOOKUP(CONCATENATE($A53,Lookups!$C$2),table7data,12,FALSE())),0,(VLOOKUP(CONCATENATE($A53,Lookups!$C$2),table7data,12,FALSE())))</f>
        <v>*</v>
      </c>
      <c r="P53" s="27" t="str">
        <f aca="false">IF(ISNA(VLOOKUP(CONCATENATE($A53,Lookups!$C$2),table7data,13,FALSE())),0,(VLOOKUP(CONCATENATE($A53,Lookups!$C$2),table7data,13,FALSE())))</f>
        <v>*</v>
      </c>
    </row>
    <row r="54" customFormat="false" ht="15" hidden="false" customHeight="true" outlineLevel="0" collapsed="false">
      <c r="D54" s="33"/>
      <c r="E54" s="33"/>
      <c r="F54" s="33"/>
      <c r="G54" s="33"/>
      <c r="H54" s="33"/>
      <c r="I54" s="33"/>
      <c r="J54" s="34"/>
      <c r="K54" s="35"/>
      <c r="L54" s="35"/>
      <c r="M54" s="35"/>
      <c r="N54" s="35"/>
      <c r="O54" s="36"/>
      <c r="P54" s="13"/>
    </row>
    <row r="55" customFormat="false" ht="1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18"/>
      <c r="L55" s="18"/>
      <c r="M55" s="18"/>
      <c r="N55" s="18"/>
      <c r="O55" s="7"/>
    </row>
    <row r="56" customFormat="false" ht="15" hidden="false" customHeight="true" outlineLevel="0" collapsed="false">
      <c r="B56" s="37" t="s">
        <v>66</v>
      </c>
      <c r="C56" s="4"/>
      <c r="D56" s="4"/>
      <c r="E56" s="4"/>
      <c r="F56" s="4"/>
      <c r="G56" s="4"/>
      <c r="H56" s="4"/>
      <c r="I56" s="4"/>
      <c r="J56" s="4"/>
      <c r="K56" s="7"/>
      <c r="L56" s="7"/>
      <c r="M56" s="7"/>
      <c r="N56" s="7"/>
      <c r="O56" s="7"/>
    </row>
    <row r="57" customFormat="false" ht="15" hidden="false" customHeight="true" outlineLevel="0" collapsed="false">
      <c r="A57" s="37"/>
      <c r="B57" s="5" t="s">
        <v>67</v>
      </c>
      <c r="D57" s="37"/>
      <c r="E57" s="37"/>
      <c r="F57" s="37"/>
      <c r="G57" s="37"/>
      <c r="H57" s="38"/>
      <c r="I57" s="38"/>
      <c r="J57" s="38"/>
      <c r="K57" s="37"/>
      <c r="L57" s="37"/>
      <c r="M57" s="37"/>
      <c r="N57" s="37"/>
      <c r="O57" s="38"/>
      <c r="P57" s="37"/>
    </row>
    <row r="58" customFormat="false" ht="15" hidden="false" customHeight="true" outlineLevel="0" collapsed="false">
      <c r="A58" s="37"/>
      <c r="B58" s="37" t="s">
        <v>68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</row>
    <row r="59" customFormat="false" ht="15" hidden="false" customHeight="true" outlineLevel="0" collapsed="false">
      <c r="A59" s="37"/>
      <c r="B59" s="37" t="s">
        <v>69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</row>
    <row r="60" customFormat="false" ht="15" hidden="false" customHeight="true" outlineLevel="0" collapsed="false">
      <c r="A60" s="37"/>
      <c r="B60" s="37" t="s">
        <v>70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</row>
    <row r="61" customFormat="false" ht="15" hidden="false" customHeight="true" outlineLevel="0" collapsed="false">
      <c r="A61" s="37"/>
      <c r="B61" s="37" t="s">
        <v>71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</row>
    <row r="62" customFormat="false" ht="15" hidden="false" customHeight="true" outlineLevel="0" collapsed="false">
      <c r="B62" s="37" t="s">
        <v>72</v>
      </c>
      <c r="K62" s="0"/>
    </row>
    <row r="63" customFormat="false" ht="15" hidden="false" customHeight="true" outlineLevel="0" collapsed="false">
      <c r="B63" s="37"/>
      <c r="K63" s="0"/>
    </row>
    <row r="64" customFormat="false" ht="15" hidden="false" customHeight="true" outlineLevel="0" collapsed="false">
      <c r="B64" s="39" t="s">
        <v>73</v>
      </c>
      <c r="K64" s="0"/>
    </row>
    <row r="65" customFormat="false" ht="15" hidden="false" customHeight="true" outlineLevel="0" collapsed="false">
      <c r="B65" s="37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1.28"/>
    <col collapsed="false" customWidth="true" hidden="false" outlineLevel="0" max="6" min="6" style="0" width="27.28"/>
  </cols>
  <sheetData>
    <row r="2" customFormat="false" ht="12.75" hidden="false" customHeight="false" outlineLevel="0" collapsed="false">
      <c r="B2" s="0" t="n">
        <v>1</v>
      </c>
      <c r="C2" s="40" t="n">
        <f aca="false">VLOOKUP(B2,B4:C13,2,0)</f>
        <v>2015</v>
      </c>
    </row>
    <row r="4" customFormat="false" ht="12.75" hidden="false" customHeight="false" outlineLevel="0" collapsed="false">
      <c r="B4" s="0" t="n">
        <v>1</v>
      </c>
      <c r="C4" s="41" t="n">
        <v>2015</v>
      </c>
      <c r="D4" s="42"/>
      <c r="F4" s="40"/>
    </row>
    <row r="5" customFormat="false" ht="12.75" hidden="false" customHeight="false" outlineLevel="0" collapsed="false">
      <c r="B5" s="0" t="n">
        <v>2</v>
      </c>
      <c r="C5" s="41" t="n">
        <v>2014</v>
      </c>
      <c r="D5" s="42"/>
      <c r="F5" s="43"/>
    </row>
    <row r="6" customFormat="false" ht="12.75" hidden="false" customHeight="false" outlineLevel="0" collapsed="false">
      <c r="B6" s="0" t="n">
        <v>3</v>
      </c>
      <c r="C6" s="41" t="n">
        <v>2013</v>
      </c>
      <c r="D6" s="42"/>
      <c r="F6" s="43"/>
    </row>
    <row r="7" customFormat="false" ht="12.75" hidden="false" customHeight="false" outlineLevel="0" collapsed="false">
      <c r="B7" s="0" t="n">
        <v>4</v>
      </c>
      <c r="C7" s="41" t="n">
        <v>2012</v>
      </c>
      <c r="D7" s="42"/>
      <c r="F7" s="43"/>
    </row>
    <row r="8" customFormat="false" ht="12.75" hidden="false" customHeight="false" outlineLevel="0" collapsed="false">
      <c r="B8" s="0" t="n">
        <v>5</v>
      </c>
      <c r="C8" s="40" t="n">
        <v>2011</v>
      </c>
      <c r="D8" s="42"/>
      <c r="F8" s="43"/>
    </row>
    <row r="9" customFormat="false" ht="12.75" hidden="false" customHeight="false" outlineLevel="0" collapsed="false">
      <c r="B9" s="0" t="n">
        <v>6</v>
      </c>
      <c r="C9" s="40" t="n">
        <v>2010</v>
      </c>
      <c r="D9" s="42"/>
      <c r="F9" s="43"/>
    </row>
    <row r="10" customFormat="false" ht="12.75" hidden="false" customHeight="false" outlineLevel="0" collapsed="false">
      <c r="B10" s="0" t="n">
        <v>7</v>
      </c>
      <c r="C10" s="40" t="n">
        <v>2009</v>
      </c>
      <c r="D10" s="42"/>
      <c r="F10" s="43"/>
    </row>
    <row r="11" customFormat="false" ht="12.75" hidden="false" customHeight="false" outlineLevel="0" collapsed="false">
      <c r="B11" s="0" t="n">
        <v>8</v>
      </c>
      <c r="C11" s="40" t="n">
        <v>2008</v>
      </c>
      <c r="D11" s="42"/>
      <c r="F11" s="43"/>
    </row>
    <row r="12" customFormat="false" ht="12.75" hidden="false" customHeight="false" outlineLevel="0" collapsed="false">
      <c r="B12" s="0" t="n">
        <v>9</v>
      </c>
      <c r="C12" s="40" t="n">
        <v>2007</v>
      </c>
      <c r="D12" s="42"/>
      <c r="F12" s="43"/>
    </row>
    <row r="13" customFormat="false" ht="12.75" hidden="false" customHeight="false" outlineLevel="0" collapsed="false">
      <c r="B13" s="0" t="n">
        <v>10</v>
      </c>
      <c r="C13" s="40" t="n">
        <v>2006</v>
      </c>
      <c r="D13" s="42"/>
      <c r="F13" s="43"/>
    </row>
    <row r="14" customFormat="false" ht="12.75" hidden="false" customHeight="false" outlineLevel="0" collapsed="false">
      <c r="B14" s="0" t="s">
        <v>6</v>
      </c>
      <c r="C14" s="4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184" activePane="bottomLeft" state="frozen"/>
      <selection pane="topLeft" activeCell="A1" activeCellId="0" sqref="A1"/>
      <selection pane="bottomLeft" activeCell="L205" activeCellId="0" sqref="L205:M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9.85"/>
    <col collapsed="false" customWidth="true" hidden="false" outlineLevel="0" max="13" min="8" style="0" width="6.41"/>
  </cols>
  <sheetData>
    <row r="1" customFormat="false" ht="12.75" hidden="false" customHeight="false" outlineLevel="0" collapsed="false">
      <c r="A1" s="44" t="s">
        <v>75</v>
      </c>
      <c r="B1" s="45" t="s">
        <v>76</v>
      </c>
      <c r="C1" s="45" t="s">
        <v>77</v>
      </c>
      <c r="D1" s="45" t="s">
        <v>78</v>
      </c>
      <c r="E1" s="45" t="s">
        <v>79</v>
      </c>
      <c r="F1" s="45" t="s">
        <v>80</v>
      </c>
      <c r="G1" s="45" t="s">
        <v>81</v>
      </c>
      <c r="H1" s="45" t="s">
        <v>82</v>
      </c>
      <c r="I1" s="45" t="s">
        <v>83</v>
      </c>
      <c r="J1" s="45" t="s">
        <v>84</v>
      </c>
      <c r="K1" s="45" t="s">
        <v>85</v>
      </c>
      <c r="L1" s="45" t="s">
        <v>86</v>
      </c>
      <c r="M1" s="45" t="s">
        <v>87</v>
      </c>
      <c r="R1" s="0" t="s">
        <v>88</v>
      </c>
    </row>
    <row r="2" customFormat="false" ht="12.75" hidden="false" customHeight="false" outlineLevel="0" collapsed="false">
      <c r="A2" s="44" t="s">
        <v>89</v>
      </c>
      <c r="B2" s="46" t="n">
        <v>84</v>
      </c>
      <c r="C2" s="46" t="n">
        <v>36</v>
      </c>
      <c r="D2" s="46" t="n">
        <v>30</v>
      </c>
      <c r="E2" s="46" t="s">
        <v>90</v>
      </c>
      <c r="F2" s="46" t="n">
        <v>6</v>
      </c>
      <c r="G2" s="46" t="s">
        <v>90</v>
      </c>
      <c r="H2" s="47" t="n">
        <v>11.8460019743337</v>
      </c>
      <c r="I2" s="47" t="n">
        <v>20.0892857142857</v>
      </c>
      <c r="J2" s="47" t="n">
        <v>14.07789770061</v>
      </c>
      <c r="K2" s="48" t="s">
        <v>90</v>
      </c>
      <c r="L2" s="47" t="n">
        <v>6.04838709677419</v>
      </c>
      <c r="M2" s="48" t="s">
        <v>90</v>
      </c>
    </row>
    <row r="3" customFormat="false" ht="12.75" hidden="false" customHeight="false" outlineLevel="0" collapsed="false">
      <c r="A3" s="44" t="s">
        <v>91</v>
      </c>
      <c r="B3" s="46" t="n">
        <v>70</v>
      </c>
      <c r="C3" s="46" t="n">
        <v>34</v>
      </c>
      <c r="D3" s="46" t="n">
        <v>18</v>
      </c>
      <c r="E3" s="46" t="n">
        <v>6</v>
      </c>
      <c r="F3" s="46" t="n">
        <v>5</v>
      </c>
      <c r="G3" s="46" t="n">
        <v>7</v>
      </c>
      <c r="H3" s="47" t="n">
        <v>9.91782374610371</v>
      </c>
      <c r="I3" s="47" t="n">
        <v>15.880429705745</v>
      </c>
      <c r="J3" s="47" t="n">
        <v>9.59488272921109</v>
      </c>
      <c r="K3" s="47" t="n">
        <v>5.55041628122109</v>
      </c>
      <c r="L3" s="47" t="n">
        <v>4.71253534401508</v>
      </c>
      <c r="M3" s="47" t="n">
        <v>7.78642936596218</v>
      </c>
    </row>
    <row r="4" customFormat="false" ht="12.75" hidden="false" customHeight="false" outlineLevel="0" collapsed="false">
      <c r="A4" s="44" t="s">
        <v>92</v>
      </c>
      <c r="B4" s="46" t="n">
        <v>73</v>
      </c>
      <c r="C4" s="46" t="n">
        <v>35</v>
      </c>
      <c r="D4" s="46" t="n">
        <v>25</v>
      </c>
      <c r="E4" s="46" t="n">
        <v>5</v>
      </c>
      <c r="F4" s="46" t="s">
        <v>90</v>
      </c>
      <c r="G4" s="46" t="s">
        <v>90</v>
      </c>
      <c r="H4" s="47" t="n">
        <v>10.4854926745188</v>
      </c>
      <c r="I4" s="47" t="n">
        <v>16.5641268338855</v>
      </c>
      <c r="J4" s="47" t="n">
        <v>13.7741046831956</v>
      </c>
      <c r="K4" s="47" t="n">
        <v>4.52079566003617</v>
      </c>
      <c r="L4" s="48" t="s">
        <v>90</v>
      </c>
      <c r="M4" s="48" t="s">
        <v>90</v>
      </c>
    </row>
    <row r="5" customFormat="false" ht="12.75" hidden="false" customHeight="false" outlineLevel="0" collapsed="false">
      <c r="A5" s="44" t="s">
        <v>93</v>
      </c>
      <c r="B5" s="46" t="n">
        <v>48</v>
      </c>
      <c r="C5" s="46" t="n">
        <v>24</v>
      </c>
      <c r="D5" s="46" t="n">
        <v>15</v>
      </c>
      <c r="E5" s="46" t="s">
        <v>90</v>
      </c>
      <c r="F5" s="46" t="s">
        <v>90</v>
      </c>
      <c r="G5" s="46" t="s">
        <v>90</v>
      </c>
      <c r="H5" s="47" t="n">
        <v>6.98080279232112</v>
      </c>
      <c r="I5" s="47" t="n">
        <v>11.4997604216579</v>
      </c>
      <c r="J5" s="47" t="n">
        <v>8.44594594594595</v>
      </c>
      <c r="K5" s="48" t="s">
        <v>90</v>
      </c>
      <c r="L5" s="48" t="s">
        <v>90</v>
      </c>
      <c r="M5" s="48" t="s">
        <v>90</v>
      </c>
    </row>
    <row r="6" customFormat="false" ht="12.75" hidden="false" customHeight="false" outlineLevel="0" collapsed="false">
      <c r="A6" s="44" t="s">
        <v>94</v>
      </c>
      <c r="B6" s="46" t="n">
        <v>52</v>
      </c>
      <c r="C6" s="46" t="n">
        <v>29</v>
      </c>
      <c r="D6" s="46" t="n">
        <v>7</v>
      </c>
      <c r="E6" s="46" t="n">
        <v>9</v>
      </c>
      <c r="F6" s="46" t="s">
        <v>90</v>
      </c>
      <c r="G6" s="46" t="s">
        <v>90</v>
      </c>
      <c r="H6" s="47" t="n">
        <v>7.81602284683601</v>
      </c>
      <c r="I6" s="47" t="n">
        <v>14.3564356435644</v>
      </c>
      <c r="J6" s="47" t="n">
        <v>3.90625</v>
      </c>
      <c r="K6" s="47" t="n">
        <v>8.67888138862102</v>
      </c>
      <c r="L6" s="48" t="s">
        <v>90</v>
      </c>
      <c r="M6" s="48" t="s">
        <v>90</v>
      </c>
    </row>
    <row r="7" customFormat="false" ht="12.75" hidden="false" customHeight="false" outlineLevel="0" collapsed="false">
      <c r="A7" s="44" t="s">
        <v>95</v>
      </c>
      <c r="B7" s="46" t="n">
        <v>28</v>
      </c>
      <c r="C7" s="46" t="n">
        <v>13</v>
      </c>
      <c r="D7" s="46" t="n">
        <v>8</v>
      </c>
      <c r="E7" s="46" t="n">
        <v>5</v>
      </c>
      <c r="F7" s="46" t="s">
        <v>90</v>
      </c>
      <c r="G7" s="46" t="s">
        <v>90</v>
      </c>
      <c r="H7" s="47" t="n">
        <v>4.24757281553398</v>
      </c>
      <c r="I7" s="47" t="n">
        <v>6.70103092783505</v>
      </c>
      <c r="J7" s="47" t="n">
        <v>4.41014332965821</v>
      </c>
      <c r="K7" s="47" t="n">
        <v>4.85908649173955</v>
      </c>
      <c r="L7" s="48" t="s">
        <v>90</v>
      </c>
      <c r="M7" s="48" t="s">
        <v>90</v>
      </c>
    </row>
    <row r="8" customFormat="false" ht="12.75" hidden="false" customHeight="false" outlineLevel="0" collapsed="false">
      <c r="A8" s="44" t="s">
        <v>96</v>
      </c>
      <c r="B8" s="46" t="n">
        <v>41</v>
      </c>
      <c r="C8" s="46" t="n">
        <v>18</v>
      </c>
      <c r="D8" s="46" t="n">
        <v>11</v>
      </c>
      <c r="E8" s="46" t="s">
        <v>90</v>
      </c>
      <c r="F8" s="46" t="s">
        <v>90</v>
      </c>
      <c r="G8" s="46" t="s">
        <v>90</v>
      </c>
      <c r="H8" s="47" t="n">
        <v>6.38032990974167</v>
      </c>
      <c r="I8" s="47" t="n">
        <v>9.74025974025974</v>
      </c>
      <c r="J8" s="47" t="n">
        <v>6.3768115942029</v>
      </c>
      <c r="K8" s="48" t="s">
        <v>90</v>
      </c>
      <c r="L8" s="48" t="s">
        <v>90</v>
      </c>
      <c r="M8" s="48" t="s">
        <v>90</v>
      </c>
    </row>
    <row r="9" customFormat="false" ht="12.75" hidden="false" customHeight="false" outlineLevel="0" collapsed="false">
      <c r="A9" s="44" t="s">
        <v>97</v>
      </c>
      <c r="B9" s="46" t="n">
        <v>27</v>
      </c>
      <c r="C9" s="46" t="n">
        <v>12</v>
      </c>
      <c r="D9" s="46" t="n">
        <v>8</v>
      </c>
      <c r="E9" s="46" t="s">
        <v>90</v>
      </c>
      <c r="F9" s="46" t="s">
        <v>90</v>
      </c>
      <c r="G9" s="46" t="s">
        <v>90</v>
      </c>
      <c r="H9" s="47" t="n">
        <v>4.37530384054448</v>
      </c>
      <c r="I9" s="47" t="n">
        <v>6.74915635545557</v>
      </c>
      <c r="J9" s="47" t="n">
        <v>4.81347773766546</v>
      </c>
      <c r="K9" s="48" t="s">
        <v>90</v>
      </c>
      <c r="L9" s="48" t="s">
        <v>90</v>
      </c>
      <c r="M9" s="48" t="s">
        <v>90</v>
      </c>
    </row>
    <row r="10" customFormat="false" ht="12.75" hidden="false" customHeight="false" outlineLevel="0" collapsed="false">
      <c r="A10" s="44" t="s">
        <v>98</v>
      </c>
      <c r="B10" s="46" t="n">
        <v>21</v>
      </c>
      <c r="C10" s="46" t="n">
        <v>11</v>
      </c>
      <c r="D10" s="46" t="n">
        <v>6</v>
      </c>
      <c r="E10" s="46" t="s">
        <v>90</v>
      </c>
      <c r="F10" s="46" t="s">
        <v>90</v>
      </c>
      <c r="G10" s="46" t="s">
        <v>90</v>
      </c>
      <c r="H10" s="47" t="n">
        <v>3.54012137559002</v>
      </c>
      <c r="I10" s="47" t="n">
        <v>5.78034682080925</v>
      </c>
      <c r="J10" s="47" t="n">
        <v>4.28571428571429</v>
      </c>
      <c r="K10" s="48" t="s">
        <v>90</v>
      </c>
      <c r="L10" s="48" t="s">
        <v>90</v>
      </c>
      <c r="M10" s="48" t="s">
        <v>90</v>
      </c>
    </row>
    <row r="11" customFormat="false" ht="12.75" hidden="false" customHeight="false" outlineLevel="0" collapsed="false">
      <c r="A11" s="44" t="s">
        <v>99</v>
      </c>
      <c r="B11" s="46" t="n">
        <v>28</v>
      </c>
      <c r="C11" s="46" t="n">
        <v>17</v>
      </c>
      <c r="D11" s="46" t="n">
        <v>8</v>
      </c>
      <c r="E11" s="46" t="s">
        <v>90</v>
      </c>
      <c r="F11" s="46" t="s">
        <v>90</v>
      </c>
      <c r="G11" s="46" t="s">
        <v>90</v>
      </c>
      <c r="H11" s="47" t="n">
        <v>4.83425414364641</v>
      </c>
      <c r="I11" s="47" t="n">
        <v>9.12996777658432</v>
      </c>
      <c r="J11" s="47" t="n">
        <v>5.88668138337013</v>
      </c>
      <c r="K11" s="48" t="s">
        <v>90</v>
      </c>
      <c r="L11" s="48" t="s">
        <v>90</v>
      </c>
      <c r="M11" s="48" t="s">
        <v>90</v>
      </c>
    </row>
    <row r="12" customFormat="false" ht="12.75" hidden="false" customHeight="false" outlineLevel="0" collapsed="false">
      <c r="A12" s="44"/>
      <c r="B12" s="46"/>
      <c r="C12" s="46"/>
      <c r="D12" s="46"/>
      <c r="E12" s="46"/>
      <c r="F12" s="46"/>
      <c r="G12" s="46"/>
      <c r="H12" s="47"/>
      <c r="I12" s="47"/>
      <c r="J12" s="47"/>
      <c r="K12" s="48"/>
      <c r="L12" s="48"/>
      <c r="M12" s="48"/>
    </row>
    <row r="13" customFormat="false" ht="12.75" hidden="false" customHeight="false" outlineLevel="0" collapsed="false">
      <c r="A13" s="44" t="s">
        <v>100</v>
      </c>
      <c r="B13" s="46" t="s">
        <v>90</v>
      </c>
      <c r="C13" s="46" t="s">
        <v>90</v>
      </c>
      <c r="D13" s="46" t="s">
        <v>90</v>
      </c>
      <c r="E13" s="46" t="s">
        <v>90</v>
      </c>
      <c r="F13" s="46" t="s">
        <v>90</v>
      </c>
      <c r="G13" s="46" t="s">
        <v>90</v>
      </c>
      <c r="H13" s="48" t="s">
        <v>90</v>
      </c>
      <c r="I13" s="48" t="s">
        <v>90</v>
      </c>
      <c r="J13" s="48" t="s">
        <v>90</v>
      </c>
      <c r="K13" s="48" t="s">
        <v>90</v>
      </c>
      <c r="L13" s="46" t="s">
        <v>90</v>
      </c>
      <c r="M13" s="46" t="s">
        <v>90</v>
      </c>
    </row>
    <row r="14" customFormat="false" ht="12.75" hidden="false" customHeight="false" outlineLevel="0" collapsed="false">
      <c r="A14" s="44" t="s">
        <v>101</v>
      </c>
      <c r="B14" s="46" t="s">
        <v>90</v>
      </c>
      <c r="C14" s="46" t="s">
        <v>90</v>
      </c>
      <c r="D14" s="46" t="s">
        <v>90</v>
      </c>
      <c r="E14" s="46" t="s">
        <v>90</v>
      </c>
      <c r="F14" s="46" t="s">
        <v>90</v>
      </c>
      <c r="G14" s="46" t="s">
        <v>90</v>
      </c>
      <c r="H14" s="48" t="s">
        <v>90</v>
      </c>
      <c r="I14" s="46" t="s">
        <v>90</v>
      </c>
      <c r="J14" s="46" t="s">
        <v>90</v>
      </c>
      <c r="K14" s="46" t="s">
        <v>90</v>
      </c>
      <c r="L14" s="48" t="s">
        <v>90</v>
      </c>
      <c r="M14" s="48" t="s">
        <v>90</v>
      </c>
    </row>
    <row r="15" customFormat="false" ht="12.75" hidden="false" customHeight="false" outlineLevel="0" collapsed="false">
      <c r="A15" s="44" t="s">
        <v>102</v>
      </c>
      <c r="B15" s="46" t="s">
        <v>90</v>
      </c>
      <c r="C15" s="46" t="s">
        <v>90</v>
      </c>
      <c r="D15" s="46" t="s">
        <v>90</v>
      </c>
      <c r="E15" s="46" t="s">
        <v>90</v>
      </c>
      <c r="F15" s="46" t="s">
        <v>90</v>
      </c>
      <c r="G15" s="46" t="s">
        <v>90</v>
      </c>
      <c r="H15" s="48" t="s">
        <v>90</v>
      </c>
      <c r="I15" s="46" t="s">
        <v>90</v>
      </c>
      <c r="J15" s="46" t="s">
        <v>90</v>
      </c>
      <c r="K15" s="46" t="s">
        <v>90</v>
      </c>
      <c r="L15" s="48" t="s">
        <v>90</v>
      </c>
      <c r="M15" s="48" t="s">
        <v>90</v>
      </c>
    </row>
    <row r="16" customFormat="false" ht="12.75" hidden="false" customHeight="false" outlineLevel="0" collapsed="false">
      <c r="A16" s="44" t="s">
        <v>103</v>
      </c>
      <c r="B16" s="46" t="s">
        <v>90</v>
      </c>
      <c r="C16" s="46" t="s">
        <v>90</v>
      </c>
      <c r="D16" s="46" t="s">
        <v>90</v>
      </c>
      <c r="E16" s="46" t="s">
        <v>90</v>
      </c>
      <c r="F16" s="46" t="s">
        <v>90</v>
      </c>
      <c r="G16" s="46" t="s">
        <v>90</v>
      </c>
      <c r="H16" s="48" t="s">
        <v>90</v>
      </c>
      <c r="I16" s="46" t="s">
        <v>90</v>
      </c>
      <c r="J16" s="46" t="s">
        <v>90</v>
      </c>
      <c r="K16" s="46" t="s">
        <v>90</v>
      </c>
      <c r="L16" s="48" t="s">
        <v>90</v>
      </c>
      <c r="M16" s="48" t="s">
        <v>90</v>
      </c>
    </row>
    <row r="17" customFormat="false" ht="12.75" hidden="false" customHeight="false" outlineLevel="0" collapsed="false">
      <c r="A17" s="44" t="s">
        <v>104</v>
      </c>
      <c r="B17" s="46" t="s">
        <v>90</v>
      </c>
      <c r="C17" s="46" t="s">
        <v>90</v>
      </c>
      <c r="D17" s="46" t="s">
        <v>90</v>
      </c>
      <c r="E17" s="46" t="s">
        <v>90</v>
      </c>
      <c r="F17" s="46" t="s">
        <v>90</v>
      </c>
      <c r="G17" s="46" t="s">
        <v>90</v>
      </c>
      <c r="H17" s="48" t="s">
        <v>90</v>
      </c>
      <c r="I17" s="46" t="s">
        <v>90</v>
      </c>
      <c r="J17" s="46" t="s">
        <v>90</v>
      </c>
      <c r="K17" s="46" t="s">
        <v>90</v>
      </c>
      <c r="L17" s="46" t="s">
        <v>90</v>
      </c>
      <c r="M17" s="46" t="s">
        <v>90</v>
      </c>
    </row>
    <row r="18" customFormat="false" ht="12.75" hidden="false" customHeight="false" outlineLevel="0" collapsed="false">
      <c r="A18" s="44" t="s">
        <v>105</v>
      </c>
      <c r="B18" s="46" t="s">
        <v>90</v>
      </c>
      <c r="C18" s="46" t="s">
        <v>90</v>
      </c>
      <c r="D18" s="46" t="s">
        <v>90</v>
      </c>
      <c r="E18" s="46" t="s">
        <v>90</v>
      </c>
      <c r="F18" s="46" t="s">
        <v>90</v>
      </c>
      <c r="G18" s="46" t="s">
        <v>90</v>
      </c>
      <c r="H18" s="48" t="s">
        <v>90</v>
      </c>
      <c r="I18" s="46" t="s">
        <v>90</v>
      </c>
      <c r="J18" s="46" t="s">
        <v>90</v>
      </c>
      <c r="K18" s="46" t="s">
        <v>90</v>
      </c>
      <c r="L18" s="46" t="s">
        <v>90</v>
      </c>
      <c r="M18" s="46" t="s">
        <v>90</v>
      </c>
    </row>
    <row r="19" customFormat="false" ht="12.75" hidden="false" customHeight="false" outlineLevel="0" collapsed="false">
      <c r="A19" s="44" t="s">
        <v>106</v>
      </c>
      <c r="B19" s="46" t="s">
        <v>90</v>
      </c>
      <c r="C19" s="46" t="s">
        <v>90</v>
      </c>
      <c r="D19" s="46" t="s">
        <v>90</v>
      </c>
      <c r="E19" s="46" t="s">
        <v>90</v>
      </c>
      <c r="F19" s="46" t="s">
        <v>90</v>
      </c>
      <c r="G19" s="46" t="s">
        <v>90</v>
      </c>
      <c r="H19" s="48" t="s">
        <v>90</v>
      </c>
      <c r="I19" s="46" t="s">
        <v>90</v>
      </c>
      <c r="J19" s="46" t="s">
        <v>90</v>
      </c>
      <c r="K19" s="46" t="s">
        <v>90</v>
      </c>
      <c r="L19" s="46" t="s">
        <v>90</v>
      </c>
      <c r="M19" s="46" t="s">
        <v>90</v>
      </c>
    </row>
    <row r="20" customFormat="false" ht="12.75" hidden="false" customHeight="false" outlineLevel="0" collapsed="false">
      <c r="A20" s="44" t="s">
        <v>107</v>
      </c>
      <c r="B20" s="46" t="n">
        <v>11</v>
      </c>
      <c r="C20" s="46" t="s">
        <v>90</v>
      </c>
      <c r="D20" s="46" t="s">
        <v>90</v>
      </c>
      <c r="E20" s="46" t="s">
        <v>90</v>
      </c>
      <c r="F20" s="46" t="s">
        <v>90</v>
      </c>
      <c r="G20" s="46" t="s">
        <v>90</v>
      </c>
      <c r="H20" s="47" t="n">
        <v>5.8078141499472</v>
      </c>
      <c r="I20" s="46" t="s">
        <v>90</v>
      </c>
      <c r="J20" s="46" t="s">
        <v>90</v>
      </c>
      <c r="K20" s="46" t="s">
        <v>90</v>
      </c>
      <c r="L20" s="46" t="s">
        <v>90</v>
      </c>
      <c r="M20" s="46" t="s">
        <v>90</v>
      </c>
    </row>
    <row r="21" customFormat="false" ht="12.75" hidden="false" customHeight="false" outlineLevel="0" collapsed="false">
      <c r="A21" s="44" t="s">
        <v>108</v>
      </c>
      <c r="B21" s="46" t="s">
        <v>90</v>
      </c>
      <c r="C21" s="46" t="s">
        <v>90</v>
      </c>
      <c r="D21" s="46" t="s">
        <v>90</v>
      </c>
      <c r="E21" s="46" t="s">
        <v>90</v>
      </c>
      <c r="F21" s="46" t="s">
        <v>90</v>
      </c>
      <c r="G21" s="46" t="s">
        <v>90</v>
      </c>
      <c r="H21" s="46" t="s">
        <v>90</v>
      </c>
      <c r="I21" s="46" t="s">
        <v>90</v>
      </c>
      <c r="J21" s="46" t="s">
        <v>90</v>
      </c>
      <c r="K21" s="46" t="s">
        <v>90</v>
      </c>
      <c r="L21" s="46" t="s">
        <v>90</v>
      </c>
      <c r="M21" s="46" t="s">
        <v>90</v>
      </c>
    </row>
    <row r="22" customFormat="false" ht="12.75" hidden="false" customHeight="false" outlineLevel="0" collapsed="false">
      <c r="A22" s="44" t="s">
        <v>109</v>
      </c>
      <c r="B22" s="46" t="s">
        <v>90</v>
      </c>
      <c r="C22" s="46" t="s">
        <v>90</v>
      </c>
      <c r="D22" s="46" t="s">
        <v>90</v>
      </c>
      <c r="E22" s="46" t="s">
        <v>90</v>
      </c>
      <c r="F22" s="46" t="s">
        <v>90</v>
      </c>
      <c r="G22" s="46" t="s">
        <v>90</v>
      </c>
      <c r="H22" s="46" t="s">
        <v>90</v>
      </c>
      <c r="I22" s="46" t="s">
        <v>90</v>
      </c>
      <c r="J22" s="46" t="s">
        <v>90</v>
      </c>
      <c r="K22" s="46" t="s">
        <v>90</v>
      </c>
      <c r="L22" s="46" t="s">
        <v>90</v>
      </c>
      <c r="M22" s="46" t="s">
        <v>90</v>
      </c>
    </row>
    <row r="23" customFormat="false" ht="12.75" hidden="false" customHeight="false" outlineLevel="0" collapsed="false">
      <c r="A23" s="44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2.75" hidden="false" customHeight="false" outlineLevel="0" collapsed="false">
      <c r="A24" s="44" t="s">
        <v>110</v>
      </c>
      <c r="B24" s="46" t="n">
        <v>61</v>
      </c>
      <c r="C24" s="46" t="n">
        <v>16</v>
      </c>
      <c r="D24" s="46" t="n">
        <v>14</v>
      </c>
      <c r="E24" s="46" t="n">
        <v>13</v>
      </c>
      <c r="F24" s="46" t="n">
        <v>12</v>
      </c>
      <c r="G24" s="46" t="n">
        <v>6</v>
      </c>
      <c r="H24" s="47" t="n">
        <v>9.34007043331802</v>
      </c>
      <c r="I24" s="47" t="n">
        <v>12.6782884310618</v>
      </c>
      <c r="J24" s="47" t="n">
        <v>10.1966496722505</v>
      </c>
      <c r="K24" s="47" t="n">
        <v>9.57995578481946</v>
      </c>
      <c r="L24" s="47" t="n">
        <v>8.69565217391304</v>
      </c>
      <c r="M24" s="47" t="n">
        <v>5.17687661777394</v>
      </c>
    </row>
    <row r="25" customFormat="false" ht="12.75" hidden="false" customHeight="false" outlineLevel="0" collapsed="false">
      <c r="A25" s="44" t="s">
        <v>111</v>
      </c>
      <c r="B25" s="46" t="n">
        <v>57</v>
      </c>
      <c r="C25" s="46" t="n">
        <v>24</v>
      </c>
      <c r="D25" s="46" t="n">
        <v>9</v>
      </c>
      <c r="E25" s="46" t="n">
        <v>13</v>
      </c>
      <c r="F25" s="46" t="n">
        <v>6</v>
      </c>
      <c r="G25" s="46" t="n">
        <v>5</v>
      </c>
      <c r="H25" s="47" t="n">
        <v>8.7719298245614</v>
      </c>
      <c r="I25" s="47" t="n">
        <v>18.2787509520183</v>
      </c>
      <c r="J25" s="47" t="n">
        <v>6.33802816901409</v>
      </c>
      <c r="K25" s="47" t="n">
        <v>9.56585724797646</v>
      </c>
      <c r="L25" s="47" t="n">
        <v>4.91400491400491</v>
      </c>
      <c r="M25" s="47" t="n">
        <v>4.21940928270042</v>
      </c>
    </row>
    <row r="26" customFormat="false" ht="12.75" hidden="false" customHeight="false" outlineLevel="0" collapsed="false">
      <c r="A26" s="44" t="s">
        <v>112</v>
      </c>
      <c r="B26" s="46" t="n">
        <v>54</v>
      </c>
      <c r="C26" s="46" t="n">
        <v>15</v>
      </c>
      <c r="D26" s="46" t="n">
        <v>15</v>
      </c>
      <c r="E26" s="46" t="n">
        <v>9</v>
      </c>
      <c r="F26" s="46" t="n">
        <v>8</v>
      </c>
      <c r="G26" s="46" t="n">
        <v>7</v>
      </c>
      <c r="H26" s="47" t="n">
        <v>8.36301688090445</v>
      </c>
      <c r="I26" s="47" t="n">
        <v>11.7647058823529</v>
      </c>
      <c r="J26" s="47" t="n">
        <v>10.8616944243302</v>
      </c>
      <c r="K26" s="47" t="n">
        <v>6.49819494584838</v>
      </c>
      <c r="L26" s="47" t="n">
        <v>6.47249190938511</v>
      </c>
      <c r="M26" s="47" t="n">
        <v>5.93220338983051</v>
      </c>
    </row>
    <row r="27" customFormat="false" ht="12.75" hidden="false" customHeight="false" outlineLevel="0" collapsed="false">
      <c r="A27" s="44" t="s">
        <v>113</v>
      </c>
      <c r="B27" s="46" t="n">
        <v>67</v>
      </c>
      <c r="C27" s="46" t="n">
        <v>24</v>
      </c>
      <c r="D27" s="46" t="n">
        <v>17</v>
      </c>
      <c r="E27" s="46" t="n">
        <v>12</v>
      </c>
      <c r="F27" s="46" t="s">
        <v>90</v>
      </c>
      <c r="G27" s="46" t="s">
        <v>90</v>
      </c>
      <c r="H27" s="47" t="n">
        <v>10.4834924112033</v>
      </c>
      <c r="I27" s="47" t="n">
        <v>19.1540303272147</v>
      </c>
      <c r="J27" s="47" t="n">
        <v>12.7055306427504</v>
      </c>
      <c r="K27" s="47" t="n">
        <v>8.61450107681264</v>
      </c>
      <c r="L27" s="48" t="s">
        <v>90</v>
      </c>
      <c r="M27" s="48" t="s">
        <v>90</v>
      </c>
    </row>
    <row r="28" customFormat="false" ht="12.75" hidden="false" customHeight="false" outlineLevel="0" collapsed="false">
      <c r="A28" s="44" t="s">
        <v>114</v>
      </c>
      <c r="B28" s="46" t="n">
        <v>57</v>
      </c>
      <c r="C28" s="46" t="n">
        <v>19</v>
      </c>
      <c r="D28" s="46" t="n">
        <v>21</v>
      </c>
      <c r="E28" s="46" t="n">
        <v>7</v>
      </c>
      <c r="F28" s="46" t="n">
        <v>5</v>
      </c>
      <c r="G28" s="46" t="n">
        <v>5</v>
      </c>
      <c r="H28" s="47" t="n">
        <v>9.04761904761905</v>
      </c>
      <c r="I28" s="47" t="n">
        <v>15.6765676567657</v>
      </c>
      <c r="J28" s="47" t="n">
        <v>15.2394775036284</v>
      </c>
      <c r="K28" s="47" t="n">
        <v>5.44747081712062</v>
      </c>
      <c r="L28" s="47" t="n">
        <v>4.28082191780822</v>
      </c>
      <c r="M28" s="47" t="n">
        <v>3.97772474144789</v>
      </c>
    </row>
    <row r="29" customFormat="false" ht="12.75" hidden="false" customHeight="false" outlineLevel="0" collapsed="false">
      <c r="A29" s="44" t="s">
        <v>115</v>
      </c>
      <c r="B29" s="46" t="n">
        <v>41</v>
      </c>
      <c r="C29" s="46" t="n">
        <v>13</v>
      </c>
      <c r="D29" s="46" t="n">
        <v>14</v>
      </c>
      <c r="E29" s="46" t="n">
        <v>6</v>
      </c>
      <c r="F29" s="46" t="s">
        <v>90</v>
      </c>
      <c r="G29" s="46" t="s">
        <v>90</v>
      </c>
      <c r="H29" s="47" t="n">
        <v>6.5842299662759</v>
      </c>
      <c r="I29" s="47" t="n">
        <v>10.6295993458708</v>
      </c>
      <c r="J29" s="47" t="n">
        <v>10.4477611940299</v>
      </c>
      <c r="K29" s="47" t="n">
        <v>4.72069236821401</v>
      </c>
      <c r="L29" s="48" t="s">
        <v>90</v>
      </c>
      <c r="M29" s="48" t="s">
        <v>90</v>
      </c>
    </row>
    <row r="30" customFormat="false" ht="12.75" hidden="false" customHeight="false" outlineLevel="0" collapsed="false">
      <c r="A30" s="44" t="s">
        <v>116</v>
      </c>
      <c r="B30" s="46" t="n">
        <v>41</v>
      </c>
      <c r="C30" s="46" t="n">
        <v>12</v>
      </c>
      <c r="D30" s="46" t="n">
        <v>18</v>
      </c>
      <c r="E30" s="46" t="s">
        <v>90</v>
      </c>
      <c r="F30" s="46" t="s">
        <v>90</v>
      </c>
      <c r="G30" s="46" t="s">
        <v>90</v>
      </c>
      <c r="H30" s="47" t="n">
        <v>6.64721141374838</v>
      </c>
      <c r="I30" s="47" t="n">
        <v>9.64630225080386</v>
      </c>
      <c r="J30" s="47" t="n">
        <v>13.5542168674699</v>
      </c>
      <c r="K30" s="48" t="s">
        <v>90</v>
      </c>
      <c r="L30" s="48" t="s">
        <v>90</v>
      </c>
      <c r="M30" s="48" t="s">
        <v>90</v>
      </c>
    </row>
    <row r="31" customFormat="false" ht="12.75" hidden="false" customHeight="false" outlineLevel="0" collapsed="false">
      <c r="A31" s="44" t="s">
        <v>117</v>
      </c>
      <c r="B31" s="46" t="n">
        <v>26</v>
      </c>
      <c r="C31" s="46" t="n">
        <v>12</v>
      </c>
      <c r="D31" s="46" t="s">
        <v>90</v>
      </c>
      <c r="E31" s="46" t="s">
        <v>90</v>
      </c>
      <c r="F31" s="46" t="s">
        <v>118</v>
      </c>
      <c r="G31" s="46" t="n">
        <v>6</v>
      </c>
      <c r="H31" s="47" t="n">
        <v>4.44900752908967</v>
      </c>
      <c r="I31" s="47" t="n">
        <v>10.4803493449782</v>
      </c>
      <c r="J31" s="48" t="s">
        <v>90</v>
      </c>
      <c r="K31" s="48" t="s">
        <v>90</v>
      </c>
      <c r="L31" s="47" t="s">
        <v>118</v>
      </c>
      <c r="M31" s="47" t="n">
        <v>5.15463917525773</v>
      </c>
    </row>
    <row r="32" customFormat="false" ht="12.75" hidden="false" customHeight="false" outlineLevel="0" collapsed="false">
      <c r="A32" s="44" t="s">
        <v>119</v>
      </c>
      <c r="B32" s="46" t="n">
        <v>26</v>
      </c>
      <c r="C32" s="46" t="n">
        <v>15</v>
      </c>
      <c r="D32" s="46" t="n">
        <v>6</v>
      </c>
      <c r="E32" s="46" t="s">
        <v>90</v>
      </c>
      <c r="F32" s="46" t="s">
        <v>118</v>
      </c>
      <c r="G32" s="46" t="s">
        <v>90</v>
      </c>
      <c r="H32" s="47" t="n">
        <v>4.60503010981226</v>
      </c>
      <c r="I32" s="47" t="n">
        <v>12.0675784392599</v>
      </c>
      <c r="J32" s="47" t="n">
        <v>5.30973451327434</v>
      </c>
      <c r="K32" s="48" t="s">
        <v>90</v>
      </c>
      <c r="L32" s="47" t="s">
        <v>118</v>
      </c>
      <c r="M32" s="48" t="s">
        <v>90</v>
      </c>
    </row>
    <row r="33" customFormat="false" ht="12.75" hidden="false" customHeight="false" outlineLevel="0" collapsed="false">
      <c r="A33" s="44" t="s">
        <v>120</v>
      </c>
      <c r="B33" s="46" t="n">
        <v>24</v>
      </c>
      <c r="C33" s="46" t="n">
        <v>9</v>
      </c>
      <c r="D33" s="46" t="s">
        <v>90</v>
      </c>
      <c r="E33" s="46" t="n">
        <v>9</v>
      </c>
      <c r="F33" s="46" t="s">
        <v>118</v>
      </c>
      <c r="G33" s="46" t="s">
        <v>90</v>
      </c>
      <c r="H33" s="47" t="n">
        <v>4.42886141354494</v>
      </c>
      <c r="I33" s="47" t="n">
        <v>7.2522159548751</v>
      </c>
      <c r="J33" s="48" t="s">
        <v>90</v>
      </c>
      <c r="K33" s="47" t="n">
        <v>8.52272727272727</v>
      </c>
      <c r="L33" s="47" t="s">
        <v>118</v>
      </c>
      <c r="M33" s="48" t="s">
        <v>90</v>
      </c>
    </row>
    <row r="34" customFormat="false" ht="12.75" hidden="false" customHeight="false" outlineLevel="0" collapsed="false">
      <c r="A34" s="44"/>
      <c r="B34" s="46"/>
      <c r="C34" s="46"/>
      <c r="D34" s="46"/>
      <c r="E34" s="46"/>
      <c r="F34" s="46"/>
      <c r="G34" s="46"/>
      <c r="H34" s="47"/>
      <c r="I34" s="47"/>
      <c r="J34" s="48"/>
      <c r="K34" s="47"/>
      <c r="L34" s="47"/>
      <c r="M34" s="48"/>
    </row>
    <row r="35" customFormat="false" ht="12.75" hidden="false" customHeight="false" outlineLevel="0" collapsed="false">
      <c r="A35" s="44" t="s">
        <v>121</v>
      </c>
      <c r="B35" s="46" t="n">
        <v>174</v>
      </c>
      <c r="C35" s="46" t="n">
        <v>107</v>
      </c>
      <c r="D35" s="46" t="n">
        <v>32</v>
      </c>
      <c r="E35" s="46" t="n">
        <v>15</v>
      </c>
      <c r="F35" s="46" t="n">
        <v>7</v>
      </c>
      <c r="G35" s="46" t="n">
        <v>13</v>
      </c>
      <c r="H35" s="47" t="n">
        <v>8.37545126353791</v>
      </c>
      <c r="I35" s="47" t="n">
        <v>13.4692849949648</v>
      </c>
      <c r="J35" s="47" t="n">
        <v>9.62116656644618</v>
      </c>
      <c r="K35" s="47" t="n">
        <v>5.88697017268446</v>
      </c>
      <c r="L35" s="47" t="n">
        <v>2.5538124771981</v>
      </c>
      <c r="M35" s="47" t="n">
        <v>3.08349146110057</v>
      </c>
    </row>
    <row r="36" customFormat="false" ht="12.75" hidden="false" customHeight="false" outlineLevel="0" collapsed="false">
      <c r="A36" s="44" t="s">
        <v>122</v>
      </c>
      <c r="B36" s="46" t="n">
        <v>164</v>
      </c>
      <c r="C36" s="46" t="n">
        <v>109</v>
      </c>
      <c r="D36" s="46" t="n">
        <v>26</v>
      </c>
      <c r="E36" s="46" t="n">
        <v>14</v>
      </c>
      <c r="F36" s="46" t="n">
        <v>9</v>
      </c>
      <c r="G36" s="46" t="n">
        <v>5</v>
      </c>
      <c r="H36" s="47" t="n">
        <v>8.01720766523269</v>
      </c>
      <c r="I36" s="47" t="n">
        <v>14.2260506395197</v>
      </c>
      <c r="J36" s="47" t="n">
        <v>7.95837159473523</v>
      </c>
      <c r="K36" s="47" t="n">
        <v>5.380476556495</v>
      </c>
      <c r="L36" s="47" t="n">
        <v>3.25497287522604</v>
      </c>
      <c r="M36" s="47" t="n">
        <v>1.20192307692308</v>
      </c>
    </row>
    <row r="37" customFormat="false" ht="12.75" hidden="false" customHeight="false" outlineLevel="0" collapsed="false">
      <c r="A37" s="44" t="s">
        <v>123</v>
      </c>
      <c r="B37" s="46" t="n">
        <v>142</v>
      </c>
      <c r="C37" s="46" t="n">
        <v>89</v>
      </c>
      <c r="D37" s="46" t="n">
        <v>23</v>
      </c>
      <c r="E37" s="46" t="n">
        <v>12</v>
      </c>
      <c r="F37" s="46" t="n">
        <v>9</v>
      </c>
      <c r="G37" s="46" t="n">
        <v>9</v>
      </c>
      <c r="H37" s="47" t="n">
        <v>7.2463768115942</v>
      </c>
      <c r="I37" s="47" t="n">
        <v>12.0547203033997</v>
      </c>
      <c r="J37" s="47" t="n">
        <v>7.58325090669304</v>
      </c>
      <c r="K37" s="47" t="n">
        <v>4.739336492891</v>
      </c>
      <c r="L37" s="47" t="n">
        <v>3.49514563106796</v>
      </c>
      <c r="M37" s="47" t="n">
        <v>2.20967345936656</v>
      </c>
    </row>
    <row r="38" customFormat="false" ht="12.75" hidden="false" customHeight="false" outlineLevel="0" collapsed="false">
      <c r="A38" s="44" t="s">
        <v>124</v>
      </c>
      <c r="B38" s="46" t="n">
        <v>134</v>
      </c>
      <c r="C38" s="46" t="n">
        <v>76</v>
      </c>
      <c r="D38" s="46" t="n">
        <v>25</v>
      </c>
      <c r="E38" s="46" t="n">
        <v>16</v>
      </c>
      <c r="F38" s="46" t="n">
        <v>11</v>
      </c>
      <c r="G38" s="46" t="n">
        <v>6</v>
      </c>
      <c r="H38" s="47" t="n">
        <v>7.1470478425516</v>
      </c>
      <c r="I38" s="47" t="n">
        <v>10.7087501761308</v>
      </c>
      <c r="J38" s="47" t="n">
        <v>8.9126559714795</v>
      </c>
      <c r="K38" s="47" t="n">
        <v>6.57354149548069</v>
      </c>
      <c r="L38" s="47" t="n">
        <v>4.4953003677973</v>
      </c>
      <c r="M38" s="47" t="n">
        <v>1.51285930408472</v>
      </c>
    </row>
    <row r="39" customFormat="false" ht="12.75" hidden="false" customHeight="false" outlineLevel="0" collapsed="false">
      <c r="A39" s="44" t="s">
        <v>125</v>
      </c>
      <c r="B39" s="46" t="n">
        <v>126</v>
      </c>
      <c r="C39" s="46" t="n">
        <v>76</v>
      </c>
      <c r="D39" s="46" t="n">
        <v>18</v>
      </c>
      <c r="E39" s="46" t="n">
        <v>11</v>
      </c>
      <c r="F39" s="46" t="n">
        <v>7</v>
      </c>
      <c r="G39" s="46" t="n">
        <v>14</v>
      </c>
      <c r="H39" s="47" t="n">
        <v>6.75494558516056</v>
      </c>
      <c r="I39" s="47" t="n">
        <v>10.6427671194511</v>
      </c>
      <c r="J39" s="47" t="n">
        <v>6.09137055837563</v>
      </c>
      <c r="K39" s="47" t="n">
        <v>4.80979449059904</v>
      </c>
      <c r="L39" s="47" t="n">
        <v>2.78440731901352</v>
      </c>
      <c r="M39" s="47" t="n">
        <v>3.72736954206603</v>
      </c>
    </row>
    <row r="40" customFormat="false" ht="12.75" hidden="false" customHeight="false" outlineLevel="0" collapsed="false">
      <c r="A40" s="44" t="s">
        <v>126</v>
      </c>
      <c r="B40" s="46" t="n">
        <v>95</v>
      </c>
      <c r="C40" s="46" t="n">
        <v>55</v>
      </c>
      <c r="D40" s="46" t="n">
        <v>21</v>
      </c>
      <c r="E40" s="46" t="n">
        <v>9</v>
      </c>
      <c r="F40" s="46" t="s">
        <v>90</v>
      </c>
      <c r="G40" s="46" t="s">
        <v>90</v>
      </c>
      <c r="H40" s="47" t="n">
        <v>5.11798297597242</v>
      </c>
      <c r="I40" s="47" t="n">
        <v>7.70631918172902</v>
      </c>
      <c r="J40" s="47" t="n">
        <v>7.13315217391304</v>
      </c>
      <c r="K40" s="47" t="n">
        <v>4.07608695652174</v>
      </c>
      <c r="L40" s="48" t="s">
        <v>90</v>
      </c>
      <c r="M40" s="48" t="s">
        <v>90</v>
      </c>
    </row>
    <row r="41" customFormat="false" ht="12.75" hidden="false" customHeight="false" outlineLevel="0" collapsed="false">
      <c r="A41" s="44" t="s">
        <v>127</v>
      </c>
      <c r="B41" s="46" t="n">
        <v>110</v>
      </c>
      <c r="C41" s="46" t="n">
        <v>63</v>
      </c>
      <c r="D41" s="46" t="n">
        <v>25</v>
      </c>
      <c r="E41" s="46" t="n">
        <v>7</v>
      </c>
      <c r="F41" s="46" t="n">
        <v>7</v>
      </c>
      <c r="G41" s="46" t="n">
        <v>8</v>
      </c>
      <c r="H41" s="47" t="n">
        <v>6.01158596567931</v>
      </c>
      <c r="I41" s="47" t="n">
        <v>9.01416511661182</v>
      </c>
      <c r="J41" s="47" t="n">
        <v>8.55285665412248</v>
      </c>
      <c r="K41" s="47" t="n">
        <v>3.18906605922551</v>
      </c>
      <c r="L41" s="47" t="n">
        <v>2.93255131964809</v>
      </c>
      <c r="M41" s="47" t="n">
        <v>2.10304942166141</v>
      </c>
    </row>
    <row r="42" customFormat="false" ht="12.75" hidden="false" customHeight="false" outlineLevel="0" collapsed="false">
      <c r="A42" s="44" t="s">
        <v>128</v>
      </c>
      <c r="B42" s="46" t="n">
        <v>83</v>
      </c>
      <c r="C42" s="46" t="n">
        <v>45</v>
      </c>
      <c r="D42" s="46" t="n">
        <v>20</v>
      </c>
      <c r="E42" s="46" t="n">
        <v>9</v>
      </c>
      <c r="F42" s="46" t="s">
        <v>90</v>
      </c>
      <c r="G42" s="46" t="s">
        <v>90</v>
      </c>
      <c r="H42" s="47" t="n">
        <v>4.69218158177398</v>
      </c>
      <c r="I42" s="47" t="n">
        <v>6.60405048429704</v>
      </c>
      <c r="J42" s="47" t="n">
        <v>7.27537286285922</v>
      </c>
      <c r="K42" s="47" t="n">
        <v>4.13983440662374</v>
      </c>
      <c r="L42" s="48" t="s">
        <v>90</v>
      </c>
      <c r="M42" s="48" t="s">
        <v>90</v>
      </c>
    </row>
    <row r="43" customFormat="false" ht="12.75" hidden="false" customHeight="false" outlineLevel="0" collapsed="false">
      <c r="A43" s="44" t="s">
        <v>129</v>
      </c>
      <c r="B43" s="46" t="n">
        <v>70</v>
      </c>
      <c r="C43" s="46" t="n">
        <v>37</v>
      </c>
      <c r="D43" s="46" t="n">
        <v>17</v>
      </c>
      <c r="E43" s="46" t="n">
        <v>10</v>
      </c>
      <c r="F43" s="46" t="s">
        <v>90</v>
      </c>
      <c r="G43" s="46" t="s">
        <v>90</v>
      </c>
      <c r="H43" s="47" t="n">
        <v>4.03225806451613</v>
      </c>
      <c r="I43" s="47" t="n">
        <v>5.77133052565902</v>
      </c>
      <c r="J43" s="47" t="n">
        <v>5.876253024542</v>
      </c>
      <c r="K43" s="47" t="n">
        <v>4.40917107583774</v>
      </c>
      <c r="L43" s="48" t="s">
        <v>90</v>
      </c>
      <c r="M43" s="48" t="s">
        <v>90</v>
      </c>
    </row>
    <row r="44" customFormat="false" ht="12.75" hidden="false" customHeight="false" outlineLevel="0" collapsed="false">
      <c r="A44" s="44" t="s">
        <v>130</v>
      </c>
      <c r="B44" s="46" t="n">
        <v>47</v>
      </c>
      <c r="C44" s="46" t="n">
        <v>31</v>
      </c>
      <c r="D44" s="46" t="n">
        <v>6</v>
      </c>
      <c r="E44" s="46" t="s">
        <v>90</v>
      </c>
      <c r="F44" s="46" t="s">
        <v>90</v>
      </c>
      <c r="G44" s="46" t="s">
        <v>90</v>
      </c>
      <c r="H44" s="47" t="n">
        <v>2.78271166370633</v>
      </c>
      <c r="I44" s="47" t="n">
        <v>4.96079372699632</v>
      </c>
      <c r="J44" s="47" t="n">
        <v>2.14745884037223</v>
      </c>
      <c r="K44" s="48" t="s">
        <v>90</v>
      </c>
      <c r="L44" s="48" t="s">
        <v>90</v>
      </c>
      <c r="M44" s="48" t="s">
        <v>90</v>
      </c>
    </row>
    <row r="45" customFormat="false" ht="12.75" hidden="false" customHeight="false" outlineLevel="0" collapsed="false">
      <c r="A45" s="44"/>
      <c r="B45" s="46"/>
      <c r="C45" s="46"/>
      <c r="D45" s="46"/>
      <c r="E45" s="46"/>
      <c r="F45" s="46"/>
      <c r="G45" s="46"/>
      <c r="H45" s="47"/>
      <c r="I45" s="47"/>
      <c r="J45" s="47"/>
      <c r="K45" s="48"/>
      <c r="L45" s="48"/>
      <c r="M45" s="48"/>
    </row>
    <row r="46" customFormat="false" ht="12.75" hidden="false" customHeight="false" outlineLevel="0" collapsed="false">
      <c r="A46" s="44" t="s">
        <v>131</v>
      </c>
      <c r="B46" s="46" t="n">
        <v>28</v>
      </c>
      <c r="C46" s="46" t="n">
        <v>8</v>
      </c>
      <c r="D46" s="46" t="n">
        <v>5</v>
      </c>
      <c r="E46" s="46" t="n">
        <v>8</v>
      </c>
      <c r="F46" s="46" t="s">
        <v>90</v>
      </c>
      <c r="G46" s="46" t="s">
        <v>90</v>
      </c>
      <c r="H46" s="47" t="n">
        <v>4.73212776744972</v>
      </c>
      <c r="I46" s="47" t="n">
        <v>15.1228733459357</v>
      </c>
      <c r="J46" s="47" t="n">
        <v>4.52488687782806</v>
      </c>
      <c r="K46" s="47" t="n">
        <v>3.51339481774264</v>
      </c>
      <c r="L46" s="48" t="s">
        <v>90</v>
      </c>
      <c r="M46" s="48" t="s">
        <v>90</v>
      </c>
    </row>
    <row r="47" customFormat="false" ht="12.75" hidden="false" customHeight="false" outlineLevel="0" collapsed="false">
      <c r="A47" s="44" t="s">
        <v>132</v>
      </c>
      <c r="B47" s="46" t="n">
        <v>33</v>
      </c>
      <c r="C47" s="46" t="n">
        <v>8</v>
      </c>
      <c r="D47" s="46" t="n">
        <v>12</v>
      </c>
      <c r="E47" s="46" t="n">
        <v>8</v>
      </c>
      <c r="F47" s="46" t="s">
        <v>90</v>
      </c>
      <c r="G47" s="46" t="s">
        <v>90</v>
      </c>
      <c r="H47" s="47" t="n">
        <v>5.45004128819158</v>
      </c>
      <c r="I47" s="47" t="n">
        <v>13.986013986014</v>
      </c>
      <c r="J47" s="47" t="n">
        <v>10.4257167680278</v>
      </c>
      <c r="K47" s="47" t="n">
        <v>3.54295837023915</v>
      </c>
      <c r="L47" s="48" t="s">
        <v>90</v>
      </c>
      <c r="M47" s="48" t="s">
        <v>90</v>
      </c>
    </row>
    <row r="48" customFormat="false" ht="12.75" hidden="false" customHeight="false" outlineLevel="0" collapsed="false">
      <c r="A48" s="44" t="s">
        <v>133</v>
      </c>
      <c r="B48" s="46" t="n">
        <v>32</v>
      </c>
      <c r="C48" s="46" t="n">
        <v>11</v>
      </c>
      <c r="D48" s="46" t="n">
        <v>6</v>
      </c>
      <c r="E48" s="46" t="n">
        <v>11</v>
      </c>
      <c r="F48" s="46" t="s">
        <v>90</v>
      </c>
      <c r="G48" s="46" t="s">
        <v>90</v>
      </c>
      <c r="H48" s="47" t="n">
        <v>5.33778148457048</v>
      </c>
      <c r="I48" s="47" t="n">
        <v>19.4690265486726</v>
      </c>
      <c r="J48" s="47" t="n">
        <v>5.38599640933573</v>
      </c>
      <c r="K48" s="47" t="n">
        <v>4.91071428571429</v>
      </c>
      <c r="L48" s="48" t="s">
        <v>90</v>
      </c>
      <c r="M48" s="48" t="s">
        <v>90</v>
      </c>
    </row>
    <row r="49" customFormat="false" ht="12.75" hidden="false" customHeight="false" outlineLevel="0" collapsed="false">
      <c r="A49" s="44" t="s">
        <v>134</v>
      </c>
      <c r="B49" s="46" t="n">
        <v>29</v>
      </c>
      <c r="C49" s="46" t="s">
        <v>90</v>
      </c>
      <c r="D49" s="46" t="n">
        <v>7</v>
      </c>
      <c r="E49" s="46" t="n">
        <v>11</v>
      </c>
      <c r="F49" s="46" t="s">
        <v>90</v>
      </c>
      <c r="G49" s="46" t="s">
        <v>90</v>
      </c>
      <c r="H49" s="47" t="n">
        <v>4.92276353759973</v>
      </c>
      <c r="I49" s="48" t="s">
        <v>90</v>
      </c>
      <c r="J49" s="47" t="n">
        <v>6.54817586529467</v>
      </c>
      <c r="K49" s="47" t="n">
        <v>5.03893724232707</v>
      </c>
      <c r="L49" s="48" t="s">
        <v>90</v>
      </c>
      <c r="M49" s="48" t="s">
        <v>90</v>
      </c>
    </row>
    <row r="50" customFormat="false" ht="12.75" hidden="false" customHeight="false" outlineLevel="0" collapsed="false">
      <c r="A50" s="44" t="s">
        <v>135</v>
      </c>
      <c r="B50" s="46" t="n">
        <v>29</v>
      </c>
      <c r="C50" s="46" t="s">
        <v>90</v>
      </c>
      <c r="D50" s="46" t="n">
        <v>11</v>
      </c>
      <c r="E50" s="46" t="n">
        <v>7</v>
      </c>
      <c r="F50" s="46" t="s">
        <v>90</v>
      </c>
      <c r="G50" s="46" t="s">
        <v>90</v>
      </c>
      <c r="H50" s="47" t="n">
        <v>5.19155030433226</v>
      </c>
      <c r="I50" s="48" t="s">
        <v>90</v>
      </c>
      <c r="J50" s="47" t="n">
        <v>10.1851851851852</v>
      </c>
      <c r="K50" s="47" t="n">
        <v>3.81263616557734</v>
      </c>
      <c r="L50" s="48" t="s">
        <v>90</v>
      </c>
      <c r="M50" s="48" t="s">
        <v>90</v>
      </c>
    </row>
    <row r="51" customFormat="false" ht="12.75" hidden="false" customHeight="false" outlineLevel="0" collapsed="false">
      <c r="A51" s="44" t="s">
        <v>136</v>
      </c>
      <c r="B51" s="46" t="n">
        <v>27</v>
      </c>
      <c r="C51" s="46" t="n">
        <v>6</v>
      </c>
      <c r="D51" s="46" t="n">
        <v>6</v>
      </c>
      <c r="E51" s="46" t="n">
        <v>8</v>
      </c>
      <c r="F51" s="46" t="s">
        <v>90</v>
      </c>
      <c r="G51" s="46" t="s">
        <v>90</v>
      </c>
      <c r="H51" s="47" t="n">
        <v>4.87364620938628</v>
      </c>
      <c r="I51" s="47" t="n">
        <v>13.1868131868132</v>
      </c>
      <c r="J51" s="47" t="n">
        <v>5.64971751412429</v>
      </c>
      <c r="K51" s="47" t="n">
        <v>4.41744892324683</v>
      </c>
      <c r="L51" s="48" t="s">
        <v>90</v>
      </c>
      <c r="M51" s="48" t="s">
        <v>90</v>
      </c>
    </row>
    <row r="52" customFormat="false" ht="12.75" hidden="false" customHeight="false" outlineLevel="0" collapsed="false">
      <c r="A52" s="44" t="s">
        <v>137</v>
      </c>
      <c r="B52" s="46" t="n">
        <v>16</v>
      </c>
      <c r="C52" s="46" t="s">
        <v>90</v>
      </c>
      <c r="D52" s="46" t="s">
        <v>90</v>
      </c>
      <c r="E52" s="46" t="n">
        <v>6</v>
      </c>
      <c r="F52" s="46" t="s">
        <v>90</v>
      </c>
      <c r="G52" s="46" t="s">
        <v>90</v>
      </c>
      <c r="H52" s="47" t="n">
        <v>2.96241436770968</v>
      </c>
      <c r="I52" s="48" t="s">
        <v>90</v>
      </c>
      <c r="J52" s="48" t="s">
        <v>90</v>
      </c>
      <c r="K52" s="47" t="n">
        <v>3.31308669243512</v>
      </c>
      <c r="L52" s="48" t="s">
        <v>90</v>
      </c>
      <c r="M52" s="48" t="s">
        <v>90</v>
      </c>
    </row>
    <row r="53" customFormat="false" ht="12.75" hidden="false" customHeight="false" outlineLevel="0" collapsed="false">
      <c r="A53" s="44" t="s">
        <v>138</v>
      </c>
      <c r="B53" s="46" t="n">
        <v>22</v>
      </c>
      <c r="C53" s="46" t="n">
        <v>7</v>
      </c>
      <c r="D53" s="46" t="s">
        <v>90</v>
      </c>
      <c r="E53" s="46" t="n">
        <v>5</v>
      </c>
      <c r="F53" s="46" t="n">
        <v>6</v>
      </c>
      <c r="G53" s="46" t="s">
        <v>90</v>
      </c>
      <c r="H53" s="47" t="n">
        <v>4.19447092469018</v>
      </c>
      <c r="I53" s="47" t="n">
        <v>15.5555555555556</v>
      </c>
      <c r="J53" s="48" t="s">
        <v>90</v>
      </c>
      <c r="K53" s="47" t="n">
        <v>2.84090909090909</v>
      </c>
      <c r="L53" s="47" t="n">
        <v>3.78787878787879</v>
      </c>
      <c r="M53" s="48" t="s">
        <v>90</v>
      </c>
    </row>
    <row r="54" customFormat="false" ht="12.75" hidden="false" customHeight="false" outlineLevel="0" collapsed="false">
      <c r="A54" s="44" t="s">
        <v>139</v>
      </c>
      <c r="B54" s="46" t="n">
        <v>16</v>
      </c>
      <c r="C54" s="46" t="s">
        <v>90</v>
      </c>
      <c r="D54" s="46" t="s">
        <v>90</v>
      </c>
      <c r="E54" s="46" t="s">
        <v>90</v>
      </c>
      <c r="F54" s="46" t="s">
        <v>90</v>
      </c>
      <c r="G54" s="46" t="s">
        <v>90</v>
      </c>
      <c r="H54" s="47" t="n">
        <v>3.12256049960968</v>
      </c>
      <c r="I54" s="48" t="s">
        <v>90</v>
      </c>
      <c r="J54" s="48" t="s">
        <v>90</v>
      </c>
      <c r="K54" s="48" t="s">
        <v>90</v>
      </c>
      <c r="L54" s="48" t="s">
        <v>90</v>
      </c>
      <c r="M54" s="48" t="s">
        <v>90</v>
      </c>
    </row>
    <row r="55" customFormat="false" ht="12.75" hidden="false" customHeight="false" outlineLevel="0" collapsed="false">
      <c r="A55" s="44" t="s">
        <v>140</v>
      </c>
      <c r="B55" s="46" t="n">
        <v>12</v>
      </c>
      <c r="C55" s="46" t="s">
        <v>90</v>
      </c>
      <c r="D55" s="46" t="n">
        <v>5</v>
      </c>
      <c r="E55" s="46" t="s">
        <v>90</v>
      </c>
      <c r="F55" s="46" t="s">
        <v>90</v>
      </c>
      <c r="G55" s="46" t="s">
        <v>118</v>
      </c>
      <c r="H55" s="47" t="n">
        <v>2.41984271022384</v>
      </c>
      <c r="I55" s="48" t="s">
        <v>90</v>
      </c>
      <c r="J55" s="47" t="n">
        <v>5.23012552301255</v>
      </c>
      <c r="K55" s="48" t="s">
        <v>90</v>
      </c>
      <c r="L55" s="48" t="s">
        <v>90</v>
      </c>
      <c r="M55" s="47" t="s">
        <v>118</v>
      </c>
    </row>
    <row r="56" customFormat="false" ht="12.75" hidden="false" customHeight="false" outlineLevel="0" collapsed="false">
      <c r="A56" s="44"/>
      <c r="B56" s="46"/>
      <c r="C56" s="46"/>
      <c r="D56" s="46"/>
      <c r="E56" s="46"/>
      <c r="F56" s="46"/>
      <c r="G56" s="46"/>
      <c r="H56" s="47"/>
      <c r="I56" s="48"/>
      <c r="J56" s="47"/>
      <c r="K56" s="48"/>
      <c r="L56" s="48"/>
      <c r="M56" s="47"/>
    </row>
    <row r="57" customFormat="false" ht="12.75" hidden="false" customHeight="false" outlineLevel="0" collapsed="false">
      <c r="A57" s="44" t="s">
        <v>141</v>
      </c>
      <c r="B57" s="46" t="s">
        <v>90</v>
      </c>
      <c r="C57" s="49" t="s">
        <v>118</v>
      </c>
      <c r="D57" s="46" t="s">
        <v>90</v>
      </c>
      <c r="E57" s="46" t="s">
        <v>90</v>
      </c>
      <c r="F57" s="46" t="s">
        <v>90</v>
      </c>
      <c r="G57" s="46" t="s">
        <v>90</v>
      </c>
      <c r="H57" s="46" t="s">
        <v>90</v>
      </c>
      <c r="I57" s="49" t="s">
        <v>118</v>
      </c>
      <c r="J57" s="46" t="s">
        <v>90</v>
      </c>
      <c r="K57" s="46" t="s">
        <v>90</v>
      </c>
      <c r="L57" s="46" t="s">
        <v>90</v>
      </c>
      <c r="M57" s="46" t="s">
        <v>90</v>
      </c>
    </row>
    <row r="58" customFormat="false" ht="12.75" hidden="false" customHeight="false" outlineLevel="0" collapsed="false">
      <c r="A58" s="44" t="s">
        <v>142</v>
      </c>
      <c r="B58" s="46" t="s">
        <v>90</v>
      </c>
      <c r="C58" s="49" t="s">
        <v>118</v>
      </c>
      <c r="D58" s="46" t="s">
        <v>90</v>
      </c>
      <c r="E58" s="46" t="s">
        <v>90</v>
      </c>
      <c r="F58" s="46" t="s">
        <v>90</v>
      </c>
      <c r="G58" s="46" t="s">
        <v>90</v>
      </c>
      <c r="H58" s="46" t="s">
        <v>90</v>
      </c>
      <c r="I58" s="49" t="s">
        <v>118</v>
      </c>
      <c r="J58" s="46" t="s">
        <v>90</v>
      </c>
      <c r="K58" s="46" t="s">
        <v>90</v>
      </c>
      <c r="L58" s="46" t="s">
        <v>90</v>
      </c>
      <c r="M58" s="46" t="s">
        <v>90</v>
      </c>
    </row>
    <row r="59" customFormat="false" ht="12.75" hidden="false" customHeight="false" outlineLevel="0" collapsed="false">
      <c r="A59" s="44" t="s">
        <v>143</v>
      </c>
      <c r="B59" s="46" t="s">
        <v>90</v>
      </c>
      <c r="C59" s="49" t="s">
        <v>118</v>
      </c>
      <c r="D59" s="46" t="s">
        <v>90</v>
      </c>
      <c r="E59" s="46" t="s">
        <v>90</v>
      </c>
      <c r="F59" s="46" t="s">
        <v>90</v>
      </c>
      <c r="G59" s="46" t="s">
        <v>90</v>
      </c>
      <c r="H59" s="46" t="s">
        <v>90</v>
      </c>
      <c r="I59" s="49" t="s">
        <v>118</v>
      </c>
      <c r="J59" s="46" t="s">
        <v>90</v>
      </c>
      <c r="K59" s="46" t="s">
        <v>90</v>
      </c>
      <c r="L59" s="46" t="s">
        <v>90</v>
      </c>
      <c r="M59" s="46" t="s">
        <v>90</v>
      </c>
    </row>
    <row r="60" customFormat="false" ht="12.75" hidden="false" customHeight="false" outlineLevel="0" collapsed="false">
      <c r="A60" s="44" t="s">
        <v>144</v>
      </c>
      <c r="B60" s="46" t="s">
        <v>90</v>
      </c>
      <c r="C60" s="49" t="s">
        <v>118</v>
      </c>
      <c r="D60" s="46" t="s">
        <v>90</v>
      </c>
      <c r="E60" s="46" t="s">
        <v>90</v>
      </c>
      <c r="F60" s="46" t="s">
        <v>90</v>
      </c>
      <c r="G60" s="46" t="s">
        <v>90</v>
      </c>
      <c r="H60" s="46" t="s">
        <v>90</v>
      </c>
      <c r="I60" s="49" t="s">
        <v>118</v>
      </c>
      <c r="J60" s="46" t="s">
        <v>90</v>
      </c>
      <c r="K60" s="46" t="s">
        <v>90</v>
      </c>
      <c r="L60" s="46" t="s">
        <v>90</v>
      </c>
      <c r="M60" s="46" t="s">
        <v>90</v>
      </c>
    </row>
    <row r="61" customFormat="false" ht="12.75" hidden="false" customHeight="false" outlineLevel="0" collapsed="false">
      <c r="A61" s="44" t="s">
        <v>145</v>
      </c>
      <c r="B61" s="46" t="s">
        <v>90</v>
      </c>
      <c r="C61" s="49" t="s">
        <v>118</v>
      </c>
      <c r="D61" s="46" t="s">
        <v>90</v>
      </c>
      <c r="E61" s="46" t="s">
        <v>90</v>
      </c>
      <c r="F61" s="46" t="s">
        <v>90</v>
      </c>
      <c r="G61" s="46" t="s">
        <v>90</v>
      </c>
      <c r="H61" s="46" t="s">
        <v>90</v>
      </c>
      <c r="I61" s="49" t="s">
        <v>118</v>
      </c>
      <c r="J61" s="46" t="s">
        <v>90</v>
      </c>
      <c r="K61" s="46" t="s">
        <v>90</v>
      </c>
      <c r="L61" s="46" t="s">
        <v>90</v>
      </c>
      <c r="M61" s="46" t="s">
        <v>90</v>
      </c>
    </row>
    <row r="62" customFormat="false" ht="12.75" hidden="false" customHeight="false" outlineLevel="0" collapsed="false">
      <c r="A62" s="44" t="s">
        <v>146</v>
      </c>
      <c r="B62" s="46" t="s">
        <v>90</v>
      </c>
      <c r="C62" s="49" t="s">
        <v>118</v>
      </c>
      <c r="D62" s="46" t="s">
        <v>90</v>
      </c>
      <c r="E62" s="46" t="s">
        <v>90</v>
      </c>
      <c r="F62" s="46" t="s">
        <v>90</v>
      </c>
      <c r="G62" s="46" t="s">
        <v>90</v>
      </c>
      <c r="H62" s="46" t="s">
        <v>90</v>
      </c>
      <c r="I62" s="49" t="s">
        <v>118</v>
      </c>
      <c r="J62" s="46" t="s">
        <v>90</v>
      </c>
      <c r="K62" s="46" t="s">
        <v>90</v>
      </c>
      <c r="L62" s="46" t="s">
        <v>90</v>
      </c>
      <c r="M62" s="46" t="s">
        <v>90</v>
      </c>
    </row>
    <row r="63" customFormat="false" ht="12.75" hidden="false" customHeight="false" outlineLevel="0" collapsed="false">
      <c r="A63" s="44" t="s">
        <v>147</v>
      </c>
      <c r="B63" s="46" t="s">
        <v>90</v>
      </c>
      <c r="C63" s="49" t="s">
        <v>118</v>
      </c>
      <c r="D63" s="46" t="s">
        <v>90</v>
      </c>
      <c r="E63" s="46" t="s">
        <v>90</v>
      </c>
      <c r="F63" s="46" t="s">
        <v>90</v>
      </c>
      <c r="G63" s="46" t="s">
        <v>90</v>
      </c>
      <c r="H63" s="46" t="s">
        <v>90</v>
      </c>
      <c r="I63" s="49" t="s">
        <v>118</v>
      </c>
      <c r="J63" s="46" t="s">
        <v>90</v>
      </c>
      <c r="K63" s="46" t="s">
        <v>90</v>
      </c>
      <c r="L63" s="46" t="s">
        <v>90</v>
      </c>
      <c r="M63" s="46" t="s">
        <v>90</v>
      </c>
    </row>
    <row r="64" customFormat="false" ht="12.75" hidden="false" customHeight="false" outlineLevel="0" collapsed="false">
      <c r="A64" s="44" t="s">
        <v>148</v>
      </c>
      <c r="B64" s="46" t="s">
        <v>90</v>
      </c>
      <c r="C64" s="49" t="s">
        <v>118</v>
      </c>
      <c r="D64" s="46" t="s">
        <v>90</v>
      </c>
      <c r="E64" s="46" t="s">
        <v>90</v>
      </c>
      <c r="F64" s="46" t="s">
        <v>90</v>
      </c>
      <c r="G64" s="46" t="s">
        <v>90</v>
      </c>
      <c r="H64" s="46" t="s">
        <v>90</v>
      </c>
      <c r="I64" s="49" t="s">
        <v>118</v>
      </c>
      <c r="J64" s="46" t="s">
        <v>90</v>
      </c>
      <c r="K64" s="46" t="s">
        <v>90</v>
      </c>
      <c r="L64" s="46" t="s">
        <v>90</v>
      </c>
      <c r="M64" s="46" t="s">
        <v>90</v>
      </c>
    </row>
    <row r="65" customFormat="false" ht="12.75" hidden="false" customHeight="false" outlineLevel="0" collapsed="false">
      <c r="A65" s="44" t="s">
        <v>149</v>
      </c>
      <c r="B65" s="46" t="s">
        <v>90</v>
      </c>
      <c r="C65" s="49" t="s">
        <v>118</v>
      </c>
      <c r="D65" s="46" t="s">
        <v>90</v>
      </c>
      <c r="E65" s="46" t="s">
        <v>90</v>
      </c>
      <c r="F65" s="46" t="s">
        <v>90</v>
      </c>
      <c r="G65" s="46" t="s">
        <v>90</v>
      </c>
      <c r="H65" s="46" t="s">
        <v>90</v>
      </c>
      <c r="I65" s="49" t="s">
        <v>118</v>
      </c>
      <c r="J65" s="46" t="s">
        <v>90</v>
      </c>
      <c r="K65" s="46" t="s">
        <v>90</v>
      </c>
      <c r="L65" s="46" t="s">
        <v>90</v>
      </c>
      <c r="M65" s="46" t="s">
        <v>90</v>
      </c>
    </row>
    <row r="66" customFormat="false" ht="12.75" hidden="false" customHeight="false" outlineLevel="0" collapsed="false">
      <c r="A66" s="44" t="s">
        <v>150</v>
      </c>
      <c r="B66" s="46" t="s">
        <v>90</v>
      </c>
      <c r="C66" s="49" t="s">
        <v>118</v>
      </c>
      <c r="D66" s="46" t="s">
        <v>90</v>
      </c>
      <c r="E66" s="46" t="s">
        <v>90</v>
      </c>
      <c r="F66" s="46" t="s">
        <v>90</v>
      </c>
      <c r="G66" s="46" t="s">
        <v>90</v>
      </c>
      <c r="H66" s="46" t="s">
        <v>90</v>
      </c>
      <c r="I66" s="49" t="s">
        <v>118</v>
      </c>
      <c r="J66" s="46" t="s">
        <v>90</v>
      </c>
      <c r="K66" s="46" t="s">
        <v>90</v>
      </c>
      <c r="L66" s="46" t="s">
        <v>90</v>
      </c>
      <c r="M66" s="46" t="s">
        <v>90</v>
      </c>
    </row>
    <row r="67" customFormat="false" ht="12.75" hidden="false" customHeight="false" outlineLevel="0" collapsed="false">
      <c r="A67" s="44"/>
      <c r="B67" s="46"/>
      <c r="C67" s="49"/>
      <c r="D67" s="46"/>
      <c r="E67" s="46"/>
      <c r="F67" s="46"/>
      <c r="G67" s="46"/>
      <c r="H67" s="46"/>
      <c r="I67" s="49"/>
      <c r="J67" s="46"/>
      <c r="K67" s="46"/>
      <c r="L67" s="46"/>
      <c r="M67" s="46"/>
    </row>
    <row r="68" customFormat="false" ht="12.75" hidden="false" customHeight="false" outlineLevel="0" collapsed="false">
      <c r="A68" s="44" t="s">
        <v>151</v>
      </c>
      <c r="B68" s="46" t="n">
        <v>96</v>
      </c>
      <c r="C68" s="46" t="n">
        <v>41</v>
      </c>
      <c r="D68" s="46" t="n">
        <v>27</v>
      </c>
      <c r="E68" s="46" t="n">
        <v>12</v>
      </c>
      <c r="F68" s="46" t="n">
        <v>9</v>
      </c>
      <c r="G68" s="46" t="n">
        <v>7</v>
      </c>
      <c r="H68" s="47" t="n">
        <v>7.81695301685531</v>
      </c>
      <c r="I68" s="47" t="n">
        <v>11.8771726535342</v>
      </c>
      <c r="J68" s="47" t="n">
        <v>9.25608501885499</v>
      </c>
      <c r="K68" s="47" t="n">
        <v>4.739336492891</v>
      </c>
      <c r="L68" s="47" t="n">
        <v>5.06756756756757</v>
      </c>
      <c r="M68" s="47" t="n">
        <v>4.3640897755611</v>
      </c>
    </row>
    <row r="69" customFormat="false" ht="12.75" hidden="false" customHeight="false" outlineLevel="0" collapsed="false">
      <c r="A69" s="44" t="s">
        <v>152</v>
      </c>
      <c r="B69" s="46" t="n">
        <v>101</v>
      </c>
      <c r="C69" s="46" t="n">
        <v>39</v>
      </c>
      <c r="D69" s="46" t="n">
        <v>34</v>
      </c>
      <c r="E69" s="46" t="n">
        <v>13</v>
      </c>
      <c r="F69" s="46" t="s">
        <v>90</v>
      </c>
      <c r="G69" s="46" t="s">
        <v>90</v>
      </c>
      <c r="H69" s="47" t="n">
        <v>8.25905634148336</v>
      </c>
      <c r="I69" s="47" t="n">
        <v>12.0519159456119</v>
      </c>
      <c r="J69" s="47" t="n">
        <v>11.2620072871812</v>
      </c>
      <c r="K69" s="47" t="n">
        <v>5.30828909759085</v>
      </c>
      <c r="L69" s="48" t="s">
        <v>90</v>
      </c>
      <c r="M69" s="48" t="s">
        <v>90</v>
      </c>
    </row>
    <row r="70" customFormat="false" ht="12.75" hidden="false" customHeight="false" outlineLevel="0" collapsed="false">
      <c r="A70" s="44" t="s">
        <v>153</v>
      </c>
      <c r="B70" s="46" t="n">
        <v>94</v>
      </c>
      <c r="C70" s="46" t="n">
        <v>37</v>
      </c>
      <c r="D70" s="46" t="n">
        <v>27</v>
      </c>
      <c r="E70" s="46" t="n">
        <v>19</v>
      </c>
      <c r="F70" s="46" t="s">
        <v>90</v>
      </c>
      <c r="G70" s="46" t="s">
        <v>90</v>
      </c>
      <c r="H70" s="47" t="n">
        <v>7.97083015348088</v>
      </c>
      <c r="I70" s="47" t="n">
        <v>11.9818652849741</v>
      </c>
      <c r="J70" s="47" t="n">
        <v>9.22761449077239</v>
      </c>
      <c r="K70" s="47" t="n">
        <v>8.12660393498717</v>
      </c>
      <c r="L70" s="48" t="s">
        <v>90</v>
      </c>
      <c r="M70" s="48" t="s">
        <v>90</v>
      </c>
    </row>
    <row r="71" customFormat="false" ht="12.75" hidden="false" customHeight="false" outlineLevel="0" collapsed="false">
      <c r="A71" s="44" t="s">
        <v>154</v>
      </c>
      <c r="B71" s="46" t="n">
        <v>65</v>
      </c>
      <c r="C71" s="46" t="n">
        <v>21</v>
      </c>
      <c r="D71" s="46" t="n">
        <v>18</v>
      </c>
      <c r="E71" s="46" t="n">
        <v>16</v>
      </c>
      <c r="F71" s="46" t="s">
        <v>90</v>
      </c>
      <c r="G71" s="46" t="s">
        <v>90</v>
      </c>
      <c r="H71" s="47" t="n">
        <v>5.62916774919893</v>
      </c>
      <c r="I71" s="47" t="n">
        <v>6.97211155378486</v>
      </c>
      <c r="J71" s="47" t="n">
        <v>6.25434329395414</v>
      </c>
      <c r="K71" s="47" t="n">
        <v>7.00832238282961</v>
      </c>
      <c r="L71" s="48" t="s">
        <v>90</v>
      </c>
      <c r="M71" s="48" t="s">
        <v>90</v>
      </c>
    </row>
    <row r="72" customFormat="false" ht="12.75" hidden="false" customHeight="false" outlineLevel="0" collapsed="false">
      <c r="A72" s="44" t="s">
        <v>155</v>
      </c>
      <c r="B72" s="46" t="n">
        <v>78</v>
      </c>
      <c r="C72" s="46" t="n">
        <v>38</v>
      </c>
      <c r="D72" s="46" t="n">
        <v>17</v>
      </c>
      <c r="E72" s="46" t="n">
        <v>15</v>
      </c>
      <c r="F72" s="46" t="s">
        <v>90</v>
      </c>
      <c r="G72" s="46" t="s">
        <v>90</v>
      </c>
      <c r="H72" s="47" t="n">
        <v>6.73226307612636</v>
      </c>
      <c r="I72" s="47" t="n">
        <v>12.0329322355921</v>
      </c>
      <c r="J72" s="47" t="n">
        <v>5.90482806530045</v>
      </c>
      <c r="K72" s="47" t="n">
        <v>6.24739691795085</v>
      </c>
      <c r="L72" s="48" t="s">
        <v>90</v>
      </c>
      <c r="M72" s="48" t="s">
        <v>90</v>
      </c>
    </row>
    <row r="73" customFormat="false" ht="12.75" hidden="false" customHeight="false" outlineLevel="0" collapsed="false">
      <c r="A73" s="44" t="s">
        <v>156</v>
      </c>
      <c r="B73" s="46" t="n">
        <v>69</v>
      </c>
      <c r="C73" s="46" t="n">
        <v>29</v>
      </c>
      <c r="D73" s="46" t="n">
        <v>19</v>
      </c>
      <c r="E73" s="46" t="n">
        <v>9</v>
      </c>
      <c r="F73" s="46" t="n">
        <v>7</v>
      </c>
      <c r="G73" s="46" t="n">
        <v>5</v>
      </c>
      <c r="H73" s="47" t="n">
        <v>5.973508787118</v>
      </c>
      <c r="I73" s="47" t="n">
        <v>9.02864259028643</v>
      </c>
      <c r="J73" s="47" t="n">
        <v>6.66666666666667</v>
      </c>
      <c r="K73" s="47" t="n">
        <v>3.77833753148615</v>
      </c>
      <c r="L73" s="47" t="n">
        <v>4.3343653250774</v>
      </c>
      <c r="M73" s="47" t="n">
        <v>3.35120643431635</v>
      </c>
    </row>
    <row r="74" customFormat="false" ht="12.75" hidden="false" customHeight="false" outlineLevel="0" collapsed="false">
      <c r="A74" s="44" t="s">
        <v>157</v>
      </c>
      <c r="B74" s="46" t="n">
        <v>64</v>
      </c>
      <c r="C74" s="46" t="n">
        <v>31</v>
      </c>
      <c r="D74" s="46" t="n">
        <v>21</v>
      </c>
      <c r="E74" s="46" t="n">
        <v>8</v>
      </c>
      <c r="F74" s="46" t="s">
        <v>90</v>
      </c>
      <c r="G74" s="46" t="s">
        <v>90</v>
      </c>
      <c r="H74" s="47" t="n">
        <v>5.54448583557134</v>
      </c>
      <c r="I74" s="47" t="n">
        <v>9.98389694041868</v>
      </c>
      <c r="J74" s="47" t="n">
        <v>7.3943661971831</v>
      </c>
      <c r="K74" s="47" t="n">
        <v>3.31262939958592</v>
      </c>
      <c r="L74" s="48" t="s">
        <v>90</v>
      </c>
      <c r="M74" s="48" t="s">
        <v>90</v>
      </c>
    </row>
    <row r="75" customFormat="false" ht="12.75" hidden="false" customHeight="false" outlineLevel="0" collapsed="false">
      <c r="A75" s="44" t="s">
        <v>158</v>
      </c>
      <c r="B75" s="46" t="n">
        <v>54</v>
      </c>
      <c r="C75" s="46" t="n">
        <v>29</v>
      </c>
      <c r="D75" s="46" t="n">
        <v>10</v>
      </c>
      <c r="E75" s="46" t="n">
        <v>9</v>
      </c>
      <c r="F75" s="46" t="s">
        <v>90</v>
      </c>
      <c r="G75" s="46" t="s">
        <v>90</v>
      </c>
      <c r="H75" s="47" t="n">
        <v>4.8240128640343</v>
      </c>
      <c r="I75" s="47" t="n">
        <v>9.78407557354926</v>
      </c>
      <c r="J75" s="47" t="n">
        <v>3.60750360750361</v>
      </c>
      <c r="K75" s="47" t="n">
        <v>3.76884422110553</v>
      </c>
      <c r="L75" s="48" t="s">
        <v>90</v>
      </c>
      <c r="M75" s="48" t="s">
        <v>90</v>
      </c>
    </row>
    <row r="76" customFormat="false" ht="12.75" hidden="false" customHeight="false" outlineLevel="0" collapsed="false">
      <c r="A76" s="44" t="s">
        <v>159</v>
      </c>
      <c r="B76" s="46" t="n">
        <v>53</v>
      </c>
      <c r="C76" s="46" t="n">
        <v>22</v>
      </c>
      <c r="D76" s="46" t="n">
        <v>12</v>
      </c>
      <c r="E76" s="46" t="n">
        <v>7</v>
      </c>
      <c r="F76" s="46" t="s">
        <v>90</v>
      </c>
      <c r="G76" s="46" t="s">
        <v>90</v>
      </c>
      <c r="H76" s="47" t="n">
        <v>4.77821853588172</v>
      </c>
      <c r="I76" s="47" t="n">
        <v>7.63358778625954</v>
      </c>
      <c r="J76" s="47" t="n">
        <v>4.34467776973208</v>
      </c>
      <c r="K76" s="47" t="n">
        <v>3.37674867342016</v>
      </c>
      <c r="L76" s="48" t="s">
        <v>90</v>
      </c>
      <c r="M76" s="48" t="s">
        <v>90</v>
      </c>
    </row>
    <row r="77" customFormat="false" ht="12.75" hidden="false" customHeight="false" outlineLevel="0" collapsed="false">
      <c r="A77" s="44" t="s">
        <v>160</v>
      </c>
      <c r="B77" s="46" t="n">
        <v>29</v>
      </c>
      <c r="C77" s="46" t="n">
        <v>14</v>
      </c>
      <c r="D77" s="46" t="n">
        <v>9</v>
      </c>
      <c r="E77" s="46" t="s">
        <v>90</v>
      </c>
      <c r="F77" s="46" t="s">
        <v>90</v>
      </c>
      <c r="G77" s="46" t="s">
        <v>90</v>
      </c>
      <c r="H77" s="47" t="n">
        <v>2.6839426191578</v>
      </c>
      <c r="I77" s="47" t="n">
        <v>4.88826815642458</v>
      </c>
      <c r="J77" s="47" t="n">
        <v>3.33333333333333</v>
      </c>
      <c r="K77" s="48" t="s">
        <v>90</v>
      </c>
      <c r="L77" s="48" t="s">
        <v>90</v>
      </c>
      <c r="M77" s="48" t="s">
        <v>90</v>
      </c>
    </row>
    <row r="78" customFormat="false" ht="12.75" hidden="false" customHeight="false" outlineLevel="0" collapsed="false">
      <c r="A78" s="44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48"/>
      <c r="M78" s="48"/>
    </row>
    <row r="79" customFormat="false" ht="12.75" hidden="false" customHeight="false" outlineLevel="0" collapsed="false">
      <c r="A79" s="44" t="s">
        <v>161</v>
      </c>
      <c r="B79" s="46" t="n">
        <v>757</v>
      </c>
      <c r="C79" s="46" t="n">
        <v>291</v>
      </c>
      <c r="D79" s="46" t="n">
        <v>197</v>
      </c>
      <c r="E79" s="46" t="n">
        <v>123</v>
      </c>
      <c r="F79" s="46" t="n">
        <v>80</v>
      </c>
      <c r="G79" s="46" t="n">
        <v>66</v>
      </c>
      <c r="H79" s="47" t="n">
        <v>7.96523495864812</v>
      </c>
      <c r="I79" s="47" t="n">
        <v>14.5514551455146</v>
      </c>
      <c r="J79" s="47" t="n">
        <v>10.5664020596439</v>
      </c>
      <c r="K79" s="47" t="n">
        <v>6.54499015590912</v>
      </c>
      <c r="L79" s="47" t="n">
        <v>4.21718502899315</v>
      </c>
      <c r="M79" s="47" t="n">
        <v>3.54210272097891</v>
      </c>
    </row>
    <row r="80" customFormat="false" ht="12.75" hidden="false" customHeight="false" outlineLevel="0" collapsed="false">
      <c r="A80" s="44" t="s">
        <v>162</v>
      </c>
      <c r="B80" s="46" t="n">
        <v>731</v>
      </c>
      <c r="C80" s="46" t="n">
        <v>295</v>
      </c>
      <c r="D80" s="46" t="n">
        <v>182</v>
      </c>
      <c r="E80" s="46" t="n">
        <v>110</v>
      </c>
      <c r="F80" s="46" t="n">
        <v>85</v>
      </c>
      <c r="G80" s="46" t="n">
        <v>57</v>
      </c>
      <c r="H80" s="47" t="n">
        <v>7.76965265082267</v>
      </c>
      <c r="I80" s="47" t="n">
        <v>14.9268835703082</v>
      </c>
      <c r="J80" s="47" t="n">
        <v>9.80603448275862</v>
      </c>
      <c r="K80" s="47" t="n">
        <v>5.95399188092016</v>
      </c>
      <c r="L80" s="47" t="n">
        <v>4.57530412315642</v>
      </c>
      <c r="M80" s="47" t="n">
        <v>3.04682488774856</v>
      </c>
    </row>
    <row r="81" customFormat="false" ht="12.75" hidden="false" customHeight="false" outlineLevel="0" collapsed="false">
      <c r="A81" s="44" t="s">
        <v>163</v>
      </c>
      <c r="B81" s="46" t="n">
        <v>709</v>
      </c>
      <c r="C81" s="46" t="n">
        <v>268</v>
      </c>
      <c r="D81" s="46" t="n">
        <v>177</v>
      </c>
      <c r="E81" s="46" t="n">
        <v>112</v>
      </c>
      <c r="F81" s="46" t="n">
        <v>88</v>
      </c>
      <c r="G81" s="46" t="n">
        <v>61</v>
      </c>
      <c r="H81" s="47" t="n">
        <v>7.7325771621769</v>
      </c>
      <c r="I81" s="47" t="n">
        <v>14.0453854619779</v>
      </c>
      <c r="J81" s="47" t="n">
        <v>10.0328760911461</v>
      </c>
      <c r="K81" s="47" t="n">
        <v>6.20258071661959</v>
      </c>
      <c r="L81" s="47" t="n">
        <v>4.80087288597927</v>
      </c>
      <c r="M81" s="47" t="n">
        <v>3.28310010764263</v>
      </c>
    </row>
    <row r="82" customFormat="false" ht="12.75" hidden="false" customHeight="false" outlineLevel="0" collapsed="false">
      <c r="A82" s="44" t="s">
        <v>164</v>
      </c>
      <c r="B82" s="46" t="n">
        <v>631</v>
      </c>
      <c r="C82" s="46" t="n">
        <v>233</v>
      </c>
      <c r="D82" s="46" t="n">
        <v>157</v>
      </c>
      <c r="E82" s="46" t="n">
        <v>113</v>
      </c>
      <c r="F82" s="46" t="n">
        <v>79</v>
      </c>
      <c r="G82" s="46" t="n">
        <v>48</v>
      </c>
      <c r="H82" s="47" t="n">
        <v>7.01438449054003</v>
      </c>
      <c r="I82" s="47" t="n">
        <v>12.5033539039442</v>
      </c>
      <c r="J82" s="47" t="n">
        <v>9.21740151470675</v>
      </c>
      <c r="K82" s="47" t="n">
        <v>6.36978579481398</v>
      </c>
      <c r="L82" s="47" t="n">
        <v>4.33565665989792</v>
      </c>
      <c r="M82" s="47" t="n">
        <v>2.61880080746358</v>
      </c>
    </row>
    <row r="83" customFormat="false" ht="12.75" hidden="false" customHeight="false" outlineLevel="0" collapsed="false">
      <c r="A83" s="44" t="s">
        <v>165</v>
      </c>
      <c r="B83" s="46" t="n">
        <v>617</v>
      </c>
      <c r="C83" s="46" t="n">
        <v>241</v>
      </c>
      <c r="D83" s="46" t="n">
        <v>144</v>
      </c>
      <c r="E83" s="46" t="n">
        <v>113</v>
      </c>
      <c r="F83" s="46" t="n">
        <v>63</v>
      </c>
      <c r="G83" s="46" t="n">
        <v>56</v>
      </c>
      <c r="H83" s="47" t="n">
        <v>6.91812616329917</v>
      </c>
      <c r="I83" s="47" t="n">
        <v>12.737843551797</v>
      </c>
      <c r="J83" s="47" t="n">
        <v>8.45516998414656</v>
      </c>
      <c r="K83" s="47" t="n">
        <v>6.50584374460245</v>
      </c>
      <c r="L83" s="47" t="n">
        <v>3.50291909924937</v>
      </c>
      <c r="M83" s="47" t="n">
        <v>3.13181589396566</v>
      </c>
    </row>
    <row r="84" customFormat="false" ht="12.75" hidden="false" customHeight="false" outlineLevel="0" collapsed="false">
      <c r="A84" s="44" t="s">
        <v>166</v>
      </c>
      <c r="B84" s="46" t="n">
        <v>493</v>
      </c>
      <c r="C84" s="46" t="n">
        <v>167</v>
      </c>
      <c r="D84" s="46" t="n">
        <v>131</v>
      </c>
      <c r="E84" s="46" t="n">
        <v>90</v>
      </c>
      <c r="F84" s="46" t="n">
        <v>51</v>
      </c>
      <c r="G84" s="46" t="n">
        <v>54</v>
      </c>
      <c r="H84" s="47" t="n">
        <v>5.56741312915721</v>
      </c>
      <c r="I84" s="47" t="n">
        <v>8.82244175603571</v>
      </c>
      <c r="J84" s="47" t="n">
        <v>7.80970549660188</v>
      </c>
      <c r="K84" s="47" t="n">
        <v>5.25670229542667</v>
      </c>
      <c r="L84" s="47" t="n">
        <v>2.83553875236295</v>
      </c>
      <c r="M84" s="47" t="n">
        <v>3.04379685474325</v>
      </c>
    </row>
    <row r="85" customFormat="false" ht="12.75" hidden="false" customHeight="false" outlineLevel="0" collapsed="false">
      <c r="A85" s="44" t="s">
        <v>167</v>
      </c>
      <c r="B85" s="46" t="n">
        <v>492</v>
      </c>
      <c r="C85" s="46" t="n">
        <v>193</v>
      </c>
      <c r="D85" s="46" t="n">
        <v>140</v>
      </c>
      <c r="E85" s="46" t="n">
        <v>61</v>
      </c>
      <c r="F85" s="46" t="n">
        <v>57</v>
      </c>
      <c r="G85" s="46" t="n">
        <v>41</v>
      </c>
      <c r="H85" s="47" t="n">
        <v>5.62433553962756</v>
      </c>
      <c r="I85" s="47" t="n">
        <v>10.430177258971</v>
      </c>
      <c r="J85" s="47" t="n">
        <v>8.50288490737929</v>
      </c>
      <c r="K85" s="47" t="n">
        <v>3.62555720653789</v>
      </c>
      <c r="L85" s="47" t="n">
        <v>3.19955094021892</v>
      </c>
      <c r="M85" s="47" t="n">
        <v>2.29460488023282</v>
      </c>
    </row>
    <row r="86" customFormat="false" ht="12.75" hidden="false" customHeight="false" outlineLevel="0" collapsed="false">
      <c r="A86" s="44" t="s">
        <v>168</v>
      </c>
      <c r="B86" s="46" t="n">
        <v>398</v>
      </c>
      <c r="C86" s="46" t="n">
        <v>149</v>
      </c>
      <c r="D86" s="46" t="n">
        <v>89</v>
      </c>
      <c r="E86" s="46" t="n">
        <v>73</v>
      </c>
      <c r="F86" s="46" t="n">
        <v>48</v>
      </c>
      <c r="G86" s="46" t="n">
        <v>39</v>
      </c>
      <c r="H86" s="47" t="n">
        <v>4.6918470316405</v>
      </c>
      <c r="I86" s="47" t="n">
        <v>8.32402234636872</v>
      </c>
      <c r="J86" s="47" t="n">
        <v>5.57853829760562</v>
      </c>
      <c r="K86" s="47" t="n">
        <v>4.48265274792754</v>
      </c>
      <c r="L86" s="47" t="n">
        <v>2.76449922248459</v>
      </c>
      <c r="M86" s="47" t="n">
        <v>2.25095232598407</v>
      </c>
    </row>
    <row r="87" customFormat="false" ht="12.75" hidden="false" customHeight="false" outlineLevel="0" collapsed="false">
      <c r="A87" s="44" t="s">
        <v>169</v>
      </c>
      <c r="B87" s="46" t="n">
        <v>352</v>
      </c>
      <c r="C87" s="46" t="n">
        <v>135</v>
      </c>
      <c r="D87" s="46" t="n">
        <v>87</v>
      </c>
      <c r="E87" s="46" t="n">
        <v>54</v>
      </c>
      <c r="F87" s="46" t="n">
        <v>44</v>
      </c>
      <c r="G87" s="46" t="n">
        <v>32</v>
      </c>
      <c r="H87" s="47" t="n">
        <v>4.24316212013453</v>
      </c>
      <c r="I87" s="47" t="n">
        <v>7.78232547414539</v>
      </c>
      <c r="J87" s="47" t="n">
        <v>5.48584400025222</v>
      </c>
      <c r="K87" s="47" t="n">
        <v>3.41447992412267</v>
      </c>
      <c r="L87" s="47" t="n">
        <v>2.64693496962041</v>
      </c>
      <c r="M87" s="47" t="n">
        <v>1.84832207012072</v>
      </c>
    </row>
    <row r="88" customFormat="false" ht="12.75" hidden="false" customHeight="false" outlineLevel="0" collapsed="false">
      <c r="A88" s="44" t="s">
        <v>170</v>
      </c>
      <c r="B88" s="46" t="n">
        <v>244</v>
      </c>
      <c r="C88" s="46" t="n">
        <v>106</v>
      </c>
      <c r="D88" s="46" t="n">
        <v>64</v>
      </c>
      <c r="E88" s="46" t="n">
        <v>32</v>
      </c>
      <c r="F88" s="46" t="n">
        <v>27</v>
      </c>
      <c r="G88" s="46" t="n">
        <v>15</v>
      </c>
      <c r="H88" s="47" t="n">
        <v>3.02958814984045</v>
      </c>
      <c r="I88" s="47" t="n">
        <v>6.21846767570104</v>
      </c>
      <c r="J88" s="47" t="n">
        <v>4.16612420257779</v>
      </c>
      <c r="K88" s="47" t="n">
        <v>2.080488914895</v>
      </c>
      <c r="L88" s="47" t="n">
        <v>1.68150962197173</v>
      </c>
      <c r="M88" s="47" t="n">
        <v>0.898580243215719</v>
      </c>
    </row>
    <row r="89" customFormat="false" ht="12.75" hidden="false" customHeight="false" outlineLevel="0" collapsed="false">
      <c r="A89" s="44"/>
      <c r="B89" s="46"/>
      <c r="C89" s="46"/>
      <c r="D89" s="46"/>
      <c r="E89" s="46"/>
      <c r="F89" s="46"/>
      <c r="G89" s="46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A90" s="44" t="s">
        <v>171</v>
      </c>
      <c r="B90" s="46" t="n">
        <v>61</v>
      </c>
      <c r="C90" s="46" t="n">
        <v>9</v>
      </c>
      <c r="D90" s="46" t="n">
        <v>13</v>
      </c>
      <c r="E90" s="46" t="n">
        <v>17</v>
      </c>
      <c r="F90" s="46" t="n">
        <v>8</v>
      </c>
      <c r="G90" s="46" t="n">
        <v>14</v>
      </c>
      <c r="H90" s="47" t="n">
        <v>6.14795404152389</v>
      </c>
      <c r="I90" s="47" t="n">
        <v>14.7299509001637</v>
      </c>
      <c r="J90" s="47" t="n">
        <v>11.9047619047619</v>
      </c>
      <c r="K90" s="47" t="n">
        <v>7.1488645920942</v>
      </c>
      <c r="L90" s="47" t="n">
        <v>2.75008594018563</v>
      </c>
      <c r="M90" s="47" t="n">
        <v>4.77489768076398</v>
      </c>
    </row>
    <row r="91" customFormat="false" ht="12.75" hidden="false" customHeight="false" outlineLevel="0" collapsed="false">
      <c r="A91" s="44" t="s">
        <v>172</v>
      </c>
      <c r="B91" s="46" t="n">
        <v>60</v>
      </c>
      <c r="C91" s="46" t="n">
        <v>7</v>
      </c>
      <c r="D91" s="46" t="n">
        <v>15</v>
      </c>
      <c r="E91" s="46" t="n">
        <v>17</v>
      </c>
      <c r="F91" s="46" t="n">
        <v>13</v>
      </c>
      <c r="G91" s="46" t="n">
        <v>8</v>
      </c>
      <c r="H91" s="47" t="n">
        <v>6.06121830487928</v>
      </c>
      <c r="I91" s="47" t="n">
        <v>13.1578947368421</v>
      </c>
      <c r="J91" s="47" t="n">
        <v>13.262599469496</v>
      </c>
      <c r="K91" s="47" t="n">
        <v>7.75901414879051</v>
      </c>
      <c r="L91" s="47" t="n">
        <v>4.51545675581799</v>
      </c>
      <c r="M91" s="47" t="n">
        <v>2.52684775742262</v>
      </c>
    </row>
    <row r="92" customFormat="false" ht="12.75" hidden="false" customHeight="false" outlineLevel="0" collapsed="false">
      <c r="A92" s="44" t="s">
        <v>173</v>
      </c>
      <c r="B92" s="46" t="n">
        <v>54</v>
      </c>
      <c r="C92" s="46" t="n">
        <v>8</v>
      </c>
      <c r="D92" s="46" t="n">
        <v>8</v>
      </c>
      <c r="E92" s="46" t="n">
        <v>16</v>
      </c>
      <c r="F92" s="46" t="n">
        <v>6</v>
      </c>
      <c r="G92" s="46" t="n">
        <v>16</v>
      </c>
      <c r="H92" s="47" t="n">
        <v>5.54870530209618</v>
      </c>
      <c r="I92" s="47" t="n">
        <v>15.2091254752852</v>
      </c>
      <c r="J92" s="47" t="n">
        <v>7.54005655042413</v>
      </c>
      <c r="K92" s="47" t="n">
        <v>7.58653390232338</v>
      </c>
      <c r="L92" s="47" t="n">
        <v>2.16606498194946</v>
      </c>
      <c r="M92" s="47" t="n">
        <v>4.89895897121862</v>
      </c>
    </row>
    <row r="93" customFormat="false" ht="12.75" hidden="false" customHeight="false" outlineLevel="0" collapsed="false">
      <c r="A93" s="44" t="s">
        <v>174</v>
      </c>
      <c r="B93" s="46" t="n">
        <v>59</v>
      </c>
      <c r="C93" s="46" t="n">
        <v>14</v>
      </c>
      <c r="D93" s="46" t="n">
        <v>11</v>
      </c>
      <c r="E93" s="46" t="n">
        <v>13</v>
      </c>
      <c r="F93" s="46" t="n">
        <v>11</v>
      </c>
      <c r="G93" s="46" t="n">
        <v>10</v>
      </c>
      <c r="H93" s="47" t="n">
        <v>6.248676127939</v>
      </c>
      <c r="I93" s="47" t="n">
        <v>26.266416510319</v>
      </c>
      <c r="J93" s="47" t="n">
        <v>10.7421875</v>
      </c>
      <c r="K93" s="47" t="n">
        <v>6.24099855976956</v>
      </c>
      <c r="L93" s="47" t="n">
        <v>4.1183077499064</v>
      </c>
      <c r="M93" s="47" t="n">
        <v>3.19386777387416</v>
      </c>
    </row>
    <row r="94" customFormat="false" ht="12.75" hidden="false" customHeight="false" outlineLevel="0" collapsed="false">
      <c r="A94" s="44" t="s">
        <v>175</v>
      </c>
      <c r="B94" s="46" t="n">
        <v>64</v>
      </c>
      <c r="C94" s="46" t="n">
        <v>14</v>
      </c>
      <c r="D94" s="46" t="n">
        <v>15</v>
      </c>
      <c r="E94" s="46" t="n">
        <v>18</v>
      </c>
      <c r="F94" s="46" t="n">
        <v>9</v>
      </c>
      <c r="G94" s="46" t="n">
        <v>8</v>
      </c>
      <c r="H94" s="47" t="n">
        <v>6.93766937669377</v>
      </c>
      <c r="I94" s="47" t="n">
        <v>24.7787610619469</v>
      </c>
      <c r="J94" s="47" t="n">
        <v>14.5208131655373</v>
      </c>
      <c r="K94" s="47" t="n">
        <v>9.02255639097744</v>
      </c>
      <c r="L94" s="47" t="n">
        <v>3.53495679497251</v>
      </c>
      <c r="M94" s="47" t="n">
        <v>2.59235255994815</v>
      </c>
    </row>
    <row r="95" customFormat="false" ht="12.75" hidden="false" customHeight="false" outlineLevel="0" collapsed="false">
      <c r="A95" s="44" t="s">
        <v>176</v>
      </c>
      <c r="B95" s="46" t="n">
        <v>54</v>
      </c>
      <c r="C95" s="46" t="n">
        <v>12</v>
      </c>
      <c r="D95" s="46" t="n">
        <v>5</v>
      </c>
      <c r="E95" s="46" t="n">
        <v>16</v>
      </c>
      <c r="F95" s="46" t="n">
        <v>5</v>
      </c>
      <c r="G95" s="46" t="n">
        <v>16</v>
      </c>
      <c r="H95" s="47" t="n">
        <v>6.01939583101104</v>
      </c>
      <c r="I95" s="47" t="n">
        <v>21.6606498194946</v>
      </c>
      <c r="J95" s="47" t="n">
        <v>5.00500500500501</v>
      </c>
      <c r="K95" s="47" t="n">
        <v>8.34202294056309</v>
      </c>
      <c r="L95" s="47" t="n">
        <v>1.97941409342835</v>
      </c>
      <c r="M95" s="47" t="n">
        <v>5.37995965030262</v>
      </c>
    </row>
    <row r="96" customFormat="false" ht="12.75" hidden="false" customHeight="false" outlineLevel="0" collapsed="false">
      <c r="A96" s="44" t="s">
        <v>177</v>
      </c>
      <c r="B96" s="46" t="n">
        <v>37</v>
      </c>
      <c r="C96" s="46" t="n">
        <v>6</v>
      </c>
      <c r="D96" s="46" t="n">
        <v>10</v>
      </c>
      <c r="E96" s="46" t="n">
        <v>8</v>
      </c>
      <c r="F96" s="46" t="s">
        <v>90</v>
      </c>
      <c r="G96" s="46" t="s">
        <v>90</v>
      </c>
      <c r="H96" s="47" t="n">
        <v>4.12624066019851</v>
      </c>
      <c r="I96" s="47" t="n">
        <v>10.7334525939177</v>
      </c>
      <c r="J96" s="47" t="n">
        <v>10.85776330076</v>
      </c>
      <c r="K96" s="47" t="n">
        <v>4.149377593361</v>
      </c>
      <c r="L96" s="48" t="s">
        <v>90</v>
      </c>
      <c r="M96" s="48" t="s">
        <v>90</v>
      </c>
    </row>
    <row r="97" customFormat="false" ht="12.75" hidden="false" customHeight="false" outlineLevel="0" collapsed="false">
      <c r="A97" s="44" t="s">
        <v>178</v>
      </c>
      <c r="B97" s="46" t="n">
        <v>36</v>
      </c>
      <c r="C97" s="46" t="s">
        <v>90</v>
      </c>
      <c r="D97" s="46" t="n">
        <v>8</v>
      </c>
      <c r="E97" s="46" t="n">
        <v>11</v>
      </c>
      <c r="F97" s="46" t="n">
        <v>6</v>
      </c>
      <c r="G97" s="46" t="s">
        <v>90</v>
      </c>
      <c r="H97" s="47" t="n">
        <v>4.11099691675231</v>
      </c>
      <c r="I97" s="48" t="s">
        <v>90</v>
      </c>
      <c r="J97" s="47" t="n">
        <v>8.83977900552486</v>
      </c>
      <c r="K97" s="47" t="n">
        <v>5.93311758360302</v>
      </c>
      <c r="L97" s="47" t="n">
        <v>2.37154150197628</v>
      </c>
      <c r="M97" s="48" t="s">
        <v>90</v>
      </c>
    </row>
    <row r="98" customFormat="false" ht="12.75" hidden="false" customHeight="false" outlineLevel="0" collapsed="false">
      <c r="A98" s="44" t="s">
        <v>179</v>
      </c>
      <c r="B98" s="46" t="n">
        <v>36</v>
      </c>
      <c r="C98" s="46" t="s">
        <v>90</v>
      </c>
      <c r="D98" s="46" t="n">
        <v>8</v>
      </c>
      <c r="E98" s="46" t="n">
        <v>9</v>
      </c>
      <c r="F98" s="46" t="n">
        <v>8</v>
      </c>
      <c r="G98" s="46" t="s">
        <v>90</v>
      </c>
      <c r="H98" s="47" t="n">
        <v>4.21249707465481</v>
      </c>
      <c r="I98" s="48" t="s">
        <v>90</v>
      </c>
      <c r="J98" s="47" t="n">
        <v>7.36648250460405</v>
      </c>
      <c r="K98" s="47" t="n">
        <v>5.73613766730402</v>
      </c>
      <c r="L98" s="47" t="n">
        <v>3.30578512396694</v>
      </c>
      <c r="M98" s="48" t="s">
        <v>90</v>
      </c>
    </row>
    <row r="99" customFormat="false" ht="12.75" hidden="false" customHeight="false" outlineLevel="0" collapsed="false">
      <c r="A99" s="44" t="s">
        <v>180</v>
      </c>
      <c r="B99" s="46" t="n">
        <v>18</v>
      </c>
      <c r="C99" s="46" t="s">
        <v>90</v>
      </c>
      <c r="D99" s="46" t="n">
        <v>6</v>
      </c>
      <c r="E99" s="46" t="s">
        <v>90</v>
      </c>
      <c r="F99" s="46" t="n">
        <v>6</v>
      </c>
      <c r="G99" s="46" t="s">
        <v>90</v>
      </c>
      <c r="H99" s="47" t="n">
        <v>2.17233888486604</v>
      </c>
      <c r="I99" s="48" t="s">
        <v>90</v>
      </c>
      <c r="J99" s="47" t="n">
        <v>5.6550424128181</v>
      </c>
      <c r="K99" s="48" t="s">
        <v>90</v>
      </c>
      <c r="L99" s="47" t="n">
        <v>2.47729149463254</v>
      </c>
      <c r="M99" s="48" t="s">
        <v>90</v>
      </c>
    </row>
    <row r="100" customFormat="false" ht="12.75" hidden="false" customHeight="false" outlineLevel="0" collapsed="false">
      <c r="A100" s="44"/>
      <c r="B100" s="46"/>
      <c r="C100" s="46"/>
      <c r="D100" s="46"/>
      <c r="E100" s="46"/>
      <c r="F100" s="46"/>
      <c r="G100" s="46"/>
      <c r="H100" s="47"/>
      <c r="I100" s="48"/>
      <c r="J100" s="47"/>
      <c r="K100" s="48"/>
      <c r="L100" s="47"/>
      <c r="M100" s="48"/>
    </row>
    <row r="101" customFormat="false" ht="12.75" hidden="false" customHeight="false" outlineLevel="0" collapsed="false">
      <c r="A101" s="44" t="s">
        <v>181</v>
      </c>
      <c r="B101" s="46" t="n">
        <v>107</v>
      </c>
      <c r="C101" s="46" t="n">
        <v>37</v>
      </c>
      <c r="D101" s="46" t="n">
        <v>30</v>
      </c>
      <c r="E101" s="46" t="n">
        <v>24</v>
      </c>
      <c r="F101" s="46" t="n">
        <v>9</v>
      </c>
      <c r="G101" s="46" t="n">
        <v>7</v>
      </c>
      <c r="H101" s="47" t="n">
        <v>7.89318383003836</v>
      </c>
      <c r="I101" s="47" t="n">
        <v>19.9568500539374</v>
      </c>
      <c r="J101" s="47" t="n">
        <v>10.2179836512262</v>
      </c>
      <c r="K101" s="47" t="n">
        <v>11.5329168668909</v>
      </c>
      <c r="L101" s="47" t="n">
        <v>3.75782881002088</v>
      </c>
      <c r="M101" s="47" t="n">
        <v>1.63170163170163</v>
      </c>
    </row>
    <row r="102" customFormat="false" ht="12.75" hidden="false" customHeight="false" outlineLevel="0" collapsed="false">
      <c r="A102" s="44" t="s">
        <v>182</v>
      </c>
      <c r="B102" s="46" t="n">
        <v>91</v>
      </c>
      <c r="C102" s="46" t="n">
        <v>23</v>
      </c>
      <c r="D102" s="46" t="n">
        <v>26</v>
      </c>
      <c r="E102" s="46" t="n">
        <v>16</v>
      </c>
      <c r="F102" s="46" t="n">
        <v>12</v>
      </c>
      <c r="G102" s="46" t="n">
        <v>14</v>
      </c>
      <c r="H102" s="47" t="n">
        <v>6.88246861291786</v>
      </c>
      <c r="I102" s="47" t="n">
        <v>11.8986032074496</v>
      </c>
      <c r="J102" s="47" t="n">
        <v>9.21985815602837</v>
      </c>
      <c r="K102" s="47" t="n">
        <v>7.69230769230769</v>
      </c>
      <c r="L102" s="47" t="n">
        <v>5.4619936276741</v>
      </c>
      <c r="M102" s="47" t="n">
        <v>3.33969465648855</v>
      </c>
    </row>
    <row r="103" customFormat="false" ht="12.75" hidden="false" customHeight="false" outlineLevel="0" collapsed="false">
      <c r="A103" s="44" t="s">
        <v>183</v>
      </c>
      <c r="B103" s="46" t="n">
        <v>111</v>
      </c>
      <c r="C103" s="46" t="n">
        <v>28</v>
      </c>
      <c r="D103" s="46" t="n">
        <v>34</v>
      </c>
      <c r="E103" s="46" t="n">
        <v>17</v>
      </c>
      <c r="F103" s="46" t="n">
        <v>20</v>
      </c>
      <c r="G103" s="46" t="n">
        <v>12</v>
      </c>
      <c r="H103" s="47" t="n">
        <v>8.73809336377234</v>
      </c>
      <c r="I103" s="47" t="n">
        <v>15.2173913043478</v>
      </c>
      <c r="J103" s="47" t="n">
        <v>13.188518231187</v>
      </c>
      <c r="K103" s="47" t="n">
        <v>8.67789688616641</v>
      </c>
      <c r="L103" s="47" t="n">
        <v>9.2378752886836</v>
      </c>
      <c r="M103" s="47" t="n">
        <v>2.88392213410238</v>
      </c>
    </row>
    <row r="104" customFormat="false" ht="12.75" hidden="false" customHeight="false" outlineLevel="0" collapsed="false">
      <c r="A104" s="44" t="s">
        <v>184</v>
      </c>
      <c r="B104" s="46" t="n">
        <v>100</v>
      </c>
      <c r="C104" s="46" t="n">
        <v>25</v>
      </c>
      <c r="D104" s="46" t="n">
        <v>29</v>
      </c>
      <c r="E104" s="46" t="n">
        <v>20</v>
      </c>
      <c r="F104" s="46" t="n">
        <v>15</v>
      </c>
      <c r="G104" s="46" t="n">
        <v>11</v>
      </c>
      <c r="H104" s="47" t="n">
        <v>7.85175879396985</v>
      </c>
      <c r="I104" s="47" t="n">
        <v>13.6761487964989</v>
      </c>
      <c r="J104" s="47" t="n">
        <v>11.4988104678826</v>
      </c>
      <c r="K104" s="47" t="n">
        <v>10.183299389002</v>
      </c>
      <c r="L104" s="47" t="n">
        <v>6.79963735267452</v>
      </c>
      <c r="M104" s="47" t="n">
        <v>2.60910815939279</v>
      </c>
    </row>
    <row r="105" customFormat="false" ht="12.75" hidden="false" customHeight="false" outlineLevel="0" collapsed="false">
      <c r="A105" s="44" t="s">
        <v>185</v>
      </c>
      <c r="B105" s="46" t="n">
        <v>94</v>
      </c>
      <c r="C105" s="46" t="n">
        <v>28</v>
      </c>
      <c r="D105" s="46" t="n">
        <v>22</v>
      </c>
      <c r="E105" s="46" t="n">
        <v>21</v>
      </c>
      <c r="F105" s="46" t="n">
        <v>8</v>
      </c>
      <c r="G105" s="46" t="n">
        <v>15</v>
      </c>
      <c r="H105" s="47" t="n">
        <v>7.33172139458701</v>
      </c>
      <c r="I105" s="47" t="n">
        <v>14.8698884758364</v>
      </c>
      <c r="J105" s="47" t="n">
        <v>8.68192580899763</v>
      </c>
      <c r="K105" s="47" t="n">
        <v>9.51949229374433</v>
      </c>
      <c r="L105" s="47" t="n">
        <v>3.73134328358209</v>
      </c>
      <c r="M105" s="47" t="n">
        <v>3.70004933399112</v>
      </c>
    </row>
    <row r="106" customFormat="false" ht="12.75" hidden="false" customHeight="false" outlineLevel="0" collapsed="false">
      <c r="A106" s="44" t="s">
        <v>186</v>
      </c>
      <c r="B106" s="46" t="n">
        <v>72</v>
      </c>
      <c r="C106" s="46" t="n">
        <v>14</v>
      </c>
      <c r="D106" s="46" t="n">
        <v>26</v>
      </c>
      <c r="E106" s="46" t="n">
        <v>16</v>
      </c>
      <c r="F106" s="46" t="n">
        <v>9</v>
      </c>
      <c r="G106" s="46" t="n">
        <v>7</v>
      </c>
      <c r="H106" s="47" t="n">
        <v>5.60267683448759</v>
      </c>
      <c r="I106" s="47" t="n">
        <v>7.37618545837724</v>
      </c>
      <c r="J106" s="47" t="n">
        <v>10.3916866506795</v>
      </c>
      <c r="K106" s="47" t="n">
        <v>7.2661217075386</v>
      </c>
      <c r="L106" s="47" t="n">
        <v>4.16666666666667</v>
      </c>
      <c r="M106" s="47" t="n">
        <v>1.71191000244559</v>
      </c>
    </row>
    <row r="107" customFormat="false" ht="12.75" hidden="false" customHeight="false" outlineLevel="0" collapsed="false">
      <c r="A107" s="44" t="s">
        <v>187</v>
      </c>
      <c r="B107" s="46" t="n">
        <v>71</v>
      </c>
      <c r="C107" s="46" t="n">
        <v>24</v>
      </c>
      <c r="D107" s="46" t="n">
        <v>20</v>
      </c>
      <c r="E107" s="46" t="n">
        <v>11</v>
      </c>
      <c r="F107" s="46" t="n">
        <v>8</v>
      </c>
      <c r="G107" s="46" t="n">
        <v>8</v>
      </c>
      <c r="H107" s="47" t="n">
        <v>5.51970768871958</v>
      </c>
      <c r="I107" s="47" t="n">
        <v>12.5852123754588</v>
      </c>
      <c r="J107" s="47" t="n">
        <v>8.13338755591704</v>
      </c>
      <c r="K107" s="47" t="n">
        <v>5.02283105022831</v>
      </c>
      <c r="L107" s="47" t="n">
        <v>3.6231884057971</v>
      </c>
      <c r="M107" s="47" t="n">
        <v>1.95169553549646</v>
      </c>
    </row>
    <row r="108" customFormat="false" ht="12.75" hidden="false" customHeight="false" outlineLevel="0" collapsed="false">
      <c r="A108" s="44" t="s">
        <v>188</v>
      </c>
      <c r="B108" s="46" t="n">
        <v>67</v>
      </c>
      <c r="C108" s="46" t="n">
        <v>24</v>
      </c>
      <c r="D108" s="46" t="n">
        <v>17</v>
      </c>
      <c r="E108" s="46" t="n">
        <v>13</v>
      </c>
      <c r="F108" s="46" t="n">
        <v>8</v>
      </c>
      <c r="G108" s="46" t="n">
        <v>5</v>
      </c>
      <c r="H108" s="47" t="n">
        <v>5.26191785125265</v>
      </c>
      <c r="I108" s="47" t="n">
        <v>13.1940626717977</v>
      </c>
      <c r="J108" s="47" t="n">
        <v>6.93877551020408</v>
      </c>
      <c r="K108" s="47" t="n">
        <v>5.90640617900954</v>
      </c>
      <c r="L108" s="47" t="n">
        <v>3.66132723112128</v>
      </c>
      <c r="M108" s="47" t="n">
        <v>1.22609122118686</v>
      </c>
    </row>
    <row r="109" customFormat="false" ht="12.75" hidden="false" customHeight="false" outlineLevel="0" collapsed="false">
      <c r="A109" s="44" t="s">
        <v>189</v>
      </c>
      <c r="B109" s="46" t="n">
        <v>56</v>
      </c>
      <c r="C109" s="46" t="n">
        <v>16</v>
      </c>
      <c r="D109" s="46" t="n">
        <v>20</v>
      </c>
      <c r="E109" s="46" t="n">
        <v>7</v>
      </c>
      <c r="F109" s="46" t="n">
        <v>8</v>
      </c>
      <c r="G109" s="46" t="n">
        <v>5</v>
      </c>
      <c r="H109" s="47" t="n">
        <v>4.46464163278323</v>
      </c>
      <c r="I109" s="47" t="n">
        <v>8.41662283008943</v>
      </c>
      <c r="J109" s="47" t="n">
        <v>7.88643533123028</v>
      </c>
      <c r="K109" s="47" t="n">
        <v>3.50877192982456</v>
      </c>
      <c r="L109" s="47" t="n">
        <v>3.73657169546941</v>
      </c>
      <c r="M109" s="47" t="n">
        <v>1.25944584382872</v>
      </c>
    </row>
    <row r="110" customFormat="false" ht="12.75" hidden="false" customHeight="false" outlineLevel="0" collapsed="false">
      <c r="A110" s="44" t="s">
        <v>190</v>
      </c>
      <c r="B110" s="46" t="n">
        <v>37</v>
      </c>
      <c r="C110" s="46" t="n">
        <v>12</v>
      </c>
      <c r="D110" s="46" t="n">
        <v>10</v>
      </c>
      <c r="E110" s="46" t="n">
        <v>5</v>
      </c>
      <c r="F110" s="46" t="n">
        <v>5</v>
      </c>
      <c r="G110" s="46" t="n">
        <v>5</v>
      </c>
      <c r="H110" s="47" t="n">
        <v>3.02016161945964</v>
      </c>
      <c r="I110" s="47" t="n">
        <v>6.41025641025641</v>
      </c>
      <c r="J110" s="47" t="n">
        <v>4.10004100041</v>
      </c>
      <c r="K110" s="47" t="n">
        <v>2.55754475703325</v>
      </c>
      <c r="L110" s="47" t="n">
        <v>2.44977951984321</v>
      </c>
      <c r="M110" s="47" t="n">
        <v>1.26774847870183</v>
      </c>
    </row>
    <row r="111" customFormat="false" ht="12.75" hidden="false" customHeight="false" outlineLevel="0" collapsed="false">
      <c r="A111" s="44"/>
      <c r="B111" s="46"/>
      <c r="C111" s="46"/>
      <c r="D111" s="46"/>
      <c r="E111" s="46"/>
      <c r="F111" s="46"/>
      <c r="G111" s="46"/>
      <c r="H111" s="47"/>
      <c r="I111" s="47"/>
      <c r="J111" s="47"/>
      <c r="K111" s="47"/>
      <c r="L111" s="47"/>
      <c r="M111" s="47"/>
    </row>
    <row r="112" customFormat="false" ht="12.75" hidden="false" customHeight="false" outlineLevel="0" collapsed="false">
      <c r="A112" s="44" t="s">
        <v>191</v>
      </c>
      <c r="B112" s="46" t="n">
        <v>68</v>
      </c>
      <c r="C112" s="46" t="n">
        <v>26</v>
      </c>
      <c r="D112" s="46" t="n">
        <v>13</v>
      </c>
      <c r="E112" s="46" t="n">
        <v>13</v>
      </c>
      <c r="F112" s="46" t="n">
        <v>8</v>
      </c>
      <c r="G112" s="46" t="n">
        <v>8</v>
      </c>
      <c r="H112" s="47" t="n">
        <v>9.41176470588235</v>
      </c>
      <c r="I112" s="47" t="n">
        <v>19.7718631178707</v>
      </c>
      <c r="J112" s="47" t="n">
        <v>10.7705053852527</v>
      </c>
      <c r="K112" s="47" t="n">
        <v>10.4333868378812</v>
      </c>
      <c r="L112" s="47" t="n">
        <v>3.67309458218549</v>
      </c>
      <c r="M112" s="47" t="n">
        <v>6.25488663017983</v>
      </c>
    </row>
    <row r="113" customFormat="false" ht="12.75" hidden="false" customHeight="false" outlineLevel="0" collapsed="false">
      <c r="A113" s="44" t="s">
        <v>192</v>
      </c>
      <c r="B113" s="46" t="n">
        <v>83</v>
      </c>
      <c r="C113" s="46" t="n">
        <v>37</v>
      </c>
      <c r="D113" s="46" t="n">
        <v>19</v>
      </c>
      <c r="E113" s="46" t="n">
        <v>8</v>
      </c>
      <c r="F113" s="46" t="s">
        <v>90</v>
      </c>
      <c r="G113" s="46" t="s">
        <v>90</v>
      </c>
      <c r="H113" s="47" t="n">
        <v>11.7680419679569</v>
      </c>
      <c r="I113" s="47" t="n">
        <v>31.7596566523605</v>
      </c>
      <c r="J113" s="47" t="n">
        <v>15.7545605306799</v>
      </c>
      <c r="K113" s="47" t="n">
        <v>6.18238021638331</v>
      </c>
      <c r="L113" s="48" t="s">
        <v>90</v>
      </c>
      <c r="M113" s="48" t="s">
        <v>90</v>
      </c>
    </row>
    <row r="114" customFormat="false" ht="12.75" hidden="false" customHeight="false" outlineLevel="0" collapsed="false">
      <c r="A114" s="44" t="s">
        <v>193</v>
      </c>
      <c r="B114" s="46" t="n">
        <v>73</v>
      </c>
      <c r="C114" s="46" t="n">
        <v>27</v>
      </c>
      <c r="D114" s="46" t="n">
        <v>14</v>
      </c>
      <c r="E114" s="46" t="n">
        <v>7</v>
      </c>
      <c r="F114" s="46" t="n">
        <v>16</v>
      </c>
      <c r="G114" s="46" t="n">
        <v>9</v>
      </c>
      <c r="H114" s="47" t="n">
        <v>10.570518389806</v>
      </c>
      <c r="I114" s="47" t="n">
        <v>24.4786944696283</v>
      </c>
      <c r="J114" s="47" t="n">
        <v>12.6926563916591</v>
      </c>
      <c r="K114" s="47" t="n">
        <v>5.55114988104679</v>
      </c>
      <c r="L114" s="47" t="n">
        <v>7.68861124459395</v>
      </c>
      <c r="M114" s="47" t="n">
        <v>6.62739322533137</v>
      </c>
    </row>
    <row r="115" customFormat="false" ht="12.75" hidden="false" customHeight="false" outlineLevel="0" collapsed="false">
      <c r="A115" s="44" t="s">
        <v>194</v>
      </c>
      <c r="B115" s="46" t="n">
        <v>64</v>
      </c>
      <c r="C115" s="46" t="n">
        <v>28</v>
      </c>
      <c r="D115" s="46" t="n">
        <v>16</v>
      </c>
      <c r="E115" s="46" t="n">
        <v>9</v>
      </c>
      <c r="F115" s="46" t="n">
        <v>5</v>
      </c>
      <c r="G115" s="46" t="n">
        <v>6</v>
      </c>
      <c r="H115" s="47" t="n">
        <v>9.22057340440859</v>
      </c>
      <c r="I115" s="47" t="n">
        <v>24.263431542461</v>
      </c>
      <c r="J115" s="47" t="n">
        <v>15.4888673765731</v>
      </c>
      <c r="K115" s="47" t="n">
        <v>7.14285714285714</v>
      </c>
      <c r="L115" s="47" t="n">
        <v>2.28623685413809</v>
      </c>
      <c r="M115" s="47" t="n">
        <v>4.59066564651875</v>
      </c>
    </row>
    <row r="116" customFormat="false" ht="12.75" hidden="false" customHeight="false" outlineLevel="0" collapsed="false">
      <c r="A116" s="44" t="s">
        <v>195</v>
      </c>
      <c r="B116" s="46" t="n">
        <v>51</v>
      </c>
      <c r="C116" s="46" t="n">
        <v>15</v>
      </c>
      <c r="D116" s="46" t="n">
        <v>13</v>
      </c>
      <c r="E116" s="46" t="n">
        <v>8</v>
      </c>
      <c r="F116" s="46" t="n">
        <v>10</v>
      </c>
      <c r="G116" s="46" t="n">
        <v>5</v>
      </c>
      <c r="H116" s="47" t="n">
        <v>7.19322990126939</v>
      </c>
      <c r="I116" s="47" t="n">
        <v>11.6550116550117</v>
      </c>
      <c r="J116" s="47" t="n">
        <v>12.4282982791587</v>
      </c>
      <c r="K116" s="47" t="n">
        <v>6.85518423307626</v>
      </c>
      <c r="L116" s="47" t="n">
        <v>4.41891294741494</v>
      </c>
      <c r="M116" s="47" t="n">
        <v>3.76789751318764</v>
      </c>
    </row>
    <row r="117" customFormat="false" ht="12.75" hidden="false" customHeight="false" outlineLevel="0" collapsed="false">
      <c r="A117" s="44" t="s">
        <v>196</v>
      </c>
      <c r="B117" s="46" t="n">
        <v>43</v>
      </c>
      <c r="C117" s="46" t="n">
        <v>14</v>
      </c>
      <c r="D117" s="46" t="n">
        <v>11</v>
      </c>
      <c r="E117" s="46" t="n">
        <v>5</v>
      </c>
      <c r="F117" s="46" t="n">
        <v>5</v>
      </c>
      <c r="G117" s="46" t="n">
        <v>8</v>
      </c>
      <c r="H117" s="47" t="n">
        <v>5.98885793871866</v>
      </c>
      <c r="I117" s="47" t="n">
        <v>10.4399701715138</v>
      </c>
      <c r="J117" s="47" t="n">
        <v>10.7317073170732</v>
      </c>
      <c r="K117" s="47" t="n">
        <v>4.25894378194208</v>
      </c>
      <c r="L117" s="47" t="n">
        <v>2.18722659667542</v>
      </c>
      <c r="M117" s="47" t="n">
        <v>5.90841949778434</v>
      </c>
    </row>
    <row r="118" customFormat="false" ht="12.75" hidden="false" customHeight="false" outlineLevel="0" collapsed="false">
      <c r="A118" s="44" t="s">
        <v>197</v>
      </c>
      <c r="B118" s="46" t="n">
        <v>54</v>
      </c>
      <c r="C118" s="46" t="n">
        <v>22</v>
      </c>
      <c r="D118" s="46" t="n">
        <v>15</v>
      </c>
      <c r="E118" s="46" t="s">
        <v>90</v>
      </c>
      <c r="F118" s="46" t="n">
        <v>8</v>
      </c>
      <c r="G118" s="46" t="s">
        <v>90</v>
      </c>
      <c r="H118" s="47" t="n">
        <v>7.79558250324816</v>
      </c>
      <c r="I118" s="47" t="n">
        <v>17.1073094867807</v>
      </c>
      <c r="J118" s="47" t="n">
        <v>15.0300601202405</v>
      </c>
      <c r="K118" s="48" t="s">
        <v>90</v>
      </c>
      <c r="L118" s="47" t="n">
        <v>3.6281179138322</v>
      </c>
      <c r="M118" s="48" t="s">
        <v>90</v>
      </c>
    </row>
    <row r="119" customFormat="false" ht="12.75" hidden="false" customHeight="false" outlineLevel="0" collapsed="false">
      <c r="A119" s="44" t="s">
        <v>198</v>
      </c>
      <c r="B119" s="46" t="n">
        <v>38</v>
      </c>
      <c r="C119" s="46" t="n">
        <v>10</v>
      </c>
      <c r="D119" s="46" t="s">
        <v>90</v>
      </c>
      <c r="E119" s="46" t="n">
        <v>9</v>
      </c>
      <c r="F119" s="46" t="n">
        <v>8</v>
      </c>
      <c r="G119" s="46" t="s">
        <v>90</v>
      </c>
      <c r="H119" s="47" t="n">
        <v>5.71772494733675</v>
      </c>
      <c r="I119" s="47" t="n">
        <v>7.81860828772479</v>
      </c>
      <c r="J119" s="48" t="s">
        <v>90</v>
      </c>
      <c r="K119" s="47" t="n">
        <v>8.61244019138756</v>
      </c>
      <c r="L119" s="47" t="n">
        <v>3.80771061399334</v>
      </c>
      <c r="M119" s="48" t="s">
        <v>90</v>
      </c>
    </row>
    <row r="120" customFormat="false" ht="12.75" hidden="false" customHeight="false" outlineLevel="0" collapsed="false">
      <c r="A120" s="44" t="s">
        <v>199</v>
      </c>
      <c r="B120" s="46" t="n">
        <v>37</v>
      </c>
      <c r="C120" s="46" t="n">
        <v>17</v>
      </c>
      <c r="D120" s="46" t="s">
        <v>90</v>
      </c>
      <c r="E120" s="46" t="n">
        <v>6</v>
      </c>
      <c r="F120" s="46" t="n">
        <v>5</v>
      </c>
      <c r="G120" s="46" t="s">
        <v>90</v>
      </c>
      <c r="H120" s="47" t="n">
        <v>5.76413771615516</v>
      </c>
      <c r="I120" s="47" t="n">
        <v>14.7569444444444</v>
      </c>
      <c r="J120" s="48" t="s">
        <v>90</v>
      </c>
      <c r="K120" s="47" t="n">
        <v>4.53857791225416</v>
      </c>
      <c r="L120" s="47" t="n">
        <v>2.63435194942044</v>
      </c>
      <c r="M120" s="48" t="s">
        <v>90</v>
      </c>
    </row>
    <row r="121" customFormat="false" ht="12.75" hidden="false" customHeight="false" outlineLevel="0" collapsed="false">
      <c r="A121" s="44" t="s">
        <v>200</v>
      </c>
      <c r="B121" s="46" t="n">
        <v>26</v>
      </c>
      <c r="C121" s="46" t="n">
        <v>9</v>
      </c>
      <c r="D121" s="46" t="n">
        <v>8</v>
      </c>
      <c r="E121" s="46" t="n">
        <v>6</v>
      </c>
      <c r="F121" s="46" t="s">
        <v>90</v>
      </c>
      <c r="G121" s="46" t="s">
        <v>90</v>
      </c>
      <c r="H121" s="47" t="n">
        <v>4.17402472306951</v>
      </c>
      <c r="I121" s="47" t="n">
        <v>7.9155672823219</v>
      </c>
      <c r="J121" s="47" t="n">
        <v>9.20598388952819</v>
      </c>
      <c r="K121" s="47" t="n">
        <v>4.47761194029851</v>
      </c>
      <c r="L121" s="48" t="s">
        <v>90</v>
      </c>
      <c r="M121" s="48" t="s">
        <v>90</v>
      </c>
    </row>
    <row r="122" customFormat="false" ht="12.75" hidden="false" customHeight="false" outlineLevel="0" collapsed="false">
      <c r="A122" s="44"/>
      <c r="B122" s="46"/>
      <c r="C122" s="46"/>
      <c r="D122" s="46"/>
      <c r="E122" s="46"/>
      <c r="F122" s="46"/>
      <c r="G122" s="46"/>
      <c r="H122" s="47"/>
      <c r="I122" s="47"/>
      <c r="J122" s="47"/>
      <c r="K122" s="47"/>
      <c r="L122" s="48"/>
      <c r="M122" s="48"/>
    </row>
    <row r="123" customFormat="false" ht="12.75" hidden="false" customHeight="false" outlineLevel="0" collapsed="false">
      <c r="A123" s="44" t="s">
        <v>201</v>
      </c>
      <c r="B123" s="46" t="n">
        <v>46</v>
      </c>
      <c r="C123" s="46" t="n">
        <v>7</v>
      </c>
      <c r="D123" s="46" t="n">
        <v>21</v>
      </c>
      <c r="E123" s="46" t="n">
        <v>9</v>
      </c>
      <c r="F123" s="46" t="s">
        <v>90</v>
      </c>
      <c r="G123" s="46" t="s">
        <v>90</v>
      </c>
      <c r="H123" s="47" t="n">
        <v>8.47301528826672</v>
      </c>
      <c r="I123" s="47" t="n">
        <v>8.33333333333333</v>
      </c>
      <c r="J123" s="47" t="n">
        <v>14.7058823529412</v>
      </c>
      <c r="K123" s="47" t="n">
        <v>9.24024640657084</v>
      </c>
      <c r="L123" s="48" t="s">
        <v>90</v>
      </c>
      <c r="M123" s="48" t="s">
        <v>90</v>
      </c>
    </row>
    <row r="124" customFormat="false" ht="12.75" hidden="false" customHeight="false" outlineLevel="0" collapsed="false">
      <c r="A124" s="44" t="s">
        <v>202</v>
      </c>
      <c r="B124" s="46" t="n">
        <v>36</v>
      </c>
      <c r="C124" s="46" t="n">
        <v>10</v>
      </c>
      <c r="D124" s="46" t="n">
        <v>14</v>
      </c>
      <c r="E124" s="46" t="n">
        <v>5</v>
      </c>
      <c r="F124" s="46" t="s">
        <v>90</v>
      </c>
      <c r="G124" s="46" t="s">
        <v>90</v>
      </c>
      <c r="H124" s="47" t="n">
        <v>6.85453160700685</v>
      </c>
      <c r="I124" s="47" t="n">
        <v>13.3689839572193</v>
      </c>
      <c r="J124" s="47" t="n">
        <v>10.9034267912773</v>
      </c>
      <c r="K124" s="47" t="n">
        <v>5.29661016949153</v>
      </c>
      <c r="L124" s="48" t="s">
        <v>90</v>
      </c>
      <c r="M124" s="48" t="s">
        <v>90</v>
      </c>
    </row>
    <row r="125" customFormat="false" ht="12.75" hidden="false" customHeight="false" outlineLevel="0" collapsed="false">
      <c r="A125" s="44" t="s">
        <v>203</v>
      </c>
      <c r="B125" s="46" t="n">
        <v>39</v>
      </c>
      <c r="C125" s="46" t="n">
        <v>12</v>
      </c>
      <c r="D125" s="46" t="n">
        <v>12</v>
      </c>
      <c r="E125" s="46" t="n">
        <v>9</v>
      </c>
      <c r="F125" s="46" t="s">
        <v>90</v>
      </c>
      <c r="G125" s="46" t="s">
        <v>90</v>
      </c>
      <c r="H125" s="47" t="n">
        <v>7.50866384289565</v>
      </c>
      <c r="I125" s="47" t="n">
        <v>16.3710777626194</v>
      </c>
      <c r="J125" s="47" t="n">
        <v>9.33125972006221</v>
      </c>
      <c r="K125" s="47" t="n">
        <v>9.94475138121547</v>
      </c>
      <c r="L125" s="48" t="s">
        <v>90</v>
      </c>
      <c r="M125" s="48" t="s">
        <v>90</v>
      </c>
    </row>
    <row r="126" customFormat="false" ht="12.75" hidden="false" customHeight="false" outlineLevel="0" collapsed="false">
      <c r="A126" s="44" t="s">
        <v>204</v>
      </c>
      <c r="B126" s="46" t="n">
        <v>30</v>
      </c>
      <c r="C126" s="46" t="n">
        <v>11</v>
      </c>
      <c r="D126" s="46" t="n">
        <v>10</v>
      </c>
      <c r="E126" s="46" t="s">
        <v>90</v>
      </c>
      <c r="F126" s="46" t="s">
        <v>90</v>
      </c>
      <c r="G126" s="46" t="s">
        <v>90</v>
      </c>
      <c r="H126" s="47" t="n">
        <v>5.76368876080692</v>
      </c>
      <c r="I126" s="47" t="n">
        <v>15.0684931506849</v>
      </c>
      <c r="J126" s="47" t="n">
        <v>7.91139240506329</v>
      </c>
      <c r="K126" s="48" t="s">
        <v>90</v>
      </c>
      <c r="L126" s="48" t="s">
        <v>90</v>
      </c>
      <c r="M126" s="48" t="s">
        <v>90</v>
      </c>
    </row>
    <row r="127" customFormat="false" ht="12.75" hidden="false" customHeight="false" outlineLevel="0" collapsed="false">
      <c r="A127" s="44" t="s">
        <v>205</v>
      </c>
      <c r="B127" s="46" t="n">
        <v>33</v>
      </c>
      <c r="C127" s="46" t="n">
        <v>12</v>
      </c>
      <c r="D127" s="46" t="n">
        <v>13</v>
      </c>
      <c r="E127" s="46" t="s">
        <v>90</v>
      </c>
      <c r="F127" s="46" t="s">
        <v>90</v>
      </c>
      <c r="G127" s="46" t="s">
        <v>90</v>
      </c>
      <c r="H127" s="47" t="n">
        <v>6.21937429325292</v>
      </c>
      <c r="I127" s="47" t="n">
        <v>13.986013986014</v>
      </c>
      <c r="J127" s="47" t="n">
        <v>10.8153078202995</v>
      </c>
      <c r="K127" s="48" t="s">
        <v>90</v>
      </c>
      <c r="L127" s="48" t="s">
        <v>90</v>
      </c>
      <c r="M127" s="48" t="s">
        <v>90</v>
      </c>
    </row>
    <row r="128" customFormat="false" ht="12.75" hidden="false" customHeight="false" outlineLevel="0" collapsed="false">
      <c r="A128" s="44" t="s">
        <v>206</v>
      </c>
      <c r="B128" s="46" t="n">
        <v>29</v>
      </c>
      <c r="C128" s="46" t="n">
        <v>6</v>
      </c>
      <c r="D128" s="46" t="n">
        <v>8</v>
      </c>
      <c r="E128" s="46" t="n">
        <v>6</v>
      </c>
      <c r="F128" s="46" t="s">
        <v>90</v>
      </c>
      <c r="G128" s="46" t="s">
        <v>90</v>
      </c>
      <c r="H128" s="47" t="n">
        <v>5.5185537583254</v>
      </c>
      <c r="I128" s="47" t="n">
        <v>7.2202166064982</v>
      </c>
      <c r="J128" s="47" t="n">
        <v>6.94444444444444</v>
      </c>
      <c r="K128" s="47" t="n">
        <v>6.41025641025641</v>
      </c>
      <c r="L128" s="48" t="s">
        <v>90</v>
      </c>
      <c r="M128" s="48" t="s">
        <v>90</v>
      </c>
    </row>
    <row r="129" customFormat="false" ht="12.75" hidden="false" customHeight="false" outlineLevel="0" collapsed="false">
      <c r="A129" s="44" t="s">
        <v>207</v>
      </c>
      <c r="B129" s="46" t="n">
        <v>29</v>
      </c>
      <c r="C129" s="46" t="n">
        <v>7</v>
      </c>
      <c r="D129" s="46" t="n">
        <v>11</v>
      </c>
      <c r="E129" s="46" t="n">
        <v>5</v>
      </c>
      <c r="F129" s="46" t="s">
        <v>90</v>
      </c>
      <c r="G129" s="46" t="s">
        <v>90</v>
      </c>
      <c r="H129" s="47" t="n">
        <v>5.54069545280856</v>
      </c>
      <c r="I129" s="47" t="n">
        <v>8.88324873096447</v>
      </c>
      <c r="J129" s="47" t="n">
        <v>9.29839391377853</v>
      </c>
      <c r="K129" s="47" t="n">
        <v>5.44069640914037</v>
      </c>
      <c r="L129" s="48" t="s">
        <v>90</v>
      </c>
      <c r="M129" s="48" t="s">
        <v>90</v>
      </c>
    </row>
    <row r="130" customFormat="false" ht="12.75" hidden="false" customHeight="false" outlineLevel="0" collapsed="false">
      <c r="A130" s="44" t="s">
        <v>208</v>
      </c>
      <c r="B130" s="46" t="n">
        <v>29</v>
      </c>
      <c r="C130" s="46" t="s">
        <v>90</v>
      </c>
      <c r="D130" s="46" t="n">
        <v>9</v>
      </c>
      <c r="E130" s="46" t="n">
        <v>7</v>
      </c>
      <c r="F130" s="46" t="n">
        <v>5</v>
      </c>
      <c r="G130" s="46" t="s">
        <v>90</v>
      </c>
      <c r="H130" s="47" t="n">
        <v>5.7008059760173</v>
      </c>
      <c r="I130" s="48" t="s">
        <v>90</v>
      </c>
      <c r="J130" s="47" t="n">
        <v>7.90861159929701</v>
      </c>
      <c r="K130" s="47" t="n">
        <v>7.847533632287</v>
      </c>
      <c r="L130" s="47" t="n">
        <v>4.37445319335083</v>
      </c>
      <c r="M130" s="48" t="s">
        <v>90</v>
      </c>
    </row>
    <row r="131" customFormat="false" ht="12.75" hidden="false" customHeight="false" outlineLevel="0" collapsed="false">
      <c r="A131" s="44" t="s">
        <v>209</v>
      </c>
      <c r="B131" s="46" t="n">
        <v>19</v>
      </c>
      <c r="C131" s="46" t="n">
        <v>6</v>
      </c>
      <c r="D131" s="46" t="s">
        <v>90</v>
      </c>
      <c r="E131" s="46" t="s">
        <v>90</v>
      </c>
      <c r="F131" s="46" t="n">
        <v>5</v>
      </c>
      <c r="G131" s="46" t="s">
        <v>90</v>
      </c>
      <c r="H131" s="47" t="n">
        <v>3.74531835205993</v>
      </c>
      <c r="I131" s="47" t="n">
        <v>7.57575757575758</v>
      </c>
      <c r="J131" s="48" t="s">
        <v>90</v>
      </c>
      <c r="K131" s="48" t="s">
        <v>90</v>
      </c>
      <c r="L131" s="47" t="n">
        <v>4.47227191413238</v>
      </c>
      <c r="M131" s="48" t="s">
        <v>90</v>
      </c>
    </row>
    <row r="132" customFormat="false" ht="12.75" hidden="false" customHeight="false" outlineLevel="0" collapsed="false">
      <c r="A132" s="44" t="s">
        <v>210</v>
      </c>
      <c r="B132" s="46" t="n">
        <v>12</v>
      </c>
      <c r="C132" s="46" t="s">
        <v>90</v>
      </c>
      <c r="D132" s="46" t="s">
        <v>90</v>
      </c>
      <c r="E132" s="46" t="s">
        <v>90</v>
      </c>
      <c r="F132" s="46" t="s">
        <v>90</v>
      </c>
      <c r="G132" s="46" t="s">
        <v>90</v>
      </c>
      <c r="H132" s="47" t="n">
        <v>2.47678018575851</v>
      </c>
      <c r="I132" s="48" t="s">
        <v>90</v>
      </c>
      <c r="J132" s="48" t="s">
        <v>90</v>
      </c>
      <c r="K132" s="48" t="s">
        <v>90</v>
      </c>
      <c r="L132" s="48" t="s">
        <v>90</v>
      </c>
      <c r="M132" s="48" t="s">
        <v>90</v>
      </c>
    </row>
    <row r="133" customFormat="false" ht="12.75" hidden="false" customHeight="false" outlineLevel="0" collapsed="false">
      <c r="A133" s="44"/>
      <c r="B133" s="46"/>
      <c r="C133" s="46"/>
      <c r="D133" s="46"/>
      <c r="E133" s="46"/>
      <c r="F133" s="46"/>
      <c r="G133" s="46"/>
      <c r="H133" s="47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4" t="s">
        <v>211</v>
      </c>
      <c r="B134" s="46" t="n">
        <v>18</v>
      </c>
      <c r="C134" s="46" t="s">
        <v>90</v>
      </c>
      <c r="D134" s="46" t="n">
        <v>6</v>
      </c>
      <c r="E134" s="46" t="n">
        <v>5</v>
      </c>
      <c r="F134" s="46" t="s">
        <v>90</v>
      </c>
      <c r="G134" s="46" t="s">
        <v>90</v>
      </c>
      <c r="H134" s="47" t="n">
        <v>6.40113798008535</v>
      </c>
      <c r="I134" s="48" t="s">
        <v>90</v>
      </c>
      <c r="J134" s="47" t="n">
        <v>11.6731517509728</v>
      </c>
      <c r="K134" s="47" t="n">
        <v>4.5662100456621</v>
      </c>
      <c r="L134" s="48" t="s">
        <v>90</v>
      </c>
      <c r="M134" s="48" t="s">
        <v>90</v>
      </c>
    </row>
    <row r="135" customFormat="false" ht="12.75" hidden="false" customHeight="false" outlineLevel="0" collapsed="false">
      <c r="A135" s="44" t="s">
        <v>212</v>
      </c>
      <c r="B135" s="46" t="n">
        <v>20</v>
      </c>
      <c r="C135" s="46" t="s">
        <v>90</v>
      </c>
      <c r="D135" s="46" t="n">
        <v>6</v>
      </c>
      <c r="E135" s="46" t="s">
        <v>90</v>
      </c>
      <c r="F135" s="46" t="n">
        <v>5</v>
      </c>
      <c r="G135" s="46" t="s">
        <v>90</v>
      </c>
      <c r="H135" s="47" t="n">
        <v>7.05218617771509</v>
      </c>
      <c r="I135" s="48" t="s">
        <v>90</v>
      </c>
      <c r="J135" s="47" t="n">
        <v>8.95522388059702</v>
      </c>
      <c r="K135" s="48" t="s">
        <v>90</v>
      </c>
      <c r="L135" s="47" t="n">
        <v>7.10227272727273</v>
      </c>
      <c r="M135" s="48" t="s">
        <v>90</v>
      </c>
    </row>
    <row r="136" customFormat="false" ht="12.75" hidden="false" customHeight="false" outlineLevel="0" collapsed="false">
      <c r="A136" s="44" t="s">
        <v>213</v>
      </c>
      <c r="B136" s="46" t="n">
        <v>22</v>
      </c>
      <c r="C136" s="46" t="s">
        <v>90</v>
      </c>
      <c r="D136" s="46" t="n">
        <v>9</v>
      </c>
      <c r="E136" s="46" t="s">
        <v>90</v>
      </c>
      <c r="F136" s="46" t="n">
        <v>5</v>
      </c>
      <c r="G136" s="46" t="s">
        <v>90</v>
      </c>
      <c r="H136" s="47" t="n">
        <v>7.68424729304925</v>
      </c>
      <c r="I136" s="48" t="s">
        <v>90</v>
      </c>
      <c r="J136" s="47" t="n">
        <v>13.595166163142</v>
      </c>
      <c r="K136" s="48" t="s">
        <v>90</v>
      </c>
      <c r="L136" s="47" t="n">
        <v>7.01262272089762</v>
      </c>
      <c r="M136" s="48" t="s">
        <v>90</v>
      </c>
    </row>
    <row r="137" customFormat="false" ht="12.75" hidden="false" customHeight="false" outlineLevel="0" collapsed="false">
      <c r="A137" s="44" t="s">
        <v>214</v>
      </c>
      <c r="B137" s="46" t="n">
        <v>21</v>
      </c>
      <c r="C137" s="46" t="s">
        <v>90</v>
      </c>
      <c r="D137" s="46" t="n">
        <v>7</v>
      </c>
      <c r="E137" s="46" t="s">
        <v>90</v>
      </c>
      <c r="F137" s="46" t="s">
        <v>90</v>
      </c>
      <c r="G137" s="46" t="s">
        <v>90</v>
      </c>
      <c r="H137" s="47" t="n">
        <v>7.58670520231214</v>
      </c>
      <c r="I137" s="48" t="s">
        <v>90</v>
      </c>
      <c r="J137" s="47" t="n">
        <v>10.4633781763827</v>
      </c>
      <c r="K137" s="48" t="s">
        <v>90</v>
      </c>
      <c r="L137" s="48" t="s">
        <v>90</v>
      </c>
      <c r="M137" s="48" t="s">
        <v>90</v>
      </c>
    </row>
    <row r="138" customFormat="false" ht="12.75" hidden="false" customHeight="false" outlineLevel="0" collapsed="false">
      <c r="A138" s="44" t="s">
        <v>215</v>
      </c>
      <c r="B138" s="46" t="n">
        <v>19</v>
      </c>
      <c r="C138" s="46" t="n">
        <v>5</v>
      </c>
      <c r="D138" s="46" t="n">
        <v>6</v>
      </c>
      <c r="E138" s="46" t="n">
        <v>7</v>
      </c>
      <c r="F138" s="46" t="s">
        <v>90</v>
      </c>
      <c r="G138" s="46" t="s">
        <v>90</v>
      </c>
      <c r="H138" s="47" t="n">
        <v>7.17793728749528</v>
      </c>
      <c r="I138" s="47" t="n">
        <v>23.8095238095238</v>
      </c>
      <c r="J138" s="47" t="n">
        <v>10.2389078498294</v>
      </c>
      <c r="K138" s="47" t="n">
        <v>6.51769087523278</v>
      </c>
      <c r="L138" s="48" t="s">
        <v>90</v>
      </c>
      <c r="M138" s="48" t="s">
        <v>90</v>
      </c>
    </row>
    <row r="139" customFormat="false" ht="12.75" hidden="false" customHeight="false" outlineLevel="0" collapsed="false">
      <c r="A139" s="44" t="s">
        <v>216</v>
      </c>
      <c r="B139" s="46" t="n">
        <v>20</v>
      </c>
      <c r="C139" s="46" t="s">
        <v>90</v>
      </c>
      <c r="D139" s="46" t="n">
        <v>9</v>
      </c>
      <c r="E139" s="46" t="n">
        <v>5</v>
      </c>
      <c r="F139" s="46" t="s">
        <v>90</v>
      </c>
      <c r="G139" s="46" t="s">
        <v>90</v>
      </c>
      <c r="H139" s="47" t="n">
        <v>7.71010023130301</v>
      </c>
      <c r="I139" s="48" t="s">
        <v>90</v>
      </c>
      <c r="J139" s="47" t="n">
        <v>15.7068062827225</v>
      </c>
      <c r="K139" s="47" t="n">
        <v>4.76644423260248</v>
      </c>
      <c r="L139" s="48" t="s">
        <v>90</v>
      </c>
      <c r="M139" s="48" t="s">
        <v>90</v>
      </c>
    </row>
    <row r="140" customFormat="false" ht="12.75" hidden="false" customHeight="false" outlineLevel="0" collapsed="false">
      <c r="A140" s="44" t="s">
        <v>217</v>
      </c>
      <c r="B140" s="46" t="n">
        <v>17</v>
      </c>
      <c r="C140" s="46" t="s">
        <v>90</v>
      </c>
      <c r="D140" s="46" t="s">
        <v>90</v>
      </c>
      <c r="E140" s="46" t="s">
        <v>90</v>
      </c>
      <c r="F140" s="46" t="n">
        <v>5</v>
      </c>
      <c r="G140" s="46" t="s">
        <v>90</v>
      </c>
      <c r="H140" s="47" t="n">
        <v>6.78913738019169</v>
      </c>
      <c r="I140" s="48" t="s">
        <v>90</v>
      </c>
      <c r="J140" s="48" t="s">
        <v>90</v>
      </c>
      <c r="K140" s="48" t="s">
        <v>90</v>
      </c>
      <c r="L140" s="47" t="n">
        <v>9.10746812386157</v>
      </c>
      <c r="M140" s="48" t="s">
        <v>90</v>
      </c>
    </row>
    <row r="141" customFormat="false" ht="12.75" hidden="false" customHeight="false" outlineLevel="0" collapsed="false">
      <c r="A141" s="44" t="s">
        <v>218</v>
      </c>
      <c r="B141" s="46" t="s">
        <v>90</v>
      </c>
      <c r="C141" s="46" t="s">
        <v>90</v>
      </c>
      <c r="D141" s="46" t="s">
        <v>90</v>
      </c>
      <c r="E141" s="46" t="s">
        <v>90</v>
      </c>
      <c r="F141" s="46" t="s">
        <v>90</v>
      </c>
      <c r="G141" s="46" t="s">
        <v>90</v>
      </c>
      <c r="H141" s="48" t="s">
        <v>90</v>
      </c>
      <c r="I141" s="48" t="s">
        <v>90</v>
      </c>
      <c r="J141" s="48" t="s">
        <v>90</v>
      </c>
      <c r="K141" s="46" t="s">
        <v>90</v>
      </c>
      <c r="L141" s="46" t="s">
        <v>90</v>
      </c>
      <c r="M141" s="46" t="s">
        <v>90</v>
      </c>
    </row>
    <row r="142" customFormat="false" ht="12.75" hidden="false" customHeight="false" outlineLevel="0" collapsed="false">
      <c r="A142" s="44" t="s">
        <v>219</v>
      </c>
      <c r="B142" s="46" t="n">
        <v>10</v>
      </c>
      <c r="C142" s="46" t="s">
        <v>90</v>
      </c>
      <c r="D142" s="46" t="n">
        <v>5</v>
      </c>
      <c r="E142" s="46" t="s">
        <v>90</v>
      </c>
      <c r="F142" s="46" t="s">
        <v>118</v>
      </c>
      <c r="G142" s="46" t="s">
        <v>118</v>
      </c>
      <c r="H142" s="47" t="n">
        <v>4.52488687782806</v>
      </c>
      <c r="I142" s="48" t="s">
        <v>90</v>
      </c>
      <c r="J142" s="47" t="n">
        <v>7.7639751552795</v>
      </c>
      <c r="K142" s="48" t="s">
        <v>90</v>
      </c>
      <c r="L142" s="47" t="s">
        <v>118</v>
      </c>
      <c r="M142" s="47" t="s">
        <v>118</v>
      </c>
    </row>
    <row r="143" customFormat="false" ht="12.75" hidden="false" customHeight="false" outlineLevel="0" collapsed="false">
      <c r="A143" s="44" t="s">
        <v>220</v>
      </c>
      <c r="B143" s="46" t="n">
        <v>8</v>
      </c>
      <c r="C143" s="46" t="s">
        <v>90</v>
      </c>
      <c r="D143" s="46" t="s">
        <v>90</v>
      </c>
      <c r="E143" s="46" t="s">
        <v>118</v>
      </c>
      <c r="F143" s="46" t="s">
        <v>90</v>
      </c>
      <c r="G143" s="46" t="s">
        <v>118</v>
      </c>
      <c r="H143" s="47" t="n">
        <v>3.79867046533713</v>
      </c>
      <c r="I143" s="48" t="s">
        <v>90</v>
      </c>
      <c r="J143" s="48" t="s">
        <v>90</v>
      </c>
      <c r="K143" s="47" t="s">
        <v>118</v>
      </c>
      <c r="L143" s="48" t="s">
        <v>90</v>
      </c>
      <c r="M143" s="47" t="s">
        <v>118</v>
      </c>
    </row>
    <row r="144" customFormat="false" ht="12.75" hidden="false" customHeight="false" outlineLevel="0" collapsed="false">
      <c r="A144" s="44"/>
      <c r="B144" s="46"/>
      <c r="C144" s="46"/>
      <c r="D144" s="46"/>
      <c r="E144" s="46"/>
      <c r="F144" s="46"/>
      <c r="G144" s="46"/>
      <c r="H144" s="47"/>
      <c r="I144" s="48"/>
      <c r="J144" s="48"/>
      <c r="K144" s="47"/>
      <c r="L144" s="48"/>
      <c r="M144" s="47"/>
    </row>
    <row r="145" customFormat="false" ht="12.75" hidden="false" customHeight="false" outlineLevel="0" collapsed="false">
      <c r="A145" s="44" t="s">
        <v>221</v>
      </c>
      <c r="B145" s="46" t="n">
        <v>357</v>
      </c>
      <c r="C145" s="46" t="n">
        <v>156</v>
      </c>
      <c r="D145" s="46" t="n">
        <v>123</v>
      </c>
      <c r="E145" s="46" t="n">
        <v>34</v>
      </c>
      <c r="F145" s="46" t="n">
        <v>22</v>
      </c>
      <c r="G145" s="46" t="n">
        <v>22</v>
      </c>
      <c r="H145" s="47" t="n">
        <v>50.6239364719229</v>
      </c>
      <c r="I145" s="47" t="n">
        <v>84.2332613390929</v>
      </c>
      <c r="J145" s="47" t="n">
        <v>61.1940298507463</v>
      </c>
      <c r="K145" s="47" t="n">
        <v>30.7414104882459</v>
      </c>
      <c r="L145" s="47" t="n">
        <v>22.3350253807107</v>
      </c>
      <c r="M145" s="47" t="n">
        <v>20.0181983621474</v>
      </c>
    </row>
    <row r="146" customFormat="false" ht="12.75" hidden="false" customHeight="false" outlineLevel="0" collapsed="false">
      <c r="A146" s="44" t="s">
        <v>222</v>
      </c>
      <c r="B146" s="46" t="n">
        <v>313</v>
      </c>
      <c r="C146" s="46" t="n">
        <v>159</v>
      </c>
      <c r="D146" s="46" t="n">
        <v>83</v>
      </c>
      <c r="E146" s="46" t="n">
        <v>31</v>
      </c>
      <c r="F146" s="46" t="n">
        <v>19</v>
      </c>
      <c r="G146" s="46" t="n">
        <v>21</v>
      </c>
      <c r="H146" s="47" t="n">
        <v>44.3531245571773</v>
      </c>
      <c r="I146" s="47" t="n">
        <v>72.2398909586552</v>
      </c>
      <c r="J146" s="47" t="n">
        <v>43.8921205711264</v>
      </c>
      <c r="K146" s="47" t="n">
        <v>29.3560606060606</v>
      </c>
      <c r="L146" s="47" t="n">
        <v>18.664047151277</v>
      </c>
      <c r="M146" s="47" t="n">
        <v>23.5690235690236</v>
      </c>
    </row>
    <row r="147" customFormat="false" ht="12.75" hidden="false" customHeight="false" outlineLevel="0" collapsed="false">
      <c r="A147" s="44" t="s">
        <v>223</v>
      </c>
      <c r="B147" s="46" t="n">
        <v>335</v>
      </c>
      <c r="C147" s="46" t="n">
        <v>146</v>
      </c>
      <c r="D147" s="46" t="n">
        <v>105</v>
      </c>
      <c r="E147" s="46" t="n">
        <v>36</v>
      </c>
      <c r="F147" s="46" t="n">
        <v>26</v>
      </c>
      <c r="G147" s="46" t="n">
        <v>22</v>
      </c>
      <c r="H147" s="47" t="n">
        <v>47.5852272727273</v>
      </c>
      <c r="I147" s="47" t="n">
        <v>66.2131519274376</v>
      </c>
      <c r="J147" s="47" t="n">
        <v>55.5261766261238</v>
      </c>
      <c r="K147" s="47" t="n">
        <v>33.7078651685393</v>
      </c>
      <c r="L147" s="47" t="n">
        <v>25.4652301665034</v>
      </c>
      <c r="M147" s="47" t="n">
        <v>25.7309941520468</v>
      </c>
    </row>
    <row r="148" customFormat="false" ht="12.75" hidden="false" customHeight="false" outlineLevel="0" collapsed="false">
      <c r="A148" s="44" t="s">
        <v>224</v>
      </c>
      <c r="B148" s="46" t="n">
        <v>279</v>
      </c>
      <c r="C148" s="46" t="n">
        <v>131</v>
      </c>
      <c r="D148" s="46" t="n">
        <v>76</v>
      </c>
      <c r="E148" s="46" t="n">
        <v>29</v>
      </c>
      <c r="F148" s="46" t="n">
        <v>26</v>
      </c>
      <c r="G148" s="46" t="n">
        <v>16</v>
      </c>
      <c r="H148" s="47" t="n">
        <v>39.4457797257175</v>
      </c>
      <c r="I148" s="47" t="n">
        <v>60.36866359447</v>
      </c>
      <c r="J148" s="47" t="n">
        <v>41.4394765539804</v>
      </c>
      <c r="K148" s="47" t="n">
        <v>26.4116575591985</v>
      </c>
      <c r="L148" s="47" t="n">
        <v>24.3445692883895</v>
      </c>
      <c r="M148" s="47" t="n">
        <v>17.718715393134</v>
      </c>
    </row>
    <row r="149" customFormat="false" ht="12.75" hidden="false" customHeight="false" outlineLevel="0" collapsed="false">
      <c r="A149" s="44" t="s">
        <v>225</v>
      </c>
      <c r="B149" s="46" t="n">
        <v>273</v>
      </c>
      <c r="C149" s="46" t="n">
        <v>135</v>
      </c>
      <c r="D149" s="46" t="n">
        <v>71</v>
      </c>
      <c r="E149" s="46" t="n">
        <v>35</v>
      </c>
      <c r="F149" s="46" t="n">
        <v>17</v>
      </c>
      <c r="G149" s="46" t="n">
        <v>15</v>
      </c>
      <c r="H149" s="47" t="n">
        <v>39.0949448661034</v>
      </c>
      <c r="I149" s="47" t="n">
        <v>62.9958002799813</v>
      </c>
      <c r="J149" s="47" t="n">
        <v>37.8868729989328</v>
      </c>
      <c r="K149" s="47" t="n">
        <v>33.3016175071361</v>
      </c>
      <c r="L149" s="47" t="n">
        <v>17.4717368961973</v>
      </c>
      <c r="M149" s="47" t="n">
        <v>15.9235668789809</v>
      </c>
    </row>
    <row r="150" customFormat="false" ht="12.75" hidden="false" customHeight="false" outlineLevel="0" collapsed="false">
      <c r="A150" s="44" t="s">
        <v>226</v>
      </c>
      <c r="B150" s="46" t="n">
        <v>208</v>
      </c>
      <c r="C150" s="46" t="n">
        <v>99</v>
      </c>
      <c r="D150" s="46" t="n">
        <v>56</v>
      </c>
      <c r="E150" s="46" t="n">
        <v>24</v>
      </c>
      <c r="F150" s="46" t="n">
        <v>18</v>
      </c>
      <c r="G150" s="46" t="n">
        <v>11</v>
      </c>
      <c r="H150" s="47" t="n">
        <v>30.2897917576817</v>
      </c>
      <c r="I150" s="47" t="n">
        <v>47.1428571428571</v>
      </c>
      <c r="J150" s="47" t="n">
        <v>30.2702702702703</v>
      </c>
      <c r="K150" s="47" t="n">
        <v>22.7703984819734</v>
      </c>
      <c r="L150" s="47" t="n">
        <v>18.1451612903226</v>
      </c>
      <c r="M150" s="47" t="n">
        <v>12.6291618828932</v>
      </c>
    </row>
    <row r="151" customFormat="false" ht="12.75" hidden="false" customHeight="false" outlineLevel="0" collapsed="false">
      <c r="A151" s="44" t="s">
        <v>227</v>
      </c>
      <c r="B151" s="46" t="n">
        <v>182</v>
      </c>
      <c r="C151" s="46" t="n">
        <v>95</v>
      </c>
      <c r="D151" s="46" t="n">
        <v>49</v>
      </c>
      <c r="E151" s="46" t="n">
        <v>17</v>
      </c>
      <c r="F151" s="46" t="n">
        <v>10</v>
      </c>
      <c r="G151" s="46" t="n">
        <v>11</v>
      </c>
      <c r="H151" s="47" t="n">
        <v>27.5257108287961</v>
      </c>
      <c r="I151" s="47" t="n">
        <v>46.7059980334317</v>
      </c>
      <c r="J151" s="47" t="n">
        <v>27.6992651215376</v>
      </c>
      <c r="K151" s="47" t="n">
        <v>16.3776493256262</v>
      </c>
      <c r="L151" s="47" t="n">
        <v>10.515247108307</v>
      </c>
      <c r="M151" s="47" t="n">
        <v>13.4146341463415</v>
      </c>
    </row>
    <row r="152" customFormat="false" ht="12.75" hidden="false" customHeight="false" outlineLevel="0" collapsed="false">
      <c r="A152" s="44" t="s">
        <v>228</v>
      </c>
      <c r="B152" s="46" t="n">
        <v>152</v>
      </c>
      <c r="C152" s="46" t="n">
        <v>79</v>
      </c>
      <c r="D152" s="46" t="n">
        <v>44</v>
      </c>
      <c r="E152" s="46" t="n">
        <v>10</v>
      </c>
      <c r="F152" s="46" t="n">
        <v>9</v>
      </c>
      <c r="G152" s="46" t="n">
        <v>10</v>
      </c>
      <c r="H152" s="47" t="n">
        <v>23.2629323538414</v>
      </c>
      <c r="I152" s="47" t="n">
        <v>40.0405473897618</v>
      </c>
      <c r="J152" s="47" t="n">
        <v>25.0142126208073</v>
      </c>
      <c r="K152" s="47" t="n">
        <v>9.97008973080758</v>
      </c>
      <c r="L152" s="47" t="n">
        <v>9.28792569659443</v>
      </c>
      <c r="M152" s="47" t="n">
        <v>12.0481927710843</v>
      </c>
    </row>
    <row r="153" customFormat="false" ht="12.75" hidden="false" customHeight="false" outlineLevel="0" collapsed="false">
      <c r="A153" s="44" t="s">
        <v>229</v>
      </c>
      <c r="B153" s="46" t="n">
        <v>132</v>
      </c>
      <c r="C153" s="46" t="n">
        <v>63</v>
      </c>
      <c r="D153" s="46" t="n">
        <v>36</v>
      </c>
      <c r="E153" s="46" t="n">
        <v>18</v>
      </c>
      <c r="F153" s="46" t="n">
        <v>7</v>
      </c>
      <c r="G153" s="46" t="n">
        <v>8</v>
      </c>
      <c r="H153" s="47" t="n">
        <v>20.5223880597015</v>
      </c>
      <c r="I153" s="47" t="n">
        <v>30.420086914534</v>
      </c>
      <c r="J153" s="47" t="n">
        <v>23.9043824701195</v>
      </c>
      <c r="K153" s="47" t="n">
        <v>17.2910662824208</v>
      </c>
      <c r="L153" s="47" t="n">
        <v>7.61697497279652</v>
      </c>
      <c r="M153" s="47" t="n">
        <v>8.93854748603352</v>
      </c>
    </row>
    <row r="154" customFormat="false" ht="12.75" hidden="false" customHeight="false" outlineLevel="0" collapsed="false">
      <c r="A154" s="44" t="s">
        <v>230</v>
      </c>
      <c r="B154" s="46" t="n">
        <v>149</v>
      </c>
      <c r="C154" s="46" t="n">
        <v>89</v>
      </c>
      <c r="D154" s="46" t="n">
        <v>35</v>
      </c>
      <c r="E154" s="46" t="n">
        <v>15</v>
      </c>
      <c r="F154" s="46" t="n">
        <v>5</v>
      </c>
      <c r="G154" s="46" t="n">
        <v>5</v>
      </c>
      <c r="H154" s="47" t="n">
        <v>24.1295546558704</v>
      </c>
      <c r="I154" s="47" t="n">
        <v>44.4777611194403</v>
      </c>
      <c r="J154" s="47" t="n">
        <v>24.3393602225313</v>
      </c>
      <c r="K154" s="47" t="n">
        <v>14.8957298907646</v>
      </c>
      <c r="L154" s="47" t="n">
        <v>5.95238095238095</v>
      </c>
      <c r="M154" s="47" t="n">
        <v>5.62429696287964</v>
      </c>
    </row>
    <row r="155" customFormat="false" ht="12.75" hidden="false" customHeight="false" outlineLevel="0" collapsed="false">
      <c r="A155" s="44"/>
      <c r="B155" s="46"/>
      <c r="C155" s="46"/>
      <c r="D155" s="46"/>
      <c r="E155" s="46"/>
      <c r="F155" s="46"/>
      <c r="G155" s="46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4" t="s">
        <v>231</v>
      </c>
      <c r="B156" s="46" t="n">
        <v>61</v>
      </c>
      <c r="C156" s="46" t="n">
        <v>6</v>
      </c>
      <c r="D156" s="46" t="n">
        <v>10</v>
      </c>
      <c r="E156" s="46" t="n">
        <v>20</v>
      </c>
      <c r="F156" s="46" t="s">
        <v>90</v>
      </c>
      <c r="G156" s="46" t="s">
        <v>90</v>
      </c>
      <c r="H156" s="47" t="n">
        <v>31.9037656903766</v>
      </c>
      <c r="I156" s="47" t="n">
        <v>51.2820512820513</v>
      </c>
      <c r="J156" s="47" t="n">
        <v>46.0829493087558</v>
      </c>
      <c r="K156" s="47" t="n">
        <v>38.2409177820268</v>
      </c>
      <c r="L156" s="48" t="s">
        <v>90</v>
      </c>
      <c r="M156" s="48" t="s">
        <v>90</v>
      </c>
    </row>
    <row r="157" customFormat="false" ht="12.75" hidden="false" customHeight="false" outlineLevel="0" collapsed="false">
      <c r="A157" s="44" t="s">
        <v>232</v>
      </c>
      <c r="B157" s="46" t="n">
        <v>54</v>
      </c>
      <c r="C157" s="46" t="n">
        <v>8</v>
      </c>
      <c r="D157" s="46" t="n">
        <v>7</v>
      </c>
      <c r="E157" s="46" t="n">
        <v>17</v>
      </c>
      <c r="F157" s="46" t="s">
        <v>90</v>
      </c>
      <c r="G157" s="46" t="s">
        <v>90</v>
      </c>
      <c r="H157" s="47" t="n">
        <v>26.8924302788845</v>
      </c>
      <c r="I157" s="47" t="n">
        <v>61.5384615384615</v>
      </c>
      <c r="J157" s="47" t="n">
        <v>25.9259259259259</v>
      </c>
      <c r="K157" s="47" t="n">
        <v>27.027027027027</v>
      </c>
      <c r="L157" s="48" t="s">
        <v>90</v>
      </c>
      <c r="M157" s="48" t="s">
        <v>90</v>
      </c>
    </row>
    <row r="158" customFormat="false" ht="12.75" hidden="false" customHeight="false" outlineLevel="0" collapsed="false">
      <c r="A158" s="44" t="s">
        <v>233</v>
      </c>
      <c r="B158" s="46" t="n">
        <v>64</v>
      </c>
      <c r="C158" s="46" t="n">
        <v>7</v>
      </c>
      <c r="D158" s="46" t="n">
        <v>10</v>
      </c>
      <c r="E158" s="46" t="n">
        <v>16</v>
      </c>
      <c r="F158" s="46" t="s">
        <v>90</v>
      </c>
      <c r="G158" s="46" t="s">
        <v>90</v>
      </c>
      <c r="H158" s="47" t="n">
        <v>31.1587147030185</v>
      </c>
      <c r="I158" s="47" t="n">
        <v>49.645390070922</v>
      </c>
      <c r="J158" s="47" t="n">
        <v>40.1606425702811</v>
      </c>
      <c r="K158" s="47" t="n">
        <v>25.0391236306729</v>
      </c>
      <c r="L158" s="48" t="s">
        <v>90</v>
      </c>
      <c r="M158" s="48" t="s">
        <v>90</v>
      </c>
    </row>
    <row r="159" customFormat="false" ht="12.75" hidden="false" customHeight="false" outlineLevel="0" collapsed="false">
      <c r="A159" s="44" t="s">
        <v>234</v>
      </c>
      <c r="B159" s="46" t="n">
        <v>60</v>
      </c>
      <c r="C159" s="46" t="n">
        <v>11</v>
      </c>
      <c r="D159" s="46" t="n">
        <v>7</v>
      </c>
      <c r="E159" s="46" t="n">
        <v>12</v>
      </c>
      <c r="F159" s="46" t="s">
        <v>90</v>
      </c>
      <c r="G159" s="46" t="s">
        <v>90</v>
      </c>
      <c r="H159" s="47" t="n">
        <v>28.9855072463768</v>
      </c>
      <c r="I159" s="47" t="n">
        <v>77.4647887323944</v>
      </c>
      <c r="J159" s="47" t="n">
        <v>31.5315315315315</v>
      </c>
      <c r="K159" s="47" t="n">
        <v>18.2926829268293</v>
      </c>
      <c r="L159" s="48" t="s">
        <v>90</v>
      </c>
      <c r="M159" s="48" t="s">
        <v>90</v>
      </c>
    </row>
    <row r="160" customFormat="false" ht="12.75" hidden="false" customHeight="false" outlineLevel="0" collapsed="false">
      <c r="A160" s="44" t="s">
        <v>235</v>
      </c>
      <c r="B160" s="46" t="n">
        <v>68</v>
      </c>
      <c r="C160" s="46" t="n">
        <v>6</v>
      </c>
      <c r="D160" s="46" t="n">
        <v>20</v>
      </c>
      <c r="E160" s="46" t="n">
        <v>15</v>
      </c>
      <c r="F160" s="46" t="s">
        <v>90</v>
      </c>
      <c r="G160" s="46" t="s">
        <v>90</v>
      </c>
      <c r="H160" s="47" t="n">
        <v>33.2355816226784</v>
      </c>
      <c r="I160" s="47" t="n">
        <v>39.7350993377483</v>
      </c>
      <c r="J160" s="47" t="n">
        <v>66.6666666666667</v>
      </c>
      <c r="K160" s="47" t="n">
        <v>24.671052631579</v>
      </c>
      <c r="L160" s="48" t="s">
        <v>90</v>
      </c>
      <c r="M160" s="48" t="s">
        <v>90</v>
      </c>
    </row>
    <row r="161" customFormat="false" ht="12.75" hidden="false" customHeight="false" outlineLevel="0" collapsed="false">
      <c r="A161" s="44" t="s">
        <v>236</v>
      </c>
      <c r="B161" s="46" t="n">
        <v>54</v>
      </c>
      <c r="C161" s="46" t="n">
        <v>7</v>
      </c>
      <c r="D161" s="46" t="n">
        <v>15</v>
      </c>
      <c r="E161" s="46" t="n">
        <v>18</v>
      </c>
      <c r="F161" s="46" t="s">
        <v>90</v>
      </c>
      <c r="G161" s="46" t="s">
        <v>90</v>
      </c>
      <c r="H161" s="47" t="n">
        <v>27.5229357798165</v>
      </c>
      <c r="I161" s="47" t="n">
        <v>50.3597122302158</v>
      </c>
      <c r="J161" s="47" t="n">
        <v>57.6923076923077</v>
      </c>
      <c r="K161" s="47" t="n">
        <v>29.7520661157025</v>
      </c>
      <c r="L161" s="48" t="s">
        <v>90</v>
      </c>
      <c r="M161" s="48" t="s">
        <v>90</v>
      </c>
    </row>
    <row r="162" customFormat="false" ht="12.75" hidden="false" customHeight="false" outlineLevel="0" collapsed="false">
      <c r="A162" s="44" t="s">
        <v>237</v>
      </c>
      <c r="B162" s="46" t="n">
        <v>40</v>
      </c>
      <c r="C162" s="46" t="n">
        <v>6</v>
      </c>
      <c r="D162" s="46" t="n">
        <v>8</v>
      </c>
      <c r="E162" s="46" t="n">
        <v>11</v>
      </c>
      <c r="F162" s="46" t="s">
        <v>90</v>
      </c>
      <c r="G162" s="46" t="s">
        <v>90</v>
      </c>
      <c r="H162" s="47" t="n">
        <v>20.7361327112494</v>
      </c>
      <c r="I162" s="47" t="n">
        <v>50.8474576271187</v>
      </c>
      <c r="J162" s="47" t="n">
        <v>32</v>
      </c>
      <c r="K162" s="47" t="n">
        <v>17.6282051282051</v>
      </c>
      <c r="L162" s="48" t="s">
        <v>90</v>
      </c>
      <c r="M162" s="48" t="s">
        <v>90</v>
      </c>
    </row>
    <row r="163" customFormat="false" ht="12.75" hidden="false" customHeight="false" outlineLevel="0" collapsed="false">
      <c r="A163" s="44" t="s">
        <v>238</v>
      </c>
      <c r="B163" s="46" t="n">
        <v>47</v>
      </c>
      <c r="C163" s="46" t="n">
        <v>7</v>
      </c>
      <c r="D163" s="46" t="s">
        <v>90</v>
      </c>
      <c r="E163" s="46" t="n">
        <v>17</v>
      </c>
      <c r="F163" s="46" t="s">
        <v>90</v>
      </c>
      <c r="G163" s="46" t="s">
        <v>90</v>
      </c>
      <c r="H163" s="47" t="n">
        <v>24.1769547325103</v>
      </c>
      <c r="I163" s="47" t="n">
        <v>52.6315789473684</v>
      </c>
      <c r="J163" s="48" t="s">
        <v>90</v>
      </c>
      <c r="K163" s="47" t="n">
        <v>28.6677908937605</v>
      </c>
      <c r="L163" s="48" t="s">
        <v>90</v>
      </c>
      <c r="M163" s="48" t="s">
        <v>90</v>
      </c>
    </row>
    <row r="164" customFormat="false" ht="12.75" hidden="false" customHeight="false" outlineLevel="0" collapsed="false">
      <c r="A164" s="44" t="s">
        <v>239</v>
      </c>
      <c r="B164" s="46" t="n">
        <v>33</v>
      </c>
      <c r="C164" s="46" t="n">
        <v>6</v>
      </c>
      <c r="D164" s="46" t="s">
        <v>90</v>
      </c>
      <c r="E164" s="46" t="s">
        <v>90</v>
      </c>
      <c r="F164" s="46" t="s">
        <v>90</v>
      </c>
      <c r="G164" s="46" t="s">
        <v>90</v>
      </c>
      <c r="H164" s="47" t="n">
        <v>17.478813559322</v>
      </c>
      <c r="I164" s="47" t="n">
        <v>45.1127819548872</v>
      </c>
      <c r="J164" s="48" t="s">
        <v>90</v>
      </c>
      <c r="K164" s="48" t="s">
        <v>90</v>
      </c>
      <c r="L164" s="48" t="s">
        <v>90</v>
      </c>
      <c r="M164" s="48" t="s">
        <v>90</v>
      </c>
    </row>
    <row r="165" customFormat="false" ht="12.75" hidden="false" customHeight="false" outlineLevel="0" collapsed="false">
      <c r="A165" s="44" t="s">
        <v>240</v>
      </c>
      <c r="B165" s="46" t="n">
        <v>31</v>
      </c>
      <c r="C165" s="46" t="n">
        <v>8</v>
      </c>
      <c r="D165" s="46" t="n">
        <v>6</v>
      </c>
      <c r="E165" s="46" t="n">
        <v>9</v>
      </c>
      <c r="F165" s="46" t="s">
        <v>90</v>
      </c>
      <c r="G165" s="46" t="s">
        <v>90</v>
      </c>
      <c r="H165" s="47" t="n">
        <v>16.4893617021277</v>
      </c>
      <c r="I165" s="47" t="n">
        <v>61.0687022900763</v>
      </c>
      <c r="J165" s="47" t="n">
        <v>22.2222222222222</v>
      </c>
      <c r="K165" s="47" t="n">
        <v>14.5395799676898</v>
      </c>
      <c r="L165" s="48" t="s">
        <v>90</v>
      </c>
      <c r="M165" s="48" t="s">
        <v>90</v>
      </c>
    </row>
    <row r="166" customFormat="false" ht="12.75" hidden="false" customHeight="false" outlineLevel="0" collapsed="false">
      <c r="A166" s="44"/>
      <c r="B166" s="46"/>
      <c r="C166" s="46"/>
      <c r="D166" s="46"/>
      <c r="E166" s="46"/>
      <c r="F166" s="46"/>
      <c r="G166" s="46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4" t="s">
        <v>241</v>
      </c>
      <c r="B167" s="46" t="n">
        <v>309</v>
      </c>
      <c r="C167" s="46" t="n">
        <v>106</v>
      </c>
      <c r="D167" s="46" t="n">
        <v>67</v>
      </c>
      <c r="E167" s="46" t="n">
        <v>61</v>
      </c>
      <c r="F167" s="46" t="n">
        <v>47</v>
      </c>
      <c r="G167" s="46" t="n">
        <v>28</v>
      </c>
      <c r="H167" s="47" t="n">
        <v>47.175572519084</v>
      </c>
      <c r="I167" s="47" t="n">
        <v>83.9936608557845</v>
      </c>
      <c r="J167" s="47" t="n">
        <v>47.9256080114449</v>
      </c>
      <c r="K167" s="47" t="n">
        <v>46.5293668954996</v>
      </c>
      <c r="L167" s="47" t="n">
        <v>33.3569907735983</v>
      </c>
      <c r="M167" s="47" t="n">
        <v>23.9316239316239</v>
      </c>
    </row>
    <row r="168" customFormat="false" ht="12.75" hidden="false" customHeight="false" outlineLevel="0" collapsed="false">
      <c r="A168" s="44" t="s">
        <v>242</v>
      </c>
      <c r="B168" s="46" t="n">
        <v>321</v>
      </c>
      <c r="C168" s="46" t="n">
        <v>115</v>
      </c>
      <c r="D168" s="46" t="n">
        <v>82</v>
      </c>
      <c r="E168" s="46" t="n">
        <v>48</v>
      </c>
      <c r="F168" s="46" t="n">
        <v>49</v>
      </c>
      <c r="G168" s="46" t="n">
        <v>27</v>
      </c>
      <c r="H168" s="47" t="n">
        <v>49.6596534653465</v>
      </c>
      <c r="I168" s="47" t="n">
        <v>90.3377847604085</v>
      </c>
      <c r="J168" s="47" t="n">
        <v>56.0492139439508</v>
      </c>
      <c r="K168" s="47" t="n">
        <v>35.5292376017765</v>
      </c>
      <c r="L168" s="47" t="n">
        <v>41.0041841004184</v>
      </c>
      <c r="M168" s="47" t="n">
        <v>22.8426395939086</v>
      </c>
    </row>
    <row r="169" customFormat="false" ht="12.75" hidden="false" customHeight="false" outlineLevel="0" collapsed="false">
      <c r="A169" s="44" t="s">
        <v>243</v>
      </c>
      <c r="B169" s="46" t="n">
        <v>319</v>
      </c>
      <c r="C169" s="46" t="n">
        <v>102</v>
      </c>
      <c r="D169" s="46" t="n">
        <v>82</v>
      </c>
      <c r="E169" s="46" t="n">
        <v>67</v>
      </c>
      <c r="F169" s="46" t="n">
        <v>42</v>
      </c>
      <c r="G169" s="46" t="n">
        <v>26</v>
      </c>
      <c r="H169" s="47" t="n">
        <v>49.0920283164051</v>
      </c>
      <c r="I169" s="47" t="n">
        <v>78.9473684210526</v>
      </c>
      <c r="J169" s="47" t="n">
        <v>56.1643835616438</v>
      </c>
      <c r="K169" s="47" t="n">
        <v>50.0373412994772</v>
      </c>
      <c r="L169" s="47" t="n">
        <v>35.7751277683135</v>
      </c>
      <c r="M169" s="47" t="n">
        <v>21.0867802108678</v>
      </c>
    </row>
    <row r="170" customFormat="false" ht="12.75" hidden="false" customHeight="false" outlineLevel="0" collapsed="false">
      <c r="A170" s="44" t="s">
        <v>244</v>
      </c>
      <c r="B170" s="46" t="n">
        <v>299</v>
      </c>
      <c r="C170" s="46" t="n">
        <v>111</v>
      </c>
      <c r="D170" s="46" t="n">
        <v>73</v>
      </c>
      <c r="E170" s="46" t="n">
        <v>67</v>
      </c>
      <c r="F170" s="46" t="n">
        <v>29</v>
      </c>
      <c r="G170" s="46" t="n">
        <v>19</v>
      </c>
      <c r="H170" s="47" t="n">
        <v>45.9858505075361</v>
      </c>
      <c r="I170" s="47" t="n">
        <v>84.2185128983308</v>
      </c>
      <c r="J170" s="47" t="n">
        <v>52.821997105644</v>
      </c>
      <c r="K170" s="47" t="n">
        <v>48.8694383661561</v>
      </c>
      <c r="L170" s="47" t="n">
        <v>24.914089347079</v>
      </c>
      <c r="M170" s="47" t="n">
        <v>14.9960536700868</v>
      </c>
    </row>
    <row r="171" customFormat="false" ht="12.75" hidden="false" customHeight="false" outlineLevel="0" collapsed="false">
      <c r="A171" s="44" t="s">
        <v>245</v>
      </c>
      <c r="B171" s="46" t="n">
        <v>316</v>
      </c>
      <c r="C171" s="46" t="n">
        <v>120</v>
      </c>
      <c r="D171" s="46" t="n">
        <v>91</v>
      </c>
      <c r="E171" s="46" t="n">
        <v>47</v>
      </c>
      <c r="F171" s="46" t="n">
        <v>29</v>
      </c>
      <c r="G171" s="46" t="n">
        <v>29</v>
      </c>
      <c r="H171" s="47" t="n">
        <v>49.4754971034915</v>
      </c>
      <c r="I171" s="47" t="n">
        <v>93.8967136150235</v>
      </c>
      <c r="J171" s="47" t="n">
        <v>63.7254901960784</v>
      </c>
      <c r="K171" s="47" t="n">
        <v>37.8117457763476</v>
      </c>
      <c r="L171" s="47" t="n">
        <v>25.0648228176318</v>
      </c>
      <c r="M171" s="47" t="n">
        <v>22.6385636221702</v>
      </c>
    </row>
    <row r="172" customFormat="false" ht="12.75" hidden="false" customHeight="false" outlineLevel="0" collapsed="false">
      <c r="A172" s="44" t="s">
        <v>246</v>
      </c>
      <c r="B172" s="46" t="n">
        <v>236</v>
      </c>
      <c r="C172" s="46" t="n">
        <v>76</v>
      </c>
      <c r="D172" s="46" t="n">
        <v>61</v>
      </c>
      <c r="E172" s="46" t="n">
        <v>40</v>
      </c>
      <c r="F172" s="46" t="n">
        <v>33</v>
      </c>
      <c r="G172" s="46" t="n">
        <v>26</v>
      </c>
      <c r="H172" s="47" t="n">
        <v>36.3860622880049</v>
      </c>
      <c r="I172" s="47" t="n">
        <v>58.4166026133743</v>
      </c>
      <c r="J172" s="47" t="n">
        <v>42.2730422730423</v>
      </c>
      <c r="K172" s="47" t="n">
        <v>31.7460317460317</v>
      </c>
      <c r="L172" s="47" t="n">
        <v>27.6150627615063</v>
      </c>
      <c r="M172" s="47" t="n">
        <v>20.2020202020202</v>
      </c>
    </row>
    <row r="173" customFormat="false" ht="12.75" hidden="false" customHeight="false" outlineLevel="0" collapsed="false">
      <c r="A173" s="44" t="s">
        <v>247</v>
      </c>
      <c r="B173" s="46" t="n">
        <v>216</v>
      </c>
      <c r="C173" s="46" t="n">
        <v>77</v>
      </c>
      <c r="D173" s="46" t="n">
        <v>58</v>
      </c>
      <c r="E173" s="46" t="n">
        <v>39</v>
      </c>
      <c r="F173" s="46" t="n">
        <v>24</v>
      </c>
      <c r="G173" s="46" t="n">
        <v>18</v>
      </c>
      <c r="H173" s="47" t="n">
        <v>33.6973478939158</v>
      </c>
      <c r="I173" s="47" t="n">
        <v>60.4870384917518</v>
      </c>
      <c r="J173" s="47" t="n">
        <v>42.3666910153397</v>
      </c>
      <c r="K173" s="47" t="n">
        <v>30.7328605200946</v>
      </c>
      <c r="L173" s="47" t="n">
        <v>20.6185567010309</v>
      </c>
      <c r="M173" s="47" t="n">
        <v>13.4831460674157</v>
      </c>
    </row>
    <row r="174" customFormat="false" ht="12.75" hidden="false" customHeight="false" outlineLevel="0" collapsed="false">
      <c r="A174" s="44" t="s">
        <v>248</v>
      </c>
      <c r="B174" s="46" t="n">
        <v>201</v>
      </c>
      <c r="C174" s="46" t="n">
        <v>59</v>
      </c>
      <c r="D174" s="46" t="n">
        <v>57</v>
      </c>
      <c r="E174" s="46" t="n">
        <v>45</v>
      </c>
      <c r="F174" s="46" t="n">
        <v>21</v>
      </c>
      <c r="G174" s="46" t="n">
        <v>19</v>
      </c>
      <c r="H174" s="47" t="n">
        <v>31.6485592820028</v>
      </c>
      <c r="I174" s="47" t="n">
        <v>47.696038803557</v>
      </c>
      <c r="J174" s="47" t="n">
        <v>42.6327599102468</v>
      </c>
      <c r="K174" s="47" t="n">
        <v>36.7647058823529</v>
      </c>
      <c r="L174" s="47" t="n">
        <v>17.632241813602</v>
      </c>
      <c r="M174" s="47" t="n">
        <v>13.9500734214391</v>
      </c>
    </row>
    <row r="175" customFormat="false" ht="12.75" hidden="false" customHeight="false" outlineLevel="0" collapsed="false">
      <c r="A175" s="44" t="s">
        <v>249</v>
      </c>
      <c r="B175" s="46" t="n">
        <v>147</v>
      </c>
      <c r="C175" s="46" t="n">
        <v>64</v>
      </c>
      <c r="D175" s="46" t="n">
        <v>42</v>
      </c>
      <c r="E175" s="46" t="n">
        <v>17</v>
      </c>
      <c r="F175" s="46" t="n">
        <v>10</v>
      </c>
      <c r="G175" s="46" t="n">
        <v>14</v>
      </c>
      <c r="H175" s="47" t="n">
        <v>23.7864077669903</v>
      </c>
      <c r="I175" s="47" t="n">
        <v>47.5129918337045</v>
      </c>
      <c r="J175" s="47" t="n">
        <v>33.8983050847458</v>
      </c>
      <c r="K175" s="47" t="n">
        <v>13.302034428795</v>
      </c>
      <c r="L175" s="47" t="n">
        <v>9.4876660341556</v>
      </c>
      <c r="M175" s="47" t="n">
        <v>11.0935023771791</v>
      </c>
    </row>
    <row r="176" customFormat="false" ht="12.75" hidden="false" customHeight="false" outlineLevel="0" collapsed="false">
      <c r="A176" s="44" t="s">
        <v>250</v>
      </c>
      <c r="B176" s="46" t="n">
        <v>149</v>
      </c>
      <c r="C176" s="46" t="n">
        <v>61</v>
      </c>
      <c r="D176" s="46" t="n">
        <v>35</v>
      </c>
      <c r="E176" s="46" t="n">
        <v>37</v>
      </c>
      <c r="F176" s="46" t="n">
        <v>9</v>
      </c>
      <c r="G176" s="46" t="n">
        <v>7</v>
      </c>
      <c r="H176" s="47" t="n">
        <v>25.3660197480422</v>
      </c>
      <c r="I176" s="47" t="n">
        <v>47.6935105551212</v>
      </c>
      <c r="J176" s="47" t="n">
        <v>29.8634812286689</v>
      </c>
      <c r="K176" s="47" t="n">
        <v>30.327868852459</v>
      </c>
      <c r="L176" s="47" t="n">
        <v>9.16496945010183</v>
      </c>
      <c r="M176" s="47" t="n">
        <v>5.73300573300573</v>
      </c>
    </row>
    <row r="177" customFormat="false" ht="12.75" hidden="false" customHeight="false" outlineLevel="0" collapsed="false">
      <c r="A177" s="44"/>
      <c r="B177" s="46"/>
      <c r="C177" s="46"/>
      <c r="D177" s="46"/>
      <c r="E177" s="46"/>
      <c r="F177" s="46"/>
      <c r="G177" s="46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4" t="s">
        <v>251</v>
      </c>
      <c r="B178" s="46" t="n">
        <v>849</v>
      </c>
      <c r="C178" s="46" t="n">
        <v>516</v>
      </c>
      <c r="D178" s="46" t="n">
        <v>150</v>
      </c>
      <c r="E178" s="46" t="n">
        <v>90</v>
      </c>
      <c r="F178" s="46" t="n">
        <v>47</v>
      </c>
      <c r="G178" s="46" t="n">
        <v>45</v>
      </c>
      <c r="H178" s="47" t="n">
        <v>40.6278413169354</v>
      </c>
      <c r="I178" s="47" t="n">
        <v>63.7430512662137</v>
      </c>
      <c r="J178" s="47" t="n">
        <v>44.9370880766926</v>
      </c>
      <c r="K178" s="47" t="n">
        <v>34.4299923488906</v>
      </c>
      <c r="L178" s="47" t="n">
        <v>17.3752310536044</v>
      </c>
      <c r="M178" s="47" t="n">
        <v>10.8564535585042</v>
      </c>
    </row>
    <row r="179" customFormat="false" ht="12.75" hidden="false" customHeight="false" outlineLevel="0" collapsed="false">
      <c r="A179" s="44" t="s">
        <v>252</v>
      </c>
      <c r="B179" s="46" t="n">
        <v>893</v>
      </c>
      <c r="C179" s="46" t="n">
        <v>556</v>
      </c>
      <c r="D179" s="46" t="n">
        <v>146</v>
      </c>
      <c r="E179" s="46" t="n">
        <v>80</v>
      </c>
      <c r="F179" s="46" t="n">
        <v>57</v>
      </c>
      <c r="G179" s="46" t="n">
        <v>53</v>
      </c>
      <c r="H179" s="47" t="n">
        <v>42.0393559928444</v>
      </c>
      <c r="I179" s="47" t="n">
        <v>70.379746835443</v>
      </c>
      <c r="J179" s="47" t="n">
        <v>42.6651081239042</v>
      </c>
      <c r="K179" s="47" t="n">
        <v>28.109627547435</v>
      </c>
      <c r="L179" s="47" t="n">
        <v>19.6348604891492</v>
      </c>
      <c r="M179" s="47" t="n">
        <v>12.7067849436586</v>
      </c>
    </row>
    <row r="180" customFormat="false" ht="12.75" hidden="false" customHeight="false" outlineLevel="0" collapsed="false">
      <c r="A180" s="44" t="s">
        <v>253</v>
      </c>
      <c r="B180" s="46" t="n">
        <v>808</v>
      </c>
      <c r="C180" s="46" t="n">
        <v>490</v>
      </c>
      <c r="D180" s="46" t="n">
        <v>142</v>
      </c>
      <c r="E180" s="46" t="n">
        <v>75</v>
      </c>
      <c r="F180" s="46" t="n">
        <v>52</v>
      </c>
      <c r="G180" s="46" t="n">
        <v>49</v>
      </c>
      <c r="H180" s="47" t="n">
        <v>38.1437945522353</v>
      </c>
      <c r="I180" s="47" t="n">
        <v>62.7159861768847</v>
      </c>
      <c r="J180" s="47" t="n">
        <v>40.2038505096263</v>
      </c>
      <c r="K180" s="47" t="n">
        <v>26.3991552270327</v>
      </c>
      <c r="L180" s="47" t="n">
        <v>17.8143199725934</v>
      </c>
      <c r="M180" s="47" t="n">
        <v>12.0156939676312</v>
      </c>
    </row>
    <row r="181" customFormat="false" ht="12.75" hidden="false" customHeight="false" outlineLevel="0" collapsed="false">
      <c r="A181" s="44" t="s">
        <v>254</v>
      </c>
      <c r="B181" s="46" t="n">
        <v>768</v>
      </c>
      <c r="C181" s="46" t="n">
        <v>450</v>
      </c>
      <c r="D181" s="46" t="n">
        <v>125</v>
      </c>
      <c r="E181" s="46" t="n">
        <v>88</v>
      </c>
      <c r="F181" s="46" t="n">
        <v>65</v>
      </c>
      <c r="G181" s="46" t="n">
        <v>38</v>
      </c>
      <c r="H181" s="47" t="n">
        <v>35.8275797723456</v>
      </c>
      <c r="I181" s="47" t="n">
        <v>55.596738324685</v>
      </c>
      <c r="J181" s="47" t="n">
        <v>35.4811240420097</v>
      </c>
      <c r="K181" s="47" t="n">
        <v>31.8379160636758</v>
      </c>
      <c r="L181" s="47" t="n">
        <v>22.6401950539882</v>
      </c>
      <c r="M181" s="47" t="n">
        <v>9.08221797323136</v>
      </c>
    </row>
    <row r="182" customFormat="false" ht="12.75" hidden="false" customHeight="false" outlineLevel="0" collapsed="false">
      <c r="A182" s="44" t="s">
        <v>255</v>
      </c>
      <c r="B182" s="46" t="n">
        <v>699</v>
      </c>
      <c r="C182" s="46" t="n">
        <v>430</v>
      </c>
      <c r="D182" s="46" t="n">
        <v>98</v>
      </c>
      <c r="E182" s="46" t="n">
        <v>67</v>
      </c>
      <c r="F182" s="46" t="n">
        <v>50</v>
      </c>
      <c r="G182" s="46" t="n">
        <v>54</v>
      </c>
      <c r="H182" s="47" t="n">
        <v>35.2620693134238</v>
      </c>
      <c r="I182" s="47" t="n">
        <v>56.9687334393217</v>
      </c>
      <c r="J182" s="47" t="n">
        <v>30.7499215563226</v>
      </c>
      <c r="K182" s="47" t="n">
        <v>27.1805273833671</v>
      </c>
      <c r="L182" s="47" t="n">
        <v>18.7055742611298</v>
      </c>
      <c r="M182" s="47" t="n">
        <v>13.6708860759494</v>
      </c>
    </row>
    <row r="183" customFormat="false" ht="12.75" hidden="false" customHeight="false" outlineLevel="0" collapsed="false">
      <c r="A183" s="44" t="s">
        <v>256</v>
      </c>
      <c r="B183" s="46" t="n">
        <v>510</v>
      </c>
      <c r="C183" s="46" t="n">
        <v>296</v>
      </c>
      <c r="D183" s="46" t="n">
        <v>88</v>
      </c>
      <c r="E183" s="46" t="n">
        <v>57</v>
      </c>
      <c r="F183" s="46" t="n">
        <v>37</v>
      </c>
      <c r="G183" s="46" t="n">
        <v>32</v>
      </c>
      <c r="H183" s="47" t="n">
        <v>26.9926960939981</v>
      </c>
      <c r="I183" s="47" t="n">
        <v>40.9745293466224</v>
      </c>
      <c r="J183" s="47" t="n">
        <v>29.9421571963253</v>
      </c>
      <c r="K183" s="47" t="n">
        <v>24.6007768666379</v>
      </c>
      <c r="L183" s="47" t="n">
        <v>14.192558496356</v>
      </c>
      <c r="M183" s="47" t="n">
        <v>8.40556868925663</v>
      </c>
    </row>
    <row r="184" customFormat="false" ht="12.75" hidden="false" customHeight="false" outlineLevel="0" collapsed="false">
      <c r="A184" s="44" t="s">
        <v>257</v>
      </c>
      <c r="B184" s="46" t="n">
        <v>528</v>
      </c>
      <c r="C184" s="46" t="n">
        <v>323</v>
      </c>
      <c r="D184" s="46" t="n">
        <v>89</v>
      </c>
      <c r="E184" s="46" t="n">
        <v>46</v>
      </c>
      <c r="F184" s="46" t="n">
        <v>40</v>
      </c>
      <c r="G184" s="46" t="n">
        <v>30</v>
      </c>
      <c r="H184" s="47" t="n">
        <v>28.0866003510825</v>
      </c>
      <c r="I184" s="47" t="n">
        <v>44.998606854277</v>
      </c>
      <c r="J184" s="47" t="n">
        <v>29.3729372937294</v>
      </c>
      <c r="K184" s="47" t="n">
        <v>19.7002141327623</v>
      </c>
      <c r="L184" s="47" t="n">
        <v>15.8478605388273</v>
      </c>
      <c r="M184" s="47" t="n">
        <v>8.03858520900321</v>
      </c>
    </row>
    <row r="185" customFormat="false" ht="12.75" hidden="false" customHeight="false" outlineLevel="0" collapsed="false">
      <c r="A185" s="44" t="s">
        <v>258</v>
      </c>
      <c r="B185" s="46" t="n">
        <v>432</v>
      </c>
      <c r="C185" s="46" t="n">
        <v>248</v>
      </c>
      <c r="D185" s="46" t="n">
        <v>78</v>
      </c>
      <c r="E185" s="46" t="n">
        <v>45</v>
      </c>
      <c r="F185" s="46" t="n">
        <v>29</v>
      </c>
      <c r="G185" s="46" t="n">
        <v>32</v>
      </c>
      <c r="H185" s="47" t="n">
        <v>23.1263383297645</v>
      </c>
      <c r="I185" s="47" t="n">
        <v>34.4971484211991</v>
      </c>
      <c r="J185" s="47" t="n">
        <v>26.0869565217391</v>
      </c>
      <c r="K185" s="47" t="n">
        <v>19.8412698412698</v>
      </c>
      <c r="L185" s="47" t="n">
        <v>11.6559485530547</v>
      </c>
      <c r="M185" s="47" t="n">
        <v>8.54472630173565</v>
      </c>
    </row>
    <row r="186" customFormat="false" ht="12.75" hidden="false" customHeight="false" outlineLevel="0" collapsed="false">
      <c r="A186" s="44" t="s">
        <v>259</v>
      </c>
      <c r="B186" s="46" t="n">
        <v>402</v>
      </c>
      <c r="C186" s="46" t="n">
        <v>256</v>
      </c>
      <c r="D186" s="46" t="n">
        <v>68</v>
      </c>
      <c r="E186" s="46" t="n">
        <v>37</v>
      </c>
      <c r="F186" s="46" t="n">
        <v>17</v>
      </c>
      <c r="G186" s="46" t="n">
        <v>24</v>
      </c>
      <c r="H186" s="47" t="n">
        <v>21.8978102189781</v>
      </c>
      <c r="I186" s="47" t="n">
        <v>38.0442859265864</v>
      </c>
      <c r="J186" s="47" t="n">
        <v>21.9213410702772</v>
      </c>
      <c r="K186" s="47" t="n">
        <v>15.7580919931857</v>
      </c>
      <c r="L186" s="47" t="n">
        <v>7.14285714285714</v>
      </c>
      <c r="M186" s="47" t="n">
        <v>6.31745196104238</v>
      </c>
    </row>
    <row r="187" customFormat="false" ht="12.75" hidden="false" customHeight="false" outlineLevel="0" collapsed="false">
      <c r="A187" s="44" t="s">
        <v>260</v>
      </c>
      <c r="B187" s="46" t="n">
        <v>337</v>
      </c>
      <c r="C187" s="46" t="n">
        <v>202</v>
      </c>
      <c r="D187" s="46" t="n">
        <v>73</v>
      </c>
      <c r="E187" s="46" t="n">
        <v>30</v>
      </c>
      <c r="F187" s="46" t="n">
        <v>13</v>
      </c>
      <c r="G187" s="46" t="n">
        <v>19</v>
      </c>
      <c r="H187" s="47" t="n">
        <v>18.9230164523556</v>
      </c>
      <c r="I187" s="47" t="n">
        <v>30.7271067843018</v>
      </c>
      <c r="J187" s="47" t="n">
        <v>23.8718116415958</v>
      </c>
      <c r="K187" s="47" t="n">
        <v>13.2333480370534</v>
      </c>
      <c r="L187" s="47" t="n">
        <v>5.71931368235812</v>
      </c>
      <c r="M187" s="47" t="n">
        <v>5.22408578498763</v>
      </c>
    </row>
    <row r="188" customFormat="false" ht="12.75" hidden="false" customHeight="false" outlineLevel="0" collapsed="false">
      <c r="A188" s="44"/>
      <c r="B188" s="46"/>
      <c r="C188" s="46"/>
      <c r="D188" s="46"/>
      <c r="E188" s="46"/>
      <c r="F188" s="46"/>
      <c r="G188" s="46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4" t="s">
        <v>261</v>
      </c>
      <c r="B189" s="46" t="n">
        <v>196</v>
      </c>
      <c r="C189" s="46" t="n">
        <v>43</v>
      </c>
      <c r="D189" s="46" t="n">
        <v>52</v>
      </c>
      <c r="E189" s="46" t="n">
        <v>55</v>
      </c>
      <c r="F189" s="46" t="n">
        <v>36</v>
      </c>
      <c r="G189" s="46" t="n">
        <v>10</v>
      </c>
      <c r="H189" s="47" t="n">
        <v>34.9937511158722</v>
      </c>
      <c r="I189" s="47" t="n">
        <v>82.6923076923077</v>
      </c>
      <c r="J189" s="47" t="n">
        <v>48.1036077705828</v>
      </c>
      <c r="K189" s="47" t="n">
        <v>25.749063670412</v>
      </c>
      <c r="L189" s="47" t="n">
        <v>27.3348519362187</v>
      </c>
      <c r="M189" s="47" t="n">
        <v>18.2815356489945</v>
      </c>
    </row>
    <row r="190" customFormat="false" ht="12.75" hidden="false" customHeight="false" outlineLevel="0" collapsed="false">
      <c r="A190" s="44" t="s">
        <v>262</v>
      </c>
      <c r="B190" s="46" t="n">
        <v>190</v>
      </c>
      <c r="C190" s="46" t="n">
        <v>46</v>
      </c>
      <c r="D190" s="46" t="n">
        <v>57</v>
      </c>
      <c r="E190" s="46" t="n">
        <v>52</v>
      </c>
      <c r="F190" s="46" t="n">
        <v>24</v>
      </c>
      <c r="G190" s="46" t="n">
        <v>11</v>
      </c>
      <c r="H190" s="47" t="n">
        <v>33.6164189667374</v>
      </c>
      <c r="I190" s="47" t="n">
        <v>79.1738382099828</v>
      </c>
      <c r="J190" s="47" t="n">
        <v>52.007299270073</v>
      </c>
      <c r="K190" s="47" t="n">
        <v>25.2918287937743</v>
      </c>
      <c r="L190" s="47" t="n">
        <v>17.1428571428571</v>
      </c>
      <c r="M190" s="47" t="n">
        <v>21.1946050096339</v>
      </c>
    </row>
    <row r="191" customFormat="false" ht="12.75" hidden="false" customHeight="false" outlineLevel="0" collapsed="false">
      <c r="A191" s="44" t="s">
        <v>263</v>
      </c>
      <c r="B191" s="46" t="n">
        <v>183</v>
      </c>
      <c r="C191" s="46" t="n">
        <v>51</v>
      </c>
      <c r="D191" s="46" t="n">
        <v>54</v>
      </c>
      <c r="E191" s="46" t="n">
        <v>43</v>
      </c>
      <c r="F191" s="46" t="n">
        <v>22</v>
      </c>
      <c r="G191" s="46" t="n">
        <v>13</v>
      </c>
      <c r="H191" s="47" t="n">
        <v>31.5680524409177</v>
      </c>
      <c r="I191" s="47" t="n">
        <v>84.7176079734219</v>
      </c>
      <c r="J191" s="47" t="n">
        <v>48.0427046263345</v>
      </c>
      <c r="K191" s="47" t="n">
        <v>20.4081632653061</v>
      </c>
      <c r="L191" s="47" t="n">
        <v>15.2038700760194</v>
      </c>
      <c r="M191" s="47" t="n">
        <v>25.1450676982592</v>
      </c>
    </row>
    <row r="192" customFormat="false" ht="12.75" hidden="false" customHeight="false" outlineLevel="0" collapsed="false">
      <c r="A192" s="44" t="s">
        <v>264</v>
      </c>
      <c r="B192" s="46" t="n">
        <v>170</v>
      </c>
      <c r="C192" s="46" t="n">
        <v>25</v>
      </c>
      <c r="D192" s="46" t="n">
        <v>44</v>
      </c>
      <c r="E192" s="46" t="n">
        <v>55</v>
      </c>
      <c r="F192" s="46" t="n">
        <v>38</v>
      </c>
      <c r="G192" s="46" t="n">
        <v>8</v>
      </c>
      <c r="H192" s="47" t="n">
        <v>28.5714285714286</v>
      </c>
      <c r="I192" s="47" t="n">
        <v>43.5540069686411</v>
      </c>
      <c r="J192" s="47" t="n">
        <v>38.360941586748</v>
      </c>
      <c r="K192" s="47" t="n">
        <v>25.2641249425815</v>
      </c>
      <c r="L192" s="47" t="n">
        <v>25.1822398939695</v>
      </c>
      <c r="M192" s="47" t="n">
        <v>14.7329650092081</v>
      </c>
    </row>
    <row r="193" customFormat="false" ht="12.75" hidden="false" customHeight="false" outlineLevel="0" collapsed="false">
      <c r="A193" s="44" t="s">
        <v>265</v>
      </c>
      <c r="B193" s="46" t="n">
        <v>184</v>
      </c>
      <c r="C193" s="46" t="n">
        <v>46</v>
      </c>
      <c r="D193" s="46" t="n">
        <v>44</v>
      </c>
      <c r="E193" s="46" t="n">
        <v>47</v>
      </c>
      <c r="F193" s="46" t="n">
        <v>42</v>
      </c>
      <c r="G193" s="46" t="n">
        <v>5</v>
      </c>
      <c r="H193" s="47" t="n">
        <v>31.2181879877842</v>
      </c>
      <c r="I193" s="47" t="n">
        <v>84.5588235294118</v>
      </c>
      <c r="J193" s="47" t="n">
        <v>38.5964912280702</v>
      </c>
      <c r="K193" s="47" t="n">
        <v>24.1645244215938</v>
      </c>
      <c r="L193" s="47" t="n">
        <v>24.4470314318976</v>
      </c>
      <c r="M193" s="47" t="n">
        <v>9.14076782449726</v>
      </c>
    </row>
    <row r="194" customFormat="false" ht="12.75" hidden="false" customHeight="false" outlineLevel="0" collapsed="false">
      <c r="A194" s="44" t="s">
        <v>266</v>
      </c>
      <c r="B194" s="46" t="n">
        <v>172</v>
      </c>
      <c r="C194" s="46" t="n">
        <v>35</v>
      </c>
      <c r="D194" s="46" t="n">
        <v>39</v>
      </c>
      <c r="E194" s="46" t="n">
        <v>52</v>
      </c>
      <c r="F194" s="46" t="n">
        <v>34</v>
      </c>
      <c r="G194" s="46" t="n">
        <v>12</v>
      </c>
      <c r="H194" s="47" t="n">
        <v>29.5634238569955</v>
      </c>
      <c r="I194" s="47" t="n">
        <v>69.5825049701789</v>
      </c>
      <c r="J194" s="47" t="n">
        <v>34.3915343915344</v>
      </c>
      <c r="K194" s="47" t="n">
        <v>27.4986779481756</v>
      </c>
      <c r="L194" s="47" t="n">
        <v>19.6531791907514</v>
      </c>
      <c r="M194" s="47" t="n">
        <v>21.4285714285714</v>
      </c>
    </row>
    <row r="195" customFormat="false" ht="12.75" hidden="false" customHeight="false" outlineLevel="0" collapsed="false">
      <c r="A195" s="44" t="s">
        <v>267</v>
      </c>
      <c r="B195" s="46" t="n">
        <v>141</v>
      </c>
      <c r="C195" s="46" t="n">
        <v>30</v>
      </c>
      <c r="D195" s="46" t="n">
        <v>37</v>
      </c>
      <c r="E195" s="46" t="n">
        <v>38</v>
      </c>
      <c r="F195" s="46" t="s">
        <v>90</v>
      </c>
      <c r="G195" s="46" t="s">
        <v>90</v>
      </c>
      <c r="H195" s="47" t="n">
        <v>25.8525852585259</v>
      </c>
      <c r="I195" s="47" t="n">
        <v>63.9658848614073</v>
      </c>
      <c r="J195" s="47" t="n">
        <v>34.8399246704332</v>
      </c>
      <c r="K195" s="47" t="n">
        <v>21.5419501133787</v>
      </c>
      <c r="L195" s="48" t="s">
        <v>90</v>
      </c>
      <c r="M195" s="48" t="s">
        <v>90</v>
      </c>
    </row>
    <row r="196" customFormat="false" ht="12.75" hidden="false" customHeight="false" outlineLevel="0" collapsed="false">
      <c r="A196" s="44" t="s">
        <v>268</v>
      </c>
      <c r="B196" s="46" t="n">
        <v>125</v>
      </c>
      <c r="C196" s="46" t="n">
        <v>26</v>
      </c>
      <c r="D196" s="46" t="n">
        <v>36</v>
      </c>
      <c r="E196" s="46" t="n">
        <v>26</v>
      </c>
      <c r="F196" s="46" t="s">
        <v>90</v>
      </c>
      <c r="G196" s="46" t="s">
        <v>90</v>
      </c>
      <c r="H196" s="47" t="n">
        <v>23.1310140636566</v>
      </c>
      <c r="I196" s="47" t="n">
        <v>58.165548098434</v>
      </c>
      <c r="J196" s="47" t="n">
        <v>34.6820809248555</v>
      </c>
      <c r="K196" s="47" t="n">
        <v>14.6892655367232</v>
      </c>
      <c r="L196" s="48" t="s">
        <v>90</v>
      </c>
      <c r="M196" s="48" t="s">
        <v>90</v>
      </c>
    </row>
    <row r="197" customFormat="false" ht="12.75" hidden="false" customHeight="false" outlineLevel="0" collapsed="false">
      <c r="A197" s="44" t="s">
        <v>269</v>
      </c>
      <c r="B197" s="46" t="n">
        <v>96</v>
      </c>
      <c r="C197" s="46" t="n">
        <v>18</v>
      </c>
      <c r="D197" s="46" t="n">
        <v>25</v>
      </c>
      <c r="E197" s="46" t="n">
        <v>23</v>
      </c>
      <c r="F197" s="46" t="n">
        <v>19</v>
      </c>
      <c r="G197" s="46" t="n">
        <v>11</v>
      </c>
      <c r="H197" s="47" t="n">
        <v>17.8904211703317</v>
      </c>
      <c r="I197" s="47" t="n">
        <v>44.5544554455446</v>
      </c>
      <c r="J197" s="47" t="n">
        <v>25.5623721881391</v>
      </c>
      <c r="K197" s="47" t="n">
        <v>12.2994652406417</v>
      </c>
      <c r="L197" s="47" t="n">
        <v>11.6564417177914</v>
      </c>
      <c r="M197" s="47" t="n">
        <v>22.7272727272727</v>
      </c>
    </row>
    <row r="198" customFormat="false" ht="12.75" hidden="false" customHeight="false" outlineLevel="0" collapsed="false">
      <c r="A198" s="44" t="s">
        <v>270</v>
      </c>
      <c r="B198" s="46" t="n">
        <v>96</v>
      </c>
      <c r="C198" s="46" t="n">
        <v>16</v>
      </c>
      <c r="D198" s="46" t="n">
        <v>26</v>
      </c>
      <c r="E198" s="46" t="n">
        <v>29</v>
      </c>
      <c r="F198" s="46" t="s">
        <v>90</v>
      </c>
      <c r="G198" s="46" t="s">
        <v>90</v>
      </c>
      <c r="H198" s="47" t="n">
        <v>18.2961692395655</v>
      </c>
      <c r="I198" s="47" t="n">
        <v>41.1311053984576</v>
      </c>
      <c r="J198" s="47" t="n">
        <v>28.1385281385281</v>
      </c>
      <c r="K198" s="47" t="n">
        <v>15.8210583742499</v>
      </c>
      <c r="L198" s="48" t="s">
        <v>90</v>
      </c>
      <c r="M198" s="48" t="s">
        <v>90</v>
      </c>
    </row>
    <row r="199" customFormat="false" ht="12.75" hidden="false" customHeight="false" outlineLevel="0" collapsed="false">
      <c r="A199" s="44"/>
      <c r="B199" s="46"/>
      <c r="C199" s="46"/>
      <c r="D199" s="46"/>
      <c r="E199" s="46"/>
      <c r="F199" s="46"/>
      <c r="G199" s="46"/>
      <c r="H199" s="47"/>
      <c r="I199" s="47"/>
      <c r="J199" s="47"/>
      <c r="K199" s="47"/>
      <c r="L199" s="48"/>
      <c r="M199" s="48"/>
    </row>
    <row r="200" customFormat="false" ht="12.75" hidden="false" customHeight="false" outlineLevel="0" collapsed="false">
      <c r="A200" s="44" t="s">
        <v>271</v>
      </c>
      <c r="B200" s="46" t="n">
        <v>24</v>
      </c>
      <c r="C200" s="49" t="s">
        <v>118</v>
      </c>
      <c r="D200" s="46" t="n">
        <v>15</v>
      </c>
      <c r="E200" s="46" t="n">
        <v>7</v>
      </c>
      <c r="F200" s="46" t="s">
        <v>90</v>
      </c>
      <c r="G200" s="46" t="s">
        <v>90</v>
      </c>
      <c r="H200" s="47" t="n">
        <v>17.0092133238838</v>
      </c>
      <c r="I200" s="49" t="s">
        <v>118</v>
      </c>
      <c r="J200" s="47" t="n">
        <v>34.8837209302326</v>
      </c>
      <c r="K200" s="47" t="n">
        <v>11.9453924914676</v>
      </c>
      <c r="L200" s="48" t="s">
        <v>90</v>
      </c>
      <c r="M200" s="48" t="s">
        <v>90</v>
      </c>
    </row>
    <row r="201" customFormat="false" ht="12.75" hidden="false" customHeight="false" outlineLevel="0" collapsed="false">
      <c r="A201" s="44" t="s">
        <v>272</v>
      </c>
      <c r="B201" s="46" t="n">
        <v>26</v>
      </c>
      <c r="C201" s="49" t="s">
        <v>118</v>
      </c>
      <c r="D201" s="46" t="n">
        <v>11</v>
      </c>
      <c r="E201" s="46" t="n">
        <v>12</v>
      </c>
      <c r="F201" s="46" t="s">
        <v>90</v>
      </c>
      <c r="G201" s="46" t="s">
        <v>90</v>
      </c>
      <c r="H201" s="47" t="n">
        <v>18.1691125087352</v>
      </c>
      <c r="I201" s="49" t="s">
        <v>118</v>
      </c>
      <c r="J201" s="47" t="n">
        <v>22.2672064777328</v>
      </c>
      <c r="K201" s="47" t="n">
        <v>20.7612456747405</v>
      </c>
      <c r="L201" s="48" t="s">
        <v>90</v>
      </c>
      <c r="M201" s="48" t="s">
        <v>90</v>
      </c>
    </row>
    <row r="202" customFormat="false" ht="12.75" hidden="false" customHeight="false" outlineLevel="0" collapsed="false">
      <c r="A202" s="44" t="s">
        <v>273</v>
      </c>
      <c r="B202" s="46" t="n">
        <v>29</v>
      </c>
      <c r="C202" s="49" t="s">
        <v>118</v>
      </c>
      <c r="D202" s="46" t="n">
        <v>12</v>
      </c>
      <c r="E202" s="46" t="n">
        <v>14</v>
      </c>
      <c r="F202" s="46" t="s">
        <v>90</v>
      </c>
      <c r="G202" s="46" t="s">
        <v>90</v>
      </c>
      <c r="H202" s="47" t="n">
        <v>20.4946996466431</v>
      </c>
      <c r="I202" s="49" t="s">
        <v>118</v>
      </c>
      <c r="J202" s="47" t="n">
        <v>25.2100840336134</v>
      </c>
      <c r="K202" s="47" t="n">
        <v>24.2214532871972</v>
      </c>
      <c r="L202" s="48" t="s">
        <v>90</v>
      </c>
      <c r="M202" s="48" t="s">
        <v>90</v>
      </c>
    </row>
    <row r="203" customFormat="false" ht="12.75" hidden="false" customHeight="false" outlineLevel="0" collapsed="false">
      <c r="A203" s="44" t="s">
        <v>274</v>
      </c>
      <c r="B203" s="46" t="n">
        <v>26</v>
      </c>
      <c r="C203" s="49" t="s">
        <v>118</v>
      </c>
      <c r="D203" s="46" t="n">
        <v>9</v>
      </c>
      <c r="E203" s="46" t="n">
        <v>12</v>
      </c>
      <c r="F203" s="46" t="n">
        <v>5</v>
      </c>
      <c r="G203" s="46" t="s">
        <v>118</v>
      </c>
      <c r="H203" s="47" t="n">
        <v>18.2712579058327</v>
      </c>
      <c r="I203" s="49" t="s">
        <v>118</v>
      </c>
      <c r="J203" s="47" t="n">
        <v>18.2926829268293</v>
      </c>
      <c r="K203" s="47" t="n">
        <v>20.9059233449477</v>
      </c>
      <c r="L203" s="47" t="n">
        <v>15.4798761609907</v>
      </c>
      <c r="M203" s="47" t="s">
        <v>118</v>
      </c>
    </row>
    <row r="204" customFormat="false" ht="12.75" hidden="false" customHeight="false" outlineLevel="0" collapsed="false">
      <c r="A204" s="44" t="s">
        <v>275</v>
      </c>
      <c r="B204" s="46" t="n">
        <v>22</v>
      </c>
      <c r="C204" s="49" t="s">
        <v>118</v>
      </c>
      <c r="D204" s="46" t="n">
        <v>5</v>
      </c>
      <c r="E204" s="46" t="n">
        <v>8</v>
      </c>
      <c r="F204" s="46" t="s">
        <v>90</v>
      </c>
      <c r="G204" s="46" t="s">
        <v>90</v>
      </c>
      <c r="H204" s="47" t="n">
        <v>15.2671755725191</v>
      </c>
      <c r="I204" s="49" t="s">
        <v>118</v>
      </c>
      <c r="J204" s="47" t="n">
        <v>14.7058823529412</v>
      </c>
      <c r="K204" s="47" t="n">
        <v>13.9616055846422</v>
      </c>
      <c r="L204" s="48" t="s">
        <v>90</v>
      </c>
      <c r="M204" s="48" t="s">
        <v>90</v>
      </c>
    </row>
    <row r="205" customFormat="false" ht="12.75" hidden="false" customHeight="false" outlineLevel="0" collapsed="false">
      <c r="A205" s="44" t="s">
        <v>276</v>
      </c>
      <c r="B205" s="46" t="n">
        <v>28</v>
      </c>
      <c r="C205" s="49" t="s">
        <v>118</v>
      </c>
      <c r="D205" s="46" t="n">
        <v>8</v>
      </c>
      <c r="E205" s="46" t="n">
        <v>11</v>
      </c>
      <c r="F205" s="46" t="s">
        <v>90</v>
      </c>
      <c r="G205" s="46" t="s">
        <v>90</v>
      </c>
      <c r="H205" s="47" t="n">
        <v>20.1583873290137</v>
      </c>
      <c r="I205" s="49" t="s">
        <v>118</v>
      </c>
      <c r="J205" s="47" t="n">
        <v>25.5591054313099</v>
      </c>
      <c r="K205" s="47" t="n">
        <v>18.6440677966102</v>
      </c>
      <c r="L205" s="48" t="s">
        <v>90</v>
      </c>
      <c r="M205" s="48" t="s">
        <v>90</v>
      </c>
    </row>
    <row r="206" customFormat="false" ht="12.75" hidden="false" customHeight="false" outlineLevel="0" collapsed="false">
      <c r="A206" s="44" t="s">
        <v>277</v>
      </c>
      <c r="B206" s="46" t="n">
        <v>21</v>
      </c>
      <c r="C206" s="49" t="s">
        <v>118</v>
      </c>
      <c r="D206" s="46" t="n">
        <v>6</v>
      </c>
      <c r="E206" s="46" t="n">
        <v>9</v>
      </c>
      <c r="F206" s="46" t="s">
        <v>90</v>
      </c>
      <c r="G206" s="46" t="s">
        <v>90</v>
      </c>
      <c r="H206" s="47" t="n">
        <v>15.9574468085106</v>
      </c>
      <c r="I206" s="49" t="s">
        <v>118</v>
      </c>
      <c r="J206" s="47" t="n">
        <v>22.0588235294118</v>
      </c>
      <c r="K206" s="47" t="n">
        <v>15.8730158730159</v>
      </c>
      <c r="L206" s="48" t="s">
        <v>90</v>
      </c>
      <c r="M206" s="48" t="s">
        <v>90</v>
      </c>
    </row>
    <row r="207" customFormat="false" ht="12.75" hidden="false" customHeight="false" outlineLevel="0" collapsed="false">
      <c r="A207" s="44" t="s">
        <v>278</v>
      </c>
      <c r="B207" s="46" t="n">
        <v>11</v>
      </c>
      <c r="C207" s="49" t="s">
        <v>118</v>
      </c>
      <c r="D207" s="46" t="s">
        <v>90</v>
      </c>
      <c r="E207" s="46" t="n">
        <v>7</v>
      </c>
      <c r="F207" s="46" t="s">
        <v>90</v>
      </c>
      <c r="G207" s="46" t="s">
        <v>90</v>
      </c>
      <c r="H207" s="47" t="n">
        <v>8.7719298245614</v>
      </c>
      <c r="I207" s="49" t="s">
        <v>118</v>
      </c>
      <c r="J207" s="48" t="s">
        <v>90</v>
      </c>
      <c r="K207" s="47" t="n">
        <v>13.3587786259542</v>
      </c>
      <c r="L207" s="48" t="s">
        <v>90</v>
      </c>
      <c r="M207" s="48" t="s">
        <v>90</v>
      </c>
    </row>
    <row r="208" customFormat="false" ht="12.75" hidden="false" customHeight="false" outlineLevel="0" collapsed="false">
      <c r="A208" s="44" t="s">
        <v>279</v>
      </c>
      <c r="B208" s="46" t="n">
        <v>15</v>
      </c>
      <c r="C208" s="49" t="s">
        <v>118</v>
      </c>
      <c r="D208" s="46" t="s">
        <v>90</v>
      </c>
      <c r="E208" s="46" t="s">
        <v>90</v>
      </c>
      <c r="F208" s="46" t="s">
        <v>90</v>
      </c>
      <c r="G208" s="46" t="s">
        <v>90</v>
      </c>
      <c r="H208" s="47" t="n">
        <v>12.1359223300971</v>
      </c>
      <c r="I208" s="49" t="s">
        <v>118</v>
      </c>
      <c r="J208" s="48" t="s">
        <v>90</v>
      </c>
      <c r="K208" s="48" t="s">
        <v>90</v>
      </c>
      <c r="L208" s="48" t="s">
        <v>90</v>
      </c>
      <c r="M208" s="48" t="s">
        <v>90</v>
      </c>
    </row>
    <row r="209" customFormat="false" ht="12.75" hidden="false" customHeight="false" outlineLevel="0" collapsed="false">
      <c r="A209" s="44" t="s">
        <v>280</v>
      </c>
      <c r="B209" s="46" t="n">
        <v>8</v>
      </c>
      <c r="C209" s="49" t="s">
        <v>118</v>
      </c>
      <c r="D209" s="46" t="s">
        <v>90</v>
      </c>
      <c r="E209" s="46" t="n">
        <v>5</v>
      </c>
      <c r="F209" s="46" t="s">
        <v>90</v>
      </c>
      <c r="G209" s="46" t="s">
        <v>90</v>
      </c>
      <c r="H209" s="47" t="n">
        <v>6.76818950930626</v>
      </c>
      <c r="I209" s="49" t="s">
        <v>118</v>
      </c>
      <c r="J209" s="48" t="s">
        <v>90</v>
      </c>
      <c r="K209" s="47" t="n">
        <v>9.74658869395712</v>
      </c>
      <c r="L209" s="48" t="s">
        <v>90</v>
      </c>
      <c r="M209" s="48" t="s">
        <v>90</v>
      </c>
    </row>
    <row r="210" customFormat="false" ht="12.75" hidden="false" customHeight="false" outlineLevel="0" collapsed="false">
      <c r="A210" s="44"/>
      <c r="B210" s="46"/>
      <c r="C210" s="49"/>
      <c r="D210" s="46"/>
      <c r="E210" s="46"/>
      <c r="F210" s="46"/>
      <c r="G210" s="46"/>
      <c r="H210" s="47"/>
      <c r="I210" s="49"/>
      <c r="J210" s="47"/>
      <c r="K210" s="47"/>
      <c r="L210" s="48"/>
      <c r="M210" s="48"/>
    </row>
    <row r="211" customFormat="false" ht="12.75" hidden="false" customHeight="false" outlineLevel="0" collapsed="false">
      <c r="A211" s="44" t="s">
        <v>281</v>
      </c>
      <c r="B211" s="46" t="n">
        <v>500</v>
      </c>
      <c r="C211" s="46" t="n">
        <v>197</v>
      </c>
      <c r="D211" s="46" t="n">
        <v>149</v>
      </c>
      <c r="E211" s="46" t="n">
        <v>83</v>
      </c>
      <c r="F211" s="46" t="n">
        <v>42</v>
      </c>
      <c r="G211" s="46" t="n">
        <v>29</v>
      </c>
      <c r="H211" s="47" t="n">
        <v>42.0981729392944</v>
      </c>
      <c r="I211" s="47" t="n">
        <v>59.2481203007519</v>
      </c>
      <c r="J211" s="47" t="n">
        <v>51.0623714873201</v>
      </c>
      <c r="K211" s="47" t="n">
        <v>33.5896398219344</v>
      </c>
      <c r="L211" s="47" t="n">
        <v>24.6913580246914</v>
      </c>
      <c r="M211" s="47" t="n">
        <v>19.8358413132695</v>
      </c>
    </row>
    <row r="212" customFormat="false" ht="12.75" hidden="false" customHeight="false" outlineLevel="0" collapsed="false">
      <c r="A212" s="44" t="s">
        <v>282</v>
      </c>
      <c r="B212" s="46" t="n">
        <v>531</v>
      </c>
      <c r="C212" s="46" t="n">
        <v>225</v>
      </c>
      <c r="D212" s="46" t="n">
        <v>143</v>
      </c>
      <c r="E212" s="46" t="n">
        <v>84</v>
      </c>
      <c r="F212" s="46" t="n">
        <v>45</v>
      </c>
      <c r="G212" s="46" t="n">
        <v>34</v>
      </c>
      <c r="H212" s="47" t="n">
        <v>43.6569925182932</v>
      </c>
      <c r="I212" s="47" t="n">
        <v>67.893783946892</v>
      </c>
      <c r="J212" s="47" t="n">
        <v>48.540393754243</v>
      </c>
      <c r="K212" s="47" t="n">
        <v>34.2997141690486</v>
      </c>
      <c r="L212" s="47" t="n">
        <v>24.8481501932634</v>
      </c>
      <c r="M212" s="47" t="n">
        <v>20.6938527084601</v>
      </c>
    </row>
    <row r="213" customFormat="false" ht="12.75" hidden="false" customHeight="false" outlineLevel="0" collapsed="false">
      <c r="A213" s="44" t="s">
        <v>283</v>
      </c>
      <c r="B213" s="46" t="n">
        <v>510</v>
      </c>
      <c r="C213" s="46" t="n">
        <v>208</v>
      </c>
      <c r="D213" s="46" t="n">
        <v>137</v>
      </c>
      <c r="E213" s="46" t="n">
        <v>87</v>
      </c>
      <c r="F213" s="46" t="n">
        <v>42</v>
      </c>
      <c r="G213" s="46" t="n">
        <v>35</v>
      </c>
      <c r="H213" s="47" t="n">
        <v>41.3089259679248</v>
      </c>
      <c r="I213" s="47" t="n">
        <v>61.9970193740686</v>
      </c>
      <c r="J213" s="47" t="n">
        <v>45.2593326726132</v>
      </c>
      <c r="K213" s="47" t="n">
        <v>35.0947962888261</v>
      </c>
      <c r="L213" s="47" t="n">
        <v>23.1916068470458</v>
      </c>
      <c r="M213" s="47" t="n">
        <v>20.9080047789725</v>
      </c>
    </row>
    <row r="214" customFormat="false" ht="12.75" hidden="false" customHeight="false" outlineLevel="0" collapsed="false">
      <c r="A214" s="44" t="s">
        <v>284</v>
      </c>
      <c r="B214" s="46" t="n">
        <v>420</v>
      </c>
      <c r="C214" s="46" t="n">
        <v>137</v>
      </c>
      <c r="D214" s="46" t="n">
        <v>114</v>
      </c>
      <c r="E214" s="46" t="n">
        <v>90</v>
      </c>
      <c r="F214" s="46" t="n">
        <v>53</v>
      </c>
      <c r="G214" s="46" t="n">
        <v>26</v>
      </c>
      <c r="H214" s="47" t="n">
        <v>34.2103119654639</v>
      </c>
      <c r="I214" s="47" t="n">
        <v>42.3886138613861</v>
      </c>
      <c r="J214" s="47" t="n">
        <v>37.5370431346724</v>
      </c>
      <c r="K214" s="47" t="n">
        <v>36.304961678096</v>
      </c>
      <c r="L214" s="47" t="n">
        <v>28.9617486338798</v>
      </c>
      <c r="M214" s="47" t="n">
        <v>15.3031194820483</v>
      </c>
    </row>
    <row r="215" customFormat="false" ht="12.75" hidden="false" customHeight="false" outlineLevel="0" collapsed="false">
      <c r="A215" s="44" t="s">
        <v>285</v>
      </c>
      <c r="B215" s="46" t="n">
        <v>411</v>
      </c>
      <c r="C215" s="46" t="n">
        <v>175</v>
      </c>
      <c r="D215" s="46" t="n">
        <v>108</v>
      </c>
      <c r="E215" s="46" t="n">
        <v>84</v>
      </c>
      <c r="F215" s="46" t="n">
        <v>17</v>
      </c>
      <c r="G215" s="46" t="n">
        <v>27</v>
      </c>
      <c r="H215" s="47" t="n">
        <v>34.7745156104577</v>
      </c>
      <c r="I215" s="47" t="n">
        <v>54.3140906269398</v>
      </c>
      <c r="J215" s="47" t="n">
        <v>37.2413793103448</v>
      </c>
      <c r="K215" s="47" t="n">
        <v>34.1324664770419</v>
      </c>
      <c r="L215" s="47" t="n">
        <v>10.3975535168196</v>
      </c>
      <c r="M215" s="47" t="n">
        <v>16.8644597126796</v>
      </c>
    </row>
    <row r="216" customFormat="false" ht="12.75" hidden="false" customHeight="false" outlineLevel="0" collapsed="false">
      <c r="A216" s="44" t="s">
        <v>286</v>
      </c>
      <c r="B216" s="46" t="n">
        <v>373</v>
      </c>
      <c r="C216" s="46" t="n">
        <v>156</v>
      </c>
      <c r="D216" s="46" t="n">
        <v>105</v>
      </c>
      <c r="E216" s="46" t="n">
        <v>63</v>
      </c>
      <c r="F216" s="46" t="n">
        <v>27</v>
      </c>
      <c r="G216" s="46" t="n">
        <v>22</v>
      </c>
      <c r="H216" s="47" t="n">
        <v>32.2608545234389</v>
      </c>
      <c r="I216" s="47" t="n">
        <v>49.7131931166348</v>
      </c>
      <c r="J216" s="47" t="n">
        <v>36.7647058823529</v>
      </c>
      <c r="K216" s="47" t="n">
        <v>25.6933115823817</v>
      </c>
      <c r="L216" s="47" t="n">
        <v>17.15374841169</v>
      </c>
      <c r="M216" s="47" t="n">
        <v>14.2671854734112</v>
      </c>
    </row>
    <row r="217" customFormat="false" ht="12.75" hidden="false" customHeight="false" outlineLevel="0" collapsed="false">
      <c r="A217" s="44" t="s">
        <v>287</v>
      </c>
      <c r="B217" s="46" t="n">
        <v>329</v>
      </c>
      <c r="C217" s="46" t="n">
        <v>166</v>
      </c>
      <c r="D217" s="46" t="n">
        <v>95</v>
      </c>
      <c r="E217" s="46" t="n">
        <v>44</v>
      </c>
      <c r="F217" s="46" t="n">
        <v>14</v>
      </c>
      <c r="G217" s="46" t="n">
        <v>10</v>
      </c>
      <c r="H217" s="47" t="n">
        <v>28.5392088827203</v>
      </c>
      <c r="I217" s="47" t="n">
        <v>52.5316455696203</v>
      </c>
      <c r="J217" s="47" t="n">
        <v>33.4507042253521</v>
      </c>
      <c r="K217" s="47" t="n">
        <v>18.2648401826484</v>
      </c>
      <c r="L217" s="47" t="n">
        <v>8.75</v>
      </c>
      <c r="M217" s="47" t="n">
        <v>6.58327847267939</v>
      </c>
    </row>
    <row r="218" customFormat="false" ht="12.75" hidden="false" customHeight="false" outlineLevel="0" collapsed="false">
      <c r="A218" s="44" t="s">
        <v>288</v>
      </c>
      <c r="B218" s="46" t="n">
        <v>276</v>
      </c>
      <c r="C218" s="46" t="n">
        <v>135</v>
      </c>
      <c r="D218" s="46" t="n">
        <v>71</v>
      </c>
      <c r="E218" s="46" t="n">
        <v>41</v>
      </c>
      <c r="F218" s="46" t="n">
        <v>20</v>
      </c>
      <c r="G218" s="46" t="n">
        <v>9</v>
      </c>
      <c r="H218" s="47" t="n">
        <v>24.0522875816993</v>
      </c>
      <c r="I218" s="47" t="n">
        <v>42.3994974874372</v>
      </c>
      <c r="J218" s="47" t="n">
        <v>24.7300592128178</v>
      </c>
      <c r="K218" s="47" t="n">
        <v>17.2777075431943</v>
      </c>
      <c r="L218" s="47" t="n">
        <v>12.6502213788741</v>
      </c>
      <c r="M218" s="47" t="n">
        <v>6.13915416098226</v>
      </c>
    </row>
    <row r="219" customFormat="false" ht="12.75" hidden="false" customHeight="false" outlineLevel="0" collapsed="false">
      <c r="A219" s="44" t="s">
        <v>289</v>
      </c>
      <c r="B219" s="46" t="n">
        <v>273</v>
      </c>
      <c r="C219" s="46" t="n">
        <v>134</v>
      </c>
      <c r="D219" s="46" t="n">
        <v>70</v>
      </c>
      <c r="E219" s="46" t="n">
        <v>33</v>
      </c>
      <c r="F219" s="46" t="n">
        <v>30</v>
      </c>
      <c r="G219" s="46" t="n">
        <v>6</v>
      </c>
      <c r="H219" s="47" t="n">
        <v>23.6159169550173</v>
      </c>
      <c r="I219" s="47" t="n">
        <v>43.5914118412492</v>
      </c>
      <c r="J219" s="47" t="n">
        <v>23.537323470074</v>
      </c>
      <c r="K219" s="47" t="n">
        <v>15.972894482091</v>
      </c>
      <c r="L219" s="47" t="n">
        <v>15.1668351870576</v>
      </c>
      <c r="M219" s="47" t="n">
        <v>4.08719346049046</v>
      </c>
    </row>
    <row r="220" customFormat="false" ht="12.75" hidden="false" customHeight="false" outlineLevel="0" collapsed="false">
      <c r="A220" s="44" t="s">
        <v>290</v>
      </c>
      <c r="B220" s="46" t="n">
        <v>229</v>
      </c>
      <c r="C220" s="46" t="n">
        <v>108</v>
      </c>
      <c r="D220" s="46" t="n">
        <v>70</v>
      </c>
      <c r="E220" s="46" t="n">
        <v>23</v>
      </c>
      <c r="F220" s="46" t="n">
        <v>18</v>
      </c>
      <c r="G220" s="46" t="n">
        <v>10</v>
      </c>
      <c r="H220" s="47" t="n">
        <v>20.360985151596</v>
      </c>
      <c r="I220" s="47" t="n">
        <v>36.8349249658936</v>
      </c>
      <c r="J220" s="47" t="n">
        <v>24.0632519766243</v>
      </c>
      <c r="K220" s="47" t="n">
        <v>11.1111111111111</v>
      </c>
      <c r="L220" s="47" t="n">
        <v>9.10010111223458</v>
      </c>
      <c r="M220" s="47" t="n">
        <v>7.36377025036819</v>
      </c>
    </row>
    <row r="221" customFormat="false" ht="12.75" hidden="false" customHeight="false" outlineLevel="0" collapsed="false">
      <c r="A221" s="44"/>
      <c r="B221" s="46"/>
      <c r="C221" s="46"/>
      <c r="D221" s="46"/>
      <c r="E221" s="46"/>
      <c r="F221" s="46"/>
      <c r="G221" s="46"/>
      <c r="H221" s="47"/>
      <c r="I221" s="47"/>
      <c r="J221" s="47"/>
      <c r="K221" s="47"/>
      <c r="L221" s="47"/>
      <c r="M221" s="47"/>
    </row>
    <row r="222" customFormat="false" ht="12.75" hidden="false" customHeight="false" outlineLevel="0" collapsed="false">
      <c r="A222" s="44" t="s">
        <v>291</v>
      </c>
      <c r="B222" s="46" t="n">
        <v>3872</v>
      </c>
      <c r="C222" s="46" t="n">
        <v>1501</v>
      </c>
      <c r="D222" s="46" t="n">
        <v>945</v>
      </c>
      <c r="E222" s="46" t="n">
        <v>657</v>
      </c>
      <c r="F222" s="46" t="n">
        <v>443</v>
      </c>
      <c r="G222" s="46" t="n">
        <v>324</v>
      </c>
      <c r="H222" s="47" t="n">
        <v>41.2393094119777</v>
      </c>
      <c r="I222" s="47" t="n">
        <v>74.6135109608789</v>
      </c>
      <c r="J222" s="47" t="n">
        <v>50.8748317631225</v>
      </c>
      <c r="K222" s="47" t="n">
        <v>36.168455821635</v>
      </c>
      <c r="L222" s="47" t="n">
        <v>24.1917868064657</v>
      </c>
      <c r="M222" s="47" t="n">
        <v>17.3058433927999</v>
      </c>
    </row>
    <row r="223" customFormat="false" ht="12.75" hidden="false" customHeight="false" outlineLevel="0" collapsed="false">
      <c r="A223" s="44" t="s">
        <v>292</v>
      </c>
      <c r="B223" s="46" t="n">
        <v>4019</v>
      </c>
      <c r="C223" s="46" t="n">
        <v>1626</v>
      </c>
      <c r="D223" s="46" t="n">
        <v>971</v>
      </c>
      <c r="E223" s="46" t="n">
        <v>588</v>
      </c>
      <c r="F223" s="46" t="n">
        <v>455</v>
      </c>
      <c r="G223" s="46" t="n">
        <v>370</v>
      </c>
      <c r="H223" s="47" t="n">
        <v>41.9108599078149</v>
      </c>
      <c r="I223" s="47" t="n">
        <v>79.7293321565166</v>
      </c>
      <c r="J223" s="47" t="n">
        <v>50.0747769583828</v>
      </c>
      <c r="K223" s="47" t="n">
        <v>31.597614057714</v>
      </c>
      <c r="L223" s="47" t="n">
        <v>24.6692691390154</v>
      </c>
      <c r="M223" s="47" t="n">
        <v>19.416456759026</v>
      </c>
    </row>
    <row r="224" customFormat="false" ht="12.75" hidden="false" customHeight="false" outlineLevel="0" collapsed="false">
      <c r="A224" s="44" t="s">
        <v>293</v>
      </c>
      <c r="B224" s="46" t="n">
        <v>3843</v>
      </c>
      <c r="C224" s="46" t="n">
        <v>1400</v>
      </c>
      <c r="D224" s="46" t="n">
        <v>996</v>
      </c>
      <c r="E224" s="46" t="n">
        <v>630</v>
      </c>
      <c r="F224" s="46" t="n">
        <v>476</v>
      </c>
      <c r="G224" s="46" t="n">
        <v>336</v>
      </c>
      <c r="H224" s="47" t="n">
        <v>40.0012490632026</v>
      </c>
      <c r="I224" s="47" t="n">
        <v>68.7318965094015</v>
      </c>
      <c r="J224" s="47" t="n">
        <v>50.9358698987419</v>
      </c>
      <c r="K224" s="47" t="n">
        <v>33.5695635956733</v>
      </c>
      <c r="L224" s="47" t="n">
        <v>25.6024096385542</v>
      </c>
      <c r="M224" s="47" t="n">
        <v>17.8818520489622</v>
      </c>
    </row>
    <row r="225" customFormat="false" ht="12.75" hidden="false" customHeight="false" outlineLevel="0" collapsed="false">
      <c r="A225" s="44" t="s">
        <v>294</v>
      </c>
      <c r="B225" s="46" t="n">
        <v>3496</v>
      </c>
      <c r="C225" s="46" t="n">
        <v>1267</v>
      </c>
      <c r="D225" s="46" t="n">
        <v>812</v>
      </c>
      <c r="E225" s="46" t="n">
        <v>614</v>
      </c>
      <c r="F225" s="46" t="n">
        <v>495</v>
      </c>
      <c r="G225" s="46" t="n">
        <v>298</v>
      </c>
      <c r="H225" s="47" t="n">
        <v>36.2392453612522</v>
      </c>
      <c r="I225" s="47" t="n">
        <v>61.9681111219799</v>
      </c>
      <c r="J225" s="47" t="n">
        <v>42.3556413332638</v>
      </c>
      <c r="K225" s="47" t="n">
        <v>32.6873935264055</v>
      </c>
      <c r="L225" s="47" t="n">
        <v>26.2085032032615</v>
      </c>
      <c r="M225" s="47" t="n">
        <v>15.5353977687415</v>
      </c>
    </row>
    <row r="226" customFormat="false" ht="12.75" hidden="false" customHeight="false" outlineLevel="0" collapsed="false">
      <c r="A226" s="44" t="s">
        <v>295</v>
      </c>
      <c r="B226" s="46" t="n">
        <v>3262</v>
      </c>
      <c r="C226" s="46" t="n">
        <v>1273</v>
      </c>
      <c r="D226" s="46" t="n">
        <v>757</v>
      </c>
      <c r="E226" s="46" t="n">
        <v>572</v>
      </c>
      <c r="F226" s="46" t="n">
        <v>377</v>
      </c>
      <c r="G226" s="46" t="n">
        <v>283</v>
      </c>
      <c r="H226" s="47" t="n">
        <v>35.2340112982145</v>
      </c>
      <c r="I226" s="47" t="n">
        <v>64.6948213650455</v>
      </c>
      <c r="J226" s="47" t="n">
        <v>42.4184691247338</v>
      </c>
      <c r="K226" s="47" t="n">
        <v>31.719625131703</v>
      </c>
      <c r="L226" s="47" t="n">
        <v>20.7816548150598</v>
      </c>
      <c r="M226" s="47" t="n">
        <v>14.9862317305656</v>
      </c>
    </row>
    <row r="227" customFormat="false" ht="12.75" hidden="false" customHeight="false" outlineLevel="0" collapsed="false">
      <c r="A227" s="44" t="s">
        <v>296</v>
      </c>
      <c r="B227" s="46" t="n">
        <v>2724</v>
      </c>
      <c r="C227" s="46" t="n">
        <v>986</v>
      </c>
      <c r="D227" s="46" t="n">
        <v>676</v>
      </c>
      <c r="E227" s="46" t="n">
        <v>492</v>
      </c>
      <c r="F227" s="46" t="n">
        <v>312</v>
      </c>
      <c r="G227" s="46" t="n">
        <v>254</v>
      </c>
      <c r="H227" s="47" t="n">
        <v>29.998678472314</v>
      </c>
      <c r="I227" s="47" t="n">
        <v>51.1782414616423</v>
      </c>
      <c r="J227" s="47" t="n">
        <v>38.9445788685332</v>
      </c>
      <c r="K227" s="47" t="n">
        <v>27.9291553133515</v>
      </c>
      <c r="L227" s="47" t="n">
        <v>17.1768332966307</v>
      </c>
      <c r="M227" s="47" t="n">
        <v>13.804347826087</v>
      </c>
    </row>
    <row r="228" customFormat="false" ht="12.75" hidden="false" customHeight="false" outlineLevel="0" collapsed="false">
      <c r="A228" s="44" t="s">
        <v>297</v>
      </c>
      <c r="B228" s="46" t="n">
        <v>2512</v>
      </c>
      <c r="C228" s="46" t="n">
        <v>990</v>
      </c>
      <c r="D228" s="46" t="n">
        <v>634</v>
      </c>
      <c r="E228" s="46" t="n">
        <v>384</v>
      </c>
      <c r="F228" s="46" t="n">
        <v>309</v>
      </c>
      <c r="G228" s="46" t="n">
        <v>192</v>
      </c>
      <c r="H228" s="47" t="n">
        <v>27.9486865674963</v>
      </c>
      <c r="I228" s="47" t="n">
        <v>51.6351118760757</v>
      </c>
      <c r="J228" s="47" t="n">
        <v>36.9162687783859</v>
      </c>
      <c r="K228" s="47" t="n">
        <v>22.0183486238532</v>
      </c>
      <c r="L228" s="47" t="n">
        <v>17.2433035714286</v>
      </c>
      <c r="M228" s="47" t="n">
        <v>10.5657054809597</v>
      </c>
    </row>
    <row r="229" customFormat="false" ht="12.75" hidden="false" customHeight="false" outlineLevel="0" collapsed="false">
      <c r="A229" s="44" t="s">
        <v>298</v>
      </c>
      <c r="B229" s="46" t="n">
        <v>2186</v>
      </c>
      <c r="C229" s="46" t="n">
        <v>821</v>
      </c>
      <c r="D229" s="46" t="n">
        <v>556</v>
      </c>
      <c r="E229" s="46" t="n">
        <v>371</v>
      </c>
      <c r="F229" s="46" t="n">
        <v>249</v>
      </c>
      <c r="G229" s="46" t="n">
        <v>183</v>
      </c>
      <c r="H229" s="47" t="n">
        <v>24.5364342477439</v>
      </c>
      <c r="I229" s="47" t="n">
        <v>42.988794638182</v>
      </c>
      <c r="J229" s="47" t="n">
        <v>32.8352920333077</v>
      </c>
      <c r="K229" s="47" t="n">
        <v>21.6061964940889</v>
      </c>
      <c r="L229" s="47" t="n">
        <v>13.9028475711893</v>
      </c>
      <c r="M229" s="47" t="n">
        <v>10.1779755283649</v>
      </c>
    </row>
    <row r="230" customFormat="false" ht="12.75" hidden="false" customHeight="false" outlineLevel="0" collapsed="false">
      <c r="A230" s="44" t="s">
        <v>299</v>
      </c>
      <c r="B230" s="46" t="n">
        <v>1939</v>
      </c>
      <c r="C230" s="46" t="n">
        <v>788</v>
      </c>
      <c r="D230" s="46" t="n">
        <v>494</v>
      </c>
      <c r="E230" s="46" t="n">
        <v>295</v>
      </c>
      <c r="F230" s="46" t="n">
        <v>218</v>
      </c>
      <c r="G230" s="46" t="n">
        <v>144</v>
      </c>
      <c r="H230" s="47" t="n">
        <v>22.0933412333075</v>
      </c>
      <c r="I230" s="47" t="n">
        <v>43.0224939943219</v>
      </c>
      <c r="J230" s="47" t="n">
        <v>29.1893169463484</v>
      </c>
      <c r="K230" s="47" t="n">
        <v>17.5940836166279</v>
      </c>
      <c r="L230" s="47" t="n">
        <v>12.3024830699774</v>
      </c>
      <c r="M230" s="47" t="n">
        <v>7.98358928868437</v>
      </c>
    </row>
    <row r="231" customFormat="false" ht="12.75" hidden="false" customHeight="false" outlineLevel="0" collapsed="false">
      <c r="A231" s="44" t="s">
        <v>300</v>
      </c>
      <c r="B231" s="46" t="n">
        <v>1713</v>
      </c>
      <c r="C231" s="46" t="n">
        <v>715</v>
      </c>
      <c r="D231" s="46" t="n">
        <v>446</v>
      </c>
      <c r="E231" s="46" t="n">
        <v>274</v>
      </c>
      <c r="F231" s="46" t="n">
        <v>177</v>
      </c>
      <c r="G231" s="46" t="n">
        <v>100</v>
      </c>
      <c r="H231" s="47" t="n">
        <v>20.074532414569</v>
      </c>
      <c r="I231" s="47" t="n">
        <v>40.2001574271899</v>
      </c>
      <c r="J231" s="47" t="n">
        <v>27.122354658234</v>
      </c>
      <c r="K231" s="47" t="n">
        <v>16.8625761585328</v>
      </c>
      <c r="L231" s="47" t="n">
        <v>10.2775519684125</v>
      </c>
      <c r="M231" s="47" t="n">
        <v>5.67182803017413</v>
      </c>
    </row>
    <row r="232" customFormat="false" ht="12.75" hidden="false" customHeight="false" outlineLevel="0" collapsed="false">
      <c r="A232" s="44"/>
      <c r="B232" s="46"/>
      <c r="C232" s="46"/>
      <c r="D232" s="46"/>
      <c r="E232" s="46"/>
      <c r="F232" s="46"/>
      <c r="G232" s="46"/>
      <c r="H232" s="47"/>
      <c r="I232" s="47"/>
      <c r="J232" s="47"/>
      <c r="K232" s="47"/>
      <c r="L232" s="47"/>
      <c r="M232" s="47"/>
    </row>
    <row r="233" customFormat="false" ht="12.75" hidden="false" customHeight="false" outlineLevel="0" collapsed="false">
      <c r="A233" s="44" t="s">
        <v>301</v>
      </c>
      <c r="B233" s="46" t="n">
        <v>354</v>
      </c>
      <c r="C233" s="46" t="n">
        <v>71</v>
      </c>
      <c r="D233" s="46" t="n">
        <v>65</v>
      </c>
      <c r="E233" s="46" t="n">
        <v>96</v>
      </c>
      <c r="F233" s="46" t="n">
        <v>59</v>
      </c>
      <c r="G233" s="46" t="n">
        <v>63</v>
      </c>
      <c r="H233" s="47" t="n">
        <v>35.5635925256178</v>
      </c>
      <c r="I233" s="47" t="n">
        <v>106.766917293233</v>
      </c>
      <c r="J233" s="47" t="n">
        <v>54.4844928751048</v>
      </c>
      <c r="K233" s="47" t="n">
        <v>41.1663807890223</v>
      </c>
      <c r="L233" s="47" t="n">
        <v>21.011396011396</v>
      </c>
      <c r="M233" s="47" t="n">
        <v>21.3125845737483</v>
      </c>
    </row>
    <row r="234" customFormat="false" ht="12.75" hidden="false" customHeight="false" outlineLevel="0" collapsed="false">
      <c r="A234" s="44" t="s">
        <v>302</v>
      </c>
      <c r="B234" s="46" t="n">
        <v>351</v>
      </c>
      <c r="C234" s="46" t="n">
        <v>57</v>
      </c>
      <c r="D234" s="46" t="n">
        <v>87</v>
      </c>
      <c r="E234" s="46" t="n">
        <v>75</v>
      </c>
      <c r="F234" s="46" t="n">
        <v>69</v>
      </c>
      <c r="G234" s="46" t="n">
        <v>63</v>
      </c>
      <c r="H234" s="47" t="n">
        <v>34.9566776217508</v>
      </c>
      <c r="I234" s="47" t="n">
        <v>98.6159169550173</v>
      </c>
      <c r="J234" s="47" t="n">
        <v>68.5579196217494</v>
      </c>
      <c r="K234" s="47" t="n">
        <v>33.5420393559928</v>
      </c>
      <c r="L234" s="47" t="n">
        <v>24.4247787610619</v>
      </c>
      <c r="M234" s="47" t="n">
        <v>20.108522183211</v>
      </c>
    </row>
    <row r="235" customFormat="false" ht="12.75" hidden="false" customHeight="false" outlineLevel="0" collapsed="false">
      <c r="A235" s="44" t="s">
        <v>303</v>
      </c>
      <c r="B235" s="46" t="n">
        <v>317</v>
      </c>
      <c r="C235" s="46" t="n">
        <v>38</v>
      </c>
      <c r="D235" s="46" t="n">
        <v>69</v>
      </c>
      <c r="E235" s="46" t="n">
        <v>73</v>
      </c>
      <c r="F235" s="46" t="n">
        <v>69</v>
      </c>
      <c r="G235" s="46" t="n">
        <v>68</v>
      </c>
      <c r="H235" s="47" t="n">
        <v>31.3612979817966</v>
      </c>
      <c r="I235" s="47" t="n">
        <v>65.6303972366149</v>
      </c>
      <c r="J235" s="47" t="n">
        <v>54.2452830188679</v>
      </c>
      <c r="K235" s="47" t="n">
        <v>33.363802559415</v>
      </c>
      <c r="L235" s="47" t="n">
        <v>23.5897435897436</v>
      </c>
      <c r="M235" s="47" t="n">
        <v>21.6284987277354</v>
      </c>
    </row>
    <row r="236" customFormat="false" ht="12.75" hidden="false" customHeight="false" outlineLevel="0" collapsed="false">
      <c r="A236" s="44" t="s">
        <v>304</v>
      </c>
      <c r="B236" s="46" t="n">
        <v>330</v>
      </c>
      <c r="C236" s="46" t="n">
        <v>55</v>
      </c>
      <c r="D236" s="46" t="n">
        <v>71</v>
      </c>
      <c r="E236" s="46" t="n">
        <v>68</v>
      </c>
      <c r="F236" s="46" t="n">
        <v>70</v>
      </c>
      <c r="G236" s="46" t="n">
        <v>66</v>
      </c>
      <c r="H236" s="47" t="n">
        <v>31.703333653569</v>
      </c>
      <c r="I236" s="47" t="n">
        <v>88.8529886914378</v>
      </c>
      <c r="J236" s="47" t="n">
        <v>57.7705451586656</v>
      </c>
      <c r="K236" s="47" t="n">
        <v>30.1418439716312</v>
      </c>
      <c r="L236" s="47" t="n">
        <v>23.4270414993307</v>
      </c>
      <c r="M236" s="47" t="n">
        <v>19.8974977389207</v>
      </c>
    </row>
    <row r="237" customFormat="false" ht="12.75" hidden="false" customHeight="false" outlineLevel="0" collapsed="false">
      <c r="A237" s="44" t="s">
        <v>305</v>
      </c>
      <c r="B237" s="46" t="n">
        <v>264</v>
      </c>
      <c r="C237" s="46" t="n">
        <v>47</v>
      </c>
      <c r="D237" s="46" t="n">
        <v>57</v>
      </c>
      <c r="E237" s="46" t="n">
        <v>67</v>
      </c>
      <c r="F237" s="46" t="n">
        <v>41</v>
      </c>
      <c r="G237" s="46" t="n">
        <v>52</v>
      </c>
      <c r="H237" s="47" t="n">
        <v>26.602176541717</v>
      </c>
      <c r="I237" s="47" t="n">
        <v>82.1678321678322</v>
      </c>
      <c r="J237" s="47" t="n">
        <v>50.531914893617</v>
      </c>
      <c r="K237" s="47" t="n">
        <v>30.9468822170901</v>
      </c>
      <c r="L237" s="47" t="n">
        <v>15.530303030303</v>
      </c>
      <c r="M237" s="47" t="n">
        <v>15.2091254752852</v>
      </c>
    </row>
    <row r="238" customFormat="false" ht="12.75" hidden="false" customHeight="false" outlineLevel="0" collapsed="false">
      <c r="A238" s="44" t="s">
        <v>306</v>
      </c>
      <c r="B238" s="46" t="n">
        <v>248</v>
      </c>
      <c r="C238" s="46" t="n">
        <v>42</v>
      </c>
      <c r="D238" s="46" t="n">
        <v>51</v>
      </c>
      <c r="E238" s="46" t="n">
        <v>64</v>
      </c>
      <c r="F238" s="46" t="n">
        <v>31</v>
      </c>
      <c r="G238" s="46" t="n">
        <v>60</v>
      </c>
      <c r="H238" s="47" t="n">
        <v>25.979467839933</v>
      </c>
      <c r="I238" s="47" t="n">
        <v>72.1649484536083</v>
      </c>
      <c r="J238" s="47" t="n">
        <v>46.2375339981868</v>
      </c>
      <c r="K238" s="47" t="n">
        <v>30.5052430886559</v>
      </c>
      <c r="L238" s="47" t="n">
        <v>11.969111969112</v>
      </c>
      <c r="M238" s="47" t="n">
        <v>18.9095493224078</v>
      </c>
    </row>
    <row r="239" customFormat="false" ht="12.75" hidden="false" customHeight="false" outlineLevel="0" collapsed="false">
      <c r="A239" s="44" t="s">
        <v>307</v>
      </c>
      <c r="B239" s="46" t="n">
        <v>236</v>
      </c>
      <c r="C239" s="46" t="n">
        <v>37</v>
      </c>
      <c r="D239" s="46" t="n">
        <v>60</v>
      </c>
      <c r="E239" s="46" t="n">
        <v>47</v>
      </c>
      <c r="F239" s="46" t="n">
        <v>46</v>
      </c>
      <c r="G239" s="46" t="n">
        <v>46</v>
      </c>
      <c r="H239" s="47" t="n">
        <v>25.2109817327209</v>
      </c>
      <c r="I239" s="47" t="n">
        <v>61.5640599001664</v>
      </c>
      <c r="J239" s="47" t="n">
        <v>54.9954170485793</v>
      </c>
      <c r="K239" s="47" t="n">
        <v>23.0958230958231</v>
      </c>
      <c r="L239" s="47" t="n">
        <v>18.131651556957</v>
      </c>
      <c r="M239" s="47" t="n">
        <v>14.8530836293187</v>
      </c>
    </row>
    <row r="240" customFormat="false" ht="12.75" hidden="false" customHeight="false" outlineLevel="0" collapsed="false">
      <c r="A240" s="44" t="s">
        <v>308</v>
      </c>
      <c r="B240" s="46" t="n">
        <v>181</v>
      </c>
      <c r="C240" s="46" t="n">
        <v>24</v>
      </c>
      <c r="D240" s="46" t="n">
        <v>46</v>
      </c>
      <c r="E240" s="46" t="n">
        <v>44</v>
      </c>
      <c r="F240" s="46" t="n">
        <v>39</v>
      </c>
      <c r="G240" s="46" t="n">
        <v>28</v>
      </c>
      <c r="H240" s="47" t="n">
        <v>19.8486676170633</v>
      </c>
      <c r="I240" s="47" t="n">
        <v>41.4507772020725</v>
      </c>
      <c r="J240" s="47" t="n">
        <v>44.6601941747573</v>
      </c>
      <c r="K240" s="47" t="n">
        <v>22.21100454316</v>
      </c>
      <c r="L240" s="47" t="n">
        <v>15.3603781016148</v>
      </c>
      <c r="M240" s="47" t="n">
        <v>9.36454849498328</v>
      </c>
    </row>
    <row r="241" customFormat="false" ht="12.75" hidden="false" customHeight="false" outlineLevel="0" collapsed="false">
      <c r="A241" s="44" t="s">
        <v>309</v>
      </c>
      <c r="B241" s="46" t="n">
        <v>165</v>
      </c>
      <c r="C241" s="46" t="n">
        <v>17</v>
      </c>
      <c r="D241" s="46" t="n">
        <v>43</v>
      </c>
      <c r="E241" s="46" t="n">
        <v>34</v>
      </c>
      <c r="F241" s="46" t="n">
        <v>42</v>
      </c>
      <c r="G241" s="46" t="n">
        <v>29</v>
      </c>
      <c r="H241" s="47" t="n">
        <v>18.2380899745772</v>
      </c>
      <c r="I241" s="47" t="n">
        <v>45.5764075067024</v>
      </c>
      <c r="J241" s="47" t="n">
        <v>38.3586083853702</v>
      </c>
      <c r="K241" s="47" t="n">
        <v>20.1302545885139</v>
      </c>
      <c r="L241" s="47" t="n">
        <v>15.8132530120482</v>
      </c>
      <c r="M241" s="47" t="n">
        <v>9.03990024937656</v>
      </c>
    </row>
    <row r="242" customFormat="false" ht="12.75" hidden="false" customHeight="false" outlineLevel="0" collapsed="false">
      <c r="A242" s="44" t="s">
        <v>310</v>
      </c>
      <c r="B242" s="46" t="n">
        <v>142</v>
      </c>
      <c r="C242" s="46" t="n">
        <v>20</v>
      </c>
      <c r="D242" s="46" t="n">
        <v>42</v>
      </c>
      <c r="E242" s="46" t="n">
        <v>32</v>
      </c>
      <c r="F242" s="46" t="n">
        <v>39</v>
      </c>
      <c r="G242" s="46" t="n">
        <v>9</v>
      </c>
      <c r="H242" s="47" t="n">
        <v>16.0651657427311</v>
      </c>
      <c r="I242" s="47" t="n">
        <v>54.6448087431694</v>
      </c>
      <c r="J242" s="47" t="n">
        <v>36.8744512730465</v>
      </c>
      <c r="K242" s="47" t="n">
        <v>20.0501253132832</v>
      </c>
      <c r="L242" s="47" t="n">
        <v>15.2462861610633</v>
      </c>
      <c r="M242" s="47" t="n">
        <v>2.83018867924528</v>
      </c>
    </row>
    <row r="243" customFormat="false" ht="12.75" hidden="false" customHeight="false" outlineLevel="0" collapsed="false">
      <c r="A243" s="44"/>
      <c r="B243" s="46"/>
      <c r="C243" s="46"/>
      <c r="D243" s="46"/>
      <c r="E243" s="46"/>
      <c r="F243" s="46"/>
      <c r="G243" s="46"/>
      <c r="H243" s="47"/>
      <c r="I243" s="47"/>
      <c r="J243" s="47"/>
      <c r="K243" s="47"/>
      <c r="L243" s="47"/>
      <c r="M243" s="47"/>
    </row>
    <row r="244" customFormat="false" ht="12.75" hidden="false" customHeight="false" outlineLevel="0" collapsed="false">
      <c r="A244" s="44" t="s">
        <v>311</v>
      </c>
      <c r="B244" s="46" t="n">
        <v>532</v>
      </c>
      <c r="C244" s="46" t="n">
        <v>165</v>
      </c>
      <c r="D244" s="46" t="n">
        <v>150</v>
      </c>
      <c r="E244" s="46" t="n">
        <v>91</v>
      </c>
      <c r="F244" s="46" t="n">
        <v>59</v>
      </c>
      <c r="G244" s="46" t="n">
        <v>67</v>
      </c>
      <c r="H244" s="47" t="n">
        <v>38.676844783715</v>
      </c>
      <c r="I244" s="47" t="n">
        <v>89.4308943089431</v>
      </c>
      <c r="J244" s="47" t="n">
        <v>52.6131182041389</v>
      </c>
      <c r="K244" s="47" t="n">
        <v>44.2607003891051</v>
      </c>
      <c r="L244" s="47" t="n">
        <v>24.5424292845258</v>
      </c>
      <c r="M244" s="47" t="n">
        <v>14.5683844313981</v>
      </c>
    </row>
    <row r="245" customFormat="false" ht="12.75" hidden="false" customHeight="false" outlineLevel="0" collapsed="false">
      <c r="A245" s="44" t="s">
        <v>312</v>
      </c>
      <c r="B245" s="46" t="n">
        <v>604</v>
      </c>
      <c r="C245" s="46" t="n">
        <v>181</v>
      </c>
      <c r="D245" s="46" t="n">
        <v>161</v>
      </c>
      <c r="E245" s="46" t="n">
        <v>97</v>
      </c>
      <c r="F245" s="46" t="n">
        <v>73</v>
      </c>
      <c r="G245" s="46" t="n">
        <v>91</v>
      </c>
      <c r="H245" s="47" t="n">
        <v>42.0876593965577</v>
      </c>
      <c r="I245" s="47" t="n">
        <v>90.36445332002</v>
      </c>
      <c r="J245" s="47" t="n">
        <v>52.5456919060052</v>
      </c>
      <c r="K245" s="47" t="n">
        <v>44.1511151570323</v>
      </c>
      <c r="L245" s="47" t="n">
        <v>30.7239057239057</v>
      </c>
      <c r="M245" s="47" t="n">
        <v>19.3164933135215</v>
      </c>
    </row>
    <row r="246" customFormat="false" ht="12.75" hidden="false" customHeight="false" outlineLevel="0" collapsed="false">
      <c r="A246" s="44" t="s">
        <v>313</v>
      </c>
      <c r="B246" s="46" t="n">
        <v>573</v>
      </c>
      <c r="C246" s="46" t="n">
        <v>143</v>
      </c>
      <c r="D246" s="46" t="n">
        <v>186</v>
      </c>
      <c r="E246" s="46" t="n">
        <v>98</v>
      </c>
      <c r="F246" s="46" t="n">
        <v>87</v>
      </c>
      <c r="G246" s="46" t="n">
        <v>59</v>
      </c>
      <c r="H246" s="47" t="n">
        <v>41.4047257749837</v>
      </c>
      <c r="I246" s="47" t="n">
        <v>71.7151454363089</v>
      </c>
      <c r="J246" s="47" t="n">
        <v>61.4876033057851</v>
      </c>
      <c r="K246" s="47" t="n">
        <v>45.1404882542607</v>
      </c>
      <c r="L246" s="47" t="n">
        <v>37.9746835443038</v>
      </c>
      <c r="M246" s="47" t="n">
        <v>13.5383203304268</v>
      </c>
    </row>
    <row r="247" customFormat="false" ht="12.75" hidden="false" customHeight="false" outlineLevel="0" collapsed="false">
      <c r="A247" s="44" t="s">
        <v>314</v>
      </c>
      <c r="B247" s="46" t="n">
        <v>515</v>
      </c>
      <c r="C247" s="46" t="n">
        <v>136</v>
      </c>
      <c r="D247" s="46" t="n">
        <v>132</v>
      </c>
      <c r="E247" s="46" t="n">
        <v>93</v>
      </c>
      <c r="F247" s="46" t="n">
        <v>83</v>
      </c>
      <c r="G247" s="46" t="n">
        <v>70</v>
      </c>
      <c r="H247" s="47" t="n">
        <v>37.3459028281363</v>
      </c>
      <c r="I247" s="47" t="n">
        <v>68.3417085427136</v>
      </c>
      <c r="J247" s="47" t="n">
        <v>43.9121756487026</v>
      </c>
      <c r="K247" s="47" t="n">
        <v>42.9759704251386</v>
      </c>
      <c r="L247" s="47" t="n">
        <v>36.7094206103494</v>
      </c>
      <c r="M247" s="47" t="n">
        <v>16.0219729915312</v>
      </c>
    </row>
    <row r="248" customFormat="false" ht="12.75" hidden="false" customHeight="false" outlineLevel="0" collapsed="false">
      <c r="A248" s="44" t="s">
        <v>315</v>
      </c>
      <c r="B248" s="46" t="n">
        <v>465</v>
      </c>
      <c r="C248" s="46" t="n">
        <v>131</v>
      </c>
      <c r="D248" s="46" t="n">
        <v>121</v>
      </c>
      <c r="E248" s="46" t="n">
        <v>97</v>
      </c>
      <c r="F248" s="46" t="n">
        <v>61</v>
      </c>
      <c r="G248" s="46" t="n">
        <v>55</v>
      </c>
      <c r="H248" s="47" t="n">
        <v>35.6813996316759</v>
      </c>
      <c r="I248" s="47" t="n">
        <v>69.7922216302611</v>
      </c>
      <c r="J248" s="47" t="n">
        <v>46.3957055214724</v>
      </c>
      <c r="K248" s="47" t="n">
        <v>42.8824049513705</v>
      </c>
      <c r="L248" s="47" t="n">
        <v>28.8962576977736</v>
      </c>
      <c r="M248" s="47" t="n">
        <v>13.176808816483</v>
      </c>
    </row>
    <row r="249" customFormat="false" ht="12.75" hidden="false" customHeight="false" outlineLevel="0" collapsed="false">
      <c r="A249" s="44" t="s">
        <v>316</v>
      </c>
      <c r="B249" s="46" t="n">
        <v>436</v>
      </c>
      <c r="C249" s="46" t="n">
        <v>114</v>
      </c>
      <c r="D249" s="46" t="n">
        <v>141</v>
      </c>
      <c r="E249" s="46" t="n">
        <v>79</v>
      </c>
      <c r="F249" s="46" t="n">
        <v>50</v>
      </c>
      <c r="G249" s="46" t="n">
        <v>52</v>
      </c>
      <c r="H249" s="47" t="n">
        <v>33.2418420250076</v>
      </c>
      <c r="I249" s="47" t="n">
        <v>60</v>
      </c>
      <c r="J249" s="47" t="n">
        <v>54.2099192618224</v>
      </c>
      <c r="K249" s="47" t="n">
        <v>35.7466063348416</v>
      </c>
      <c r="L249" s="47" t="n">
        <v>23.094688221709</v>
      </c>
      <c r="M249" s="47" t="n">
        <v>12.2641509433962</v>
      </c>
    </row>
    <row r="250" customFormat="false" ht="12.75" hidden="false" customHeight="false" outlineLevel="0" collapsed="false">
      <c r="A250" s="44" t="s">
        <v>317</v>
      </c>
      <c r="B250" s="46" t="n">
        <v>355</v>
      </c>
      <c r="C250" s="46" t="n">
        <v>117</v>
      </c>
      <c r="D250" s="46" t="n">
        <v>96</v>
      </c>
      <c r="E250" s="46" t="n">
        <v>57</v>
      </c>
      <c r="F250" s="46" t="n">
        <v>45</v>
      </c>
      <c r="G250" s="46" t="n">
        <v>40</v>
      </c>
      <c r="H250" s="47" t="n">
        <v>26.8349837478267</v>
      </c>
      <c r="I250" s="47" t="n">
        <v>59.7853857945836</v>
      </c>
      <c r="J250" s="47" t="n">
        <v>36.9657296881017</v>
      </c>
      <c r="K250" s="47" t="n">
        <v>25.1101321585903</v>
      </c>
      <c r="L250" s="47" t="n">
        <v>20.297699594046</v>
      </c>
      <c r="M250" s="47" t="n">
        <v>9.55109837631328</v>
      </c>
    </row>
    <row r="251" customFormat="false" ht="12.75" hidden="false" customHeight="false" outlineLevel="0" collapsed="false">
      <c r="A251" s="44" t="s">
        <v>318</v>
      </c>
      <c r="B251" s="46" t="n">
        <v>377</v>
      </c>
      <c r="C251" s="46" t="n">
        <v>115</v>
      </c>
      <c r="D251" s="46" t="n">
        <v>115</v>
      </c>
      <c r="E251" s="46" t="n">
        <v>65</v>
      </c>
      <c r="F251" s="46" t="n">
        <v>37</v>
      </c>
      <c r="G251" s="46" t="n">
        <v>45</v>
      </c>
      <c r="H251" s="47" t="n">
        <v>28.658304827062</v>
      </c>
      <c r="I251" s="47" t="n">
        <v>59.7092419522326</v>
      </c>
      <c r="J251" s="47" t="n">
        <v>43.960244648318</v>
      </c>
      <c r="K251" s="47" t="n">
        <v>28.5212812637122</v>
      </c>
      <c r="L251" s="47" t="n">
        <v>16.7345092718227</v>
      </c>
      <c r="M251" s="47" t="n">
        <v>10.9143827310211</v>
      </c>
    </row>
    <row r="252" customFormat="false" ht="12.75" hidden="false" customHeight="false" outlineLevel="0" collapsed="false">
      <c r="A252" s="44" t="s">
        <v>319</v>
      </c>
      <c r="B252" s="46" t="n">
        <v>302</v>
      </c>
      <c r="C252" s="46" t="n">
        <v>82</v>
      </c>
      <c r="D252" s="46" t="n">
        <v>107</v>
      </c>
      <c r="E252" s="46" t="n">
        <v>50</v>
      </c>
      <c r="F252" s="46" t="n">
        <v>38</v>
      </c>
      <c r="G252" s="46" t="n">
        <v>25</v>
      </c>
      <c r="H252" s="47" t="n">
        <v>23.3024691358025</v>
      </c>
      <c r="I252" s="47" t="n">
        <v>42.9544264012572</v>
      </c>
      <c r="J252" s="47" t="n">
        <v>39.8956002982849</v>
      </c>
      <c r="K252" s="47" t="n">
        <v>23.5294117647059</v>
      </c>
      <c r="L252" s="47" t="n">
        <v>17.2648796001817</v>
      </c>
      <c r="M252" s="47" t="n">
        <v>6.18352708384863</v>
      </c>
    </row>
    <row r="253" customFormat="false" ht="12.75" hidden="false" customHeight="false" outlineLevel="0" collapsed="false">
      <c r="A253" s="44" t="s">
        <v>320</v>
      </c>
      <c r="B253" s="46" t="n">
        <v>258</v>
      </c>
      <c r="C253" s="46" t="n">
        <v>87</v>
      </c>
      <c r="D253" s="46" t="n">
        <v>74</v>
      </c>
      <c r="E253" s="46" t="n">
        <v>46</v>
      </c>
      <c r="F253" s="46" t="n">
        <v>25</v>
      </c>
      <c r="G253" s="46" t="n">
        <v>26</v>
      </c>
      <c r="H253" s="47" t="n">
        <v>20.0544111931597</v>
      </c>
      <c r="I253" s="47" t="n">
        <v>46.0805084745763</v>
      </c>
      <c r="J253" s="47" t="n">
        <v>27.9773156899811</v>
      </c>
      <c r="K253" s="47" t="n">
        <v>22.1366698748797</v>
      </c>
      <c r="L253" s="47" t="n">
        <v>11.4784205693297</v>
      </c>
      <c r="M253" s="47" t="n">
        <v>6.37880274779195</v>
      </c>
    </row>
    <row r="254" customFormat="false" ht="12.75" hidden="false" customHeight="false" outlineLevel="0" collapsed="false">
      <c r="A254" s="44"/>
      <c r="B254" s="46"/>
      <c r="C254" s="46"/>
      <c r="D254" s="46"/>
      <c r="E254" s="46"/>
      <c r="F254" s="46"/>
      <c r="G254" s="46"/>
      <c r="H254" s="47"/>
      <c r="I254" s="47"/>
      <c r="J254" s="47"/>
      <c r="K254" s="47"/>
      <c r="L254" s="47"/>
      <c r="M254" s="47"/>
    </row>
    <row r="255" customFormat="false" ht="12.75" hidden="false" customHeight="false" outlineLevel="0" collapsed="false">
      <c r="A255" s="44" t="s">
        <v>321</v>
      </c>
      <c r="B255" s="46" t="n">
        <v>351</v>
      </c>
      <c r="C255" s="46" t="n">
        <v>155</v>
      </c>
      <c r="D255" s="46" t="n">
        <v>60</v>
      </c>
      <c r="E255" s="46" t="n">
        <v>45</v>
      </c>
      <c r="F255" s="46" t="n">
        <v>62</v>
      </c>
      <c r="G255" s="46" t="n">
        <v>29</v>
      </c>
      <c r="H255" s="47" t="n">
        <v>50.9507911162723</v>
      </c>
      <c r="I255" s="47" t="n">
        <v>114.306784660767</v>
      </c>
      <c r="J255" s="47" t="n">
        <v>50</v>
      </c>
      <c r="K255" s="47" t="n">
        <v>40.7608695652174</v>
      </c>
      <c r="L255" s="47" t="n">
        <v>29.8076923076923</v>
      </c>
      <c r="M255" s="47" t="n">
        <v>25.2393385552654</v>
      </c>
    </row>
    <row r="256" customFormat="false" ht="12.75" hidden="false" customHeight="false" outlineLevel="0" collapsed="false">
      <c r="A256" s="44" t="s">
        <v>322</v>
      </c>
      <c r="B256" s="46" t="n">
        <v>394</v>
      </c>
      <c r="C256" s="46" t="n">
        <v>177</v>
      </c>
      <c r="D256" s="46" t="n">
        <v>91</v>
      </c>
      <c r="E256" s="46" t="n">
        <v>37</v>
      </c>
      <c r="F256" s="46" t="n">
        <v>60</v>
      </c>
      <c r="G256" s="46" t="n">
        <v>29</v>
      </c>
      <c r="H256" s="47" t="n">
        <v>54.0318156884257</v>
      </c>
      <c r="I256" s="47" t="n">
        <v>135.528330781011</v>
      </c>
      <c r="J256" s="47" t="n">
        <v>66.6666666666667</v>
      </c>
      <c r="K256" s="47" t="n">
        <v>26.9679300291545</v>
      </c>
      <c r="L256" s="47" t="n">
        <v>29.9102691924227</v>
      </c>
      <c r="M256" s="47" t="n">
        <v>23.3306516492357</v>
      </c>
    </row>
    <row r="257" customFormat="false" ht="12.75" hidden="false" customHeight="false" outlineLevel="0" collapsed="false">
      <c r="A257" s="44" t="s">
        <v>323</v>
      </c>
      <c r="B257" s="46" t="n">
        <v>379</v>
      </c>
      <c r="C257" s="46" t="n">
        <v>126</v>
      </c>
      <c r="D257" s="46" t="n">
        <v>98</v>
      </c>
      <c r="E257" s="46" t="n">
        <v>58</v>
      </c>
      <c r="F257" s="46" t="n">
        <v>62</v>
      </c>
      <c r="G257" s="46" t="n">
        <v>35</v>
      </c>
      <c r="H257" s="47" t="n">
        <v>50.2519225669584</v>
      </c>
      <c r="I257" s="47" t="n">
        <v>98.5915492957746</v>
      </c>
      <c r="J257" s="47" t="n">
        <v>67.9611650485437</v>
      </c>
      <c r="K257" s="47" t="n">
        <v>41.0764872521247</v>
      </c>
      <c r="L257" s="47" t="n">
        <v>30.0387596899225</v>
      </c>
      <c r="M257" s="47" t="n">
        <v>26.0029717682021</v>
      </c>
    </row>
    <row r="258" customFormat="false" ht="12.75" hidden="false" customHeight="false" outlineLevel="0" collapsed="false">
      <c r="A258" s="44" t="s">
        <v>324</v>
      </c>
      <c r="B258" s="46" t="n">
        <v>336</v>
      </c>
      <c r="C258" s="46" t="n">
        <v>122</v>
      </c>
      <c r="D258" s="46" t="n">
        <v>71</v>
      </c>
      <c r="E258" s="46" t="n">
        <v>50</v>
      </c>
      <c r="F258" s="46" t="n">
        <v>55</v>
      </c>
      <c r="G258" s="46" t="n">
        <v>37</v>
      </c>
      <c r="H258" s="47" t="n">
        <v>45.3441295546559</v>
      </c>
      <c r="I258" s="47" t="n">
        <v>98.3870967741936</v>
      </c>
      <c r="J258" s="47" t="n">
        <v>53.9923954372624</v>
      </c>
      <c r="K258" s="47" t="n">
        <v>37.9362670713202</v>
      </c>
      <c r="L258" s="47" t="n">
        <v>25.2177900045851</v>
      </c>
      <c r="M258" s="47" t="n">
        <v>27.2861356932153</v>
      </c>
    </row>
    <row r="259" customFormat="false" ht="12.75" hidden="false" customHeight="false" outlineLevel="0" collapsed="false">
      <c r="A259" s="44" t="s">
        <v>325</v>
      </c>
      <c r="B259" s="46" t="n">
        <v>279</v>
      </c>
      <c r="C259" s="46" t="n">
        <v>93</v>
      </c>
      <c r="D259" s="46" t="n">
        <v>73</v>
      </c>
      <c r="E259" s="46" t="n">
        <v>40</v>
      </c>
      <c r="F259" s="46" t="n">
        <v>46</v>
      </c>
      <c r="G259" s="46" t="n">
        <v>27</v>
      </c>
      <c r="H259" s="47" t="n">
        <v>39.2019109175214</v>
      </c>
      <c r="I259" s="47" t="n">
        <v>76.6062602965404</v>
      </c>
      <c r="J259" s="47" t="n">
        <v>66.1231884057971</v>
      </c>
      <c r="K259" s="47" t="n">
        <v>32.599837000815</v>
      </c>
      <c r="L259" s="47" t="n">
        <v>21.5255030416472</v>
      </c>
      <c r="M259" s="47" t="n">
        <v>18.815331010453</v>
      </c>
    </row>
    <row r="260" customFormat="false" ht="12.75" hidden="false" customHeight="false" outlineLevel="0" collapsed="false">
      <c r="A260" s="44" t="s">
        <v>326</v>
      </c>
      <c r="B260" s="46" t="n">
        <v>221</v>
      </c>
      <c r="C260" s="46" t="n">
        <v>91</v>
      </c>
      <c r="D260" s="46" t="n">
        <v>43</v>
      </c>
      <c r="E260" s="46" t="n">
        <v>29</v>
      </c>
      <c r="F260" s="46" t="n">
        <v>32</v>
      </c>
      <c r="G260" s="46" t="n">
        <v>26</v>
      </c>
      <c r="H260" s="47" t="n">
        <v>31.0001402721279</v>
      </c>
      <c r="I260" s="47" t="n">
        <v>70.4334365325077</v>
      </c>
      <c r="J260" s="47" t="n">
        <v>41.4258188824663</v>
      </c>
      <c r="K260" s="47" t="n">
        <v>24.7863247863248</v>
      </c>
      <c r="L260" s="47" t="n">
        <v>14.4079243583971</v>
      </c>
      <c r="M260" s="47" t="n">
        <v>18.4659090909091</v>
      </c>
    </row>
    <row r="261" customFormat="false" ht="12.75" hidden="false" customHeight="false" outlineLevel="0" collapsed="false">
      <c r="A261" s="44" t="s">
        <v>327</v>
      </c>
      <c r="B261" s="46" t="n">
        <v>233</v>
      </c>
      <c r="C261" s="46" t="n">
        <v>81</v>
      </c>
      <c r="D261" s="46" t="n">
        <v>58</v>
      </c>
      <c r="E261" s="46" t="n">
        <v>37</v>
      </c>
      <c r="F261" s="46" t="n">
        <v>40</v>
      </c>
      <c r="G261" s="46" t="n">
        <v>17</v>
      </c>
      <c r="H261" s="47" t="n">
        <v>31.9484437131496</v>
      </c>
      <c r="I261" s="47" t="n">
        <v>60.3127326880119</v>
      </c>
      <c r="J261" s="47" t="n">
        <v>52.3465703971119</v>
      </c>
      <c r="K261" s="47" t="n">
        <v>31.2764158918005</v>
      </c>
      <c r="L261" s="47" t="n">
        <v>17.683465959328</v>
      </c>
      <c r="M261" s="47" t="n">
        <v>12.1689334287759</v>
      </c>
    </row>
    <row r="262" customFormat="false" ht="12.75" hidden="false" customHeight="false" outlineLevel="0" collapsed="false">
      <c r="A262" s="44" t="s">
        <v>328</v>
      </c>
      <c r="B262" s="46" t="n">
        <v>199</v>
      </c>
      <c r="C262" s="46" t="n">
        <v>83</v>
      </c>
      <c r="D262" s="46" t="n">
        <v>35</v>
      </c>
      <c r="E262" s="46" t="n">
        <v>31</v>
      </c>
      <c r="F262" s="46" t="n">
        <v>30</v>
      </c>
      <c r="G262" s="46" t="n">
        <v>20</v>
      </c>
      <c r="H262" s="47" t="n">
        <v>27.3014130882151</v>
      </c>
      <c r="I262" s="47" t="n">
        <v>59.243397573162</v>
      </c>
      <c r="J262" s="47" t="n">
        <v>33.9147286821705</v>
      </c>
      <c r="K262" s="47" t="n">
        <v>26.3157894736842</v>
      </c>
      <c r="L262" s="47" t="n">
        <v>13.077593722755</v>
      </c>
      <c r="M262" s="47" t="n">
        <v>14.4508670520231</v>
      </c>
    </row>
    <row r="263" customFormat="false" ht="12.75" hidden="false" customHeight="false" outlineLevel="0" collapsed="false">
      <c r="A263" s="44" t="s">
        <v>329</v>
      </c>
      <c r="B263" s="46" t="n">
        <v>190</v>
      </c>
      <c r="C263" s="46" t="n">
        <v>93</v>
      </c>
      <c r="D263" s="46" t="n">
        <v>42</v>
      </c>
      <c r="E263" s="46" t="n">
        <v>27</v>
      </c>
      <c r="F263" s="46" t="n">
        <v>15</v>
      </c>
      <c r="G263" s="46" t="n">
        <v>13</v>
      </c>
      <c r="H263" s="47" t="n">
        <v>27.0886797832906</v>
      </c>
      <c r="I263" s="47" t="n">
        <v>74.2218675179569</v>
      </c>
      <c r="J263" s="47" t="n">
        <v>42.2535211267606</v>
      </c>
      <c r="K263" s="47" t="n">
        <v>19.0677966101695</v>
      </c>
      <c r="L263" s="47" t="n">
        <v>7.09891150023663</v>
      </c>
      <c r="M263" s="47" t="n">
        <v>10.5008077544427</v>
      </c>
    </row>
    <row r="264" customFormat="false" ht="12.75" hidden="false" customHeight="false" outlineLevel="0" collapsed="false">
      <c r="A264" s="44" t="s">
        <v>330</v>
      </c>
      <c r="B264" s="46" t="n">
        <v>148</v>
      </c>
      <c r="C264" s="46" t="n">
        <v>62</v>
      </c>
      <c r="D264" s="46" t="n">
        <v>34</v>
      </c>
      <c r="E264" s="46" t="n">
        <v>23</v>
      </c>
      <c r="F264" s="46" t="n">
        <v>18</v>
      </c>
      <c r="G264" s="46" t="n">
        <v>11</v>
      </c>
      <c r="H264" s="47" t="n">
        <v>21.929174692547</v>
      </c>
      <c r="I264" s="47" t="n">
        <v>50.7364975450082</v>
      </c>
      <c r="J264" s="47" t="n">
        <v>36.7567567567568</v>
      </c>
      <c r="K264" s="47" t="n">
        <v>17.0623145400593</v>
      </c>
      <c r="L264" s="47" t="n">
        <v>8.69985500241663</v>
      </c>
      <c r="M264" s="47" t="n">
        <v>9.28270042194093</v>
      </c>
    </row>
    <row r="265" customFormat="false" ht="12.75" hidden="false" customHeight="false" outlineLevel="0" collapsed="false">
      <c r="A265" s="44"/>
      <c r="B265" s="46"/>
      <c r="C265" s="46"/>
      <c r="D265" s="46"/>
      <c r="E265" s="46"/>
      <c r="F265" s="46"/>
      <c r="G265" s="46"/>
      <c r="H265" s="47"/>
      <c r="I265" s="47"/>
      <c r="J265" s="47"/>
      <c r="K265" s="47"/>
      <c r="L265" s="47"/>
      <c r="M265" s="47"/>
    </row>
    <row r="266" customFormat="false" ht="12.75" hidden="false" customHeight="false" outlineLevel="0" collapsed="false">
      <c r="A266" s="44" t="s">
        <v>331</v>
      </c>
      <c r="B266" s="46" t="n">
        <v>221</v>
      </c>
      <c r="C266" s="46" t="n">
        <v>55</v>
      </c>
      <c r="D266" s="46" t="n">
        <v>81</v>
      </c>
      <c r="E266" s="46" t="n">
        <v>32</v>
      </c>
      <c r="F266" s="46" t="n">
        <v>32</v>
      </c>
      <c r="G266" s="46" t="n">
        <v>21</v>
      </c>
      <c r="H266" s="47" t="n">
        <v>41.1162790697674</v>
      </c>
      <c r="I266" s="47" t="n">
        <v>67.5675675675676</v>
      </c>
      <c r="J266" s="47" t="n">
        <v>56.2890896455872</v>
      </c>
      <c r="K266" s="47" t="n">
        <v>34.8204570184984</v>
      </c>
      <c r="L266" s="47" t="n">
        <v>28.9855072463768</v>
      </c>
      <c r="M266" s="47" t="n">
        <v>19.1082802547771</v>
      </c>
    </row>
    <row r="267" customFormat="false" ht="12.75" hidden="false" customHeight="false" outlineLevel="0" collapsed="false">
      <c r="A267" s="44" t="s">
        <v>332</v>
      </c>
      <c r="B267" s="46" t="n">
        <v>238</v>
      </c>
      <c r="C267" s="46" t="n">
        <v>78</v>
      </c>
      <c r="D267" s="46" t="n">
        <v>70</v>
      </c>
      <c r="E267" s="46" t="n">
        <v>37</v>
      </c>
      <c r="F267" s="46" t="n">
        <v>23</v>
      </c>
      <c r="G267" s="46" t="n">
        <v>30</v>
      </c>
      <c r="H267" s="47" t="n">
        <v>43.0535455861071</v>
      </c>
      <c r="I267" s="47" t="n">
        <v>97.622027534418</v>
      </c>
      <c r="J267" s="47" t="n">
        <v>48.4429065743945</v>
      </c>
      <c r="K267" s="47" t="n">
        <v>37.4115267947422</v>
      </c>
      <c r="L267" s="47" t="n">
        <v>20.9090909090909</v>
      </c>
      <c r="M267" s="47" t="n">
        <v>25.1046025104603</v>
      </c>
    </row>
    <row r="268" customFormat="false" ht="12.75" hidden="false" customHeight="false" outlineLevel="0" collapsed="false">
      <c r="A268" s="44" t="s">
        <v>333</v>
      </c>
      <c r="B268" s="46" t="n">
        <v>216</v>
      </c>
      <c r="C268" s="46" t="n">
        <v>58</v>
      </c>
      <c r="D268" s="46" t="n">
        <v>73</v>
      </c>
      <c r="E268" s="46" t="n">
        <v>39</v>
      </c>
      <c r="F268" s="46" t="n">
        <v>26</v>
      </c>
      <c r="G268" s="46" t="n">
        <v>20</v>
      </c>
      <c r="H268" s="47" t="n">
        <v>39.3299344501093</v>
      </c>
      <c r="I268" s="47" t="n">
        <v>74.3589743589744</v>
      </c>
      <c r="J268" s="47" t="n">
        <v>52.6315789473684</v>
      </c>
      <c r="K268" s="47" t="n">
        <v>37.7176015473888</v>
      </c>
      <c r="L268" s="47" t="n">
        <v>24.5979186376537</v>
      </c>
      <c r="M268" s="47" t="n">
        <v>16.2074554294976</v>
      </c>
    </row>
    <row r="269" customFormat="false" ht="12.75" hidden="false" customHeight="false" outlineLevel="0" collapsed="false">
      <c r="A269" s="44" t="s">
        <v>334</v>
      </c>
      <c r="B269" s="46" t="n">
        <v>185</v>
      </c>
      <c r="C269" s="46" t="n">
        <v>65</v>
      </c>
      <c r="D269" s="46" t="n">
        <v>53</v>
      </c>
      <c r="E269" s="46" t="n">
        <v>28</v>
      </c>
      <c r="F269" s="46" t="n">
        <v>28</v>
      </c>
      <c r="G269" s="46" t="n">
        <v>11</v>
      </c>
      <c r="H269" s="47" t="n">
        <v>34.8136996612721</v>
      </c>
      <c r="I269" s="47" t="n">
        <v>87.0147255689424</v>
      </c>
      <c r="J269" s="47" t="n">
        <v>40.0302114803625</v>
      </c>
      <c r="K269" s="47" t="n">
        <v>29.2275574112735</v>
      </c>
      <c r="L269" s="47" t="n">
        <v>24.9776984834969</v>
      </c>
      <c r="M269" s="47" t="n">
        <v>9.45017182130584</v>
      </c>
    </row>
    <row r="270" customFormat="false" ht="12.75" hidden="false" customHeight="false" outlineLevel="0" collapsed="false">
      <c r="A270" s="44" t="s">
        <v>335</v>
      </c>
      <c r="B270" s="46" t="n">
        <v>185</v>
      </c>
      <c r="C270" s="46" t="n">
        <v>71</v>
      </c>
      <c r="D270" s="46" t="n">
        <v>42</v>
      </c>
      <c r="E270" s="46" t="n">
        <v>32</v>
      </c>
      <c r="F270" s="46" t="n">
        <v>28</v>
      </c>
      <c r="G270" s="46" t="n">
        <v>12</v>
      </c>
      <c r="H270" s="47" t="n">
        <v>34.9716446124764</v>
      </c>
      <c r="I270" s="47" t="n">
        <v>80.0450958286359</v>
      </c>
      <c r="J270" s="47" t="n">
        <v>34.9127182044888</v>
      </c>
      <c r="K270" s="47" t="n">
        <v>34.3716433941998</v>
      </c>
      <c r="L270" s="47" t="n">
        <v>24.93321460374</v>
      </c>
      <c r="M270" s="47" t="n">
        <v>10.4712041884817</v>
      </c>
    </row>
    <row r="271" customFormat="false" ht="12.75" hidden="false" customHeight="false" outlineLevel="0" collapsed="false">
      <c r="A271" s="44" t="s">
        <v>336</v>
      </c>
      <c r="B271" s="46" t="n">
        <v>153</v>
      </c>
      <c r="C271" s="46" t="n">
        <v>54</v>
      </c>
      <c r="D271" s="46" t="n">
        <v>46</v>
      </c>
      <c r="E271" s="46" t="n">
        <v>28</v>
      </c>
      <c r="F271" s="46" t="n">
        <v>16</v>
      </c>
      <c r="G271" s="46" t="n">
        <v>9</v>
      </c>
      <c r="H271" s="47" t="n">
        <v>28.7864534336783</v>
      </c>
      <c r="I271" s="47" t="n">
        <v>61.8556701030928</v>
      </c>
      <c r="J271" s="47" t="n">
        <v>38.1426202321725</v>
      </c>
      <c r="K271" s="47" t="n">
        <v>30.4017372421281</v>
      </c>
      <c r="L271" s="47" t="n">
        <v>13.4115674769489</v>
      </c>
      <c r="M271" s="47" t="n">
        <v>8.02139037433155</v>
      </c>
    </row>
    <row r="272" customFormat="false" ht="12.75" hidden="false" customHeight="false" outlineLevel="0" collapsed="false">
      <c r="A272" s="44" t="s">
        <v>337</v>
      </c>
      <c r="B272" s="46" t="n">
        <v>154</v>
      </c>
      <c r="C272" s="46" t="n">
        <v>44</v>
      </c>
      <c r="D272" s="46" t="n">
        <v>57</v>
      </c>
      <c r="E272" s="46" t="n">
        <v>17</v>
      </c>
      <c r="F272" s="46" t="n">
        <v>21</v>
      </c>
      <c r="G272" s="46" t="n">
        <v>15</v>
      </c>
      <c r="H272" s="47" t="n">
        <v>28.7259839582167</v>
      </c>
      <c r="I272" s="47" t="n">
        <v>52.1945432977461</v>
      </c>
      <c r="J272" s="47" t="n">
        <v>47.7386934673367</v>
      </c>
      <c r="K272" s="47" t="n">
        <v>18.4983677910773</v>
      </c>
      <c r="L272" s="47" t="n">
        <v>17.6470588235294</v>
      </c>
      <c r="M272" s="47" t="n">
        <v>12.3456790123457</v>
      </c>
    </row>
    <row r="273" customFormat="false" ht="12.75" hidden="false" customHeight="false" outlineLevel="0" collapsed="false">
      <c r="A273" s="44" t="s">
        <v>338</v>
      </c>
      <c r="B273" s="46" t="n">
        <v>130</v>
      </c>
      <c r="C273" s="46" t="n">
        <v>37</v>
      </c>
      <c r="D273" s="46" t="n">
        <v>41</v>
      </c>
      <c r="E273" s="46" t="n">
        <v>28</v>
      </c>
      <c r="F273" s="46" t="n">
        <v>12</v>
      </c>
      <c r="G273" s="46" t="n">
        <v>12</v>
      </c>
      <c r="H273" s="47" t="n">
        <v>24.5236747783437</v>
      </c>
      <c r="I273" s="47" t="n">
        <v>44.6320868516285</v>
      </c>
      <c r="J273" s="47" t="n">
        <v>35.0128095644748</v>
      </c>
      <c r="K273" s="47" t="n">
        <v>29.9145299145299</v>
      </c>
      <c r="L273" s="47" t="n">
        <v>10.126582278481</v>
      </c>
      <c r="M273" s="47" t="n">
        <v>10.1694915254237</v>
      </c>
    </row>
    <row r="274" customFormat="false" ht="12.75" hidden="false" customHeight="false" outlineLevel="0" collapsed="false">
      <c r="A274" s="44" t="s">
        <v>339</v>
      </c>
      <c r="B274" s="46" t="n">
        <v>123</v>
      </c>
      <c r="C274" s="46" t="n">
        <v>42</v>
      </c>
      <c r="D274" s="46" t="n">
        <v>27</v>
      </c>
      <c r="E274" s="46" t="n">
        <v>22</v>
      </c>
      <c r="F274" s="46" t="n">
        <v>19</v>
      </c>
      <c r="G274" s="46" t="n">
        <v>13</v>
      </c>
      <c r="H274" s="47" t="n">
        <v>23.5541937954807</v>
      </c>
      <c r="I274" s="47" t="n">
        <v>52.3690773067332</v>
      </c>
      <c r="J274" s="47" t="n">
        <v>22.9396771452846</v>
      </c>
      <c r="K274" s="47" t="n">
        <v>25.5220417633411</v>
      </c>
      <c r="L274" s="47" t="n">
        <v>15.8333333333333</v>
      </c>
      <c r="M274" s="47" t="n">
        <v>11.0076206604572</v>
      </c>
    </row>
    <row r="275" customFormat="false" ht="12.75" hidden="false" customHeight="false" outlineLevel="0" collapsed="false">
      <c r="A275" s="44" t="s">
        <v>340</v>
      </c>
      <c r="B275" s="46" t="n">
        <v>110</v>
      </c>
      <c r="C275" s="46" t="n">
        <v>41</v>
      </c>
      <c r="D275" s="46" t="n">
        <v>33</v>
      </c>
      <c r="E275" s="46" t="n">
        <v>16</v>
      </c>
      <c r="F275" s="46" t="n">
        <v>11</v>
      </c>
      <c r="G275" s="46" t="n">
        <v>9</v>
      </c>
      <c r="H275" s="47" t="n">
        <v>21.475985942991</v>
      </c>
      <c r="I275" s="47" t="n">
        <v>52.2292993630573</v>
      </c>
      <c r="J275" s="47" t="n">
        <v>29.0748898678414</v>
      </c>
      <c r="K275" s="47" t="n">
        <v>18.6480186480187</v>
      </c>
      <c r="L275" s="47" t="n">
        <v>9.44206008583691</v>
      </c>
      <c r="M275" s="47" t="n">
        <v>7.63358778625954</v>
      </c>
    </row>
    <row r="276" customFormat="false" ht="12.75" hidden="false" customHeight="false" outlineLevel="0" collapsed="false">
      <c r="A276" s="44"/>
      <c r="B276" s="46"/>
      <c r="C276" s="46"/>
      <c r="D276" s="46"/>
      <c r="E276" s="46"/>
      <c r="F276" s="46"/>
      <c r="G276" s="46"/>
      <c r="H276" s="47"/>
      <c r="I276" s="47"/>
      <c r="J276" s="47"/>
      <c r="K276" s="47"/>
      <c r="L276" s="47"/>
      <c r="M276" s="47"/>
    </row>
    <row r="277" customFormat="false" ht="12.75" hidden="false" customHeight="false" outlineLevel="0" collapsed="false">
      <c r="A277" s="44" t="s">
        <v>341</v>
      </c>
      <c r="B277" s="46" t="n">
        <v>117</v>
      </c>
      <c r="C277" s="46" t="n">
        <v>31</v>
      </c>
      <c r="D277" s="46" t="n">
        <v>23</v>
      </c>
      <c r="E277" s="46" t="n">
        <v>43</v>
      </c>
      <c r="F277" s="46" t="s">
        <v>90</v>
      </c>
      <c r="G277" s="46" t="s">
        <v>90</v>
      </c>
      <c r="H277" s="47" t="n">
        <v>44.6906035141329</v>
      </c>
      <c r="I277" s="47" t="n">
        <v>116.541353383459</v>
      </c>
      <c r="J277" s="47" t="n">
        <v>46</v>
      </c>
      <c r="K277" s="47" t="n">
        <v>42.7010923535253</v>
      </c>
      <c r="L277" s="48" t="s">
        <v>90</v>
      </c>
      <c r="M277" s="48" t="s">
        <v>90</v>
      </c>
    </row>
    <row r="278" customFormat="false" ht="12.75" hidden="false" customHeight="false" outlineLevel="0" collapsed="false">
      <c r="A278" s="44" t="s">
        <v>342</v>
      </c>
      <c r="B278" s="46" t="n">
        <v>97</v>
      </c>
      <c r="C278" s="46" t="n">
        <v>24</v>
      </c>
      <c r="D278" s="46" t="n">
        <v>33</v>
      </c>
      <c r="E278" s="46" t="n">
        <v>18</v>
      </c>
      <c r="F278" s="46" t="n">
        <v>14</v>
      </c>
      <c r="G278" s="46" t="n">
        <v>8</v>
      </c>
      <c r="H278" s="47" t="n">
        <v>36.3977485928705</v>
      </c>
      <c r="I278" s="47" t="n">
        <v>77.6699029126214</v>
      </c>
      <c r="J278" s="47" t="n">
        <v>49.5495495495496</v>
      </c>
      <c r="K278" s="47" t="n">
        <v>21.1764705882353</v>
      </c>
      <c r="L278" s="47" t="n">
        <v>20.7715133531157</v>
      </c>
      <c r="M278" s="47" t="n">
        <v>48.1927710843374</v>
      </c>
    </row>
    <row r="279" customFormat="false" ht="12.75" hidden="false" customHeight="false" outlineLevel="0" collapsed="false">
      <c r="A279" s="44" t="s">
        <v>343</v>
      </c>
      <c r="B279" s="46" t="n">
        <v>106</v>
      </c>
      <c r="C279" s="46" t="n">
        <v>31</v>
      </c>
      <c r="D279" s="46" t="n">
        <v>28</v>
      </c>
      <c r="E279" s="46" t="n">
        <v>24</v>
      </c>
      <c r="F279" s="46" t="s">
        <v>90</v>
      </c>
      <c r="G279" s="46" t="s">
        <v>90</v>
      </c>
      <c r="H279" s="47" t="n">
        <v>38.4336475707034</v>
      </c>
      <c r="I279" s="47" t="n">
        <v>93.9393939393939</v>
      </c>
      <c r="J279" s="47" t="n">
        <v>41.8535127055306</v>
      </c>
      <c r="K279" s="47" t="n">
        <v>26.344676180022</v>
      </c>
      <c r="L279" s="48" t="s">
        <v>90</v>
      </c>
      <c r="M279" s="48" t="s">
        <v>90</v>
      </c>
    </row>
    <row r="280" customFormat="false" ht="12.75" hidden="false" customHeight="false" outlineLevel="0" collapsed="false">
      <c r="A280" s="44" t="s">
        <v>344</v>
      </c>
      <c r="B280" s="46" t="n">
        <v>104</v>
      </c>
      <c r="C280" s="46" t="n">
        <v>24</v>
      </c>
      <c r="D280" s="46" t="n">
        <v>37</v>
      </c>
      <c r="E280" s="46" t="n">
        <v>22</v>
      </c>
      <c r="F280" s="46" t="s">
        <v>90</v>
      </c>
      <c r="G280" s="46" t="s">
        <v>90</v>
      </c>
      <c r="H280" s="47" t="n">
        <v>36.9318181818182</v>
      </c>
      <c r="I280" s="47" t="n">
        <v>75</v>
      </c>
      <c r="J280" s="47" t="n">
        <v>56.0606060606061</v>
      </c>
      <c r="K280" s="47" t="n">
        <v>22.703818369453</v>
      </c>
      <c r="L280" s="48" t="s">
        <v>90</v>
      </c>
      <c r="M280" s="48" t="s">
        <v>90</v>
      </c>
    </row>
    <row r="281" customFormat="false" ht="12.75" hidden="false" customHeight="false" outlineLevel="0" collapsed="false">
      <c r="A281" s="44" t="s">
        <v>345</v>
      </c>
      <c r="B281" s="46" t="n">
        <v>96</v>
      </c>
      <c r="C281" s="46" t="n">
        <v>19</v>
      </c>
      <c r="D281" s="46" t="n">
        <v>27</v>
      </c>
      <c r="E281" s="46" t="n">
        <v>33</v>
      </c>
      <c r="F281" s="46" t="s">
        <v>90</v>
      </c>
      <c r="G281" s="46" t="s">
        <v>90</v>
      </c>
      <c r="H281" s="47" t="n">
        <v>33.9823008849558</v>
      </c>
      <c r="I281" s="47" t="n">
        <v>78.8381742738589</v>
      </c>
      <c r="J281" s="47" t="n">
        <v>42.5867507886435</v>
      </c>
      <c r="K281" s="47" t="n">
        <v>29.94555353902</v>
      </c>
      <c r="L281" s="48" t="s">
        <v>90</v>
      </c>
      <c r="M281" s="48" t="s">
        <v>90</v>
      </c>
    </row>
    <row r="282" customFormat="false" ht="12.75" hidden="false" customHeight="false" outlineLevel="0" collapsed="false">
      <c r="A282" s="44" t="s">
        <v>346</v>
      </c>
      <c r="B282" s="46" t="n">
        <v>81</v>
      </c>
      <c r="C282" s="46" t="n">
        <v>16</v>
      </c>
      <c r="D282" s="46" t="n">
        <v>23</v>
      </c>
      <c r="E282" s="46" t="n">
        <v>27</v>
      </c>
      <c r="F282" s="46" t="s">
        <v>90</v>
      </c>
      <c r="G282" s="46" t="s">
        <v>90</v>
      </c>
      <c r="H282" s="47" t="n">
        <v>29.7794117647059</v>
      </c>
      <c r="I282" s="47" t="n">
        <v>74.7663551401869</v>
      </c>
      <c r="J282" s="47" t="n">
        <v>37.3983739837398</v>
      </c>
      <c r="K282" s="47" t="n">
        <v>25.763358778626</v>
      </c>
      <c r="L282" s="48" t="s">
        <v>90</v>
      </c>
      <c r="M282" s="48" t="s">
        <v>90</v>
      </c>
    </row>
    <row r="283" customFormat="false" ht="12.75" hidden="false" customHeight="false" outlineLevel="0" collapsed="false">
      <c r="A283" s="44" t="s">
        <v>347</v>
      </c>
      <c r="B283" s="46" t="n">
        <v>74</v>
      </c>
      <c r="C283" s="46" t="n">
        <v>14</v>
      </c>
      <c r="D283" s="46" t="n">
        <v>21</v>
      </c>
      <c r="E283" s="46" t="n">
        <v>22</v>
      </c>
      <c r="F283" s="46" t="s">
        <v>90</v>
      </c>
      <c r="G283" s="46" t="s">
        <v>90</v>
      </c>
      <c r="H283" s="47" t="n">
        <v>28.6045612678779</v>
      </c>
      <c r="I283" s="47" t="n">
        <v>71.0659898477157</v>
      </c>
      <c r="J283" s="47" t="n">
        <v>35.472972972973</v>
      </c>
      <c r="K283" s="47" t="n">
        <v>21.4216163583252</v>
      </c>
      <c r="L283" s="48" t="s">
        <v>90</v>
      </c>
      <c r="M283" s="48" t="s">
        <v>90</v>
      </c>
    </row>
    <row r="284" customFormat="false" ht="12.75" hidden="false" customHeight="false" outlineLevel="0" collapsed="false">
      <c r="A284" s="44" t="s">
        <v>348</v>
      </c>
      <c r="B284" s="46" t="n">
        <v>49</v>
      </c>
      <c r="C284" s="46" t="n">
        <v>8</v>
      </c>
      <c r="D284" s="46" t="n">
        <v>23</v>
      </c>
      <c r="E284" s="46" t="n">
        <v>12</v>
      </c>
      <c r="F284" s="46" t="s">
        <v>90</v>
      </c>
      <c r="G284" s="46" t="s">
        <v>90</v>
      </c>
      <c r="H284" s="47" t="n">
        <v>18.9481825212684</v>
      </c>
      <c r="I284" s="47" t="n">
        <v>40</v>
      </c>
      <c r="J284" s="47" t="n">
        <v>40.4217926186292</v>
      </c>
      <c r="K284" s="47" t="n">
        <v>11.5163147792706</v>
      </c>
      <c r="L284" s="48" t="s">
        <v>90</v>
      </c>
      <c r="M284" s="48" t="s">
        <v>90</v>
      </c>
    </row>
    <row r="285" customFormat="false" ht="12.75" hidden="false" customHeight="false" outlineLevel="0" collapsed="false">
      <c r="A285" s="44" t="s">
        <v>349</v>
      </c>
      <c r="B285" s="46" t="n">
        <v>61</v>
      </c>
      <c r="C285" s="46" t="n">
        <v>13</v>
      </c>
      <c r="D285" s="46" t="n">
        <v>25</v>
      </c>
      <c r="E285" s="46" t="n">
        <v>17</v>
      </c>
      <c r="F285" s="46" t="s">
        <v>90</v>
      </c>
      <c r="G285" s="46" t="s">
        <v>90</v>
      </c>
      <c r="H285" s="47" t="n">
        <v>24.390243902439</v>
      </c>
      <c r="I285" s="47" t="n">
        <v>58.8235294117647</v>
      </c>
      <c r="J285" s="47" t="n">
        <v>34.435261707989</v>
      </c>
      <c r="K285" s="47" t="n">
        <v>18.6608122941822</v>
      </c>
      <c r="L285" s="48" t="s">
        <v>90</v>
      </c>
      <c r="M285" s="48" t="s">
        <v>90</v>
      </c>
    </row>
    <row r="286" customFormat="false" ht="12.75" hidden="false" customHeight="false" outlineLevel="0" collapsed="false">
      <c r="A286" s="44" t="s">
        <v>350</v>
      </c>
      <c r="B286" s="46" t="n">
        <v>55</v>
      </c>
      <c r="C286" s="46" t="n">
        <v>21</v>
      </c>
      <c r="D286" s="46" t="s">
        <v>90</v>
      </c>
      <c r="E286" s="46" t="n">
        <v>9</v>
      </c>
      <c r="F286" s="46" t="s">
        <v>90</v>
      </c>
      <c r="G286" s="46" t="s">
        <v>90</v>
      </c>
      <c r="H286" s="47" t="n">
        <v>23.4741784037559</v>
      </c>
      <c r="I286" s="47" t="n">
        <v>95.8904109589041</v>
      </c>
      <c r="J286" s="48" t="s">
        <v>90</v>
      </c>
      <c r="K286" s="47" t="n">
        <v>10.7142857142857</v>
      </c>
      <c r="L286" s="48" t="s">
        <v>90</v>
      </c>
      <c r="M286" s="48" t="s">
        <v>90</v>
      </c>
    </row>
    <row r="287" customFormat="false" ht="12.75" hidden="false" customHeight="false" outlineLevel="0" collapsed="false">
      <c r="A287" s="44"/>
      <c r="B287" s="46"/>
      <c r="C287" s="46"/>
      <c r="D287" s="46"/>
      <c r="E287" s="46"/>
      <c r="F287" s="46"/>
      <c r="G287" s="46"/>
      <c r="H287" s="47"/>
      <c r="I287" s="47"/>
      <c r="J287" s="47"/>
      <c r="K287" s="47"/>
      <c r="L287" s="48"/>
      <c r="M287" s="48"/>
    </row>
    <row r="288" customFormat="false" ht="12.75" hidden="false" customHeight="false" outlineLevel="0" collapsed="false">
      <c r="A288" s="44" t="s">
        <v>351</v>
      </c>
      <c r="B288" s="46" t="n">
        <v>754</v>
      </c>
      <c r="C288" s="46" t="n">
        <v>318</v>
      </c>
      <c r="D288" s="46" t="n">
        <v>254</v>
      </c>
      <c r="E288" s="46" t="n">
        <v>88</v>
      </c>
      <c r="F288" s="46" t="n">
        <v>48</v>
      </c>
      <c r="G288" s="46" t="n">
        <v>46</v>
      </c>
      <c r="H288" s="47" t="n">
        <v>65.6565656565657</v>
      </c>
      <c r="I288" s="47" t="n">
        <v>103.246753246753</v>
      </c>
      <c r="J288" s="47" t="n">
        <v>74.6180963572268</v>
      </c>
      <c r="K288" s="47" t="n">
        <v>50.2569960022844</v>
      </c>
      <c r="L288" s="47" t="n">
        <v>31.2093628088427</v>
      </c>
      <c r="M288" s="47" t="n">
        <v>26.8848626534191</v>
      </c>
    </row>
    <row r="289" customFormat="false" ht="12.75" hidden="false" customHeight="false" outlineLevel="0" collapsed="false">
      <c r="A289" s="44" t="s">
        <v>352</v>
      </c>
      <c r="B289" s="46" t="n">
        <v>715</v>
      </c>
      <c r="C289" s="46" t="n">
        <v>363</v>
      </c>
      <c r="D289" s="46" t="n">
        <v>194</v>
      </c>
      <c r="E289" s="46" t="n">
        <v>80</v>
      </c>
      <c r="F289" s="46" t="n">
        <v>42</v>
      </c>
      <c r="G289" s="46" t="n">
        <v>36</v>
      </c>
      <c r="H289" s="47" t="n">
        <v>62.5054637643151</v>
      </c>
      <c r="I289" s="47" t="n">
        <v>98.9370400654129</v>
      </c>
      <c r="J289" s="47" t="n">
        <v>62.8441852931649</v>
      </c>
      <c r="K289" s="47" t="n">
        <v>47.3653049141504</v>
      </c>
      <c r="L289" s="47" t="n">
        <v>26.3157894736842</v>
      </c>
      <c r="M289" s="47" t="n">
        <v>25.7510729613734</v>
      </c>
    </row>
    <row r="290" customFormat="false" ht="12.75" hidden="false" customHeight="false" outlineLevel="0" collapsed="false">
      <c r="A290" s="44" t="s">
        <v>353</v>
      </c>
      <c r="B290" s="46" t="n">
        <v>746</v>
      </c>
      <c r="C290" s="46" t="n">
        <v>352</v>
      </c>
      <c r="D290" s="46" t="n">
        <v>224</v>
      </c>
      <c r="E290" s="46" t="n">
        <v>73</v>
      </c>
      <c r="F290" s="46" t="n">
        <v>57</v>
      </c>
      <c r="G290" s="46" t="n">
        <v>39</v>
      </c>
      <c r="H290" s="47" t="n">
        <v>65.6747953164891</v>
      </c>
      <c r="I290" s="47" t="n">
        <v>94.9554896142433</v>
      </c>
      <c r="J290" s="47" t="n">
        <v>74.1230972865652</v>
      </c>
      <c r="K290" s="47" t="n">
        <v>43.5301132975552</v>
      </c>
      <c r="L290" s="47" t="n">
        <v>36.0531309297913</v>
      </c>
      <c r="M290" s="47" t="n">
        <v>28.4256559766764</v>
      </c>
    </row>
    <row r="291" customFormat="false" ht="12.75" hidden="false" customHeight="false" outlineLevel="0" collapsed="false">
      <c r="A291" s="44" t="s">
        <v>354</v>
      </c>
      <c r="B291" s="46" t="n">
        <v>652</v>
      </c>
      <c r="C291" s="46" t="n">
        <v>293</v>
      </c>
      <c r="D291" s="46" t="n">
        <v>201</v>
      </c>
      <c r="E291" s="46" t="n">
        <v>74</v>
      </c>
      <c r="F291" s="46" t="n">
        <v>53</v>
      </c>
      <c r="G291" s="46" t="n">
        <v>30</v>
      </c>
      <c r="H291" s="47" t="n">
        <v>56.943231441048</v>
      </c>
      <c r="I291" s="47" t="n">
        <v>79.5979353436566</v>
      </c>
      <c r="J291" s="47" t="n">
        <v>66.2491760052736</v>
      </c>
      <c r="K291" s="47" t="n">
        <v>43.4782608695652</v>
      </c>
      <c r="L291" s="47" t="n">
        <v>32.2188449848024</v>
      </c>
      <c r="M291" s="47" t="n">
        <v>21.6138328530259</v>
      </c>
    </row>
    <row r="292" customFormat="false" ht="12.75" hidden="false" customHeight="false" outlineLevel="0" collapsed="false">
      <c r="A292" s="44" t="s">
        <v>355</v>
      </c>
      <c r="B292" s="46" t="n">
        <v>671</v>
      </c>
      <c r="C292" s="46" t="n">
        <v>335</v>
      </c>
      <c r="D292" s="46" t="n">
        <v>181</v>
      </c>
      <c r="E292" s="46" t="n">
        <v>67</v>
      </c>
      <c r="F292" s="46" t="n">
        <v>44</v>
      </c>
      <c r="G292" s="46" t="n">
        <v>44</v>
      </c>
      <c r="H292" s="47" t="n">
        <v>59.0201424927434</v>
      </c>
      <c r="I292" s="47" t="n">
        <v>91.5300546448087</v>
      </c>
      <c r="J292" s="47" t="n">
        <v>57.92</v>
      </c>
      <c r="K292" s="47" t="n">
        <v>40.8536585365854</v>
      </c>
      <c r="L292" s="47" t="n">
        <v>28.4974093264249</v>
      </c>
      <c r="M292" s="47" t="n">
        <v>31.4285714285714</v>
      </c>
    </row>
    <row r="293" customFormat="false" ht="12.75" hidden="false" customHeight="false" outlineLevel="0" collapsed="false">
      <c r="A293" s="44" t="s">
        <v>356</v>
      </c>
      <c r="B293" s="46" t="n">
        <v>531</v>
      </c>
      <c r="C293" s="46" t="n">
        <v>271</v>
      </c>
      <c r="D293" s="46" t="n">
        <v>141</v>
      </c>
      <c r="E293" s="46" t="n">
        <v>45</v>
      </c>
      <c r="F293" s="46" t="n">
        <v>44</v>
      </c>
      <c r="G293" s="46" t="n">
        <v>30</v>
      </c>
      <c r="H293" s="47" t="n">
        <v>47.2798504140326</v>
      </c>
      <c r="I293" s="47" t="n">
        <v>75.319622012229</v>
      </c>
      <c r="J293" s="47" t="n">
        <v>45.8685751463891</v>
      </c>
      <c r="K293" s="47" t="n">
        <v>27.2562083585706</v>
      </c>
      <c r="L293" s="47" t="n">
        <v>28.0433397068196</v>
      </c>
      <c r="M293" s="47" t="n">
        <v>22.4047796863331</v>
      </c>
    </row>
    <row r="294" customFormat="false" ht="12.75" hidden="false" customHeight="false" outlineLevel="0" collapsed="false">
      <c r="A294" s="44" t="s">
        <v>357</v>
      </c>
      <c r="B294" s="46" t="n">
        <v>505</v>
      </c>
      <c r="C294" s="46" t="n">
        <v>251</v>
      </c>
      <c r="D294" s="46" t="n">
        <v>150</v>
      </c>
      <c r="E294" s="46" t="n">
        <v>48</v>
      </c>
      <c r="F294" s="46" t="n">
        <v>26</v>
      </c>
      <c r="G294" s="46" t="n">
        <v>30</v>
      </c>
      <c r="H294" s="47" t="n">
        <v>45.5201009554714</v>
      </c>
      <c r="I294" s="47" t="n">
        <v>70.5650829350576</v>
      </c>
      <c r="J294" s="47" t="n">
        <v>50.1840080294413</v>
      </c>
      <c r="K294" s="47" t="n">
        <v>28.5544318857823</v>
      </c>
      <c r="L294" s="47" t="n">
        <v>17.0157068062827</v>
      </c>
      <c r="M294" s="47" t="n">
        <v>22.4047796863331</v>
      </c>
    </row>
    <row r="295" customFormat="false" ht="12.75" hidden="false" customHeight="false" outlineLevel="0" collapsed="false">
      <c r="A295" s="44" t="s">
        <v>358</v>
      </c>
      <c r="B295" s="46" t="n">
        <v>408</v>
      </c>
      <c r="C295" s="46" t="n">
        <v>196</v>
      </c>
      <c r="D295" s="46" t="n">
        <v>126</v>
      </c>
      <c r="E295" s="46" t="n">
        <v>44</v>
      </c>
      <c r="F295" s="46" t="n">
        <v>24</v>
      </c>
      <c r="G295" s="46" t="n">
        <v>18</v>
      </c>
      <c r="H295" s="47" t="n">
        <v>37.280701754386</v>
      </c>
      <c r="I295" s="47" t="n">
        <v>57.3602575358502</v>
      </c>
      <c r="J295" s="47" t="n">
        <v>42.5101214574899</v>
      </c>
      <c r="K295" s="47" t="n">
        <v>26.378896882494</v>
      </c>
      <c r="L295" s="47" t="n">
        <v>15.5541153596889</v>
      </c>
      <c r="M295" s="47" t="n">
        <v>13.3136094674556</v>
      </c>
    </row>
    <row r="296" customFormat="false" ht="12.75" hidden="false" customHeight="false" outlineLevel="0" collapsed="false">
      <c r="A296" s="44" t="s">
        <v>359</v>
      </c>
      <c r="B296" s="46" t="n">
        <v>368</v>
      </c>
      <c r="C296" s="46" t="n">
        <v>189</v>
      </c>
      <c r="D296" s="46" t="n">
        <v>92</v>
      </c>
      <c r="E296" s="46" t="n">
        <v>44</v>
      </c>
      <c r="F296" s="46" t="n">
        <v>22</v>
      </c>
      <c r="G296" s="46" t="n">
        <v>21</v>
      </c>
      <c r="H296" s="47" t="n">
        <v>34.5377756921633</v>
      </c>
      <c r="I296" s="47" t="n">
        <v>52.1235521235521</v>
      </c>
      <c r="J296" s="47" t="n">
        <v>37.4288039056143</v>
      </c>
      <c r="K296" s="47" t="n">
        <v>25.5220417633411</v>
      </c>
      <c r="L296" s="47" t="n">
        <v>15.1202749140893</v>
      </c>
      <c r="M296" s="47" t="n">
        <v>15.0862068965517</v>
      </c>
    </row>
    <row r="297" customFormat="false" ht="12.75" hidden="false" customHeight="false" outlineLevel="0" collapsed="false">
      <c r="A297" s="44" t="s">
        <v>360</v>
      </c>
      <c r="B297" s="46" t="n">
        <v>379</v>
      </c>
      <c r="C297" s="46" t="n">
        <v>209</v>
      </c>
      <c r="D297" s="46" t="n">
        <v>94</v>
      </c>
      <c r="E297" s="46" t="n">
        <v>42</v>
      </c>
      <c r="F297" s="46" t="n">
        <v>17</v>
      </c>
      <c r="G297" s="46" t="n">
        <v>17</v>
      </c>
      <c r="H297" s="47" t="n">
        <v>36.7889730149486</v>
      </c>
      <c r="I297" s="47" t="n">
        <v>60.1438848920863</v>
      </c>
      <c r="J297" s="47" t="n">
        <v>39.662447257384</v>
      </c>
      <c r="K297" s="47" t="n">
        <v>24.9258160237389</v>
      </c>
      <c r="L297" s="47" t="n">
        <v>12.0567375886525</v>
      </c>
      <c r="M297" s="47" t="n">
        <v>12.4816446402349</v>
      </c>
    </row>
    <row r="298" customFormat="false" ht="12.75" hidden="false" customHeight="false" outlineLevel="0" collapsed="false">
      <c r="A298" s="44"/>
      <c r="B298" s="46"/>
      <c r="C298" s="46"/>
      <c r="D298" s="46"/>
      <c r="E298" s="46"/>
      <c r="F298" s="46"/>
      <c r="G298" s="46"/>
      <c r="H298" s="47"/>
      <c r="I298" s="47"/>
      <c r="J298" s="47"/>
      <c r="K298" s="47"/>
      <c r="L298" s="47"/>
      <c r="M298" s="47"/>
    </row>
    <row r="299" customFormat="false" ht="12.75" hidden="false" customHeight="false" outlineLevel="0" collapsed="false">
      <c r="A299" s="44" t="s">
        <v>361</v>
      </c>
      <c r="B299" s="46" t="n">
        <v>136</v>
      </c>
      <c r="C299" s="46" t="n">
        <v>10</v>
      </c>
      <c r="D299" s="46" t="n">
        <v>25</v>
      </c>
      <c r="E299" s="46" t="n">
        <v>47</v>
      </c>
      <c r="F299" s="46" t="s">
        <v>90</v>
      </c>
      <c r="G299" s="46" t="s">
        <v>90</v>
      </c>
      <c r="H299" s="47" t="n">
        <v>45.3787120453787</v>
      </c>
      <c r="I299" s="47" t="n">
        <v>53.475935828877</v>
      </c>
      <c r="J299" s="47" t="n">
        <v>72.6744186046512</v>
      </c>
      <c r="K299" s="47" t="n">
        <v>57.3170731707317</v>
      </c>
      <c r="L299" s="48" t="s">
        <v>90</v>
      </c>
      <c r="M299" s="48" t="s">
        <v>90</v>
      </c>
    </row>
    <row r="300" customFormat="false" ht="12.75" hidden="false" customHeight="false" outlineLevel="0" collapsed="false">
      <c r="A300" s="44" t="s">
        <v>362</v>
      </c>
      <c r="B300" s="46" t="n">
        <v>143</v>
      </c>
      <c r="C300" s="46" t="n">
        <v>18</v>
      </c>
      <c r="D300" s="46" t="n">
        <v>28</v>
      </c>
      <c r="E300" s="46" t="n">
        <v>45</v>
      </c>
      <c r="F300" s="46" t="s">
        <v>90</v>
      </c>
      <c r="G300" s="46" t="s">
        <v>90</v>
      </c>
      <c r="H300" s="47" t="n">
        <v>46.7320261437909</v>
      </c>
      <c r="I300" s="47" t="n">
        <v>92.3076923076923</v>
      </c>
      <c r="J300" s="47" t="n">
        <v>65.4205607476635</v>
      </c>
      <c r="K300" s="47" t="n">
        <v>47.3186119873817</v>
      </c>
      <c r="L300" s="48" t="s">
        <v>90</v>
      </c>
      <c r="M300" s="48" t="s">
        <v>90</v>
      </c>
    </row>
    <row r="301" customFormat="false" ht="12.75" hidden="false" customHeight="false" outlineLevel="0" collapsed="false">
      <c r="A301" s="44" t="s">
        <v>363</v>
      </c>
      <c r="B301" s="46" t="n">
        <v>147</v>
      </c>
      <c r="C301" s="46" t="n">
        <v>20</v>
      </c>
      <c r="D301" s="46" t="n">
        <v>28</v>
      </c>
      <c r="E301" s="46" t="n">
        <v>34</v>
      </c>
      <c r="F301" s="46" t="s">
        <v>90</v>
      </c>
      <c r="G301" s="46" t="s">
        <v>90</v>
      </c>
      <c r="H301" s="47" t="n">
        <v>45.5672659640422</v>
      </c>
      <c r="I301" s="47" t="n">
        <v>92.1658986175115</v>
      </c>
      <c r="J301" s="47" t="n">
        <v>61.0021786492375</v>
      </c>
      <c r="K301" s="47" t="n">
        <v>34.6232179226069</v>
      </c>
      <c r="L301" s="48" t="s">
        <v>90</v>
      </c>
      <c r="M301" s="48" t="s">
        <v>90</v>
      </c>
    </row>
    <row r="302" customFormat="false" ht="12.75" hidden="false" customHeight="false" outlineLevel="0" collapsed="false">
      <c r="A302" s="44" t="s">
        <v>364</v>
      </c>
      <c r="B302" s="46" t="n">
        <v>138</v>
      </c>
      <c r="C302" s="46" t="n">
        <v>23</v>
      </c>
      <c r="D302" s="46" t="n">
        <v>20</v>
      </c>
      <c r="E302" s="46" t="n">
        <v>39</v>
      </c>
      <c r="F302" s="46" t="n">
        <v>49</v>
      </c>
      <c r="G302" s="46" t="n">
        <v>7</v>
      </c>
      <c r="H302" s="47" t="n">
        <v>41.868932038835</v>
      </c>
      <c r="I302" s="47" t="n">
        <v>100.436681222707</v>
      </c>
      <c r="J302" s="47" t="n">
        <v>44.9438202247191</v>
      </c>
      <c r="K302" s="47" t="n">
        <v>38.5375494071146</v>
      </c>
      <c r="L302" s="47" t="n">
        <v>35.9765051395007</v>
      </c>
      <c r="M302" s="47" t="n">
        <v>28.2258064516129</v>
      </c>
    </row>
    <row r="303" customFormat="false" ht="12.75" hidden="false" customHeight="false" outlineLevel="0" collapsed="false">
      <c r="A303" s="44" t="s">
        <v>365</v>
      </c>
      <c r="B303" s="46" t="n">
        <v>157</v>
      </c>
      <c r="C303" s="46" t="n">
        <v>22</v>
      </c>
      <c r="D303" s="46" t="n">
        <v>40</v>
      </c>
      <c r="E303" s="46" t="n">
        <v>40</v>
      </c>
      <c r="F303" s="46" t="s">
        <v>90</v>
      </c>
      <c r="G303" s="46" t="s">
        <v>90</v>
      </c>
      <c r="H303" s="47" t="n">
        <v>48.7729108418764</v>
      </c>
      <c r="I303" s="47" t="n">
        <v>86.6141732283465</v>
      </c>
      <c r="J303" s="47" t="n">
        <v>78.4313725490196</v>
      </c>
      <c r="K303" s="47" t="n">
        <v>43.1965442764579</v>
      </c>
      <c r="L303" s="48" t="s">
        <v>90</v>
      </c>
      <c r="M303" s="48" t="s">
        <v>90</v>
      </c>
    </row>
    <row r="304" customFormat="false" ht="12.75" hidden="false" customHeight="false" outlineLevel="0" collapsed="false">
      <c r="A304" s="44" t="s">
        <v>366</v>
      </c>
      <c r="B304" s="46" t="n">
        <v>134</v>
      </c>
      <c r="C304" s="46" t="n">
        <v>15</v>
      </c>
      <c r="D304" s="46" t="n">
        <v>34</v>
      </c>
      <c r="E304" s="46" t="n">
        <v>38</v>
      </c>
      <c r="F304" s="46" t="s">
        <v>90</v>
      </c>
      <c r="G304" s="46" t="s">
        <v>90</v>
      </c>
      <c r="H304" s="47" t="n">
        <v>42.0986490732014</v>
      </c>
      <c r="I304" s="47" t="n">
        <v>62.7615062761506</v>
      </c>
      <c r="J304" s="47" t="n">
        <v>70.2479338842975</v>
      </c>
      <c r="K304" s="47" t="n">
        <v>39.832285115304</v>
      </c>
      <c r="L304" s="48" t="s">
        <v>90</v>
      </c>
      <c r="M304" s="48" t="s">
        <v>90</v>
      </c>
    </row>
    <row r="305" customFormat="false" ht="12.75" hidden="false" customHeight="false" outlineLevel="0" collapsed="false">
      <c r="A305" s="44" t="s">
        <v>367</v>
      </c>
      <c r="B305" s="46" t="n">
        <v>98</v>
      </c>
      <c r="C305" s="46" t="n">
        <v>16</v>
      </c>
      <c r="D305" s="46" t="n">
        <v>24</v>
      </c>
      <c r="E305" s="46" t="n">
        <v>22</v>
      </c>
      <c r="F305" s="46" t="s">
        <v>90</v>
      </c>
      <c r="G305" s="46" t="s">
        <v>90</v>
      </c>
      <c r="H305" s="47" t="n">
        <v>31.1605723370429</v>
      </c>
      <c r="I305" s="47" t="n">
        <v>74.4186046511628</v>
      </c>
      <c r="J305" s="47" t="n">
        <v>52.863436123348</v>
      </c>
      <c r="K305" s="47" t="n">
        <v>22.964509394572</v>
      </c>
      <c r="L305" s="48" t="s">
        <v>90</v>
      </c>
      <c r="M305" s="48" t="s">
        <v>90</v>
      </c>
    </row>
    <row r="306" customFormat="false" ht="12.75" hidden="false" customHeight="false" outlineLevel="0" collapsed="false">
      <c r="A306" s="44" t="s">
        <v>368</v>
      </c>
      <c r="B306" s="46" t="n">
        <v>107</v>
      </c>
      <c r="C306" s="46" t="n">
        <v>18</v>
      </c>
      <c r="D306" s="46" t="n">
        <v>21</v>
      </c>
      <c r="E306" s="46" t="n">
        <v>32</v>
      </c>
      <c r="F306" s="46" t="s">
        <v>90</v>
      </c>
      <c r="G306" s="46" t="s">
        <v>90</v>
      </c>
      <c r="H306" s="47" t="n">
        <v>34.5161290322581</v>
      </c>
      <c r="I306" s="47" t="n">
        <v>84.9056603773585</v>
      </c>
      <c r="J306" s="47" t="n">
        <v>47.1910112359551</v>
      </c>
      <c r="K306" s="47" t="n">
        <v>34.2979635584137</v>
      </c>
      <c r="L306" s="48" t="s">
        <v>90</v>
      </c>
      <c r="M306" s="48" t="s">
        <v>90</v>
      </c>
    </row>
    <row r="307" customFormat="false" ht="12.75" hidden="false" customHeight="false" outlineLevel="0" collapsed="false">
      <c r="A307" s="44" t="s">
        <v>369</v>
      </c>
      <c r="B307" s="46" t="n">
        <v>90</v>
      </c>
      <c r="C307" s="46" t="n">
        <v>14</v>
      </c>
      <c r="D307" s="46" t="n">
        <v>12</v>
      </c>
      <c r="E307" s="46" t="n">
        <v>31</v>
      </c>
      <c r="F307" s="46" t="s">
        <v>90</v>
      </c>
      <c r="G307" s="46" t="s">
        <v>90</v>
      </c>
      <c r="H307" s="47" t="n">
        <v>29.3446364525595</v>
      </c>
      <c r="I307" s="47" t="n">
        <v>66.3507109004739</v>
      </c>
      <c r="J307" s="47" t="n">
        <v>28.169014084507</v>
      </c>
      <c r="K307" s="47" t="n">
        <v>30.0678952473327</v>
      </c>
      <c r="L307" s="48" t="s">
        <v>90</v>
      </c>
      <c r="M307" s="48" t="s">
        <v>90</v>
      </c>
    </row>
    <row r="308" customFormat="false" ht="12.75" hidden="false" customHeight="false" outlineLevel="0" collapsed="false">
      <c r="A308" s="44" t="s">
        <v>370</v>
      </c>
      <c r="B308" s="46" t="n">
        <v>77</v>
      </c>
      <c r="C308" s="46" t="n">
        <v>16</v>
      </c>
      <c r="D308" s="48" t="s">
        <v>90</v>
      </c>
      <c r="E308" s="46" t="n">
        <v>23</v>
      </c>
      <c r="F308" s="46" t="s">
        <v>90</v>
      </c>
      <c r="G308" s="46" t="s">
        <v>90</v>
      </c>
      <c r="H308" s="47" t="n">
        <v>25.089605734767</v>
      </c>
      <c r="I308" s="47" t="n">
        <v>75.4716981132075</v>
      </c>
      <c r="J308" s="48" t="s">
        <v>90</v>
      </c>
      <c r="K308" s="47" t="n">
        <v>22.6824457593688</v>
      </c>
      <c r="L308" s="48" t="s">
        <v>90</v>
      </c>
      <c r="M308" s="48" t="s">
        <v>90</v>
      </c>
    </row>
    <row r="309" customFormat="false" ht="12.75" hidden="false" customHeight="false" outlineLevel="0" collapsed="false">
      <c r="A309" s="44"/>
      <c r="B309" s="46"/>
      <c r="C309" s="46"/>
      <c r="D309" s="48"/>
      <c r="E309" s="46"/>
      <c r="F309" s="46"/>
      <c r="G309" s="46"/>
      <c r="H309" s="47"/>
      <c r="I309" s="47"/>
      <c r="J309" s="48"/>
      <c r="K309" s="47"/>
      <c r="L309" s="48"/>
      <c r="M309" s="48"/>
    </row>
    <row r="310" customFormat="false" ht="12.75" hidden="false" customHeight="false" outlineLevel="0" collapsed="false">
      <c r="A310" s="44" t="s">
        <v>371</v>
      </c>
      <c r="B310" s="46" t="n">
        <v>704</v>
      </c>
      <c r="C310" s="46" t="n">
        <v>240</v>
      </c>
      <c r="D310" s="46" t="n">
        <v>164</v>
      </c>
      <c r="E310" s="46" t="n">
        <v>147</v>
      </c>
      <c r="F310" s="46" t="n">
        <v>99</v>
      </c>
      <c r="G310" s="46" t="n">
        <v>54</v>
      </c>
      <c r="H310" s="47" t="n">
        <v>61.9554695062924</v>
      </c>
      <c r="I310" s="47" t="n">
        <v>106.571936056838</v>
      </c>
      <c r="J310" s="47" t="n">
        <v>69.9658703071672</v>
      </c>
      <c r="K310" s="47" t="n">
        <v>66.1864025213868</v>
      </c>
      <c r="L310" s="47" t="n">
        <v>44.5544554455446</v>
      </c>
      <c r="M310" s="47" t="n">
        <v>23.2358003442341</v>
      </c>
    </row>
    <row r="311" customFormat="false" ht="12.75" hidden="false" customHeight="false" outlineLevel="0" collapsed="false">
      <c r="A311" s="44" t="s">
        <v>372</v>
      </c>
      <c r="B311" s="46" t="n">
        <v>745</v>
      </c>
      <c r="C311" s="46" t="n">
        <v>259</v>
      </c>
      <c r="D311" s="46" t="n">
        <v>192</v>
      </c>
      <c r="E311" s="46" t="n">
        <v>130</v>
      </c>
      <c r="F311" s="46" t="n">
        <v>107</v>
      </c>
      <c r="G311" s="46" t="n">
        <v>57</v>
      </c>
      <c r="H311" s="47" t="n">
        <v>66.9422230209363</v>
      </c>
      <c r="I311" s="47" t="n">
        <v>116.561656165617</v>
      </c>
      <c r="J311" s="47" t="n">
        <v>79.0774299835255</v>
      </c>
      <c r="K311" s="47" t="n">
        <v>60.1295097132285</v>
      </c>
      <c r="L311" s="47" t="n">
        <v>56.3751317175975</v>
      </c>
      <c r="M311" s="47" t="n">
        <v>23.5634559735428</v>
      </c>
    </row>
    <row r="312" customFormat="false" ht="12.75" hidden="false" customHeight="false" outlineLevel="0" collapsed="false">
      <c r="A312" s="44" t="s">
        <v>373</v>
      </c>
      <c r="B312" s="46" t="n">
        <v>743</v>
      </c>
      <c r="C312" s="46" t="n">
        <v>261</v>
      </c>
      <c r="D312" s="46" t="n">
        <v>187</v>
      </c>
      <c r="E312" s="46" t="n">
        <v>140</v>
      </c>
      <c r="F312" s="46" t="n">
        <v>95</v>
      </c>
      <c r="G312" s="46" t="n">
        <v>60</v>
      </c>
      <c r="H312" s="47" t="n">
        <v>66.8285662889009</v>
      </c>
      <c r="I312" s="47" t="n">
        <v>117.939448712155</v>
      </c>
      <c r="J312" s="47" t="n">
        <v>79.0029573299535</v>
      </c>
      <c r="K312" s="47" t="n">
        <v>65.5124005615349</v>
      </c>
      <c r="L312" s="47" t="n">
        <v>51.5463917525773</v>
      </c>
      <c r="M312" s="47" t="n">
        <v>23.4558248631744</v>
      </c>
    </row>
    <row r="313" customFormat="false" ht="12.75" hidden="false" customHeight="false" outlineLevel="0" collapsed="false">
      <c r="A313" s="44" t="s">
        <v>374</v>
      </c>
      <c r="B313" s="46" t="n">
        <v>684</v>
      </c>
      <c r="C313" s="46" t="n">
        <v>260</v>
      </c>
      <c r="D313" s="46" t="n">
        <v>171</v>
      </c>
      <c r="E313" s="46" t="n">
        <v>140</v>
      </c>
      <c r="F313" s="46" t="n">
        <v>75</v>
      </c>
      <c r="G313" s="46" t="n">
        <v>38</v>
      </c>
      <c r="H313" s="47" t="n">
        <v>60.70826306914</v>
      </c>
      <c r="I313" s="47" t="n">
        <v>118.289353958144</v>
      </c>
      <c r="J313" s="47" t="n">
        <v>74.7377622377622</v>
      </c>
      <c r="K313" s="47" t="n">
        <v>63.148398737032</v>
      </c>
      <c r="L313" s="47" t="n">
        <v>41.4823008849558</v>
      </c>
      <c r="M313" s="47" t="n">
        <v>13.7880986937591</v>
      </c>
    </row>
    <row r="314" customFormat="false" ht="12.75" hidden="false" customHeight="false" outlineLevel="0" collapsed="false">
      <c r="A314" s="44" t="s">
        <v>375</v>
      </c>
      <c r="B314" s="46" t="n">
        <v>671</v>
      </c>
      <c r="C314" s="46" t="n">
        <v>248</v>
      </c>
      <c r="D314" s="46" t="n">
        <v>201</v>
      </c>
      <c r="E314" s="46" t="n">
        <v>111</v>
      </c>
      <c r="F314" s="46" t="n">
        <v>65</v>
      </c>
      <c r="G314" s="46" t="n">
        <v>46</v>
      </c>
      <c r="H314" s="47" t="n">
        <v>59.4278628996546</v>
      </c>
      <c r="I314" s="47" t="n">
        <v>112.624886466848</v>
      </c>
      <c r="J314" s="47" t="n">
        <v>84.2767295597484</v>
      </c>
      <c r="K314" s="47" t="n">
        <v>55.6112224448898</v>
      </c>
      <c r="L314" s="47" t="n">
        <v>36.0310421286031</v>
      </c>
      <c r="M314" s="47" t="n">
        <v>15.8402203856749</v>
      </c>
    </row>
    <row r="315" customFormat="false" ht="12.75" hidden="false" customHeight="false" outlineLevel="0" collapsed="false">
      <c r="A315" s="44" t="s">
        <v>376</v>
      </c>
      <c r="B315" s="46" t="n">
        <v>595</v>
      </c>
      <c r="C315" s="46" t="n">
        <v>210</v>
      </c>
      <c r="D315" s="46" t="n">
        <v>154</v>
      </c>
      <c r="E315" s="46" t="n">
        <v>109</v>
      </c>
      <c r="F315" s="46" t="n">
        <v>74</v>
      </c>
      <c r="G315" s="46" t="n">
        <v>48</v>
      </c>
      <c r="H315" s="47" t="n">
        <v>53.1534750759335</v>
      </c>
      <c r="I315" s="47" t="n">
        <v>94.3396226415094</v>
      </c>
      <c r="J315" s="47" t="n">
        <v>64.9514972585407</v>
      </c>
      <c r="K315" s="47" t="n">
        <v>53.6153467781604</v>
      </c>
      <c r="L315" s="47" t="n">
        <v>40.6816932380429</v>
      </c>
      <c r="M315" s="47" t="n">
        <v>17.4863387978142</v>
      </c>
    </row>
    <row r="316" customFormat="false" ht="12.75" hidden="false" customHeight="false" outlineLevel="0" collapsed="false">
      <c r="A316" s="44" t="s">
        <v>377</v>
      </c>
      <c r="B316" s="46" t="n">
        <v>541</v>
      </c>
      <c r="C316" s="46" t="n">
        <v>219</v>
      </c>
      <c r="D316" s="46" t="n">
        <v>140</v>
      </c>
      <c r="E316" s="46" t="n">
        <v>87</v>
      </c>
      <c r="F316" s="46" t="n">
        <v>55</v>
      </c>
      <c r="G316" s="46" t="n">
        <v>40</v>
      </c>
      <c r="H316" s="47" t="n">
        <v>48.3553807651055</v>
      </c>
      <c r="I316" s="47" t="n">
        <v>100.828729281768</v>
      </c>
      <c r="J316" s="47" t="n">
        <v>61.3228208497591</v>
      </c>
      <c r="K316" s="47" t="n">
        <v>42.6889106967615</v>
      </c>
      <c r="L316" s="47" t="n">
        <v>30.6406685236769</v>
      </c>
      <c r="M316" s="47" t="n">
        <v>13.7931034482759</v>
      </c>
    </row>
    <row r="317" customFormat="false" ht="12.75" hidden="false" customHeight="false" outlineLevel="0" collapsed="false">
      <c r="A317" s="44" t="s">
        <v>378</v>
      </c>
      <c r="B317" s="46" t="n">
        <v>542</v>
      </c>
      <c r="C317" s="46" t="n">
        <v>190</v>
      </c>
      <c r="D317" s="46" t="n">
        <v>142</v>
      </c>
      <c r="E317" s="46" t="n">
        <v>105</v>
      </c>
      <c r="F317" s="46" t="n">
        <v>61</v>
      </c>
      <c r="G317" s="46" t="n">
        <v>44</v>
      </c>
      <c r="H317" s="47" t="n">
        <v>48.3540012489964</v>
      </c>
      <c r="I317" s="47" t="n">
        <v>90.6056270863138</v>
      </c>
      <c r="J317" s="47" t="n">
        <v>61.5784908933218</v>
      </c>
      <c r="K317" s="47" t="n">
        <v>53.2184490623416</v>
      </c>
      <c r="L317" s="47" t="n">
        <v>32.725321888412</v>
      </c>
      <c r="M317" s="47" t="n">
        <v>14.8198046480296</v>
      </c>
    </row>
    <row r="318" customFormat="false" ht="12.75" hidden="false" customHeight="false" outlineLevel="0" collapsed="false">
      <c r="A318" s="44" t="s">
        <v>379</v>
      </c>
      <c r="B318" s="46" t="n">
        <v>405</v>
      </c>
      <c r="C318" s="46" t="n">
        <v>159</v>
      </c>
      <c r="D318" s="46" t="n">
        <v>119</v>
      </c>
      <c r="E318" s="46" t="n">
        <v>64</v>
      </c>
      <c r="F318" s="46" t="n">
        <v>29</v>
      </c>
      <c r="G318" s="46" t="n">
        <v>34</v>
      </c>
      <c r="H318" s="47" t="n">
        <v>36.986301369863</v>
      </c>
      <c r="I318" s="47" t="n">
        <v>70.6980880391285</v>
      </c>
      <c r="J318" s="47" t="n">
        <v>57.7950461389024</v>
      </c>
      <c r="K318" s="47" t="n">
        <v>29.6022201665125</v>
      </c>
      <c r="L318" s="47" t="n">
        <v>17.0087976539589</v>
      </c>
      <c r="M318" s="47" t="n">
        <v>12.2522522522523</v>
      </c>
    </row>
    <row r="319" customFormat="false" ht="12.75" hidden="false" customHeight="false" outlineLevel="0" collapsed="false">
      <c r="A319" s="44" t="s">
        <v>380</v>
      </c>
      <c r="B319" s="46" t="n">
        <v>390</v>
      </c>
      <c r="C319" s="46" t="n">
        <v>149</v>
      </c>
      <c r="D319" s="46" t="n">
        <v>96</v>
      </c>
      <c r="E319" s="46" t="n">
        <v>82</v>
      </c>
      <c r="F319" s="46" t="n">
        <v>30</v>
      </c>
      <c r="G319" s="46" t="n">
        <v>33</v>
      </c>
      <c r="H319" s="47" t="n">
        <v>36.5168539325843</v>
      </c>
      <c r="I319" s="47" t="n">
        <v>68.1610247026532</v>
      </c>
      <c r="J319" s="47" t="n">
        <v>48.216976393772</v>
      </c>
      <c r="K319" s="47" t="n">
        <v>39.3096836049856</v>
      </c>
      <c r="L319" s="47" t="n">
        <v>18.1708055723804</v>
      </c>
      <c r="M319" s="47" t="n">
        <v>11.9305856832972</v>
      </c>
    </row>
    <row r="320" customFormat="false" ht="12.75" hidden="false" customHeight="false" outlineLevel="0" collapsed="false">
      <c r="A320" s="44"/>
      <c r="B320" s="46"/>
      <c r="C320" s="46"/>
      <c r="D320" s="46"/>
      <c r="E320" s="46"/>
      <c r="F320" s="46"/>
      <c r="G320" s="46"/>
      <c r="H320" s="47"/>
      <c r="I320" s="47"/>
      <c r="J320" s="47"/>
      <c r="K320" s="47"/>
      <c r="L320" s="47"/>
      <c r="M320" s="47"/>
    </row>
    <row r="321" customFormat="false" ht="12.75" hidden="false" customHeight="false" outlineLevel="0" collapsed="false">
      <c r="A321" s="44" t="s">
        <v>381</v>
      </c>
      <c r="B321" s="46" t="n">
        <v>2137</v>
      </c>
      <c r="C321" s="46" t="n">
        <v>1292</v>
      </c>
      <c r="D321" s="46" t="n">
        <v>364</v>
      </c>
      <c r="E321" s="46" t="n">
        <v>211</v>
      </c>
      <c r="F321" s="46" t="n">
        <v>147</v>
      </c>
      <c r="G321" s="46" t="n">
        <v>121</v>
      </c>
      <c r="H321" s="47" t="n">
        <v>57.6819261498596</v>
      </c>
      <c r="I321" s="47" t="n">
        <v>85.7616993030203</v>
      </c>
      <c r="J321" s="47" t="n">
        <v>59.9868160843771</v>
      </c>
      <c r="K321" s="47" t="n">
        <v>46.3736263736264</v>
      </c>
      <c r="L321" s="47" t="n">
        <v>31.3700384122919</v>
      </c>
      <c r="M321" s="47" t="n">
        <v>18.1164845036682</v>
      </c>
    </row>
    <row r="322" customFormat="false" ht="12.75" hidden="false" customHeight="false" outlineLevel="0" collapsed="false">
      <c r="A322" s="44" t="s">
        <v>382</v>
      </c>
      <c r="B322" s="46" t="n">
        <v>2081</v>
      </c>
      <c r="C322" s="46" t="n">
        <v>1263</v>
      </c>
      <c r="D322" s="46" t="n">
        <v>360</v>
      </c>
      <c r="E322" s="46" t="n">
        <v>195</v>
      </c>
      <c r="F322" s="46" t="n">
        <v>138</v>
      </c>
      <c r="G322" s="46" t="n">
        <v>124</v>
      </c>
      <c r="H322" s="47" t="n">
        <v>55.3604682096302</v>
      </c>
      <c r="I322" s="47" t="n">
        <v>88.3402112331258</v>
      </c>
      <c r="J322" s="47" t="n">
        <v>57.9803511032372</v>
      </c>
      <c r="K322" s="47" t="n">
        <v>37.2777671573313</v>
      </c>
      <c r="L322" s="47" t="n">
        <v>27.6276276276276</v>
      </c>
      <c r="M322" s="47" t="n">
        <v>18.0810731991834</v>
      </c>
    </row>
    <row r="323" customFormat="false" ht="12.75" hidden="false" customHeight="false" outlineLevel="0" collapsed="false">
      <c r="A323" s="44" t="s">
        <v>383</v>
      </c>
      <c r="B323" s="46" t="n">
        <v>1934</v>
      </c>
      <c r="C323" s="46" t="n">
        <v>1148</v>
      </c>
      <c r="D323" s="46" t="n">
        <v>329</v>
      </c>
      <c r="E323" s="46" t="n">
        <v>194</v>
      </c>
      <c r="F323" s="46" t="n">
        <v>130</v>
      </c>
      <c r="G323" s="46" t="n">
        <v>132</v>
      </c>
      <c r="H323" s="47" t="n">
        <v>51.7347457400423</v>
      </c>
      <c r="I323" s="47" t="n">
        <v>82.1996276671918</v>
      </c>
      <c r="J323" s="47" t="n">
        <v>52.3468575974543</v>
      </c>
      <c r="K323" s="47" t="n">
        <v>36.1670395227442</v>
      </c>
      <c r="L323" s="47" t="n">
        <v>25.8346581875994</v>
      </c>
      <c r="M323" s="47" t="n">
        <v>19.5961995249406</v>
      </c>
    </row>
    <row r="324" customFormat="false" ht="12.75" hidden="false" customHeight="false" outlineLevel="0" collapsed="false">
      <c r="A324" s="44" t="s">
        <v>384</v>
      </c>
      <c r="B324" s="46" t="n">
        <v>1871</v>
      </c>
      <c r="C324" s="46" t="n">
        <v>1097</v>
      </c>
      <c r="D324" s="46" t="n">
        <v>324</v>
      </c>
      <c r="E324" s="46" t="n">
        <v>197</v>
      </c>
      <c r="F324" s="46" t="n">
        <v>141</v>
      </c>
      <c r="G324" s="46" t="n">
        <v>109</v>
      </c>
      <c r="H324" s="47" t="n">
        <v>50.1783463405476</v>
      </c>
      <c r="I324" s="47" t="n">
        <v>78.932220463376</v>
      </c>
      <c r="J324" s="47" t="n">
        <v>51.3389320234511</v>
      </c>
      <c r="K324" s="47" t="n">
        <v>36.9744744744745</v>
      </c>
      <c r="L324" s="47" t="n">
        <v>28.4561049445005</v>
      </c>
      <c r="M324" s="47" t="n">
        <v>16.0412067696836</v>
      </c>
    </row>
    <row r="325" customFormat="false" ht="12.75" hidden="false" customHeight="false" outlineLevel="0" collapsed="false">
      <c r="A325" s="44" t="s">
        <v>385</v>
      </c>
      <c r="B325" s="46" t="n">
        <v>1714</v>
      </c>
      <c r="C325" s="46" t="n">
        <v>1009</v>
      </c>
      <c r="D325" s="46" t="n">
        <v>270</v>
      </c>
      <c r="E325" s="46" t="n">
        <v>184</v>
      </c>
      <c r="F325" s="46" t="n">
        <v>119</v>
      </c>
      <c r="G325" s="46" t="n">
        <v>132</v>
      </c>
      <c r="H325" s="47" t="n">
        <v>46.5192020626951</v>
      </c>
      <c r="I325" s="47" t="n">
        <v>74.6025878003697</v>
      </c>
      <c r="J325" s="47" t="n">
        <v>42.2270878949015</v>
      </c>
      <c r="K325" s="47" t="n">
        <v>35.9515435717077</v>
      </c>
      <c r="L325" s="47" t="n">
        <v>23.3699921445405</v>
      </c>
      <c r="M325" s="47" t="n">
        <v>19.6545562835021</v>
      </c>
    </row>
    <row r="326" customFormat="false" ht="12.75" hidden="false" customHeight="false" outlineLevel="0" collapsed="false">
      <c r="A326" s="44" t="s">
        <v>386</v>
      </c>
      <c r="B326" s="46" t="n">
        <v>1445</v>
      </c>
      <c r="C326" s="46" t="n">
        <v>856</v>
      </c>
      <c r="D326" s="46" t="n">
        <v>232</v>
      </c>
      <c r="E326" s="46" t="n">
        <v>163</v>
      </c>
      <c r="F326" s="46" t="n">
        <v>108</v>
      </c>
      <c r="G326" s="46" t="n">
        <v>86</v>
      </c>
      <c r="H326" s="47" t="n">
        <v>40.5068258907297</v>
      </c>
      <c r="I326" s="47" t="n">
        <v>64.7258979206049</v>
      </c>
      <c r="J326" s="47" t="n">
        <v>37.8219758721878</v>
      </c>
      <c r="K326" s="47" t="n">
        <v>33.4908567906308</v>
      </c>
      <c r="L326" s="47" t="n">
        <v>21.7260108630054</v>
      </c>
      <c r="M326" s="47" t="n">
        <v>13.2798023471279</v>
      </c>
    </row>
    <row r="327" customFormat="false" ht="12.75" hidden="false" customHeight="false" outlineLevel="0" collapsed="false">
      <c r="A327" s="44" t="s">
        <v>387</v>
      </c>
      <c r="B327" s="46" t="n">
        <v>1367</v>
      </c>
      <c r="C327" s="46" t="n">
        <v>829</v>
      </c>
      <c r="D327" s="46" t="n">
        <v>226</v>
      </c>
      <c r="E327" s="46" t="n">
        <v>120</v>
      </c>
      <c r="F327" s="46" t="n">
        <v>94</v>
      </c>
      <c r="G327" s="46" t="n">
        <v>98</v>
      </c>
      <c r="H327" s="47" t="n">
        <v>40.4067275575655</v>
      </c>
      <c r="I327" s="47" t="n">
        <v>66.7471819645733</v>
      </c>
      <c r="J327" s="47" t="n">
        <v>39.2701998262381</v>
      </c>
      <c r="K327" s="47" t="n">
        <v>26.2409796632408</v>
      </c>
      <c r="L327" s="47" t="n">
        <v>19.7645079899075</v>
      </c>
      <c r="M327" s="47" t="n">
        <v>15.4891733839102</v>
      </c>
    </row>
    <row r="328" customFormat="false" ht="12.75" hidden="false" customHeight="false" outlineLevel="0" collapsed="false">
      <c r="A328" s="44" t="s">
        <v>388</v>
      </c>
      <c r="B328" s="46" t="n">
        <v>1179</v>
      </c>
      <c r="C328" s="46" t="n">
        <v>678</v>
      </c>
      <c r="D328" s="46" t="n">
        <v>212</v>
      </c>
      <c r="E328" s="46" t="n">
        <v>126</v>
      </c>
      <c r="F328" s="46" t="n">
        <v>90</v>
      </c>
      <c r="G328" s="46" t="n">
        <v>73</v>
      </c>
      <c r="H328" s="47" t="n">
        <v>36.2412393950572</v>
      </c>
      <c r="I328" s="47" t="n">
        <v>57.0947368421053</v>
      </c>
      <c r="J328" s="47" t="n">
        <v>38.8563049853372</v>
      </c>
      <c r="K328" s="47" t="n">
        <v>28.2574568288854</v>
      </c>
      <c r="L328" s="47" t="n">
        <v>19.5270123671078</v>
      </c>
      <c r="M328" s="47" t="n">
        <v>11.9028208054786</v>
      </c>
    </row>
    <row r="329" customFormat="false" ht="12.75" hidden="false" customHeight="false" outlineLevel="0" collapsed="false">
      <c r="A329" s="44" t="s">
        <v>389</v>
      </c>
      <c r="B329" s="46" t="n">
        <v>1072</v>
      </c>
      <c r="C329" s="46" t="n">
        <v>649</v>
      </c>
      <c r="D329" s="46" t="n">
        <v>195</v>
      </c>
      <c r="E329" s="46" t="n">
        <v>105</v>
      </c>
      <c r="F329" s="46" t="n">
        <v>56</v>
      </c>
      <c r="G329" s="46" t="n">
        <v>67</v>
      </c>
      <c r="H329" s="47" t="n">
        <v>33.5713390955781</v>
      </c>
      <c r="I329" s="47" t="n">
        <v>58.086458426564</v>
      </c>
      <c r="J329" s="47" t="n">
        <v>35.2685838307108</v>
      </c>
      <c r="K329" s="47" t="n">
        <v>22.4119530416222</v>
      </c>
      <c r="L329" s="47" t="n">
        <v>13.432477812425</v>
      </c>
      <c r="M329" s="47" t="n">
        <v>10.5081555834379</v>
      </c>
    </row>
    <row r="330" customFormat="false" ht="12.75" hidden="false" customHeight="false" outlineLevel="0" collapsed="false">
      <c r="A330" s="44" t="s">
        <v>390</v>
      </c>
      <c r="B330" s="46" t="n">
        <v>947</v>
      </c>
      <c r="C330" s="46" t="n">
        <v>581</v>
      </c>
      <c r="D330" s="46" t="n">
        <v>182</v>
      </c>
      <c r="E330" s="46" t="n">
        <v>87</v>
      </c>
      <c r="F330" s="46" t="n">
        <v>44</v>
      </c>
      <c r="G330" s="46" t="n">
        <v>53</v>
      </c>
      <c r="H330" s="47" t="n">
        <v>29.8145641154803</v>
      </c>
      <c r="I330" s="47" t="n">
        <v>51.8379728765168</v>
      </c>
      <c r="J330" s="47" t="n">
        <v>33.1572235379851</v>
      </c>
      <c r="K330" s="47" t="n">
        <v>18.8679245283019</v>
      </c>
      <c r="L330" s="47" t="n">
        <v>10.8081552444117</v>
      </c>
      <c r="M330" s="47" t="n">
        <v>8.30200501253133</v>
      </c>
    </row>
    <row r="331" customFormat="false" ht="12.75" hidden="false" customHeight="false" outlineLevel="0" collapsed="false">
      <c r="A331" s="44"/>
      <c r="B331" s="46"/>
      <c r="C331" s="46"/>
      <c r="D331" s="46"/>
      <c r="E331" s="46"/>
      <c r="F331" s="46"/>
      <c r="G331" s="46"/>
      <c r="H331" s="47"/>
      <c r="I331" s="47"/>
      <c r="J331" s="47"/>
      <c r="K331" s="47"/>
      <c r="L331" s="47"/>
      <c r="M331" s="47"/>
    </row>
    <row r="332" customFormat="false" ht="12.75" hidden="false" customHeight="false" outlineLevel="0" collapsed="false">
      <c r="A332" s="44" t="s">
        <v>391</v>
      </c>
      <c r="B332" s="46" t="n">
        <v>433</v>
      </c>
      <c r="C332" s="46" t="n">
        <v>96</v>
      </c>
      <c r="D332" s="46" t="n">
        <v>114</v>
      </c>
      <c r="E332" s="46" t="n">
        <v>134</v>
      </c>
      <c r="F332" s="46" t="n">
        <v>68</v>
      </c>
      <c r="G332" s="46" t="n">
        <v>21</v>
      </c>
      <c r="H332" s="47" t="n">
        <v>50.7798756889879</v>
      </c>
      <c r="I332" s="47" t="n">
        <v>109.58904109589</v>
      </c>
      <c r="J332" s="47" t="n">
        <v>66.588785046729</v>
      </c>
      <c r="K332" s="47" t="n">
        <v>42.2180214240706</v>
      </c>
      <c r="L332" s="47" t="n">
        <v>34.3607882769075</v>
      </c>
      <c r="M332" s="47" t="n">
        <v>26.7175572519084</v>
      </c>
    </row>
    <row r="333" customFormat="false" ht="12.75" hidden="false" customHeight="false" outlineLevel="0" collapsed="false">
      <c r="A333" s="44" t="s">
        <v>392</v>
      </c>
      <c r="B333" s="46" t="n">
        <v>488</v>
      </c>
      <c r="C333" s="46" t="n">
        <v>112</v>
      </c>
      <c r="D333" s="46" t="n">
        <v>129</v>
      </c>
      <c r="E333" s="46" t="n">
        <v>133</v>
      </c>
      <c r="F333" s="46" t="n">
        <v>84</v>
      </c>
      <c r="G333" s="46" t="n">
        <v>30</v>
      </c>
      <c r="H333" s="47" t="n">
        <v>56.3901086202912</v>
      </c>
      <c r="I333" s="47" t="n">
        <v>118.393234672304</v>
      </c>
      <c r="J333" s="47" t="n">
        <v>74.3087557603687</v>
      </c>
      <c r="K333" s="47" t="n">
        <v>43.4356629653821</v>
      </c>
      <c r="L333" s="47" t="n">
        <v>39.8104265402844</v>
      </c>
      <c r="M333" s="47" t="n">
        <v>37.5</v>
      </c>
    </row>
    <row r="334" customFormat="false" ht="12.75" hidden="false" customHeight="false" outlineLevel="0" collapsed="false">
      <c r="A334" s="44" t="s">
        <v>393</v>
      </c>
      <c r="B334" s="46" t="n">
        <v>442</v>
      </c>
      <c r="C334" s="46" t="n">
        <v>99</v>
      </c>
      <c r="D334" s="46" t="n">
        <v>119</v>
      </c>
      <c r="E334" s="46" t="n">
        <v>118</v>
      </c>
      <c r="F334" s="46" t="n">
        <v>70</v>
      </c>
      <c r="G334" s="46" t="n">
        <v>36</v>
      </c>
      <c r="H334" s="47" t="n">
        <v>50.1190611180406</v>
      </c>
      <c r="I334" s="47" t="n">
        <v>100.609756097561</v>
      </c>
      <c r="J334" s="47" t="n">
        <v>68.2730923694779</v>
      </c>
      <c r="K334" s="47" t="n">
        <v>37.6876397317151</v>
      </c>
      <c r="L334" s="47" t="n">
        <v>32.3475046210721</v>
      </c>
      <c r="M334" s="47" t="n">
        <v>45.1693851944793</v>
      </c>
    </row>
    <row r="335" customFormat="false" ht="12.75" hidden="false" customHeight="false" outlineLevel="0" collapsed="false">
      <c r="A335" s="44" t="s">
        <v>394</v>
      </c>
      <c r="B335" s="46" t="n">
        <v>425</v>
      </c>
      <c r="C335" s="46" t="n">
        <v>88</v>
      </c>
      <c r="D335" s="46" t="n">
        <v>102</v>
      </c>
      <c r="E335" s="46" t="n">
        <v>133</v>
      </c>
      <c r="F335" s="46" t="n">
        <v>84</v>
      </c>
      <c r="G335" s="46" t="n">
        <v>18</v>
      </c>
      <c r="H335" s="47" t="n">
        <v>47.0809792843691</v>
      </c>
      <c r="I335" s="47" t="n">
        <v>89.0688259109312</v>
      </c>
      <c r="J335" s="47" t="n">
        <v>56.8878973786949</v>
      </c>
      <c r="K335" s="47" t="n">
        <v>41.6145181476846</v>
      </c>
      <c r="L335" s="47" t="n">
        <v>37.5502905677246</v>
      </c>
      <c r="M335" s="47" t="n">
        <v>22.140221402214</v>
      </c>
    </row>
    <row r="336" customFormat="false" ht="12.75" hidden="false" customHeight="false" outlineLevel="0" collapsed="false">
      <c r="A336" s="44" t="s">
        <v>395</v>
      </c>
      <c r="B336" s="46" t="n">
        <v>438</v>
      </c>
      <c r="C336" s="46" t="n">
        <v>100</v>
      </c>
      <c r="D336" s="46" t="n">
        <v>112</v>
      </c>
      <c r="E336" s="46" t="n">
        <v>110</v>
      </c>
      <c r="F336" s="46" t="n">
        <v>97</v>
      </c>
      <c r="G336" s="46" t="n">
        <v>19</v>
      </c>
      <c r="H336" s="47" t="n">
        <v>49.0756302521008</v>
      </c>
      <c r="I336" s="47" t="n">
        <v>104.602510460251</v>
      </c>
      <c r="J336" s="47" t="n">
        <v>61.7760617760618</v>
      </c>
      <c r="K336" s="47" t="n">
        <v>38.5829533497019</v>
      </c>
      <c r="L336" s="47" t="n">
        <v>38.753495805034</v>
      </c>
      <c r="M336" s="47" t="n">
        <v>23.6907730673317</v>
      </c>
    </row>
    <row r="337" customFormat="false" ht="12.75" hidden="false" customHeight="false" outlineLevel="0" collapsed="false">
      <c r="A337" s="44" t="s">
        <v>396</v>
      </c>
      <c r="B337" s="46" t="n">
        <v>402</v>
      </c>
      <c r="C337" s="46" t="n">
        <v>101</v>
      </c>
      <c r="D337" s="46" t="n">
        <v>102</v>
      </c>
      <c r="E337" s="46" t="n">
        <v>111</v>
      </c>
      <c r="F337" s="46" t="n">
        <v>66</v>
      </c>
      <c r="G337" s="46" t="n">
        <v>22</v>
      </c>
      <c r="H337" s="47" t="n">
        <v>44.9966420416387</v>
      </c>
      <c r="I337" s="47" t="n">
        <v>113.101903695409</v>
      </c>
      <c r="J337" s="47" t="n">
        <v>57.0469798657718</v>
      </c>
      <c r="K337" s="47" t="n">
        <v>38.8655462184874</v>
      </c>
      <c r="L337" s="47" t="n">
        <v>25.7009345794393</v>
      </c>
      <c r="M337" s="47" t="n">
        <v>26.5379975874548</v>
      </c>
    </row>
    <row r="338" customFormat="false" ht="12.75" hidden="false" customHeight="false" outlineLevel="0" collapsed="false">
      <c r="A338" s="44" t="s">
        <v>397</v>
      </c>
      <c r="B338" s="46" t="n">
        <v>353</v>
      </c>
      <c r="C338" s="46" t="n">
        <v>84</v>
      </c>
      <c r="D338" s="46" t="n">
        <v>94</v>
      </c>
      <c r="E338" s="46" t="n">
        <v>88</v>
      </c>
      <c r="F338" s="46" t="n">
        <v>71</v>
      </c>
      <c r="G338" s="46" t="n">
        <v>16</v>
      </c>
      <c r="H338" s="47" t="n">
        <v>39.8554815400248</v>
      </c>
      <c r="I338" s="47" t="n">
        <v>99.644128113879</v>
      </c>
      <c r="J338" s="47" t="n">
        <v>53.257790368272</v>
      </c>
      <c r="K338" s="47" t="n">
        <v>31.1835577604536</v>
      </c>
      <c r="L338" s="47" t="n">
        <v>27.0167427701674</v>
      </c>
      <c r="M338" s="47" t="n">
        <v>20.0250312891114</v>
      </c>
    </row>
    <row r="339" customFormat="false" ht="12.75" hidden="false" customHeight="false" outlineLevel="0" collapsed="false">
      <c r="A339" s="44" t="s">
        <v>398</v>
      </c>
      <c r="B339" s="46" t="n">
        <v>301</v>
      </c>
      <c r="C339" s="46" t="n">
        <v>60</v>
      </c>
      <c r="D339" s="46" t="n">
        <v>72</v>
      </c>
      <c r="E339" s="46" t="n">
        <v>72</v>
      </c>
      <c r="F339" s="46" t="n">
        <v>85</v>
      </c>
      <c r="G339" s="46" t="n">
        <v>12</v>
      </c>
      <c r="H339" s="47" t="n">
        <v>34.8137867221837</v>
      </c>
      <c r="I339" s="47" t="n">
        <v>73.1707317073171</v>
      </c>
      <c r="J339" s="47" t="n">
        <v>41.4031052328925</v>
      </c>
      <c r="K339" s="47" t="n">
        <v>26.2869660460022</v>
      </c>
      <c r="L339" s="47" t="n">
        <v>33.1642606320718</v>
      </c>
      <c r="M339" s="47" t="n">
        <v>15.2866242038217</v>
      </c>
    </row>
    <row r="340" customFormat="false" ht="12.75" hidden="false" customHeight="false" outlineLevel="0" collapsed="false">
      <c r="A340" s="44" t="s">
        <v>399</v>
      </c>
      <c r="B340" s="46" t="n">
        <v>285</v>
      </c>
      <c r="C340" s="46" t="n">
        <v>53</v>
      </c>
      <c r="D340" s="46" t="n">
        <v>77</v>
      </c>
      <c r="E340" s="46" t="n">
        <v>80</v>
      </c>
      <c r="F340" s="46" t="n">
        <v>53</v>
      </c>
      <c r="G340" s="46" t="n">
        <v>22</v>
      </c>
      <c r="H340" s="47" t="n">
        <v>33.2051730164278</v>
      </c>
      <c r="I340" s="47" t="n">
        <v>74.8587570621469</v>
      </c>
      <c r="J340" s="47" t="n">
        <v>48.5192186515438</v>
      </c>
      <c r="K340" s="47" t="n">
        <v>27.4348422496571</v>
      </c>
      <c r="L340" s="47" t="n">
        <v>20.5267234701782</v>
      </c>
      <c r="M340" s="47" t="n">
        <v>27.8481012658228</v>
      </c>
    </row>
    <row r="341" customFormat="false" ht="12.75" hidden="false" customHeight="false" outlineLevel="0" collapsed="false">
      <c r="A341" s="44" t="s">
        <v>400</v>
      </c>
      <c r="B341" s="46" t="n">
        <v>264</v>
      </c>
      <c r="C341" s="46" t="n">
        <v>50</v>
      </c>
      <c r="D341" s="46" t="n">
        <v>70</v>
      </c>
      <c r="E341" s="46" t="n">
        <v>71</v>
      </c>
      <c r="F341" s="46" t="n">
        <v>65</v>
      </c>
      <c r="G341" s="46" t="n">
        <v>8</v>
      </c>
      <c r="H341" s="47" t="n">
        <v>31.511100501313</v>
      </c>
      <c r="I341" s="47" t="n">
        <v>73.2064421669107</v>
      </c>
      <c r="J341" s="47" t="n">
        <v>44.1361916771753</v>
      </c>
      <c r="K341" s="47" t="n">
        <v>25.1862362539908</v>
      </c>
      <c r="L341" s="47" t="n">
        <v>25.7834192780643</v>
      </c>
      <c r="M341" s="47" t="n">
        <v>10.4031209362809</v>
      </c>
    </row>
    <row r="342" customFormat="false" ht="12.75" hidden="false" customHeight="false" outlineLevel="0" collapsed="false">
      <c r="A342" s="44"/>
      <c r="B342" s="46"/>
      <c r="C342" s="46"/>
      <c r="D342" s="46"/>
      <c r="E342" s="46"/>
      <c r="F342" s="46"/>
      <c r="G342" s="46"/>
      <c r="H342" s="47"/>
      <c r="I342" s="47"/>
      <c r="J342" s="47"/>
      <c r="K342" s="47"/>
      <c r="L342" s="47"/>
      <c r="M342" s="47"/>
    </row>
    <row r="343" customFormat="false" ht="12.75" hidden="false" customHeight="false" outlineLevel="0" collapsed="false">
      <c r="A343" s="44" t="s">
        <v>401</v>
      </c>
      <c r="B343" s="46" t="n">
        <v>61</v>
      </c>
      <c r="C343" s="49" t="s">
        <v>118</v>
      </c>
      <c r="D343" s="46" t="n">
        <v>27</v>
      </c>
      <c r="E343" s="46" t="n">
        <v>21</v>
      </c>
      <c r="F343" s="46" t="s">
        <v>90</v>
      </c>
      <c r="G343" s="46" t="s">
        <v>90</v>
      </c>
      <c r="H343" s="47" t="n">
        <v>29.0061816452687</v>
      </c>
      <c r="I343" s="49" t="s">
        <v>118</v>
      </c>
      <c r="J343" s="47" t="n">
        <v>42.4528301886792</v>
      </c>
      <c r="K343" s="47" t="n">
        <v>23.489932885906</v>
      </c>
      <c r="L343" s="48" t="s">
        <v>90</v>
      </c>
      <c r="M343" s="48" t="s">
        <v>90</v>
      </c>
    </row>
    <row r="344" customFormat="false" ht="12.75" hidden="false" customHeight="false" outlineLevel="0" collapsed="false">
      <c r="A344" s="44" t="s">
        <v>402</v>
      </c>
      <c r="B344" s="46" t="n">
        <v>78</v>
      </c>
      <c r="C344" s="49" t="s">
        <v>118</v>
      </c>
      <c r="D344" s="46" t="n">
        <v>28</v>
      </c>
      <c r="E344" s="46" t="n">
        <v>30</v>
      </c>
      <c r="F344" s="46" t="s">
        <v>90</v>
      </c>
      <c r="G344" s="46" t="s">
        <v>90</v>
      </c>
      <c r="H344" s="47" t="n">
        <v>36.9493131217433</v>
      </c>
      <c r="I344" s="49" t="s">
        <v>118</v>
      </c>
      <c r="J344" s="47" t="n">
        <v>37.6344086021505</v>
      </c>
      <c r="K344" s="47" t="n">
        <v>34.5622119815668</v>
      </c>
      <c r="L344" s="48" t="s">
        <v>90</v>
      </c>
      <c r="M344" s="48" t="s">
        <v>90</v>
      </c>
    </row>
    <row r="345" customFormat="false" ht="12.75" hidden="false" customHeight="false" outlineLevel="0" collapsed="false">
      <c r="A345" s="44" t="s">
        <v>403</v>
      </c>
      <c r="B345" s="46" t="n">
        <v>73</v>
      </c>
      <c r="C345" s="49" t="s">
        <v>118</v>
      </c>
      <c r="D345" s="46" t="n">
        <v>28</v>
      </c>
      <c r="E345" s="46" t="n">
        <v>32</v>
      </c>
      <c r="F345" s="46" t="s">
        <v>90</v>
      </c>
      <c r="G345" s="46" t="s">
        <v>90</v>
      </c>
      <c r="H345" s="47" t="n">
        <v>34.7950428979981</v>
      </c>
      <c r="I345" s="49" t="s">
        <v>118</v>
      </c>
      <c r="J345" s="47" t="n">
        <v>39.8860398860399</v>
      </c>
      <c r="K345" s="47" t="n">
        <v>36.322360953462</v>
      </c>
      <c r="L345" s="48" t="s">
        <v>90</v>
      </c>
      <c r="M345" s="48" t="s">
        <v>90</v>
      </c>
    </row>
    <row r="346" customFormat="false" ht="12.75" hidden="false" customHeight="false" outlineLevel="0" collapsed="false">
      <c r="A346" s="44" t="s">
        <v>404</v>
      </c>
      <c r="B346" s="46" t="n">
        <v>58</v>
      </c>
      <c r="C346" s="49" t="s">
        <v>118</v>
      </c>
      <c r="D346" s="46" t="n">
        <v>21</v>
      </c>
      <c r="E346" s="46" t="n">
        <v>25</v>
      </c>
      <c r="F346" s="46" t="n">
        <v>12</v>
      </c>
      <c r="G346" s="46" t="s">
        <v>118</v>
      </c>
      <c r="H346" s="47" t="n">
        <v>27.2045028142589</v>
      </c>
      <c r="I346" s="49" t="s">
        <v>118</v>
      </c>
      <c r="J346" s="47" t="n">
        <v>28.8858321870702</v>
      </c>
      <c r="K346" s="47" t="n">
        <v>28.604118993135</v>
      </c>
      <c r="L346" s="47" t="n">
        <v>24.948024948025</v>
      </c>
      <c r="M346" s="47" t="s">
        <v>118</v>
      </c>
    </row>
    <row r="347" customFormat="false" ht="12.75" hidden="false" customHeight="false" outlineLevel="0" collapsed="false">
      <c r="A347" s="44" t="s">
        <v>405</v>
      </c>
      <c r="B347" s="46" t="n">
        <v>57</v>
      </c>
      <c r="C347" s="49" t="s">
        <v>118</v>
      </c>
      <c r="D347" s="46" t="n">
        <v>16</v>
      </c>
      <c r="E347" s="46" t="n">
        <v>22</v>
      </c>
      <c r="F347" s="46" t="s">
        <v>90</v>
      </c>
      <c r="G347" s="46" t="s">
        <v>90</v>
      </c>
      <c r="H347" s="47" t="n">
        <v>26.6230733302195</v>
      </c>
      <c r="I347" s="49" t="s">
        <v>118</v>
      </c>
      <c r="J347" s="47" t="n">
        <v>30.9477756286267</v>
      </c>
      <c r="K347" s="47" t="n">
        <v>26.284348864994</v>
      </c>
      <c r="L347" s="48" t="s">
        <v>90</v>
      </c>
      <c r="M347" s="48" t="s">
        <v>90</v>
      </c>
    </row>
    <row r="348" customFormat="false" ht="12.75" hidden="false" customHeight="false" outlineLevel="0" collapsed="false">
      <c r="A348" s="44" t="s">
        <v>406</v>
      </c>
      <c r="B348" s="46" t="n">
        <v>71</v>
      </c>
      <c r="C348" s="49" t="s">
        <v>118</v>
      </c>
      <c r="D348" s="46" t="n">
        <v>18</v>
      </c>
      <c r="E348" s="46" t="n">
        <v>35</v>
      </c>
      <c r="F348" s="46" t="s">
        <v>90</v>
      </c>
      <c r="G348" s="46" t="s">
        <v>90</v>
      </c>
      <c r="H348" s="47" t="n">
        <v>33.4274952919021</v>
      </c>
      <c r="I348" s="49" t="s">
        <v>118</v>
      </c>
      <c r="J348" s="47" t="n">
        <v>35.5029585798817</v>
      </c>
      <c r="K348" s="47" t="n">
        <v>40.983606557377</v>
      </c>
      <c r="L348" s="48" t="s">
        <v>90</v>
      </c>
      <c r="M348" s="48" t="s">
        <v>90</v>
      </c>
    </row>
    <row r="349" customFormat="false" ht="12.75" hidden="false" customHeight="false" outlineLevel="0" collapsed="false">
      <c r="A349" s="44" t="s">
        <v>407</v>
      </c>
      <c r="B349" s="46" t="n">
        <v>49</v>
      </c>
      <c r="C349" s="49" t="s">
        <v>118</v>
      </c>
      <c r="D349" s="46" t="n">
        <v>15</v>
      </c>
      <c r="E349" s="46" t="n">
        <v>20</v>
      </c>
      <c r="F349" s="46" t="s">
        <v>90</v>
      </c>
      <c r="G349" s="46" t="s">
        <v>90</v>
      </c>
      <c r="H349" s="47" t="n">
        <v>23.3222275107092</v>
      </c>
      <c r="I349" s="49" t="s">
        <v>118</v>
      </c>
      <c r="J349" s="47" t="n">
        <v>31.1850311850312</v>
      </c>
      <c r="K349" s="47" t="n">
        <v>22.9621125143513</v>
      </c>
      <c r="L349" s="48" t="s">
        <v>90</v>
      </c>
      <c r="M349" s="48" t="s">
        <v>90</v>
      </c>
    </row>
    <row r="350" customFormat="false" ht="12.75" hidden="false" customHeight="false" outlineLevel="0" collapsed="false">
      <c r="A350" s="44" t="s">
        <v>408</v>
      </c>
      <c r="B350" s="46" t="n">
        <v>52</v>
      </c>
      <c r="C350" s="49" t="s">
        <v>118</v>
      </c>
      <c r="D350" s="46" t="n">
        <v>11</v>
      </c>
      <c r="E350" s="46" t="n">
        <v>29</v>
      </c>
      <c r="F350" s="46" t="s">
        <v>90</v>
      </c>
      <c r="G350" s="46" t="s">
        <v>90</v>
      </c>
      <c r="H350" s="47" t="n">
        <v>25.5528255528256</v>
      </c>
      <c r="I350" s="49" t="s">
        <v>118</v>
      </c>
      <c r="J350" s="47" t="n">
        <v>24.2825607064018</v>
      </c>
      <c r="K350" s="47" t="n">
        <v>35.1089588377724</v>
      </c>
      <c r="L350" s="48" t="s">
        <v>90</v>
      </c>
      <c r="M350" s="48" t="s">
        <v>90</v>
      </c>
    </row>
    <row r="351" customFormat="false" ht="12.75" hidden="false" customHeight="false" outlineLevel="0" collapsed="false">
      <c r="A351" s="44" t="s">
        <v>409</v>
      </c>
      <c r="B351" s="46" t="n">
        <v>46</v>
      </c>
      <c r="C351" s="49" t="s">
        <v>118</v>
      </c>
      <c r="D351" s="46" t="n">
        <v>8</v>
      </c>
      <c r="E351" s="46" t="n">
        <v>18</v>
      </c>
      <c r="F351" s="46" t="s">
        <v>90</v>
      </c>
      <c r="G351" s="46" t="s">
        <v>90</v>
      </c>
      <c r="H351" s="47" t="n">
        <v>23.1388329979879</v>
      </c>
      <c r="I351" s="49" t="s">
        <v>118</v>
      </c>
      <c r="J351" s="47" t="n">
        <v>29.9625468164794</v>
      </c>
      <c r="K351" s="47" t="n">
        <v>20.7373271889401</v>
      </c>
      <c r="L351" s="48" t="s">
        <v>90</v>
      </c>
      <c r="M351" s="48" t="s">
        <v>90</v>
      </c>
    </row>
    <row r="352" customFormat="false" ht="12.75" hidden="false" customHeight="false" outlineLevel="0" collapsed="false">
      <c r="A352" s="44" t="s">
        <v>410</v>
      </c>
      <c r="B352" s="46" t="n">
        <v>35</v>
      </c>
      <c r="C352" s="49" t="s">
        <v>118</v>
      </c>
      <c r="D352" s="46" t="s">
        <v>90</v>
      </c>
      <c r="E352" s="46" t="n">
        <v>17</v>
      </c>
      <c r="F352" s="46" t="s">
        <v>90</v>
      </c>
      <c r="G352" s="46" t="s">
        <v>90</v>
      </c>
      <c r="H352" s="47" t="n">
        <v>18.6368477103301</v>
      </c>
      <c r="I352" s="49" t="s">
        <v>118</v>
      </c>
      <c r="J352" s="48" t="s">
        <v>90</v>
      </c>
      <c r="K352" s="47" t="n">
        <v>20.4819277108434</v>
      </c>
      <c r="L352" s="48" t="s">
        <v>90</v>
      </c>
      <c r="M352" s="48" t="s">
        <v>90</v>
      </c>
    </row>
    <row r="353" customFormat="false" ht="12.75" hidden="false" customHeight="false" outlineLevel="0" collapsed="false">
      <c r="A353" s="44"/>
      <c r="B353" s="46"/>
      <c r="C353" s="49"/>
      <c r="D353" s="46"/>
      <c r="E353" s="46"/>
      <c r="F353" s="46"/>
      <c r="G353" s="46"/>
      <c r="H353" s="47"/>
      <c r="I353" s="49"/>
      <c r="J353" s="48"/>
      <c r="K353" s="47"/>
      <c r="L353" s="48"/>
      <c r="M353" s="48"/>
    </row>
    <row r="354" customFormat="false" ht="12.75" hidden="false" customHeight="false" outlineLevel="0" collapsed="false">
      <c r="A354" s="44" t="s">
        <v>411</v>
      </c>
      <c r="B354" s="46" t="n">
        <v>1185</v>
      </c>
      <c r="C354" s="46" t="n">
        <v>490</v>
      </c>
      <c r="D354" s="46" t="n">
        <v>338</v>
      </c>
      <c r="E354" s="46" t="n">
        <v>200</v>
      </c>
      <c r="F354" s="46" t="n">
        <v>98</v>
      </c>
      <c r="G354" s="46" t="n">
        <v>59</v>
      </c>
      <c r="H354" s="47" t="n">
        <v>60.4067900290564</v>
      </c>
      <c r="I354" s="47" t="n">
        <v>87.049209451057</v>
      </c>
      <c r="J354" s="47" t="n">
        <v>68.6015831134565</v>
      </c>
      <c r="K354" s="47" t="n">
        <v>49.5662949194548</v>
      </c>
      <c r="L354" s="47" t="n">
        <v>36.055923473142</v>
      </c>
      <c r="M354" s="47" t="n">
        <v>25.5632582322357</v>
      </c>
    </row>
    <row r="355" customFormat="false" ht="12.75" hidden="false" customHeight="false" outlineLevel="0" collapsed="false">
      <c r="A355" s="44" t="s">
        <v>412</v>
      </c>
      <c r="B355" s="46" t="n">
        <v>1134</v>
      </c>
      <c r="C355" s="46" t="n">
        <v>461</v>
      </c>
      <c r="D355" s="46" t="n">
        <v>298</v>
      </c>
      <c r="E355" s="46" t="n">
        <v>195</v>
      </c>
      <c r="F355" s="46" t="n">
        <v>115</v>
      </c>
      <c r="G355" s="46" t="n">
        <v>64</v>
      </c>
      <c r="H355" s="47" t="n">
        <v>57.2120478280612</v>
      </c>
      <c r="I355" s="47" t="n">
        <v>83.3032164799422</v>
      </c>
      <c r="J355" s="47" t="n">
        <v>60.7048278671827</v>
      </c>
      <c r="K355" s="47" t="n">
        <v>48.9949748743719</v>
      </c>
      <c r="L355" s="47" t="n">
        <v>40.2097902097902</v>
      </c>
      <c r="M355" s="47" t="n">
        <v>25.2167060677699</v>
      </c>
    </row>
    <row r="356" customFormat="false" ht="12.75" hidden="false" customHeight="false" outlineLevel="0" collapsed="false">
      <c r="A356" s="44" t="s">
        <v>413</v>
      </c>
      <c r="B356" s="46" t="n">
        <v>1102</v>
      </c>
      <c r="C356" s="46" t="n">
        <v>448</v>
      </c>
      <c r="D356" s="46" t="n">
        <v>295</v>
      </c>
      <c r="E356" s="46" t="n">
        <v>188</v>
      </c>
      <c r="F356" s="46" t="n">
        <v>101</v>
      </c>
      <c r="G356" s="46" t="n">
        <v>69</v>
      </c>
      <c r="H356" s="47" t="n">
        <v>55.4158704616313</v>
      </c>
      <c r="I356" s="47" t="n">
        <v>81.9462227912932</v>
      </c>
      <c r="J356" s="47" t="n">
        <v>59.4997983057685</v>
      </c>
      <c r="K356" s="47" t="n">
        <v>47.2361809045226</v>
      </c>
      <c r="L356" s="47" t="n">
        <v>34.8275862068966</v>
      </c>
      <c r="M356" s="47" t="n">
        <v>26.7338240991864</v>
      </c>
    </row>
    <row r="357" customFormat="false" ht="12.75" hidden="false" customHeight="false" outlineLevel="0" collapsed="false">
      <c r="A357" s="44" t="s">
        <v>414</v>
      </c>
      <c r="B357" s="46" t="n">
        <v>1054</v>
      </c>
      <c r="C357" s="46" t="n">
        <v>385</v>
      </c>
      <c r="D357" s="46" t="n">
        <v>295</v>
      </c>
      <c r="E357" s="46" t="n">
        <v>199</v>
      </c>
      <c r="F357" s="46" t="n">
        <v>116</v>
      </c>
      <c r="G357" s="46" t="n">
        <v>59</v>
      </c>
      <c r="H357" s="47" t="n">
        <v>52.8638780218678</v>
      </c>
      <c r="I357" s="47" t="n">
        <v>71.0594315245478</v>
      </c>
      <c r="J357" s="47" t="n">
        <v>59.8498681274092</v>
      </c>
      <c r="K357" s="47" t="n">
        <v>49.3429209025539</v>
      </c>
      <c r="L357" s="47" t="n">
        <v>39.6988364134155</v>
      </c>
      <c r="M357" s="47" t="n">
        <v>22.3823975720789</v>
      </c>
    </row>
    <row r="358" customFormat="false" ht="12.75" hidden="false" customHeight="false" outlineLevel="0" collapsed="false">
      <c r="A358" s="44" t="s">
        <v>415</v>
      </c>
      <c r="B358" s="46" t="n">
        <v>974</v>
      </c>
      <c r="C358" s="46" t="n">
        <v>398</v>
      </c>
      <c r="D358" s="46" t="n">
        <v>264</v>
      </c>
      <c r="E358" s="46" t="n">
        <v>187</v>
      </c>
      <c r="F358" s="46" t="n">
        <v>63</v>
      </c>
      <c r="G358" s="46" t="n">
        <v>62</v>
      </c>
      <c r="H358" s="47" t="n">
        <v>48.9398050447191</v>
      </c>
      <c r="I358" s="47" t="n">
        <v>71.3133846980828</v>
      </c>
      <c r="J358" s="47" t="n">
        <v>53.1080265540133</v>
      </c>
      <c r="K358" s="47" t="n">
        <v>45.9572376505284</v>
      </c>
      <c r="L358" s="47" t="n">
        <v>23.4375</v>
      </c>
      <c r="M358" s="47" t="n">
        <v>23.9105283455457</v>
      </c>
    </row>
    <row r="359" customFormat="false" ht="12.75" hidden="false" customHeight="false" outlineLevel="0" collapsed="false">
      <c r="A359" s="44" t="s">
        <v>416</v>
      </c>
      <c r="B359" s="46" t="n">
        <v>930</v>
      </c>
      <c r="C359" s="46" t="n">
        <v>380</v>
      </c>
      <c r="D359" s="46" t="n">
        <v>244</v>
      </c>
      <c r="E359" s="46" t="n">
        <v>174</v>
      </c>
      <c r="F359" s="46" t="n">
        <v>80</v>
      </c>
      <c r="G359" s="46" t="n">
        <v>52</v>
      </c>
      <c r="H359" s="47" t="n">
        <v>47.2729121130483</v>
      </c>
      <c r="I359" s="47" t="n">
        <v>69.4825379411227</v>
      </c>
      <c r="J359" s="47" t="n">
        <v>49.3727235936868</v>
      </c>
      <c r="K359" s="47" t="n">
        <v>42.7623494716147</v>
      </c>
      <c r="L359" s="47" t="n">
        <v>30.4182509505703</v>
      </c>
      <c r="M359" s="47" t="n">
        <v>20.2887241513851</v>
      </c>
    </row>
    <row r="360" customFormat="false" ht="12.75" hidden="false" customHeight="false" outlineLevel="0" collapsed="false">
      <c r="A360" s="44" t="s">
        <v>417</v>
      </c>
      <c r="B360" s="46" t="n">
        <v>832</v>
      </c>
      <c r="C360" s="46" t="n">
        <v>361</v>
      </c>
      <c r="D360" s="46" t="n">
        <v>248</v>
      </c>
      <c r="E360" s="46" t="n">
        <v>136</v>
      </c>
      <c r="F360" s="46" t="n">
        <v>58</v>
      </c>
      <c r="G360" s="46" t="n">
        <v>29</v>
      </c>
      <c r="H360" s="47" t="n">
        <v>42.9951940468193</v>
      </c>
      <c r="I360" s="47" t="n">
        <v>67.075436640654</v>
      </c>
      <c r="J360" s="47" t="n">
        <v>51.5485346081896</v>
      </c>
      <c r="K360" s="47" t="n">
        <v>34.0085021255314</v>
      </c>
      <c r="L360" s="47" t="n">
        <v>22.2052067381317</v>
      </c>
      <c r="M360" s="47" t="n">
        <v>11.3859442481351</v>
      </c>
    </row>
    <row r="361" customFormat="false" ht="12.75" hidden="false" customHeight="false" outlineLevel="0" collapsed="false">
      <c r="A361" s="44" t="s">
        <v>418</v>
      </c>
      <c r="B361" s="46" t="n">
        <v>710</v>
      </c>
      <c r="C361" s="46" t="n">
        <v>324</v>
      </c>
      <c r="D361" s="46" t="n">
        <v>201</v>
      </c>
      <c r="E361" s="46" t="n">
        <v>110</v>
      </c>
      <c r="F361" s="46" t="n">
        <v>44</v>
      </c>
      <c r="G361" s="46" t="n">
        <v>31</v>
      </c>
      <c r="H361" s="47" t="n">
        <v>37.3821934396883</v>
      </c>
      <c r="I361" s="47" t="n">
        <v>61.3520166635107</v>
      </c>
      <c r="J361" s="47" t="n">
        <v>42.2890805806859</v>
      </c>
      <c r="K361" s="47" t="n">
        <v>27.7918140474987</v>
      </c>
      <c r="L361" s="47" t="n">
        <v>16.9100691775557</v>
      </c>
      <c r="M361" s="47" t="n">
        <v>12.9220508545227</v>
      </c>
    </row>
    <row r="362" customFormat="false" ht="12.75" hidden="false" customHeight="false" outlineLevel="0" collapsed="false">
      <c r="A362" s="44" t="s">
        <v>419</v>
      </c>
      <c r="B362" s="46" t="n">
        <v>659</v>
      </c>
      <c r="C362" s="46" t="n">
        <v>296</v>
      </c>
      <c r="D362" s="46" t="n">
        <v>193</v>
      </c>
      <c r="E362" s="46" t="n">
        <v>88</v>
      </c>
      <c r="F362" s="46" t="n">
        <v>57</v>
      </c>
      <c r="G362" s="46" t="n">
        <v>25</v>
      </c>
      <c r="H362" s="47" t="n">
        <v>34.8474432869758</v>
      </c>
      <c r="I362" s="47" t="n">
        <v>57.3532261189692</v>
      </c>
      <c r="J362" s="47" t="n">
        <v>39.3476044852192</v>
      </c>
      <c r="K362" s="47" t="n">
        <v>26.3000597728631</v>
      </c>
      <c r="L362" s="47" t="n">
        <v>17.8125</v>
      </c>
      <c r="M362" s="47" t="n">
        <v>10.8742931709439</v>
      </c>
    </row>
    <row r="363" customFormat="false" ht="12.75" hidden="false" customHeight="false" outlineLevel="0" collapsed="false">
      <c r="A363" s="44" t="s">
        <v>420</v>
      </c>
      <c r="B363" s="46" t="n">
        <v>645</v>
      </c>
      <c r="C363" s="46" t="n">
        <v>284</v>
      </c>
      <c r="D363" s="46" t="n">
        <v>196</v>
      </c>
      <c r="E363" s="46" t="n">
        <v>91</v>
      </c>
      <c r="F363" s="46" t="n">
        <v>48</v>
      </c>
      <c r="G363" s="46" t="n">
        <v>26</v>
      </c>
      <c r="H363" s="47" t="n">
        <v>34.3688389193798</v>
      </c>
      <c r="I363" s="47" t="n">
        <v>56.1708860759494</v>
      </c>
      <c r="J363" s="47" t="n">
        <v>39.9673735725938</v>
      </c>
      <c r="K363" s="47" t="n">
        <v>26.8595041322314</v>
      </c>
      <c r="L363" s="47" t="n">
        <v>15.1276394579263</v>
      </c>
      <c r="M363" s="47" t="n">
        <v>11.5761353517364</v>
      </c>
    </row>
    <row r="364" customFormat="false" ht="12.75" hidden="false" customHeight="false" outlineLevel="0" collapsed="false">
      <c r="A364" s="44"/>
      <c r="B364" s="46"/>
      <c r="C364" s="46"/>
      <c r="D364" s="46"/>
      <c r="E364" s="46"/>
      <c r="F364" s="46"/>
      <c r="G364" s="46"/>
      <c r="H364" s="47"/>
      <c r="I364" s="47"/>
      <c r="J364" s="47"/>
      <c r="K364" s="47"/>
      <c r="L364" s="47"/>
      <c r="M364" s="47"/>
    </row>
    <row r="365" customFormat="false" ht="12.75" hidden="false" customHeight="false" outlineLevel="0" collapsed="false">
      <c r="A365" s="44" t="s">
        <v>421</v>
      </c>
      <c r="B365" s="46" t="n">
        <v>9222</v>
      </c>
      <c r="C365" s="46" t="n">
        <v>3574</v>
      </c>
      <c r="D365" s="46" t="n">
        <v>2267</v>
      </c>
      <c r="E365" s="46" t="n">
        <v>1534</v>
      </c>
      <c r="F365" s="46" t="n">
        <v>1079</v>
      </c>
      <c r="G365" s="46" t="n">
        <v>756</v>
      </c>
      <c r="H365" s="47" t="n">
        <v>57.5928655292149</v>
      </c>
      <c r="I365" s="47" t="n">
        <v>99.0192275724497</v>
      </c>
      <c r="J365" s="47" t="n">
        <v>70.2140180258308</v>
      </c>
      <c r="K365" s="47" t="n">
        <v>51.2443627860364</v>
      </c>
      <c r="L365" s="47" t="n">
        <v>35.8805533386539</v>
      </c>
      <c r="M365" s="47" t="n">
        <v>23.8215276027225</v>
      </c>
    </row>
    <row r="366" customFormat="false" ht="12.75" hidden="false" customHeight="false" outlineLevel="0" collapsed="false">
      <c r="A366" s="44" t="s">
        <v>422</v>
      </c>
      <c r="B366" s="46" t="n">
        <v>9362</v>
      </c>
      <c r="C366" s="46" t="n">
        <v>3624</v>
      </c>
      <c r="D366" s="46" t="n">
        <v>2256</v>
      </c>
      <c r="E366" s="46" t="n">
        <v>1486</v>
      </c>
      <c r="F366" s="46" t="n">
        <v>1142</v>
      </c>
      <c r="G366" s="46" t="n">
        <v>838</v>
      </c>
      <c r="H366" s="47" t="n">
        <v>57.6847242076206</v>
      </c>
      <c r="I366" s="47" t="n">
        <v>101.347950109067</v>
      </c>
      <c r="J366" s="47" t="n">
        <v>68.0789426036574</v>
      </c>
      <c r="K366" s="47" t="n">
        <v>48.6049782487816</v>
      </c>
      <c r="L366" s="47" t="n">
        <v>37.6736053838287</v>
      </c>
      <c r="M366" s="47" t="n">
        <v>25.7735129482684</v>
      </c>
    </row>
    <row r="367" customFormat="false" ht="12.75" hidden="false" customHeight="false" outlineLevel="0" collapsed="false">
      <c r="A367" s="44" t="s">
        <v>423</v>
      </c>
      <c r="B367" s="46" t="n">
        <v>8890</v>
      </c>
      <c r="C367" s="46" t="n">
        <v>3314</v>
      </c>
      <c r="D367" s="46" t="n">
        <v>2213</v>
      </c>
      <c r="E367" s="46" t="n">
        <v>1472</v>
      </c>
      <c r="F367" s="46" t="n">
        <v>1118</v>
      </c>
      <c r="G367" s="46" t="n">
        <v>763</v>
      </c>
      <c r="H367" s="47" t="n">
        <v>54.6122469038726</v>
      </c>
      <c r="I367" s="47" t="n">
        <v>93.7429282643132</v>
      </c>
      <c r="J367" s="47" t="n">
        <v>66.2693897107265</v>
      </c>
      <c r="K367" s="47" t="n">
        <v>47.5360072337402</v>
      </c>
      <c r="L367" s="47" t="n">
        <v>36.6233170635831</v>
      </c>
      <c r="M367" s="47" t="n">
        <v>23.4444615148256</v>
      </c>
    </row>
    <row r="368" customFormat="false" ht="12.75" hidden="false" customHeight="false" outlineLevel="0" collapsed="false">
      <c r="A368" s="44" t="s">
        <v>424</v>
      </c>
      <c r="B368" s="46" t="n">
        <v>8419</v>
      </c>
      <c r="C368" s="46" t="n">
        <v>3063</v>
      </c>
      <c r="D368" s="46" t="n">
        <v>2033</v>
      </c>
      <c r="E368" s="46" t="n">
        <v>1438</v>
      </c>
      <c r="F368" s="46" t="n">
        <v>1145</v>
      </c>
      <c r="G368" s="46" t="n">
        <v>725</v>
      </c>
      <c r="H368" s="47" t="n">
        <v>51.2834569886578</v>
      </c>
      <c r="I368" s="47" t="n">
        <v>87.4493233597899</v>
      </c>
      <c r="J368" s="47" t="n">
        <v>60.6467394546865</v>
      </c>
      <c r="K368" s="47" t="n">
        <v>45.9395565778545</v>
      </c>
      <c r="L368" s="47" t="n">
        <v>36.7552645095018</v>
      </c>
      <c r="M368" s="47" t="n">
        <v>21.8610541551079</v>
      </c>
    </row>
    <row r="369" customFormat="false" ht="12.75" hidden="false" customHeight="false" outlineLevel="0" collapsed="false">
      <c r="A369" s="44" t="s">
        <v>425</v>
      </c>
      <c r="B369" s="46" t="n">
        <v>7934</v>
      </c>
      <c r="C369" s="46" t="n">
        <v>3028</v>
      </c>
      <c r="D369" s="46" t="n">
        <v>1908</v>
      </c>
      <c r="E369" s="46" t="n">
        <v>1346</v>
      </c>
      <c r="F369" s="46" t="n">
        <v>954</v>
      </c>
      <c r="G369" s="46" t="n">
        <v>694</v>
      </c>
      <c r="H369" s="47" t="n">
        <v>48.4868485381832</v>
      </c>
      <c r="I369" s="47" t="n">
        <v>86.5538531900297</v>
      </c>
      <c r="J369" s="47" t="n">
        <v>58.7022736362797</v>
      </c>
      <c r="K369" s="47" t="n">
        <v>42.6340629058313</v>
      </c>
      <c r="L369" s="47" t="n">
        <v>31.6208153795161</v>
      </c>
      <c r="M369" s="47" t="n">
        <v>20.1720730147657</v>
      </c>
    </row>
    <row r="370" customFormat="false" ht="12.75" hidden="false" customHeight="false" outlineLevel="0" collapsed="false">
      <c r="A370" s="44" t="s">
        <v>426</v>
      </c>
      <c r="B370" s="46" t="n">
        <v>7035</v>
      </c>
      <c r="C370" s="46" t="n">
        <v>2610</v>
      </c>
      <c r="D370" s="46" t="n">
        <v>1696</v>
      </c>
      <c r="E370" s="46" t="n">
        <v>1257</v>
      </c>
      <c r="F370" s="46" t="n">
        <v>852</v>
      </c>
      <c r="G370" s="46" t="n">
        <v>613</v>
      </c>
      <c r="H370" s="47" t="n">
        <v>43.8427022310856</v>
      </c>
      <c r="I370" s="47" t="n">
        <v>75.4466092385963</v>
      </c>
      <c r="J370" s="47" t="n">
        <v>53.3836953100409</v>
      </c>
      <c r="K370" s="47" t="n">
        <v>40.7046403937696</v>
      </c>
      <c r="L370" s="47" t="n">
        <v>28.3367146705691</v>
      </c>
      <c r="M370" s="47" t="n">
        <v>18.4928200796428</v>
      </c>
    </row>
    <row r="371" customFormat="false" ht="12.75" hidden="false" customHeight="false" outlineLevel="0" collapsed="false">
      <c r="A371" s="44" t="s">
        <v>427</v>
      </c>
      <c r="B371" s="46" t="n">
        <v>6500</v>
      </c>
      <c r="C371" s="46" t="n">
        <v>2500</v>
      </c>
      <c r="D371" s="46" t="n">
        <v>1634</v>
      </c>
      <c r="E371" s="46" t="n">
        <v>1042</v>
      </c>
      <c r="F371" s="46" t="n">
        <v>784</v>
      </c>
      <c r="G371" s="46" t="n">
        <v>534</v>
      </c>
      <c r="H371" s="47" t="n">
        <v>41.5646201952898</v>
      </c>
      <c r="I371" s="47" t="n">
        <v>75.663569504555</v>
      </c>
      <c r="J371" s="47" t="n">
        <v>53.358586683212</v>
      </c>
      <c r="K371" s="47" t="n">
        <v>34.4451423093451</v>
      </c>
      <c r="L371" s="47" t="n">
        <v>26.3396606752898</v>
      </c>
      <c r="M371" s="47" t="n">
        <v>16.3287771764058</v>
      </c>
    </row>
    <row r="372" customFormat="false" ht="12.75" hidden="false" customHeight="false" outlineLevel="0" collapsed="false">
      <c r="A372" s="44" t="s">
        <v>428</v>
      </c>
      <c r="B372" s="46" t="n">
        <v>5810</v>
      </c>
      <c r="C372" s="46" t="n">
        <v>2139</v>
      </c>
      <c r="D372" s="46" t="n">
        <v>1481</v>
      </c>
      <c r="E372" s="46" t="n">
        <v>1032</v>
      </c>
      <c r="F372" s="46" t="n">
        <v>700</v>
      </c>
      <c r="G372" s="46" t="n">
        <v>450</v>
      </c>
      <c r="H372" s="47" t="n">
        <v>37.688360718479</v>
      </c>
      <c r="I372" s="47" t="n">
        <v>66.7790577877681</v>
      </c>
      <c r="J372" s="47" t="n">
        <v>49.2828857608732</v>
      </c>
      <c r="K372" s="47" t="n">
        <v>34.6914078257362</v>
      </c>
      <c r="L372" s="47" t="n">
        <v>23.5246672939911</v>
      </c>
      <c r="M372" s="47" t="n">
        <v>13.8151229545943</v>
      </c>
    </row>
    <row r="373" customFormat="false" ht="12.75" hidden="false" customHeight="false" outlineLevel="0" collapsed="false">
      <c r="A373" s="44" t="s">
        <v>429</v>
      </c>
      <c r="B373" s="46" t="n">
        <v>5122</v>
      </c>
      <c r="C373" s="46" t="n">
        <v>1952</v>
      </c>
      <c r="D373" s="46" t="n">
        <v>1301</v>
      </c>
      <c r="E373" s="46" t="n">
        <v>850</v>
      </c>
      <c r="F373" s="46" t="n">
        <v>599</v>
      </c>
      <c r="G373" s="46" t="n">
        <v>417</v>
      </c>
      <c r="H373" s="47" t="n">
        <v>34.0987011603677</v>
      </c>
      <c r="I373" s="47" t="n">
        <v>63.6099977189038</v>
      </c>
      <c r="J373" s="47" t="n">
        <v>45.1062649516347</v>
      </c>
      <c r="K373" s="47" t="n">
        <v>29.290144727774</v>
      </c>
      <c r="L373" s="47" t="n">
        <v>20.0187153265156</v>
      </c>
      <c r="M373" s="47" t="n">
        <v>13.13841015785</v>
      </c>
    </row>
    <row r="374" customFormat="false" ht="12.75" hidden="false" customHeight="false" outlineLevel="0" collapsed="false">
      <c r="A374" s="44" t="s">
        <v>430</v>
      </c>
      <c r="B374" s="46" t="n">
        <v>4808</v>
      </c>
      <c r="C374" s="46" t="n">
        <v>1886</v>
      </c>
      <c r="D374" s="46" t="n">
        <v>1256</v>
      </c>
      <c r="E374" s="46" t="n">
        <v>783</v>
      </c>
      <c r="F374" s="46" t="n">
        <v>517</v>
      </c>
      <c r="G374" s="46" t="n">
        <v>365</v>
      </c>
      <c r="H374" s="47" t="n">
        <v>32.4391428725644</v>
      </c>
      <c r="I374" s="47" t="n">
        <v>62.1498714822382</v>
      </c>
      <c r="J374" s="47" t="n">
        <v>43.9022685169003</v>
      </c>
      <c r="K374" s="47" t="n">
        <v>27.4707925481528</v>
      </c>
      <c r="L374" s="47" t="n">
        <v>17.5730795377294</v>
      </c>
      <c r="M374" s="47" t="n">
        <v>11.6472014806305</v>
      </c>
    </row>
    <row r="375" customFormat="false" ht="12.75" hidden="false" customHeight="false" outlineLevel="0" collapsed="false">
      <c r="A375" s="44"/>
      <c r="B375" s="46"/>
      <c r="C375" s="46"/>
      <c r="D375" s="46"/>
      <c r="E375" s="46"/>
      <c r="F375" s="46"/>
      <c r="G375" s="46"/>
      <c r="H375" s="47"/>
      <c r="I375" s="47"/>
      <c r="J375" s="47"/>
      <c r="K375" s="47"/>
      <c r="L375" s="47"/>
      <c r="M375" s="47"/>
    </row>
    <row r="376" customFormat="false" ht="12.75" hidden="false" customHeight="false" outlineLevel="0" collapsed="false">
      <c r="A376" s="44" t="s">
        <v>431</v>
      </c>
      <c r="B376" s="46" t="n">
        <v>849</v>
      </c>
      <c r="C376" s="46" t="n">
        <v>154</v>
      </c>
      <c r="D376" s="46" t="n">
        <v>176</v>
      </c>
      <c r="E376" s="46" t="n">
        <v>210</v>
      </c>
      <c r="F376" s="46" t="n">
        <v>162</v>
      </c>
      <c r="G376" s="46" t="n">
        <v>146</v>
      </c>
      <c r="H376" s="47" t="n">
        <v>49.5969155275149</v>
      </c>
      <c r="I376" s="47" t="n">
        <v>120.879120879121</v>
      </c>
      <c r="J376" s="47" t="n">
        <v>79.1011235955056</v>
      </c>
      <c r="K376" s="47" t="n">
        <v>51.4832066683011</v>
      </c>
      <c r="L376" s="47" t="n">
        <v>33.8134001252348</v>
      </c>
      <c r="M376" s="47" t="n">
        <v>30.7433143819752</v>
      </c>
    </row>
    <row r="377" customFormat="false" ht="12.75" hidden="false" customHeight="false" outlineLevel="0" collapsed="false">
      <c r="A377" s="44" t="s">
        <v>432</v>
      </c>
      <c r="B377" s="46" t="n">
        <v>849</v>
      </c>
      <c r="C377" s="46" t="n">
        <v>142</v>
      </c>
      <c r="D377" s="46" t="n">
        <v>198</v>
      </c>
      <c r="E377" s="46" t="n">
        <v>187</v>
      </c>
      <c r="F377" s="46" t="n">
        <v>176</v>
      </c>
      <c r="G377" s="46" t="n">
        <v>146</v>
      </c>
      <c r="H377" s="47" t="n">
        <v>48.7091222030981</v>
      </c>
      <c r="I377" s="47" t="n">
        <v>124.561403508772</v>
      </c>
      <c r="J377" s="47" t="n">
        <v>83.1234256926952</v>
      </c>
      <c r="K377" s="47" t="n">
        <v>49.5495495495496</v>
      </c>
      <c r="L377" s="47" t="n">
        <v>34.86529318542</v>
      </c>
      <c r="M377" s="47" t="n">
        <v>28.7062524577271</v>
      </c>
    </row>
    <row r="378" customFormat="false" ht="12.75" hidden="false" customHeight="false" outlineLevel="0" collapsed="false">
      <c r="A378" s="44" t="s">
        <v>433</v>
      </c>
      <c r="B378" s="46" t="n">
        <v>760</v>
      </c>
      <c r="C378" s="46" t="n">
        <v>110</v>
      </c>
      <c r="D378" s="46" t="n">
        <v>166</v>
      </c>
      <c r="E378" s="46" t="n">
        <v>172</v>
      </c>
      <c r="F378" s="46" t="n">
        <v>168</v>
      </c>
      <c r="G378" s="46" t="n">
        <v>144</v>
      </c>
      <c r="H378" s="47" t="n">
        <v>43.4310532030402</v>
      </c>
      <c r="I378" s="47" t="n">
        <v>98.9208633093525</v>
      </c>
      <c r="J378" s="47" t="n">
        <v>69.2532332081769</v>
      </c>
      <c r="K378" s="47" t="n">
        <v>45.5387873974054</v>
      </c>
      <c r="L378" s="47" t="n">
        <v>33.4661354581673</v>
      </c>
      <c r="M378" s="47" t="n">
        <v>27.7296360485269</v>
      </c>
    </row>
    <row r="379" customFormat="false" ht="12.75" hidden="false" customHeight="false" outlineLevel="0" collapsed="false">
      <c r="A379" s="44" t="s">
        <v>434</v>
      </c>
      <c r="B379" s="46" t="n">
        <v>772</v>
      </c>
      <c r="C379" s="46" t="n">
        <v>124</v>
      </c>
      <c r="D379" s="46" t="n">
        <v>166</v>
      </c>
      <c r="E379" s="46" t="n">
        <v>170</v>
      </c>
      <c r="F379" s="46" t="n">
        <v>166</v>
      </c>
      <c r="G379" s="46" t="n">
        <v>146</v>
      </c>
      <c r="H379" s="47" t="n">
        <v>43.726989521382</v>
      </c>
      <c r="I379" s="47" t="n">
        <v>110.1243339254</v>
      </c>
      <c r="J379" s="47" t="n">
        <v>71.6443677168753</v>
      </c>
      <c r="K379" s="47" t="n">
        <v>44.9260042283298</v>
      </c>
      <c r="L379" s="47" t="n">
        <v>32.2706065318818</v>
      </c>
      <c r="M379" s="47" t="n">
        <v>27.6305828917487</v>
      </c>
    </row>
    <row r="380" customFormat="false" ht="12.75" hidden="false" customHeight="false" outlineLevel="0" collapsed="false">
      <c r="A380" s="44" t="s">
        <v>435</v>
      </c>
      <c r="B380" s="46" t="n">
        <v>678</v>
      </c>
      <c r="C380" s="46" t="n">
        <v>114</v>
      </c>
      <c r="D380" s="46" t="n">
        <v>157</v>
      </c>
      <c r="E380" s="46" t="n">
        <v>154</v>
      </c>
      <c r="F380" s="46" t="n">
        <v>122</v>
      </c>
      <c r="G380" s="46" t="n">
        <v>131</v>
      </c>
      <c r="H380" s="47" t="n">
        <v>38.4899233607721</v>
      </c>
      <c r="I380" s="47" t="n">
        <v>106.145251396648</v>
      </c>
      <c r="J380" s="47" t="n">
        <v>69.4076038903625</v>
      </c>
      <c r="K380" s="47" t="n">
        <v>40.4837013669821</v>
      </c>
      <c r="L380" s="47" t="n">
        <v>26.9078076753419</v>
      </c>
      <c r="M380" s="47" t="n">
        <v>22.0501599057398</v>
      </c>
    </row>
    <row r="381" customFormat="false" ht="12.75" hidden="false" customHeight="false" outlineLevel="0" collapsed="false">
      <c r="A381" s="44" t="s">
        <v>436</v>
      </c>
      <c r="B381" s="46" t="n">
        <v>652</v>
      </c>
      <c r="C381" s="46" t="n">
        <v>98</v>
      </c>
      <c r="D381" s="46" t="n">
        <v>141</v>
      </c>
      <c r="E381" s="46" t="n">
        <v>167</v>
      </c>
      <c r="F381" s="46" t="n">
        <v>113</v>
      </c>
      <c r="G381" s="46" t="n">
        <v>133</v>
      </c>
      <c r="H381" s="47" t="n">
        <v>37.5122259939014</v>
      </c>
      <c r="I381" s="47" t="n">
        <v>87.2662511130899</v>
      </c>
      <c r="J381" s="47" t="n">
        <v>64.9171270718232</v>
      </c>
      <c r="K381" s="47" t="n">
        <v>44.1798941798942</v>
      </c>
      <c r="L381" s="47" t="n">
        <v>24.9338040600177</v>
      </c>
      <c r="M381" s="47" t="n">
        <v>23.0342916522342</v>
      </c>
    </row>
    <row r="382" customFormat="false" ht="12.75" hidden="false" customHeight="false" outlineLevel="0" collapsed="false">
      <c r="A382" s="44" t="s">
        <v>437</v>
      </c>
      <c r="B382" s="46" t="n">
        <v>642</v>
      </c>
      <c r="C382" s="46" t="n">
        <v>102</v>
      </c>
      <c r="D382" s="46" t="n">
        <v>147</v>
      </c>
      <c r="E382" s="46" t="n">
        <v>147</v>
      </c>
      <c r="F382" s="46" t="n">
        <v>132</v>
      </c>
      <c r="G382" s="46" t="n">
        <v>114</v>
      </c>
      <c r="H382" s="47" t="n">
        <v>38.2758003934895</v>
      </c>
      <c r="I382" s="47" t="n">
        <v>98.5507246376812</v>
      </c>
      <c r="J382" s="47" t="n">
        <v>72.4137931034483</v>
      </c>
      <c r="K382" s="47" t="n">
        <v>39.5906275249125</v>
      </c>
      <c r="L382" s="47" t="n">
        <v>29.8980747451869</v>
      </c>
      <c r="M382" s="47" t="n">
        <v>20.4301075268817</v>
      </c>
    </row>
    <row r="383" customFormat="false" ht="12.75" hidden="false" customHeight="false" outlineLevel="0" collapsed="false">
      <c r="A383" s="44" t="s">
        <v>438</v>
      </c>
      <c r="B383" s="46" t="n">
        <v>543</v>
      </c>
      <c r="C383" s="46" t="n">
        <v>79</v>
      </c>
      <c r="D383" s="46" t="n">
        <v>131</v>
      </c>
      <c r="E383" s="46" t="n">
        <v>135</v>
      </c>
      <c r="F383" s="46" t="n">
        <v>105</v>
      </c>
      <c r="G383" s="46" t="n">
        <v>93</v>
      </c>
      <c r="H383" s="47" t="n">
        <v>33.1623305240015</v>
      </c>
      <c r="I383" s="47" t="n">
        <v>77.5269872423945</v>
      </c>
      <c r="J383" s="47" t="n">
        <v>68.6942842160461</v>
      </c>
      <c r="K383" s="47" t="n">
        <v>37.200330669606</v>
      </c>
      <c r="L383" s="47" t="n">
        <v>24.0880935994494</v>
      </c>
      <c r="M383" s="47" t="n">
        <v>17.032967032967</v>
      </c>
    </row>
    <row r="384" customFormat="false" ht="12.75" hidden="false" customHeight="false" outlineLevel="0" collapsed="false">
      <c r="A384" s="44" t="s">
        <v>439</v>
      </c>
      <c r="B384" s="46" t="n">
        <v>479</v>
      </c>
      <c r="C384" s="46" t="n">
        <v>61</v>
      </c>
      <c r="D384" s="46" t="n">
        <v>101</v>
      </c>
      <c r="E384" s="46" t="n">
        <v>110</v>
      </c>
      <c r="F384" s="46" t="n">
        <v>115</v>
      </c>
      <c r="G384" s="46" t="n">
        <v>92</v>
      </c>
      <c r="H384" s="47" t="n">
        <v>30.1808329657867</v>
      </c>
      <c r="I384" s="47" t="n">
        <v>98.3870967741936</v>
      </c>
      <c r="J384" s="47" t="n">
        <v>49.3404982901808</v>
      </c>
      <c r="K384" s="47" t="n">
        <v>36.8262470706394</v>
      </c>
      <c r="L384" s="47" t="n">
        <v>24.6410970644954</v>
      </c>
      <c r="M384" s="47" t="n">
        <v>16.5765765765766</v>
      </c>
    </row>
    <row r="385" customFormat="false" ht="12.75" hidden="false" customHeight="false" outlineLevel="0" collapsed="false">
      <c r="A385" s="44" t="s">
        <v>440</v>
      </c>
      <c r="B385" s="46" t="n">
        <v>425</v>
      </c>
      <c r="C385" s="46" t="n">
        <v>51</v>
      </c>
      <c r="D385" s="46" t="n">
        <v>131</v>
      </c>
      <c r="E385" s="46" t="n">
        <v>89</v>
      </c>
      <c r="F385" s="46" t="n">
        <v>93</v>
      </c>
      <c r="G385" s="46" t="n">
        <v>61</v>
      </c>
      <c r="H385" s="47" t="n">
        <v>27.3066049858648</v>
      </c>
      <c r="I385" s="47" t="n">
        <v>84.0197693574959</v>
      </c>
      <c r="J385" s="47" t="n">
        <v>64.9801587301587</v>
      </c>
      <c r="K385" s="47" t="n">
        <v>30.5631868131868</v>
      </c>
      <c r="L385" s="47" t="n">
        <v>20.1255139580177</v>
      </c>
      <c r="M385" s="47" t="n">
        <v>11.2795857988166</v>
      </c>
    </row>
    <row r="386" customFormat="false" ht="12.75" hidden="false" customHeight="false" outlineLevel="0" collapsed="false">
      <c r="A386" s="44"/>
      <c r="B386" s="46"/>
      <c r="C386" s="46"/>
      <c r="D386" s="46"/>
      <c r="E386" s="46"/>
      <c r="F386" s="46"/>
      <c r="G386" s="46"/>
      <c r="H386" s="47"/>
      <c r="I386" s="47"/>
      <c r="J386" s="47"/>
      <c r="K386" s="47"/>
      <c r="L386" s="47"/>
      <c r="M386" s="47"/>
    </row>
    <row r="387" customFormat="false" ht="12.75" hidden="false" customHeight="false" outlineLevel="0" collapsed="false">
      <c r="A387" s="44" t="s">
        <v>441</v>
      </c>
      <c r="B387" s="46" t="n">
        <v>1364</v>
      </c>
      <c r="C387" s="46" t="n">
        <v>422</v>
      </c>
      <c r="D387" s="46" t="n">
        <v>386</v>
      </c>
      <c r="E387" s="46" t="n">
        <v>219</v>
      </c>
      <c r="F387" s="46" t="n">
        <v>172</v>
      </c>
      <c r="G387" s="46" t="n">
        <v>164</v>
      </c>
      <c r="H387" s="47" t="n">
        <v>56.1386179363708</v>
      </c>
      <c r="I387" s="47" t="n">
        <v>129.408157007053</v>
      </c>
      <c r="J387" s="47" t="n">
        <v>74.8062015503876</v>
      </c>
      <c r="K387" s="47" t="n">
        <v>62.6072041166381</v>
      </c>
      <c r="L387" s="47" t="n">
        <v>42.7435387673956</v>
      </c>
      <c r="M387" s="47" t="n">
        <v>19.6313143404357</v>
      </c>
    </row>
    <row r="388" customFormat="false" ht="12.75" hidden="false" customHeight="false" outlineLevel="0" collapsed="false">
      <c r="A388" s="44" t="s">
        <v>442</v>
      </c>
      <c r="B388" s="46" t="n">
        <v>1432</v>
      </c>
      <c r="C388" s="46" t="n">
        <v>420</v>
      </c>
      <c r="D388" s="46" t="n">
        <v>380</v>
      </c>
      <c r="E388" s="46" t="n">
        <v>227</v>
      </c>
      <c r="F388" s="46" t="n">
        <v>179</v>
      </c>
      <c r="G388" s="46" t="n">
        <v>225</v>
      </c>
      <c r="H388" s="47" t="n">
        <v>57.0677081257721</v>
      </c>
      <c r="I388" s="47" t="n">
        <v>122.306348281887</v>
      </c>
      <c r="J388" s="47" t="n">
        <v>72.5744843391902</v>
      </c>
      <c r="K388" s="47" t="n">
        <v>60.501066098081</v>
      </c>
      <c r="L388" s="47" t="n">
        <v>44.023610427939</v>
      </c>
      <c r="M388" s="47" t="n">
        <v>26.1475886112725</v>
      </c>
    </row>
    <row r="389" customFormat="false" ht="12.75" hidden="false" customHeight="false" outlineLevel="0" collapsed="false">
      <c r="A389" s="44" t="s">
        <v>443</v>
      </c>
      <c r="B389" s="46" t="n">
        <v>1366</v>
      </c>
      <c r="C389" s="46" t="n">
        <v>381</v>
      </c>
      <c r="D389" s="46" t="n">
        <v>404</v>
      </c>
      <c r="E389" s="46" t="n">
        <v>238</v>
      </c>
      <c r="F389" s="46" t="n">
        <v>178</v>
      </c>
      <c r="G389" s="46" t="n">
        <v>165</v>
      </c>
      <c r="H389" s="47" t="n">
        <v>54.0947251702835</v>
      </c>
      <c r="I389" s="47" t="n">
        <v>110.917030567686</v>
      </c>
      <c r="J389" s="47" t="n">
        <v>74.0469208211144</v>
      </c>
      <c r="K389" s="47" t="n">
        <v>62.3199790521079</v>
      </c>
      <c r="L389" s="47" t="n">
        <v>44.0485028458302</v>
      </c>
      <c r="M389" s="47" t="n">
        <v>19.4094812375015</v>
      </c>
    </row>
    <row r="390" customFormat="false" ht="12.75" hidden="false" customHeight="false" outlineLevel="0" collapsed="false">
      <c r="A390" s="44" t="s">
        <v>444</v>
      </c>
      <c r="B390" s="46" t="n">
        <v>1270</v>
      </c>
      <c r="C390" s="46" t="n">
        <v>325</v>
      </c>
      <c r="D390" s="46" t="n">
        <v>347</v>
      </c>
      <c r="E390" s="46" t="n">
        <v>212</v>
      </c>
      <c r="F390" s="46" t="n">
        <v>198</v>
      </c>
      <c r="G390" s="46" t="n">
        <v>187</v>
      </c>
      <c r="H390" s="47" t="n">
        <v>49.5900039047247</v>
      </c>
      <c r="I390" s="47" t="n">
        <v>96.1254066844129</v>
      </c>
      <c r="J390" s="47" t="n">
        <v>61.5684882895671</v>
      </c>
      <c r="K390" s="47" t="n">
        <v>56.4129856306546</v>
      </c>
      <c r="L390" s="47" t="n">
        <v>47.4251497005988</v>
      </c>
      <c r="M390" s="47" t="n">
        <v>21.5935334872979</v>
      </c>
    </row>
    <row r="391" customFormat="false" ht="12.75" hidden="false" customHeight="false" outlineLevel="0" collapsed="false">
      <c r="A391" s="44" t="s">
        <v>445</v>
      </c>
      <c r="B391" s="46" t="n">
        <v>1172</v>
      </c>
      <c r="C391" s="46" t="n">
        <v>323</v>
      </c>
      <c r="D391" s="46" t="n">
        <v>321</v>
      </c>
      <c r="E391" s="46" t="n">
        <v>220</v>
      </c>
      <c r="F391" s="46" t="n">
        <v>160</v>
      </c>
      <c r="G391" s="46" t="n">
        <v>148</v>
      </c>
      <c r="H391" s="47" t="n">
        <v>45.8349628470864</v>
      </c>
      <c r="I391" s="47" t="n">
        <v>94.8604992657856</v>
      </c>
      <c r="J391" s="47" t="n">
        <v>64.5745322872662</v>
      </c>
      <c r="K391" s="47" t="n">
        <v>47.4240137960767</v>
      </c>
      <c r="L391" s="47" t="n">
        <v>41.7972831765935</v>
      </c>
      <c r="M391" s="47" t="n">
        <v>16.9588632978114</v>
      </c>
    </row>
    <row r="392" customFormat="false" ht="12.75" hidden="false" customHeight="false" outlineLevel="0" collapsed="false">
      <c r="A392" s="44" t="s">
        <v>446</v>
      </c>
      <c r="B392" s="46" t="n">
        <v>1118</v>
      </c>
      <c r="C392" s="46" t="n">
        <v>303</v>
      </c>
      <c r="D392" s="46" t="n">
        <v>321</v>
      </c>
      <c r="E392" s="46" t="n">
        <v>212</v>
      </c>
      <c r="F392" s="46" t="n">
        <v>144</v>
      </c>
      <c r="G392" s="46" t="n">
        <v>138</v>
      </c>
      <c r="H392" s="47" t="n">
        <v>45.5656993805021</v>
      </c>
      <c r="I392" s="47" t="n">
        <v>88.1582775676462</v>
      </c>
      <c r="J392" s="47" t="n">
        <v>65.0455927051672</v>
      </c>
      <c r="K392" s="47" t="n">
        <v>49.4518311173315</v>
      </c>
      <c r="L392" s="47" t="n">
        <v>38.4307445956765</v>
      </c>
      <c r="M392" s="47" t="n">
        <v>16.9741697416974</v>
      </c>
    </row>
    <row r="393" customFormat="false" ht="12.75" hidden="false" customHeight="false" outlineLevel="0" collapsed="false">
      <c r="A393" s="44" t="s">
        <v>447</v>
      </c>
      <c r="B393" s="46" t="n">
        <v>950</v>
      </c>
      <c r="C393" s="46" t="n">
        <v>283</v>
      </c>
      <c r="D393" s="46" t="n">
        <v>259</v>
      </c>
      <c r="E393" s="46" t="n">
        <v>171</v>
      </c>
      <c r="F393" s="46" t="n">
        <v>128</v>
      </c>
      <c r="G393" s="46" t="n">
        <v>109</v>
      </c>
      <c r="H393" s="47" t="n">
        <v>39.7972435172385</v>
      </c>
      <c r="I393" s="47" t="n">
        <v>85.8877086494689</v>
      </c>
      <c r="J393" s="47" t="n">
        <v>54.18410041841</v>
      </c>
      <c r="K393" s="47" t="n">
        <v>41.1849710982659</v>
      </c>
      <c r="L393" s="47" t="n">
        <v>34.3808756379264</v>
      </c>
      <c r="M393" s="47" t="n">
        <v>13.7608887766696</v>
      </c>
    </row>
    <row r="394" customFormat="false" ht="12.75" hidden="false" customHeight="false" outlineLevel="0" collapsed="false">
      <c r="A394" s="44" t="s">
        <v>448</v>
      </c>
      <c r="B394" s="46" t="n">
        <v>966</v>
      </c>
      <c r="C394" s="46" t="n">
        <v>290</v>
      </c>
      <c r="D394" s="46" t="n">
        <v>278</v>
      </c>
      <c r="E394" s="46" t="n">
        <v>182</v>
      </c>
      <c r="F394" s="46" t="n">
        <v>116</v>
      </c>
      <c r="G394" s="46" t="n">
        <v>100</v>
      </c>
      <c r="H394" s="47" t="n">
        <v>39.780916690689</v>
      </c>
      <c r="I394" s="47" t="n">
        <v>89.6999690689762</v>
      </c>
      <c r="J394" s="47" t="n">
        <v>57.6763485477178</v>
      </c>
      <c r="K394" s="47" t="n">
        <v>43.6241610738255</v>
      </c>
      <c r="L394" s="47" t="n">
        <v>29.9974140160331</v>
      </c>
      <c r="M394" s="47" t="n">
        <v>12.2085215480405</v>
      </c>
    </row>
    <row r="395" customFormat="false" ht="12.75" hidden="false" customHeight="false" outlineLevel="0" collapsed="false">
      <c r="A395" s="44" t="s">
        <v>449</v>
      </c>
      <c r="B395" s="46" t="n">
        <v>790</v>
      </c>
      <c r="C395" s="46" t="n">
        <v>205</v>
      </c>
      <c r="D395" s="46" t="n">
        <v>254</v>
      </c>
      <c r="E395" s="46" t="n">
        <v>142</v>
      </c>
      <c r="F395" s="46" t="n">
        <v>95</v>
      </c>
      <c r="G395" s="46" t="n">
        <v>94</v>
      </c>
      <c r="H395" s="47" t="n">
        <v>34.1917333910409</v>
      </c>
      <c r="I395" s="47" t="n">
        <v>64.9350649350649</v>
      </c>
      <c r="J395" s="47" t="n">
        <v>55.241409308395</v>
      </c>
      <c r="K395" s="47" t="n">
        <v>36.0680721361443</v>
      </c>
      <c r="L395" s="47" t="n">
        <v>24.4530244530245</v>
      </c>
      <c r="M395" s="47" t="n">
        <v>12.4867162592986</v>
      </c>
    </row>
    <row r="396" customFormat="false" ht="12.75" hidden="false" customHeight="false" outlineLevel="0" collapsed="false">
      <c r="A396" s="44" t="s">
        <v>450</v>
      </c>
      <c r="B396" s="46" t="n">
        <v>762</v>
      </c>
      <c r="C396" s="46" t="n">
        <v>222</v>
      </c>
      <c r="D396" s="46" t="n">
        <v>230</v>
      </c>
      <c r="E396" s="46" t="n">
        <v>123</v>
      </c>
      <c r="F396" s="46" t="n">
        <v>88</v>
      </c>
      <c r="G396" s="46" t="n">
        <v>99</v>
      </c>
      <c r="H396" s="47" t="n">
        <v>32.928568341904</v>
      </c>
      <c r="I396" s="47" t="n">
        <v>71.2680577849117</v>
      </c>
      <c r="J396" s="47" t="n">
        <v>47.9366402667778</v>
      </c>
      <c r="K396" s="47" t="n">
        <v>31.1708058793715</v>
      </c>
      <c r="L396" s="47" t="n">
        <v>22.6104830421377</v>
      </c>
      <c r="M396" s="47" t="n">
        <v>13.3964817320704</v>
      </c>
    </row>
    <row r="397" customFormat="false" ht="12.75" hidden="false" customHeight="false" outlineLevel="0" collapsed="false">
      <c r="A397" s="44"/>
      <c r="B397" s="46"/>
      <c r="C397" s="46"/>
      <c r="D397" s="46"/>
      <c r="E397" s="46"/>
      <c r="F397" s="46"/>
      <c r="G397" s="46"/>
      <c r="H397" s="47"/>
      <c r="I397" s="47"/>
      <c r="J397" s="47"/>
      <c r="K397" s="47"/>
      <c r="L397" s="47"/>
      <c r="M397" s="47"/>
    </row>
    <row r="398" customFormat="false" ht="12.75" hidden="false" customHeight="false" outlineLevel="0" collapsed="false">
      <c r="A398" s="44" t="s">
        <v>451</v>
      </c>
      <c r="B398" s="46" t="n">
        <v>827</v>
      </c>
      <c r="C398" s="46" t="n">
        <v>345</v>
      </c>
      <c r="D398" s="46" t="n">
        <v>183</v>
      </c>
      <c r="E398" s="46" t="n">
        <v>93</v>
      </c>
      <c r="F398" s="46" t="n">
        <v>137</v>
      </c>
      <c r="G398" s="46" t="n">
        <v>69</v>
      </c>
      <c r="H398" s="47" t="n">
        <v>68.2963085308448</v>
      </c>
      <c r="I398" s="47" t="n">
        <v>133.462282398453</v>
      </c>
      <c r="J398" s="47" t="n">
        <v>83.4473324213406</v>
      </c>
      <c r="K398" s="47" t="n">
        <v>50.4612045577862</v>
      </c>
      <c r="L398" s="47" t="n">
        <v>38.076709282935</v>
      </c>
      <c r="M398" s="47" t="n">
        <v>36.5079365079365</v>
      </c>
    </row>
    <row r="399" customFormat="false" ht="12.75" hidden="false" customHeight="false" outlineLevel="0" collapsed="false">
      <c r="A399" s="44" t="s">
        <v>452</v>
      </c>
      <c r="B399" s="46" t="n">
        <v>911</v>
      </c>
      <c r="C399" s="46" t="n">
        <v>364</v>
      </c>
      <c r="D399" s="46" t="n">
        <v>207</v>
      </c>
      <c r="E399" s="46" t="n">
        <v>132</v>
      </c>
      <c r="F399" s="46" t="n">
        <v>131</v>
      </c>
      <c r="G399" s="46" t="n">
        <v>77</v>
      </c>
      <c r="H399" s="47" t="n">
        <v>73.4203739522888</v>
      </c>
      <c r="I399" s="47" t="n">
        <v>150.912106135987</v>
      </c>
      <c r="J399" s="47" t="n">
        <v>82.4372759856631</v>
      </c>
      <c r="K399" s="47" t="n">
        <v>60.7734806629834</v>
      </c>
      <c r="L399" s="47" t="n">
        <v>39.5889996977939</v>
      </c>
      <c r="M399" s="47" t="n">
        <v>38.4231536926148</v>
      </c>
    </row>
    <row r="400" customFormat="false" ht="12.75" hidden="false" customHeight="false" outlineLevel="0" collapsed="false">
      <c r="A400" s="44" t="s">
        <v>453</v>
      </c>
      <c r="B400" s="46" t="n">
        <v>794</v>
      </c>
      <c r="C400" s="46" t="n">
        <v>276</v>
      </c>
      <c r="D400" s="46" t="n">
        <v>196</v>
      </c>
      <c r="E400" s="46" t="n">
        <v>130</v>
      </c>
      <c r="F400" s="46" t="n">
        <v>134</v>
      </c>
      <c r="G400" s="46" t="n">
        <v>58</v>
      </c>
      <c r="H400" s="47" t="n">
        <v>62.2159536122865</v>
      </c>
      <c r="I400" s="47" t="n">
        <v>114.760914760915</v>
      </c>
      <c r="J400" s="47" t="n">
        <v>73.6842105263158</v>
      </c>
      <c r="K400" s="47" t="n">
        <v>59.1715976331361</v>
      </c>
      <c r="L400" s="47" t="n">
        <v>39.044289044289</v>
      </c>
      <c r="M400" s="47" t="n">
        <v>28.0464216634429</v>
      </c>
    </row>
    <row r="401" customFormat="false" ht="12.75" hidden="false" customHeight="false" outlineLevel="0" collapsed="false">
      <c r="A401" s="44" t="s">
        <v>454</v>
      </c>
      <c r="B401" s="46" t="n">
        <v>768</v>
      </c>
      <c r="C401" s="46" t="n">
        <v>277</v>
      </c>
      <c r="D401" s="46" t="n">
        <v>158</v>
      </c>
      <c r="E401" s="46" t="n">
        <v>117</v>
      </c>
      <c r="F401" s="46" t="n">
        <v>132</v>
      </c>
      <c r="G401" s="46" t="n">
        <v>83</v>
      </c>
      <c r="H401" s="47" t="n">
        <v>59.3279258400927</v>
      </c>
      <c r="I401" s="47" t="n">
        <v>122.349823321555</v>
      </c>
      <c r="J401" s="47" t="n">
        <v>59.0433482810164</v>
      </c>
      <c r="K401" s="47" t="n">
        <v>51.907719609583</v>
      </c>
      <c r="L401" s="47" t="n">
        <v>36.4238410596027</v>
      </c>
      <c r="M401" s="47" t="n">
        <v>39.0220968500235</v>
      </c>
    </row>
    <row r="402" customFormat="false" ht="12.75" hidden="false" customHeight="false" outlineLevel="0" collapsed="false">
      <c r="A402" s="44" t="s">
        <v>455</v>
      </c>
      <c r="B402" s="46" t="n">
        <v>694</v>
      </c>
      <c r="C402" s="46" t="n">
        <v>262</v>
      </c>
      <c r="D402" s="46" t="n">
        <v>162</v>
      </c>
      <c r="E402" s="46" t="n">
        <v>94</v>
      </c>
      <c r="F402" s="46" t="n">
        <v>116</v>
      </c>
      <c r="G402" s="46" t="n">
        <v>60</v>
      </c>
      <c r="H402" s="47" t="n">
        <v>53.216777854459</v>
      </c>
      <c r="I402" s="47" t="n">
        <v>113.077255071213</v>
      </c>
      <c r="J402" s="47" t="n">
        <v>67.5562969140951</v>
      </c>
      <c r="K402" s="47" t="n">
        <v>39.7295012679628</v>
      </c>
      <c r="L402" s="47" t="n">
        <v>34.2081981716308</v>
      </c>
      <c r="M402" s="47" t="n">
        <v>23.3553912028026</v>
      </c>
    </row>
    <row r="403" customFormat="false" ht="12.75" hidden="false" customHeight="false" outlineLevel="0" collapsed="false">
      <c r="A403" s="44" t="s">
        <v>456</v>
      </c>
      <c r="B403" s="46" t="n">
        <v>582</v>
      </c>
      <c r="C403" s="46" t="n">
        <v>216</v>
      </c>
      <c r="D403" s="46" t="n">
        <v>133</v>
      </c>
      <c r="E403" s="46" t="n">
        <v>83</v>
      </c>
      <c r="F403" s="46" t="n">
        <v>84</v>
      </c>
      <c r="G403" s="46" t="n">
        <v>66</v>
      </c>
      <c r="H403" s="47" t="n">
        <v>44.983768743237</v>
      </c>
      <c r="I403" s="47" t="n">
        <v>90.1878914405011</v>
      </c>
      <c r="J403" s="47" t="n">
        <v>57.3523070288918</v>
      </c>
      <c r="K403" s="47" t="n">
        <v>36.3397548161121</v>
      </c>
      <c r="L403" s="47" t="n">
        <v>24.6986180535137</v>
      </c>
      <c r="M403" s="47" t="n">
        <v>25.9944860181174</v>
      </c>
    </row>
    <row r="404" customFormat="false" ht="12.75" hidden="false" customHeight="false" outlineLevel="0" collapsed="false">
      <c r="A404" s="44" t="s">
        <v>457</v>
      </c>
      <c r="B404" s="46" t="n">
        <v>564</v>
      </c>
      <c r="C404" s="46" t="n">
        <v>203</v>
      </c>
      <c r="D404" s="46" t="n">
        <v>141</v>
      </c>
      <c r="E404" s="46" t="n">
        <v>82</v>
      </c>
      <c r="F404" s="46" t="n">
        <v>93</v>
      </c>
      <c r="G404" s="46" t="n">
        <v>45</v>
      </c>
      <c r="H404" s="47" t="n">
        <v>44.0625</v>
      </c>
      <c r="I404" s="47" t="n">
        <v>88.4917175239756</v>
      </c>
      <c r="J404" s="47" t="n">
        <v>62.2241835834069</v>
      </c>
      <c r="K404" s="47" t="n">
        <v>36.9869192602616</v>
      </c>
      <c r="L404" s="47" t="n">
        <v>26.8941584731058</v>
      </c>
      <c r="M404" s="47" t="n">
        <v>17.5438596491228</v>
      </c>
    </row>
    <row r="405" customFormat="false" ht="12.75" hidden="false" customHeight="false" outlineLevel="0" collapsed="false">
      <c r="A405" s="44" t="s">
        <v>458</v>
      </c>
      <c r="B405" s="46" t="n">
        <v>478</v>
      </c>
      <c r="C405" s="46" t="n">
        <v>176</v>
      </c>
      <c r="D405" s="46" t="n">
        <v>103</v>
      </c>
      <c r="E405" s="46" t="n">
        <v>83</v>
      </c>
      <c r="F405" s="46" t="n">
        <v>79</v>
      </c>
      <c r="G405" s="46" t="n">
        <v>37</v>
      </c>
      <c r="H405" s="47" t="n">
        <v>37.7835744209944</v>
      </c>
      <c r="I405" s="47" t="n">
        <v>76.5217391304348</v>
      </c>
      <c r="J405" s="47" t="n">
        <v>46.7969104952294</v>
      </c>
      <c r="K405" s="47" t="n">
        <v>38.5687732342007</v>
      </c>
      <c r="L405" s="47" t="n">
        <v>22.2097272982851</v>
      </c>
      <c r="M405" s="47" t="n">
        <v>15.1577222449816</v>
      </c>
    </row>
    <row r="406" customFormat="false" ht="12.75" hidden="false" customHeight="false" outlineLevel="0" collapsed="false">
      <c r="A406" s="44" t="s">
        <v>459</v>
      </c>
      <c r="B406" s="46" t="n">
        <v>457</v>
      </c>
      <c r="C406" s="46" t="n">
        <v>182</v>
      </c>
      <c r="D406" s="46" t="n">
        <v>112</v>
      </c>
      <c r="E406" s="46" t="n">
        <v>76</v>
      </c>
      <c r="F406" s="46" t="n">
        <v>60</v>
      </c>
      <c r="G406" s="46" t="n">
        <v>27</v>
      </c>
      <c r="H406" s="47" t="n">
        <v>37.8123448618236</v>
      </c>
      <c r="I406" s="47" t="n">
        <v>90.5022376926902</v>
      </c>
      <c r="J406" s="47" t="n">
        <v>62.534896705751</v>
      </c>
      <c r="K406" s="47" t="n">
        <v>30.5098354074669</v>
      </c>
      <c r="L406" s="47" t="n">
        <v>16.0685591858597</v>
      </c>
      <c r="M406" s="47" t="n">
        <v>13.1131617289947</v>
      </c>
    </row>
    <row r="407" customFormat="false" ht="12.75" hidden="false" customHeight="false" outlineLevel="0" collapsed="false">
      <c r="A407" s="44" t="s">
        <v>460</v>
      </c>
      <c r="B407" s="46" t="n">
        <v>440</v>
      </c>
      <c r="C407" s="46" t="n">
        <v>172</v>
      </c>
      <c r="D407" s="46" t="n">
        <v>98</v>
      </c>
      <c r="E407" s="46" t="n">
        <v>76</v>
      </c>
      <c r="F407" s="46" t="n">
        <v>61</v>
      </c>
      <c r="G407" s="46" t="n">
        <v>33</v>
      </c>
      <c r="H407" s="47" t="n">
        <v>36.8478351896826</v>
      </c>
      <c r="I407" s="47" t="n">
        <v>82.0219360991893</v>
      </c>
      <c r="J407" s="47" t="n">
        <v>56.8445475638051</v>
      </c>
      <c r="K407" s="47" t="n">
        <v>31.2757201646091</v>
      </c>
      <c r="L407" s="47" t="n">
        <v>16.7812929848693</v>
      </c>
      <c r="M407" s="47" t="n">
        <v>16.0583941605839</v>
      </c>
    </row>
    <row r="408" customFormat="false" ht="12.75" hidden="false" customHeight="false" outlineLevel="0" collapsed="false">
      <c r="A408" s="44"/>
      <c r="B408" s="46"/>
      <c r="C408" s="46"/>
      <c r="D408" s="46"/>
      <c r="E408" s="46"/>
      <c r="F408" s="46"/>
      <c r="G408" s="46"/>
      <c r="H408" s="47"/>
      <c r="I408" s="47"/>
      <c r="J408" s="47"/>
      <c r="K408" s="47"/>
      <c r="L408" s="47"/>
      <c r="M408" s="47"/>
    </row>
    <row r="409" customFormat="false" ht="12.75" hidden="false" customHeight="false" outlineLevel="0" collapsed="false">
      <c r="A409" s="44" t="s">
        <v>461</v>
      </c>
      <c r="B409" s="46" t="n">
        <v>495</v>
      </c>
      <c r="C409" s="46" t="n">
        <v>138</v>
      </c>
      <c r="D409" s="46" t="n">
        <v>170</v>
      </c>
      <c r="E409" s="46" t="n">
        <v>74</v>
      </c>
      <c r="F409" s="46" t="n">
        <v>58</v>
      </c>
      <c r="G409" s="46" t="n">
        <v>55</v>
      </c>
      <c r="H409" s="47" t="n">
        <v>53.2716315109772</v>
      </c>
      <c r="I409" s="47" t="n">
        <v>96.0334029227557</v>
      </c>
      <c r="J409" s="47" t="n">
        <v>69.672131147541</v>
      </c>
      <c r="K409" s="47" t="n">
        <v>48.5883125410374</v>
      </c>
      <c r="L409" s="47" t="n">
        <v>33.7601862630966</v>
      </c>
      <c r="M409" s="47" t="n">
        <v>25.2989880404784</v>
      </c>
    </row>
    <row r="410" customFormat="false" ht="12.75" hidden="false" customHeight="false" outlineLevel="0" collapsed="false">
      <c r="A410" s="44" t="s">
        <v>462</v>
      </c>
      <c r="B410" s="46" t="n">
        <v>526</v>
      </c>
      <c r="C410" s="46" t="n">
        <v>156</v>
      </c>
      <c r="D410" s="46" t="n">
        <v>165</v>
      </c>
      <c r="E410" s="46" t="n">
        <v>86</v>
      </c>
      <c r="F410" s="46" t="n">
        <v>63</v>
      </c>
      <c r="G410" s="46" t="n">
        <v>56</v>
      </c>
      <c r="H410" s="47" t="n">
        <v>55.9574468085106</v>
      </c>
      <c r="I410" s="47" t="n">
        <v>113.53711790393</v>
      </c>
      <c r="J410" s="47" t="n">
        <v>69.3568726355612</v>
      </c>
      <c r="K410" s="47" t="n">
        <v>51.901025950513</v>
      </c>
      <c r="L410" s="47" t="n">
        <v>36.3741339491917</v>
      </c>
      <c r="M410" s="47" t="n">
        <v>24.8007085916741</v>
      </c>
    </row>
    <row r="411" customFormat="false" ht="12.75" hidden="false" customHeight="false" outlineLevel="0" collapsed="false">
      <c r="A411" s="44" t="s">
        <v>463</v>
      </c>
      <c r="B411" s="46" t="n">
        <v>511</v>
      </c>
      <c r="C411" s="46" t="n">
        <v>148</v>
      </c>
      <c r="D411" s="46" t="n">
        <v>161</v>
      </c>
      <c r="E411" s="46" t="n">
        <v>86</v>
      </c>
      <c r="F411" s="46" t="n">
        <v>70</v>
      </c>
      <c r="G411" s="46" t="n">
        <v>46</v>
      </c>
      <c r="H411" s="47" t="n">
        <v>55.6039173014146</v>
      </c>
      <c r="I411" s="47" t="n">
        <v>113.236419280796</v>
      </c>
      <c r="J411" s="47" t="n">
        <v>70.1525054466231</v>
      </c>
      <c r="K411" s="47" t="n">
        <v>51.1904761904762</v>
      </c>
      <c r="L411" s="47" t="n">
        <v>41.031652989449</v>
      </c>
      <c r="M411" s="47" t="n">
        <v>20.8900999091735</v>
      </c>
    </row>
    <row r="412" customFormat="false" ht="12.75" hidden="false" customHeight="false" outlineLevel="0" collapsed="false">
      <c r="A412" s="44" t="s">
        <v>464</v>
      </c>
      <c r="B412" s="46" t="n">
        <v>469</v>
      </c>
      <c r="C412" s="46" t="n">
        <v>129</v>
      </c>
      <c r="D412" s="46" t="n">
        <v>149</v>
      </c>
      <c r="E412" s="46" t="n">
        <v>80</v>
      </c>
      <c r="F412" s="46" t="n">
        <v>74</v>
      </c>
      <c r="G412" s="46" t="n">
        <v>36</v>
      </c>
      <c r="H412" s="47" t="n">
        <v>50.6315448558782</v>
      </c>
      <c r="I412" s="47" t="n">
        <v>98.0988593155894</v>
      </c>
      <c r="J412" s="47" t="n">
        <v>64.6140503035559</v>
      </c>
      <c r="K412" s="47" t="n">
        <v>46.4576074332172</v>
      </c>
      <c r="L412" s="47" t="n">
        <v>41.7843026538679</v>
      </c>
      <c r="M412" s="47" t="n">
        <v>16.7519776640298</v>
      </c>
    </row>
    <row r="413" customFormat="false" ht="12.75" hidden="false" customHeight="false" outlineLevel="0" collapsed="false">
      <c r="A413" s="44" t="s">
        <v>465</v>
      </c>
      <c r="B413" s="46" t="n">
        <v>474</v>
      </c>
      <c r="C413" s="46" t="n">
        <v>173</v>
      </c>
      <c r="D413" s="46" t="n">
        <v>122</v>
      </c>
      <c r="E413" s="46" t="n">
        <v>79</v>
      </c>
      <c r="F413" s="46" t="n">
        <v>61</v>
      </c>
      <c r="G413" s="46" t="n">
        <v>39</v>
      </c>
      <c r="H413" s="47" t="n">
        <v>50.6410256410256</v>
      </c>
      <c r="I413" s="47" t="n">
        <v>109.355246523388</v>
      </c>
      <c r="J413" s="47" t="n">
        <v>57.7105014191107</v>
      </c>
      <c r="K413" s="47" t="n">
        <v>47.1079308288611</v>
      </c>
      <c r="L413" s="47" t="n">
        <v>34.135422495803</v>
      </c>
      <c r="M413" s="47" t="n">
        <v>17.7272727272727</v>
      </c>
    </row>
    <row r="414" customFormat="false" ht="12.75" hidden="false" customHeight="false" outlineLevel="0" collapsed="false">
      <c r="A414" s="44" t="s">
        <v>466</v>
      </c>
      <c r="B414" s="46" t="n">
        <v>393</v>
      </c>
      <c r="C414" s="46" t="n">
        <v>123</v>
      </c>
      <c r="D414" s="46" t="n">
        <v>124</v>
      </c>
      <c r="E414" s="46" t="n">
        <v>67</v>
      </c>
      <c r="F414" s="46" t="n">
        <v>51</v>
      </c>
      <c r="G414" s="46" t="n">
        <v>28</v>
      </c>
      <c r="H414" s="47" t="n">
        <v>42.335451901325</v>
      </c>
      <c r="I414" s="47" t="n">
        <v>77.7005685407454</v>
      </c>
      <c r="J414" s="47" t="n">
        <v>60.665362035225</v>
      </c>
      <c r="K414" s="47" t="n">
        <v>41.9536631183469</v>
      </c>
      <c r="L414" s="47" t="n">
        <v>27.0844397238449</v>
      </c>
      <c r="M414" s="47" t="n">
        <v>12.8676470588235</v>
      </c>
    </row>
    <row r="415" customFormat="false" ht="12.75" hidden="false" customHeight="false" outlineLevel="0" collapsed="false">
      <c r="A415" s="44" t="s">
        <v>467</v>
      </c>
      <c r="B415" s="46" t="n">
        <v>412</v>
      </c>
      <c r="C415" s="46" t="n">
        <v>113</v>
      </c>
      <c r="D415" s="46" t="n">
        <v>138</v>
      </c>
      <c r="E415" s="46" t="n">
        <v>69</v>
      </c>
      <c r="F415" s="46" t="n">
        <v>46</v>
      </c>
      <c r="G415" s="46" t="n">
        <v>46</v>
      </c>
      <c r="H415" s="47" t="n">
        <v>45.2051788457318</v>
      </c>
      <c r="I415" s="47" t="n">
        <v>77.2913816689467</v>
      </c>
      <c r="J415" s="47" t="n">
        <v>67.9468242245199</v>
      </c>
      <c r="K415" s="47" t="n">
        <v>43.3417085427136</v>
      </c>
      <c r="L415" s="47" t="n">
        <v>24.6252676659529</v>
      </c>
      <c r="M415" s="47" t="n">
        <v>21.286441462286</v>
      </c>
    </row>
    <row r="416" customFormat="false" ht="12.75" hidden="false" customHeight="false" outlineLevel="0" collapsed="false">
      <c r="A416" s="44" t="s">
        <v>468</v>
      </c>
      <c r="B416" s="46" t="n">
        <v>359</v>
      </c>
      <c r="C416" s="46" t="n">
        <v>101</v>
      </c>
      <c r="D416" s="46" t="n">
        <v>118</v>
      </c>
      <c r="E416" s="46" t="n">
        <v>72</v>
      </c>
      <c r="F416" s="46" t="n">
        <v>38</v>
      </c>
      <c r="G416" s="46" t="n">
        <v>30</v>
      </c>
      <c r="H416" s="47" t="n">
        <v>39.239261121434</v>
      </c>
      <c r="I416" s="47" t="n">
        <v>70.9269662921348</v>
      </c>
      <c r="J416" s="47" t="n">
        <v>57.9567779960707</v>
      </c>
      <c r="K416" s="47" t="n">
        <v>45.859872611465</v>
      </c>
      <c r="L416" s="47" t="n">
        <v>20.3317281968967</v>
      </c>
      <c r="M416" s="47" t="n">
        <v>13.3333333333333</v>
      </c>
    </row>
    <row r="417" customFormat="false" ht="12.75" hidden="false" customHeight="false" outlineLevel="0" collapsed="false">
      <c r="A417" s="44" t="s">
        <v>469</v>
      </c>
      <c r="B417" s="46" t="n">
        <v>332</v>
      </c>
      <c r="C417" s="46" t="n">
        <v>114</v>
      </c>
      <c r="D417" s="46" t="n">
        <v>88</v>
      </c>
      <c r="E417" s="46" t="n">
        <v>53</v>
      </c>
      <c r="F417" s="46" t="n">
        <v>47</v>
      </c>
      <c r="G417" s="46" t="n">
        <v>30</v>
      </c>
      <c r="H417" s="47" t="n">
        <v>36.8725011106175</v>
      </c>
      <c r="I417" s="47" t="n">
        <v>81.7204301075269</v>
      </c>
      <c r="J417" s="47" t="n">
        <v>44.3101711983887</v>
      </c>
      <c r="K417" s="47" t="n">
        <v>37.4558303886926</v>
      </c>
      <c r="L417" s="47" t="n">
        <v>24.2518059855521</v>
      </c>
      <c r="M417" s="47" t="n">
        <v>13.215859030837</v>
      </c>
    </row>
    <row r="418" customFormat="false" ht="12.75" hidden="false" customHeight="false" outlineLevel="0" collapsed="false">
      <c r="A418" s="44" t="s">
        <v>470</v>
      </c>
      <c r="B418" s="46" t="n">
        <v>300</v>
      </c>
      <c r="C418" s="46" t="n">
        <v>109</v>
      </c>
      <c r="D418" s="46" t="n">
        <v>94</v>
      </c>
      <c r="E418" s="46" t="n">
        <v>45</v>
      </c>
      <c r="F418" s="46" t="n">
        <v>27</v>
      </c>
      <c r="G418" s="46" t="n">
        <v>25</v>
      </c>
      <c r="H418" s="47" t="n">
        <v>33.7952010814464</v>
      </c>
      <c r="I418" s="47" t="n">
        <v>81.7704426106527</v>
      </c>
      <c r="J418" s="47" t="n">
        <v>49.1374803972818</v>
      </c>
      <c r="K418" s="47" t="n">
        <v>31.6011235955056</v>
      </c>
      <c r="L418" s="47" t="n">
        <v>14.033264033264</v>
      </c>
      <c r="M418" s="47" t="n">
        <v>10.9505037231713</v>
      </c>
    </row>
    <row r="419" customFormat="false" ht="12.75" hidden="false" customHeight="false" outlineLevel="0" collapsed="false">
      <c r="A419" s="44"/>
      <c r="B419" s="46"/>
      <c r="C419" s="46"/>
      <c r="D419" s="46"/>
      <c r="E419" s="46"/>
      <c r="F419" s="46"/>
      <c r="G419" s="46"/>
      <c r="H419" s="47"/>
      <c r="I419" s="47"/>
      <c r="J419" s="47"/>
      <c r="K419" s="47"/>
      <c r="L419" s="47"/>
      <c r="M419" s="47"/>
    </row>
    <row r="420" customFormat="false" ht="12.75" hidden="false" customHeight="false" outlineLevel="0" collapsed="false">
      <c r="A420" s="44" t="s">
        <v>471</v>
      </c>
      <c r="B420" s="46" t="n">
        <v>269</v>
      </c>
      <c r="C420" s="46" t="n">
        <v>69</v>
      </c>
      <c r="D420" s="46" t="n">
        <v>66</v>
      </c>
      <c r="E420" s="46" t="n">
        <v>90</v>
      </c>
      <c r="F420" s="46" t="n">
        <v>38</v>
      </c>
      <c r="G420" s="46" t="n">
        <v>6</v>
      </c>
      <c r="H420" s="47" t="n">
        <v>64.5238666346846</v>
      </c>
      <c r="I420" s="47" t="n">
        <v>154.017857142857</v>
      </c>
      <c r="J420" s="47" t="n">
        <v>79.136690647482</v>
      </c>
      <c r="K420" s="47" t="n">
        <v>58.1771170006464</v>
      </c>
      <c r="L420" s="47" t="n">
        <v>36.5736284889317</v>
      </c>
      <c r="M420" s="47" t="n">
        <v>19.9335548172757</v>
      </c>
    </row>
    <row r="421" customFormat="false" ht="12.75" hidden="false" customHeight="false" outlineLevel="0" collapsed="false">
      <c r="A421" s="44" t="s">
        <v>472</v>
      </c>
      <c r="B421" s="46" t="n">
        <v>247</v>
      </c>
      <c r="C421" s="46" t="n">
        <v>66</v>
      </c>
      <c r="D421" s="46" t="n">
        <v>77</v>
      </c>
      <c r="E421" s="46" t="n">
        <v>46</v>
      </c>
      <c r="F421" s="46" t="n">
        <v>46</v>
      </c>
      <c r="G421" s="46" t="n">
        <v>12</v>
      </c>
      <c r="H421" s="47" t="n">
        <v>59.3607305936073</v>
      </c>
      <c r="I421" s="47" t="n">
        <v>123.364485981308</v>
      </c>
      <c r="J421" s="47" t="n">
        <v>70.7070707070707</v>
      </c>
      <c r="K421" s="47" t="n">
        <v>36.078431372549</v>
      </c>
      <c r="L421" s="47" t="n">
        <v>45.954045954046</v>
      </c>
      <c r="M421" s="47" t="n">
        <v>45.9770114942529</v>
      </c>
    </row>
    <row r="422" customFormat="false" ht="12.75" hidden="false" customHeight="false" outlineLevel="0" collapsed="false">
      <c r="A422" s="44" t="s">
        <v>473</v>
      </c>
      <c r="B422" s="46" t="n">
        <v>265</v>
      </c>
      <c r="C422" s="46" t="n">
        <v>71</v>
      </c>
      <c r="D422" s="46" t="n">
        <v>76</v>
      </c>
      <c r="E422" s="46" t="n">
        <v>67</v>
      </c>
      <c r="F422" s="46" t="n">
        <v>45</v>
      </c>
      <c r="G422" s="46" t="n">
        <v>6</v>
      </c>
      <c r="H422" s="47" t="n">
        <v>63.2156488549618</v>
      </c>
      <c r="I422" s="47" t="n">
        <v>131.725417439703</v>
      </c>
      <c r="J422" s="47" t="n">
        <v>72.3809523809524</v>
      </c>
      <c r="K422" s="47" t="n">
        <v>49.9627143922446</v>
      </c>
      <c r="L422" s="47" t="n">
        <v>44.7761194029851</v>
      </c>
      <c r="M422" s="47" t="n">
        <v>23.3463035019455</v>
      </c>
    </row>
    <row r="423" customFormat="false" ht="12.75" hidden="false" customHeight="false" outlineLevel="0" collapsed="false">
      <c r="A423" s="44" t="s">
        <v>474</v>
      </c>
      <c r="B423" s="46" t="n">
        <v>251</v>
      </c>
      <c r="C423" s="46" t="n">
        <v>62</v>
      </c>
      <c r="D423" s="46" t="n">
        <v>79</v>
      </c>
      <c r="E423" s="46" t="n">
        <v>52</v>
      </c>
      <c r="F423" s="46" t="n">
        <v>45</v>
      </c>
      <c r="G423" s="46" t="n">
        <v>12</v>
      </c>
      <c r="H423" s="47" t="n">
        <v>58.4264432029795</v>
      </c>
      <c r="I423" s="47" t="n">
        <v>117.424242424242</v>
      </c>
      <c r="J423" s="47" t="n">
        <v>74.5283018867925</v>
      </c>
      <c r="K423" s="47" t="n">
        <v>36.5682137834037</v>
      </c>
      <c r="L423" s="47" t="n">
        <v>43.7743190661479</v>
      </c>
      <c r="M423" s="47" t="n">
        <v>46.5116279069767</v>
      </c>
    </row>
    <row r="424" customFormat="false" ht="12.75" hidden="false" customHeight="false" outlineLevel="0" collapsed="false">
      <c r="A424" s="44" t="s">
        <v>475</v>
      </c>
      <c r="B424" s="46" t="n">
        <v>230</v>
      </c>
      <c r="C424" s="46" t="n">
        <v>44</v>
      </c>
      <c r="D424" s="46" t="n">
        <v>62</v>
      </c>
      <c r="E424" s="46" t="n">
        <v>78</v>
      </c>
      <c r="F424" s="46" t="n">
        <v>39</v>
      </c>
      <c r="G424" s="46" t="n">
        <v>7</v>
      </c>
      <c r="H424" s="47" t="n">
        <v>52.8249885163068</v>
      </c>
      <c r="I424" s="47" t="n">
        <v>102.803738317757</v>
      </c>
      <c r="J424" s="47" t="n">
        <v>59.4439117929051</v>
      </c>
      <c r="K424" s="47" t="n">
        <v>47.3300970873786</v>
      </c>
      <c r="L424" s="47" t="n">
        <v>42.1621621621622</v>
      </c>
      <c r="M424" s="47" t="n">
        <v>22.5806451612903</v>
      </c>
    </row>
    <row r="425" customFormat="false" ht="12.75" hidden="false" customHeight="false" outlineLevel="0" collapsed="false">
      <c r="A425" s="44" t="s">
        <v>476</v>
      </c>
      <c r="B425" s="46" t="n">
        <v>175</v>
      </c>
      <c r="C425" s="46" t="n">
        <v>37</v>
      </c>
      <c r="D425" s="46" t="n">
        <v>52</v>
      </c>
      <c r="E425" s="46" t="n">
        <v>53</v>
      </c>
      <c r="F425" s="46" t="n">
        <v>28</v>
      </c>
      <c r="G425" s="46" t="n">
        <v>5</v>
      </c>
      <c r="H425" s="47" t="n">
        <v>40.6032482598608</v>
      </c>
      <c r="I425" s="47" t="n">
        <v>91.1330049261084</v>
      </c>
      <c r="J425" s="47" t="n">
        <v>52</v>
      </c>
      <c r="K425" s="47" t="n">
        <v>32.1406913280776</v>
      </c>
      <c r="L425" s="47" t="n">
        <v>29.723991507431</v>
      </c>
      <c r="M425" s="47" t="n">
        <v>15.9744408945687</v>
      </c>
    </row>
    <row r="426" customFormat="false" ht="12.75" hidden="false" customHeight="false" outlineLevel="0" collapsed="false">
      <c r="A426" s="44" t="s">
        <v>477</v>
      </c>
      <c r="B426" s="46" t="n">
        <v>181</v>
      </c>
      <c r="C426" s="46" t="n">
        <v>39</v>
      </c>
      <c r="D426" s="46" t="n">
        <v>52</v>
      </c>
      <c r="E426" s="46" t="n">
        <v>52</v>
      </c>
      <c r="F426" s="46" t="n">
        <v>33</v>
      </c>
      <c r="G426" s="46" t="n">
        <v>5</v>
      </c>
      <c r="H426" s="47" t="n">
        <v>42.5082198215125</v>
      </c>
      <c r="I426" s="47" t="n">
        <v>106.55737704918</v>
      </c>
      <c r="J426" s="47" t="n">
        <v>53.1697341513292</v>
      </c>
      <c r="K426" s="47" t="n">
        <v>31.8042813455657</v>
      </c>
      <c r="L426" s="47" t="n">
        <v>33.6048879837067</v>
      </c>
      <c r="M426" s="47" t="n">
        <v>16.8350168350168</v>
      </c>
    </row>
    <row r="427" customFormat="false" ht="12.75" hidden="false" customHeight="false" outlineLevel="0" collapsed="false">
      <c r="A427" s="44" t="s">
        <v>478</v>
      </c>
      <c r="B427" s="46" t="n">
        <v>157</v>
      </c>
      <c r="C427" s="46" t="n">
        <v>27</v>
      </c>
      <c r="D427" s="46" t="n">
        <v>66</v>
      </c>
      <c r="E427" s="46" t="n">
        <v>42</v>
      </c>
      <c r="F427" s="46" t="n">
        <v>16</v>
      </c>
      <c r="G427" s="46" t="n">
        <v>6</v>
      </c>
      <c r="H427" s="47" t="n">
        <v>37.0021211407023</v>
      </c>
      <c r="I427" s="47" t="n">
        <v>76.4872521246459</v>
      </c>
      <c r="J427" s="47" t="n">
        <v>67.9711637487127</v>
      </c>
      <c r="K427" s="47" t="n">
        <v>25.1647693229479</v>
      </c>
      <c r="L427" s="47" t="n">
        <v>17.0394036208733</v>
      </c>
      <c r="M427" s="47" t="n">
        <v>19.2926045016077</v>
      </c>
    </row>
    <row r="428" customFormat="false" ht="12.75" hidden="false" customHeight="false" outlineLevel="0" collapsed="false">
      <c r="A428" s="44" t="s">
        <v>479</v>
      </c>
      <c r="B428" s="46" t="n">
        <v>136</v>
      </c>
      <c r="C428" s="46" t="n">
        <v>30</v>
      </c>
      <c r="D428" s="46" t="n">
        <v>50</v>
      </c>
      <c r="E428" s="46" t="n">
        <v>39</v>
      </c>
      <c r="F428" s="46" t="s">
        <v>90</v>
      </c>
      <c r="G428" s="46" t="s">
        <v>90</v>
      </c>
      <c r="H428" s="47" t="n">
        <v>33.5057896033506</v>
      </c>
      <c r="I428" s="47" t="n">
        <v>79.7872340425532</v>
      </c>
      <c r="J428" s="47" t="n">
        <v>42.0168067226891</v>
      </c>
      <c r="K428" s="47" t="n">
        <v>26.7489711934156</v>
      </c>
      <c r="L428" s="48" t="s">
        <v>90</v>
      </c>
      <c r="M428" s="48" t="s">
        <v>90</v>
      </c>
    </row>
    <row r="429" customFormat="false" ht="12.75" hidden="false" customHeight="false" outlineLevel="0" collapsed="false">
      <c r="A429" s="44" t="s">
        <v>480</v>
      </c>
      <c r="B429" s="46" t="n">
        <v>143</v>
      </c>
      <c r="C429" s="46" t="n">
        <v>43</v>
      </c>
      <c r="D429" s="46" t="n">
        <v>45</v>
      </c>
      <c r="E429" s="46" t="n">
        <v>37</v>
      </c>
      <c r="F429" s="46" t="n">
        <v>13</v>
      </c>
      <c r="G429" s="46" t="n">
        <v>5</v>
      </c>
      <c r="H429" s="47" t="n">
        <v>37.0850622406639</v>
      </c>
      <c r="I429" s="47" t="n">
        <v>114.973262032086</v>
      </c>
      <c r="J429" s="47" t="n">
        <v>39.2670157068063</v>
      </c>
      <c r="K429" s="47" t="n">
        <v>27.2459499263623</v>
      </c>
      <c r="L429" s="47" t="n">
        <v>20.0927357032458</v>
      </c>
      <c r="M429" s="47" t="n">
        <v>15.1057401812689</v>
      </c>
    </row>
  </sheetData>
  <conditionalFormatting sqref="C57:M67 C22:M23 I19:M21 I14:I21 H21 E14:M19 F13:M13 D141:M141 B2:G429">
    <cfRule type="cellIs" priority="2" operator="equal" aboveAverage="0" equalAverage="0" bottom="0" percent="0" rank="0" text="" dxfId="0">
      <formula>"*"</formula>
    </cfRule>
    <cfRule type="cellIs" priority="3" operator="between" aboveAverage="0" equalAverage="0" bottom="0" percent="0" rank="0" text="" dxfId="1">
      <formula>1</formula>
      <formula>4</formula>
    </cfRule>
  </conditionalFormatting>
  <conditionalFormatting sqref="L428:M428">
    <cfRule type="cellIs" priority="4" operator="equal" aboveAverage="0" equalAverage="0" bottom="0" percent="0" rank="0" text="" dxfId="2">
      <formula>"*"</formula>
    </cfRule>
    <cfRule type="cellIs" priority="5" operator="between" aboveAverage="0" equalAverage="0" bottom="0" percent="0" rank="0" text="" dxfId="3">
      <formula>1</formula>
      <formula>4</formula>
    </cfRule>
  </conditionalFormatting>
  <conditionalFormatting sqref="L343:M345">
    <cfRule type="cellIs" priority="6" operator="equal" aboveAverage="0" equalAverage="0" bottom="0" percent="0" rank="0" text="" dxfId="4">
      <formula>"*"</formula>
    </cfRule>
    <cfRule type="cellIs" priority="7" operator="between" aboveAverage="0" equalAverage="0" bottom="0" percent="0" rank="0" text="" dxfId="5">
      <formula>1</formula>
      <formula>4</formula>
    </cfRule>
  </conditionalFormatting>
  <conditionalFormatting sqref="L347:M351">
    <cfRule type="cellIs" priority="8" operator="equal" aboveAverage="0" equalAverage="0" bottom="0" percent="0" rank="0" text="" dxfId="6">
      <formula>"*"</formula>
    </cfRule>
    <cfRule type="cellIs" priority="9" operator="between" aboveAverage="0" equalAverage="0" bottom="0" percent="0" rank="0" text="" dxfId="7">
      <formula>1</formula>
      <formula>4</formula>
    </cfRule>
  </conditionalFormatting>
  <conditionalFormatting sqref="L352:M353">
    <cfRule type="cellIs" priority="10" operator="equal" aboveAverage="0" equalAverage="0" bottom="0" percent="0" rank="0" text="" dxfId="8">
      <formula>"*"</formula>
    </cfRule>
    <cfRule type="cellIs" priority="11" operator="between" aboveAverage="0" equalAverage="0" bottom="0" percent="0" rank="0" text="" dxfId="9">
      <formula>1</formula>
      <formula>4</formula>
    </cfRule>
  </conditionalFormatting>
  <conditionalFormatting sqref="L303:M306">
    <cfRule type="cellIs" priority="12" operator="equal" aboveAverage="0" equalAverage="0" bottom="0" percent="0" rank="0" text="" dxfId="10">
      <formula>"*"</formula>
    </cfRule>
    <cfRule type="cellIs" priority="13" operator="between" aboveAverage="0" equalAverage="0" bottom="0" percent="0" rank="0" text="" dxfId="11">
      <formula>1</formula>
      <formula>4</formula>
    </cfRule>
  </conditionalFormatting>
  <conditionalFormatting sqref="L307:M309">
    <cfRule type="cellIs" priority="14" operator="equal" aboveAverage="0" equalAverage="0" bottom="0" percent="0" rank="0" text="" dxfId="12">
      <formula>"*"</formula>
    </cfRule>
    <cfRule type="cellIs" priority="15" operator="between" aboveAverage="0" equalAverage="0" bottom="0" percent="0" rank="0" text="" dxfId="13">
      <formula>1</formula>
      <formula>4</formula>
    </cfRule>
  </conditionalFormatting>
  <conditionalFormatting sqref="L286:M287">
    <cfRule type="cellIs" priority="16" operator="equal" aboveAverage="0" equalAverage="0" bottom="0" percent="0" rank="0" text="" dxfId="14">
      <formula>"*"</formula>
    </cfRule>
    <cfRule type="cellIs" priority="17" operator="between" aboveAverage="0" equalAverage="0" bottom="0" percent="0" rank="0" text="" dxfId="15">
      <formula>1</formula>
      <formula>4</formula>
    </cfRule>
  </conditionalFormatting>
  <conditionalFormatting sqref="L277:M277">
    <cfRule type="cellIs" priority="18" operator="equal" aboveAverage="0" equalAverage="0" bottom="0" percent="0" rank="0" text="" dxfId="16">
      <formula>"*"</formula>
    </cfRule>
    <cfRule type="cellIs" priority="19" operator="between" aboveAverage="0" equalAverage="0" bottom="0" percent="0" rank="0" text="" dxfId="17">
      <formula>1</formula>
      <formula>4</formula>
    </cfRule>
  </conditionalFormatting>
  <conditionalFormatting sqref="L279:M285">
    <cfRule type="cellIs" priority="20" operator="equal" aboveAverage="0" equalAverage="0" bottom="0" percent="0" rank="0" text="" dxfId="18">
      <formula>"*"</formula>
    </cfRule>
    <cfRule type="cellIs" priority="21" operator="between" aboveAverage="0" equalAverage="0" bottom="0" percent="0" rank="0" text="" dxfId="19">
      <formula>1</formula>
      <formula>4</formula>
    </cfRule>
  </conditionalFormatting>
  <conditionalFormatting sqref="L195:M196">
    <cfRule type="cellIs" priority="22" operator="equal" aboveAverage="0" equalAverage="0" bottom="0" percent="0" rank="0" text="" dxfId="20">
      <formula>"*"</formula>
    </cfRule>
    <cfRule type="cellIs" priority="23" operator="between" aboveAverage="0" equalAverage="0" bottom="0" percent="0" rank="0" text="" dxfId="21">
      <formula>1</formula>
      <formula>4</formula>
    </cfRule>
  </conditionalFormatting>
  <conditionalFormatting sqref="L198:M199">
    <cfRule type="cellIs" priority="24" operator="equal" aboveAverage="0" equalAverage="0" bottom="0" percent="0" rank="0" text="" dxfId="22">
      <formula>"*"</formula>
    </cfRule>
    <cfRule type="cellIs" priority="25" operator="between" aboveAverage="0" equalAverage="0" bottom="0" percent="0" rank="0" text="" dxfId="23">
      <formula>1</formula>
      <formula>4</formula>
    </cfRule>
  </conditionalFormatting>
  <conditionalFormatting sqref="L198:M202">
    <cfRule type="cellIs" priority="26" operator="equal" aboveAverage="0" equalAverage="0" bottom="0" percent="0" rank="0" text="" dxfId="24">
      <formula>"*"</formula>
    </cfRule>
    <cfRule type="cellIs" priority="27" operator="between" aboveAverage="0" equalAverage="0" bottom="0" percent="0" rank="0" text="" dxfId="25">
      <formula>1</formula>
      <formula>4</formula>
    </cfRule>
  </conditionalFormatting>
  <conditionalFormatting sqref="L204:M204">
    <cfRule type="cellIs" priority="28" operator="equal" aboveAverage="0" equalAverage="0" bottom="0" percent="0" rank="0" text="" dxfId="26">
      <formula>"*"</formula>
    </cfRule>
    <cfRule type="cellIs" priority="29" operator="between" aboveAverage="0" equalAverage="0" bottom="0" percent="0" rank="0" text="" dxfId="27">
      <formula>1</formula>
      <formula>4</formula>
    </cfRule>
  </conditionalFormatting>
  <conditionalFormatting sqref="L207:M207">
    <cfRule type="cellIs" priority="30" operator="equal" aboveAverage="0" equalAverage="0" bottom="0" percent="0" rank="0" text="" dxfId="28">
      <formula>"*"</formula>
    </cfRule>
    <cfRule type="cellIs" priority="31" operator="between" aboveAverage="0" equalAverage="0" bottom="0" percent="0" rank="0" text="" dxfId="29">
      <formula>1</formula>
      <formula>4</formula>
    </cfRule>
  </conditionalFormatting>
  <conditionalFormatting sqref="L209:M210">
    <cfRule type="cellIs" priority="32" operator="equal" aboveAverage="0" equalAverage="0" bottom="0" percent="0" rank="0" text="" dxfId="30">
      <formula>"*"</formula>
    </cfRule>
    <cfRule type="cellIs" priority="33" operator="between" aboveAverage="0" equalAverage="0" bottom="0" percent="0" rank="0" text="" dxfId="31">
      <formula>1</formula>
      <formula>4</formula>
    </cfRule>
  </conditionalFormatting>
  <conditionalFormatting sqref="K2">
    <cfRule type="cellIs" priority="34" operator="equal" aboveAverage="0" equalAverage="0" bottom="0" percent="0" rank="0" text="" dxfId="32">
      <formula>"*"</formula>
    </cfRule>
    <cfRule type="cellIs" priority="35" operator="between" aboveAverage="0" equalAverage="0" bottom="0" percent="0" rank="0" text="" dxfId="33">
      <formula>1</formula>
      <formula>4</formula>
    </cfRule>
  </conditionalFormatting>
  <conditionalFormatting sqref="M2">
    <cfRule type="cellIs" priority="36" operator="equal" aboveAverage="0" equalAverage="0" bottom="0" percent="0" rank="0" text="" dxfId="34">
      <formula>"*"</formula>
    </cfRule>
    <cfRule type="cellIs" priority="37" operator="between" aboveAverage="0" equalAverage="0" bottom="0" percent="0" rank="0" text="" dxfId="35">
      <formula>1</formula>
      <formula>4</formula>
    </cfRule>
  </conditionalFormatting>
  <conditionalFormatting sqref="L4:M12 K5">
    <cfRule type="cellIs" priority="38" operator="equal" aboveAverage="0" equalAverage="0" bottom="0" percent="0" rank="0" text="" dxfId="36">
      <formula>"*"</formula>
    </cfRule>
    <cfRule type="cellIs" priority="39" operator="between" aboveAverage="0" equalAverage="0" bottom="0" percent="0" rank="0" text="" dxfId="37">
      <formula>1</formula>
      <formula>4</formula>
    </cfRule>
  </conditionalFormatting>
  <conditionalFormatting sqref="K8:K13 J13">
    <cfRule type="cellIs" priority="40" operator="equal" aboveAverage="0" equalAverage="0" bottom="0" percent="0" rank="0" text="" dxfId="38">
      <formula>"*"</formula>
    </cfRule>
    <cfRule type="cellIs" priority="41" operator="between" aboveAverage="0" equalAverage="0" bottom="0" percent="0" rank="0" text="" dxfId="39">
      <formula>1</formula>
      <formula>4</formula>
    </cfRule>
  </conditionalFormatting>
  <conditionalFormatting sqref="L14:M16">
    <cfRule type="cellIs" priority="42" operator="equal" aboveAverage="0" equalAverage="0" bottom="0" percent="0" rank="0" text="" dxfId="40">
      <formula>"*"</formula>
    </cfRule>
    <cfRule type="cellIs" priority="43" operator="between" aboveAverage="0" equalAverage="0" bottom="0" percent="0" rank="0" text="" dxfId="41">
      <formula>1</formula>
      <formula>4</formula>
    </cfRule>
  </conditionalFormatting>
  <conditionalFormatting sqref="L27:M27">
    <cfRule type="cellIs" priority="44" operator="equal" aboveAverage="0" equalAverage="0" bottom="0" percent="0" rank="0" text="" dxfId="42">
      <formula>"*"</formula>
    </cfRule>
    <cfRule type="cellIs" priority="45" operator="between" aboveAverage="0" equalAverage="0" bottom="0" percent="0" rank="0" text="" dxfId="43">
      <formula>1</formula>
      <formula>4</formula>
    </cfRule>
  </conditionalFormatting>
  <conditionalFormatting sqref="L29:M30 K30:K32 J31">
    <cfRule type="cellIs" priority="46" operator="equal" aboveAverage="0" equalAverage="0" bottom="0" percent="0" rank="0" text="" dxfId="44">
      <formula>"*"</formula>
    </cfRule>
    <cfRule type="cellIs" priority="47" operator="between" aboveAverage="0" equalAverage="0" bottom="0" percent="0" rank="0" text="" dxfId="45">
      <formula>1</formula>
      <formula>4</formula>
    </cfRule>
  </conditionalFormatting>
  <conditionalFormatting sqref="M32:M34">
    <cfRule type="cellIs" priority="48" operator="equal" aboveAverage="0" equalAverage="0" bottom="0" percent="0" rank="0" text="" dxfId="46">
      <formula>"*"</formula>
    </cfRule>
    <cfRule type="cellIs" priority="49" operator="between" aboveAverage="0" equalAverage="0" bottom="0" percent="0" rank="0" text="" dxfId="47">
      <formula>1</formula>
      <formula>4</formula>
    </cfRule>
  </conditionalFormatting>
  <conditionalFormatting sqref="J33:J34">
    <cfRule type="cellIs" priority="50" operator="equal" aboveAverage="0" equalAverage="0" bottom="0" percent="0" rank="0" text="" dxfId="48">
      <formula>"*"</formula>
    </cfRule>
    <cfRule type="cellIs" priority="51" operator="between" aboveAverage="0" equalAverage="0" bottom="0" percent="0" rank="0" text="" dxfId="49">
      <formula>1</formula>
      <formula>4</formula>
    </cfRule>
  </conditionalFormatting>
  <conditionalFormatting sqref="L40:M40">
    <cfRule type="cellIs" priority="52" operator="equal" aboveAverage="0" equalAverage="0" bottom="0" percent="0" rank="0" text="" dxfId="50">
      <formula>"*"</formula>
    </cfRule>
    <cfRule type="cellIs" priority="53" operator="between" aboveAverage="0" equalAverage="0" bottom="0" percent="0" rank="0" text="" dxfId="51">
      <formula>1</formula>
      <formula>4</formula>
    </cfRule>
  </conditionalFormatting>
  <conditionalFormatting sqref="L42:M52 K44:K45">
    <cfRule type="cellIs" priority="54" operator="equal" aboveAverage="0" equalAverage="0" bottom="0" percent="0" rank="0" text="" dxfId="52">
      <formula>"*"</formula>
    </cfRule>
    <cfRule type="cellIs" priority="55" operator="between" aboveAverage="0" equalAverage="0" bottom="0" percent="0" rank="0" text="" dxfId="53">
      <formula>1</formula>
      <formula>4</formula>
    </cfRule>
  </conditionalFormatting>
  <conditionalFormatting sqref="I49:I50">
    <cfRule type="cellIs" priority="56" operator="equal" aboveAverage="0" equalAverage="0" bottom="0" percent="0" rank="0" text="" dxfId="54">
      <formula>"*"</formula>
    </cfRule>
    <cfRule type="cellIs" priority="57" operator="between" aboveAverage="0" equalAverage="0" bottom="0" percent="0" rank="0" text="" dxfId="55">
      <formula>1</formula>
      <formula>4</formula>
    </cfRule>
  </conditionalFormatting>
  <conditionalFormatting sqref="I52:J52">
    <cfRule type="cellIs" priority="58" operator="equal" aboveAverage="0" equalAverage="0" bottom="0" percent="0" rank="0" text="" dxfId="56">
      <formula>"*"</formula>
    </cfRule>
    <cfRule type="cellIs" priority="59" operator="between" aboveAverage="0" equalAverage="0" bottom="0" percent="0" rank="0" text="" dxfId="57">
      <formula>1</formula>
      <formula>4</formula>
    </cfRule>
  </conditionalFormatting>
  <conditionalFormatting sqref="J53">
    <cfRule type="cellIs" priority="60" operator="equal" aboveAverage="0" equalAverage="0" bottom="0" percent="0" rank="0" text="" dxfId="58">
      <formula>"*"</formula>
    </cfRule>
    <cfRule type="cellIs" priority="61" operator="between" aboveAverage="0" equalAverage="0" bottom="0" percent="0" rank="0" text="" dxfId="59">
      <formula>1</formula>
      <formula>4</formula>
    </cfRule>
  </conditionalFormatting>
  <conditionalFormatting sqref="M53">
    <cfRule type="cellIs" priority="62" operator="equal" aboveAverage="0" equalAverage="0" bottom="0" percent="0" rank="0" text="" dxfId="60">
      <formula>"*"</formula>
    </cfRule>
    <cfRule type="cellIs" priority="63" operator="between" aboveAverage="0" equalAverage="0" bottom="0" percent="0" rank="0" text="" dxfId="61">
      <formula>1</formula>
      <formula>4</formula>
    </cfRule>
  </conditionalFormatting>
  <conditionalFormatting sqref="I54:M54 K55:L56 I55:I57">
    <cfRule type="cellIs" priority="64" operator="equal" aboveAverage="0" equalAverage="0" bottom="0" percent="0" rank="0" text="" dxfId="62">
      <formula>"*"</formula>
    </cfRule>
    <cfRule type="cellIs" priority="65" operator="between" aboveAverage="0" equalAverage="0" bottom="0" percent="0" rank="0" text="" dxfId="63">
      <formula>1</formula>
      <formula>4</formula>
    </cfRule>
  </conditionalFormatting>
  <conditionalFormatting sqref="L69:M72">
    <cfRule type="cellIs" priority="66" operator="equal" aboveAverage="0" equalAverage="0" bottom="0" percent="0" rank="0" text="" dxfId="64">
      <formula>"*"</formula>
    </cfRule>
    <cfRule type="cellIs" priority="67" operator="between" aboveAverage="0" equalAverage="0" bottom="0" percent="0" rank="0" text="" dxfId="65">
      <formula>1</formula>
      <formula>4</formula>
    </cfRule>
  </conditionalFormatting>
  <conditionalFormatting sqref="L74:M78 K77:K78">
    <cfRule type="cellIs" priority="68" operator="equal" aboveAverage="0" equalAverage="0" bottom="0" percent="0" rank="0" text="" dxfId="66">
      <formula>"*"</formula>
    </cfRule>
    <cfRule type="cellIs" priority="69" operator="between" aboveAverage="0" equalAverage="0" bottom="0" percent="0" rank="0" text="" dxfId="67">
      <formula>1</formula>
      <formula>4</formula>
    </cfRule>
  </conditionalFormatting>
  <conditionalFormatting sqref="L96:M96">
    <cfRule type="cellIs" priority="70" operator="equal" aboveAverage="0" equalAverage="0" bottom="0" percent="0" rank="0" text="" dxfId="68">
      <formula>"*"</formula>
    </cfRule>
    <cfRule type="cellIs" priority="71" operator="between" aboveAverage="0" equalAverage="0" bottom="0" percent="0" rank="0" text="" dxfId="69">
      <formula>1</formula>
      <formula>4</formula>
    </cfRule>
  </conditionalFormatting>
  <conditionalFormatting sqref="I97:I100">
    <cfRule type="cellIs" priority="72" operator="equal" aboveAverage="0" equalAverage="0" bottom="0" percent="0" rank="0" text="" dxfId="70">
      <formula>"*"</formula>
    </cfRule>
    <cfRule type="cellIs" priority="73" operator="between" aboveAverage="0" equalAverage="0" bottom="0" percent="0" rank="0" text="" dxfId="71">
      <formula>1</formula>
      <formula>4</formula>
    </cfRule>
  </conditionalFormatting>
  <conditionalFormatting sqref="K99:K100">
    <cfRule type="cellIs" priority="74" operator="equal" aboveAverage="0" equalAverage="0" bottom="0" percent="0" rank="0" text="" dxfId="72">
      <formula>"*"</formula>
    </cfRule>
    <cfRule type="cellIs" priority="75" operator="between" aboveAverage="0" equalAverage="0" bottom="0" percent="0" rank="0" text="" dxfId="73">
      <formula>1</formula>
      <formula>4</formula>
    </cfRule>
  </conditionalFormatting>
  <conditionalFormatting sqref="M99:M100">
    <cfRule type="cellIs" priority="76" operator="equal" aboveAverage="0" equalAverage="0" bottom="0" percent="0" rank="0" text="" dxfId="74">
      <formula>"*"</formula>
    </cfRule>
    <cfRule type="cellIs" priority="77" operator="between" aboveAverage="0" equalAverage="0" bottom="0" percent="0" rank="0" text="" dxfId="75">
      <formula>1</formula>
      <formula>4</formula>
    </cfRule>
  </conditionalFormatting>
  <conditionalFormatting sqref="M97:M100">
    <cfRule type="cellIs" priority="78" operator="equal" aboveAverage="0" equalAverage="0" bottom="0" percent="0" rank="0" text="" dxfId="76">
      <formula>"*"</formula>
    </cfRule>
    <cfRule type="cellIs" priority="79" operator="between" aboveAverage="0" equalAverage="0" bottom="0" percent="0" rank="0" text="" dxfId="77">
      <formula>1</formula>
      <formula>4</formula>
    </cfRule>
  </conditionalFormatting>
  <conditionalFormatting sqref="M113">
    <cfRule type="cellIs" priority="80" operator="equal" aboveAverage="0" equalAverage="0" bottom="0" percent="0" rank="0" text="" dxfId="78">
      <formula>"*"</formula>
    </cfRule>
    <cfRule type="cellIs" priority="81" operator="between" aboveAverage="0" equalAverage="0" bottom="0" percent="0" rank="0" text="" dxfId="79">
      <formula>1</formula>
      <formula>4</formula>
    </cfRule>
  </conditionalFormatting>
  <conditionalFormatting sqref="L113">
    <cfRule type="cellIs" priority="82" operator="equal" aboveAverage="0" equalAverage="0" bottom="0" percent="0" rank="0" text="" dxfId="80">
      <formula>"*"</formula>
    </cfRule>
    <cfRule type="cellIs" priority="83" operator="between" aboveAverage="0" equalAverage="0" bottom="0" percent="0" rank="0" text="" dxfId="81">
      <formula>1</formula>
      <formula>4</formula>
    </cfRule>
  </conditionalFormatting>
  <conditionalFormatting sqref="K118">
    <cfRule type="cellIs" priority="84" operator="equal" aboveAverage="0" equalAverage="0" bottom="0" percent="0" rank="0" text="" dxfId="82">
      <formula>"*"</formula>
    </cfRule>
    <cfRule type="cellIs" priority="85" operator="between" aboveAverage="0" equalAverage="0" bottom="0" percent="0" rank="0" text="" dxfId="83">
      <formula>1</formula>
      <formula>4</formula>
    </cfRule>
  </conditionalFormatting>
  <conditionalFormatting sqref="M118">
    <cfRule type="cellIs" priority="86" operator="equal" aboveAverage="0" equalAverage="0" bottom="0" percent="0" rank="0" text="" dxfId="84">
      <formula>"*"</formula>
    </cfRule>
    <cfRule type="cellIs" priority="87" operator="between" aboveAverage="0" equalAverage="0" bottom="0" percent="0" rank="0" text="" dxfId="85">
      <formula>1</formula>
      <formula>4</formula>
    </cfRule>
  </conditionalFormatting>
  <conditionalFormatting sqref="J119">
    <cfRule type="cellIs" priority="88" operator="equal" aboveAverage="0" equalAverage="0" bottom="0" percent="0" rank="0" text="" dxfId="86">
      <formula>"*"</formula>
    </cfRule>
    <cfRule type="cellIs" priority="89" operator="between" aboveAverage="0" equalAverage="0" bottom="0" percent="0" rank="0" text="" dxfId="87">
      <formula>1</formula>
      <formula>4</formula>
    </cfRule>
  </conditionalFormatting>
  <conditionalFormatting sqref="J120">
    <cfRule type="cellIs" priority="90" operator="equal" aboveAverage="0" equalAverage="0" bottom="0" percent="0" rank="0" text="" dxfId="88">
      <formula>"*"</formula>
    </cfRule>
    <cfRule type="cellIs" priority="91" operator="between" aboveAverage="0" equalAverage="0" bottom="0" percent="0" rank="0" text="" dxfId="89">
      <formula>1</formula>
      <formula>4</formula>
    </cfRule>
  </conditionalFormatting>
  <conditionalFormatting sqref="M119">
    <cfRule type="cellIs" priority="92" operator="equal" aboveAverage="0" equalAverage="0" bottom="0" percent="0" rank="0" text="" dxfId="90">
      <formula>"*"</formula>
    </cfRule>
    <cfRule type="cellIs" priority="93" operator="between" aboveAverage="0" equalAverage="0" bottom="0" percent="0" rank="0" text="" dxfId="91">
      <formula>1</formula>
      <formula>4</formula>
    </cfRule>
  </conditionalFormatting>
  <conditionalFormatting sqref="M120">
    <cfRule type="cellIs" priority="94" operator="equal" aboveAverage="0" equalAverage="0" bottom="0" percent="0" rank="0" text="" dxfId="92">
      <formula>"*"</formula>
    </cfRule>
    <cfRule type="cellIs" priority="95" operator="between" aboveAverage="0" equalAverage="0" bottom="0" percent="0" rank="0" text="" dxfId="93">
      <formula>1</formula>
      <formula>4</formula>
    </cfRule>
  </conditionalFormatting>
  <conditionalFormatting sqref="L157">
    <cfRule type="cellIs" priority="96" operator="equal" aboveAverage="0" equalAverage="0" bottom="0" percent="0" rank="0" text="" dxfId="94">
      <formula>"*"</formula>
    </cfRule>
    <cfRule type="cellIs" priority="97" operator="between" aboveAverage="0" equalAverage="0" bottom="0" percent="0" rank="0" text="" dxfId="95">
      <formula>1</formula>
      <formula>4</formula>
    </cfRule>
  </conditionalFormatting>
  <conditionalFormatting sqref="M157">
    <cfRule type="cellIs" priority="98" operator="equal" aboveAverage="0" equalAverage="0" bottom="0" percent="0" rank="0" text="" dxfId="96">
      <formula>"*"</formula>
    </cfRule>
    <cfRule type="cellIs" priority="99" operator="between" aboveAverage="0" equalAverage="0" bottom="0" percent="0" rank="0" text="" dxfId="97">
      <formula>1</formula>
      <formula>4</formula>
    </cfRule>
  </conditionalFormatting>
  <conditionalFormatting sqref="L159">
    <cfRule type="cellIs" priority="100" operator="equal" aboveAverage="0" equalAverage="0" bottom="0" percent="0" rank="0" text="" dxfId="98">
      <formula>"*"</formula>
    </cfRule>
    <cfRule type="cellIs" priority="101" operator="between" aboveAverage="0" equalAverage="0" bottom="0" percent="0" rank="0" text="" dxfId="99">
      <formula>1</formula>
      <formula>4</formula>
    </cfRule>
  </conditionalFormatting>
  <conditionalFormatting sqref="L160">
    <cfRule type="cellIs" priority="102" operator="equal" aboveAverage="0" equalAverage="0" bottom="0" percent="0" rank="0" text="" dxfId="100">
      <formula>"*"</formula>
    </cfRule>
    <cfRule type="cellIs" priority="103" operator="between" aboveAverage="0" equalAverage="0" bottom="0" percent="0" rank="0" text="" dxfId="101">
      <formula>1</formula>
      <formula>4</formula>
    </cfRule>
  </conditionalFormatting>
  <conditionalFormatting sqref="M159">
    <cfRule type="cellIs" priority="104" operator="equal" aboveAverage="0" equalAverage="0" bottom="0" percent="0" rank="0" text="" dxfId="102">
      <formula>"*"</formula>
    </cfRule>
    <cfRule type="cellIs" priority="105" operator="between" aboveAverage="0" equalAverage="0" bottom="0" percent="0" rank="0" text="" dxfId="103">
      <formula>1</formula>
      <formula>4</formula>
    </cfRule>
  </conditionalFormatting>
  <conditionalFormatting sqref="M160">
    <cfRule type="cellIs" priority="106" operator="equal" aboveAverage="0" equalAverage="0" bottom="0" percent="0" rank="0" text="" dxfId="104">
      <formula>"*"</formula>
    </cfRule>
    <cfRule type="cellIs" priority="107" operator="between" aboveAverage="0" equalAverage="0" bottom="0" percent="0" rank="0" text="" dxfId="105">
      <formula>1</formula>
      <formula>4</formula>
    </cfRule>
  </conditionalFormatting>
  <conditionalFormatting sqref="L162">
    <cfRule type="cellIs" priority="108" operator="equal" aboveAverage="0" equalAverage="0" bottom="0" percent="0" rank="0" text="" dxfId="106">
      <formula>"*"</formula>
    </cfRule>
    <cfRule type="cellIs" priority="109" operator="between" aboveAverage="0" equalAverage="0" bottom="0" percent="0" rank="0" text="" dxfId="107">
      <formula>1</formula>
      <formula>4</formula>
    </cfRule>
  </conditionalFormatting>
  <conditionalFormatting sqref="L163">
    <cfRule type="cellIs" priority="110" operator="equal" aboveAverage="0" equalAverage="0" bottom="0" percent="0" rank="0" text="" dxfId="108">
      <formula>"*"</formula>
    </cfRule>
    <cfRule type="cellIs" priority="111" operator="between" aboveAverage="0" equalAverage="0" bottom="0" percent="0" rank="0" text="" dxfId="109">
      <formula>1</formula>
      <formula>4</formula>
    </cfRule>
  </conditionalFormatting>
  <conditionalFormatting sqref="L164">
    <cfRule type="cellIs" priority="112" operator="equal" aboveAverage="0" equalAverage="0" bottom="0" percent="0" rank="0" text="" dxfId="110">
      <formula>"*"</formula>
    </cfRule>
    <cfRule type="cellIs" priority="113" operator="between" aboveAverage="0" equalAverage="0" bottom="0" percent="0" rank="0" text="" dxfId="111">
      <formula>1</formula>
      <formula>4</formula>
    </cfRule>
  </conditionalFormatting>
  <conditionalFormatting sqref="M162">
    <cfRule type="cellIs" priority="114" operator="equal" aboveAverage="0" equalAverage="0" bottom="0" percent="0" rank="0" text="" dxfId="112">
      <formula>"*"</formula>
    </cfRule>
    <cfRule type="cellIs" priority="115" operator="between" aboveAverage="0" equalAverage="0" bottom="0" percent="0" rank="0" text="" dxfId="113">
      <formula>1</formula>
      <formula>4</formula>
    </cfRule>
  </conditionalFormatting>
  <conditionalFormatting sqref="M163">
    <cfRule type="cellIs" priority="116" operator="equal" aboveAverage="0" equalAverage="0" bottom="0" percent="0" rank="0" text="" dxfId="114">
      <formula>"*"</formula>
    </cfRule>
    <cfRule type="cellIs" priority="117" operator="between" aboveAverage="0" equalAverage="0" bottom="0" percent="0" rank="0" text="" dxfId="115">
      <formula>1</formula>
      <formula>4</formula>
    </cfRule>
  </conditionalFormatting>
  <conditionalFormatting sqref="M164">
    <cfRule type="cellIs" priority="118" operator="equal" aboveAverage="0" equalAverage="0" bottom="0" percent="0" rank="0" text="" dxfId="116">
      <formula>"*"</formula>
    </cfRule>
    <cfRule type="cellIs" priority="119" operator="between" aboveAverage="0" equalAverage="0" bottom="0" percent="0" rank="0" text="" dxfId="117">
      <formula>1</formula>
      <formula>4</formula>
    </cfRule>
  </conditionalFormatting>
  <conditionalFormatting sqref="L121:L122">
    <cfRule type="cellIs" priority="120" operator="equal" aboveAverage="0" equalAverage="0" bottom="0" percent="0" rank="0" text="" dxfId="118">
      <formula>"*"</formula>
    </cfRule>
    <cfRule type="cellIs" priority="121" operator="between" aboveAverage="0" equalAverage="0" bottom="0" percent="0" rank="0" text="" dxfId="119">
      <formula>1</formula>
      <formula>4</formula>
    </cfRule>
  </conditionalFormatting>
  <conditionalFormatting sqref="M121:M122">
    <cfRule type="cellIs" priority="122" operator="equal" aboveAverage="0" equalAverage="0" bottom="0" percent="0" rank="0" text="" dxfId="120">
      <formula>"*"</formula>
    </cfRule>
    <cfRule type="cellIs" priority="123" operator="between" aboveAverage="0" equalAverage="0" bottom="0" percent="0" rank="0" text="" dxfId="121">
      <formula>1</formula>
      <formula>4</formula>
    </cfRule>
  </conditionalFormatting>
  <conditionalFormatting sqref="M123:M127">
    <cfRule type="cellIs" priority="124" operator="equal" aboveAverage="0" equalAverage="0" bottom="0" percent="0" rank="0" text="" dxfId="122">
      <formula>"*"</formula>
    </cfRule>
    <cfRule type="cellIs" priority="125" operator="between" aboveAverage="0" equalAverage="0" bottom="0" percent="0" rank="0" text="" dxfId="123">
      <formula>1</formula>
      <formula>4</formula>
    </cfRule>
  </conditionalFormatting>
  <conditionalFormatting sqref="L123:L127">
    <cfRule type="cellIs" priority="126" operator="equal" aboveAverage="0" equalAverage="0" bottom="0" percent="0" rank="0" text="" dxfId="124">
      <formula>"*"</formula>
    </cfRule>
    <cfRule type="cellIs" priority="127" operator="between" aboveAverage="0" equalAverage="0" bottom="0" percent="0" rank="0" text="" dxfId="125">
      <formula>1</formula>
      <formula>4</formula>
    </cfRule>
  </conditionalFormatting>
  <conditionalFormatting sqref="K127">
    <cfRule type="cellIs" priority="128" operator="equal" aboveAverage="0" equalAverage="0" bottom="0" percent="0" rank="0" text="" dxfId="126">
      <formula>"*"</formula>
    </cfRule>
    <cfRule type="cellIs" priority="129" operator="between" aboveAverage="0" equalAverage="0" bottom="0" percent="0" rank="0" text="" dxfId="127">
      <formula>1</formula>
      <formula>4</formula>
    </cfRule>
  </conditionalFormatting>
  <conditionalFormatting sqref="K126">
    <cfRule type="cellIs" priority="130" operator="equal" aboveAverage="0" equalAverage="0" bottom="0" percent="0" rank="0" text="" dxfId="128">
      <formula>"*"</formula>
    </cfRule>
    <cfRule type="cellIs" priority="131" operator="between" aboveAverage="0" equalAverage="0" bottom="0" percent="0" rank="0" text="" dxfId="129">
      <formula>1</formula>
      <formula>4</formula>
    </cfRule>
  </conditionalFormatting>
  <conditionalFormatting sqref="L128:M128">
    <cfRule type="cellIs" priority="132" operator="equal" aboveAverage="0" equalAverage="0" bottom="0" percent="0" rank="0" text="" dxfId="130">
      <formula>"*"</formula>
    </cfRule>
    <cfRule type="cellIs" priority="133" operator="between" aboveAverage="0" equalAverage="0" bottom="0" percent="0" rank="0" text="" dxfId="131">
      <formula>1</formula>
      <formula>4</formula>
    </cfRule>
  </conditionalFormatting>
  <conditionalFormatting sqref="M129">
    <cfRule type="cellIs" priority="134" operator="equal" aboveAverage="0" equalAverage="0" bottom="0" percent="0" rank="0" text="" dxfId="132">
      <formula>"*"</formula>
    </cfRule>
    <cfRule type="cellIs" priority="135" operator="between" aboveAverage="0" equalAverage="0" bottom="0" percent="0" rank="0" text="" dxfId="133">
      <formula>1</formula>
      <formula>4</formula>
    </cfRule>
  </conditionalFormatting>
  <conditionalFormatting sqref="L129">
    <cfRule type="cellIs" priority="136" operator="equal" aboveAverage="0" equalAverage="0" bottom="0" percent="0" rank="0" text="" dxfId="134">
      <formula>"*"</formula>
    </cfRule>
    <cfRule type="cellIs" priority="137" operator="between" aboveAverage="0" equalAverage="0" bottom="0" percent="0" rank="0" text="" dxfId="135">
      <formula>1</formula>
      <formula>4</formula>
    </cfRule>
  </conditionalFormatting>
  <conditionalFormatting sqref="I130">
    <cfRule type="cellIs" priority="138" operator="equal" aboveAverage="0" equalAverage="0" bottom="0" percent="0" rank="0" text="" dxfId="136">
      <formula>"*"</formula>
    </cfRule>
    <cfRule type="cellIs" priority="139" operator="between" aboveAverage="0" equalAverage="0" bottom="0" percent="0" rank="0" text="" dxfId="137">
      <formula>1</formula>
      <formula>4</formula>
    </cfRule>
  </conditionalFormatting>
  <conditionalFormatting sqref="I132:I133">
    <cfRule type="cellIs" priority="140" operator="equal" aboveAverage="0" equalAverage="0" bottom="0" percent="0" rank="0" text="" dxfId="138">
      <formula>"*"</formula>
    </cfRule>
    <cfRule type="cellIs" priority="141" operator="between" aboveAverage="0" equalAverage="0" bottom="0" percent="0" rank="0" text="" dxfId="139">
      <formula>1</formula>
      <formula>4</formula>
    </cfRule>
  </conditionalFormatting>
  <conditionalFormatting sqref="I134">
    <cfRule type="cellIs" priority="142" operator="equal" aboveAverage="0" equalAverage="0" bottom="0" percent="0" rank="0" text="" dxfId="140">
      <formula>"*"</formula>
    </cfRule>
    <cfRule type="cellIs" priority="143" operator="between" aboveAverage="0" equalAverage="0" bottom="0" percent="0" rank="0" text="" dxfId="141">
      <formula>1</formula>
      <formula>4</formula>
    </cfRule>
  </conditionalFormatting>
  <conditionalFormatting sqref="I135:I136">
    <cfRule type="cellIs" priority="144" operator="equal" aboveAverage="0" equalAverage="0" bottom="0" percent="0" rank="0" text="" dxfId="142">
      <formula>"*"</formula>
    </cfRule>
    <cfRule type="cellIs" priority="145" operator="between" aboveAverage="0" equalAverage="0" bottom="0" percent="0" rank="0" text="" dxfId="143">
      <formula>1</formula>
      <formula>4</formula>
    </cfRule>
  </conditionalFormatting>
  <conditionalFormatting sqref="I137">
    <cfRule type="cellIs" priority="146" operator="equal" aboveAverage="0" equalAverage="0" bottom="0" percent="0" rank="0" text="" dxfId="144">
      <formula>"*"</formula>
    </cfRule>
    <cfRule type="cellIs" priority="147" operator="between" aboveAverage="0" equalAverage="0" bottom="0" percent="0" rank="0" text="" dxfId="145">
      <formula>1</formula>
      <formula>4</formula>
    </cfRule>
  </conditionalFormatting>
  <conditionalFormatting sqref="I139">
    <cfRule type="cellIs" priority="148" operator="equal" aboveAverage="0" equalAverage="0" bottom="0" percent="0" rank="0" text="" dxfId="146">
      <formula>"*"</formula>
    </cfRule>
    <cfRule type="cellIs" priority="149" operator="between" aboveAverage="0" equalAverage="0" bottom="0" percent="0" rank="0" text="" dxfId="147">
      <formula>1</formula>
      <formula>4</formula>
    </cfRule>
  </conditionalFormatting>
  <conditionalFormatting sqref="I143:I144">
    <cfRule type="cellIs" priority="150" operator="equal" aboveAverage="0" equalAverage="0" bottom="0" percent="0" rank="0" text="" dxfId="148">
      <formula>"*"</formula>
    </cfRule>
    <cfRule type="cellIs" priority="151" operator="between" aboveAverage="0" equalAverage="0" bottom="0" percent="0" rank="0" text="" dxfId="149">
      <formula>1</formula>
      <formula>4</formula>
    </cfRule>
  </conditionalFormatting>
  <conditionalFormatting sqref="I142">
    <cfRule type="cellIs" priority="152" operator="equal" aboveAverage="0" equalAverage="0" bottom="0" percent="0" rank="0" text="" dxfId="150">
      <formula>"*"</formula>
    </cfRule>
    <cfRule type="cellIs" priority="153" operator="between" aboveAverage="0" equalAverage="0" bottom="0" percent="0" rank="0" text="" dxfId="151">
      <formula>1</formula>
      <formula>4</formula>
    </cfRule>
  </conditionalFormatting>
  <conditionalFormatting sqref="I141">
    <cfRule type="cellIs" priority="154" operator="equal" aboveAverage="0" equalAverage="0" bottom="0" percent="0" rank="0" text="" dxfId="152">
      <formula>"*"</formula>
    </cfRule>
    <cfRule type="cellIs" priority="155" operator="between" aboveAverage="0" equalAverage="0" bottom="0" percent="0" rank="0" text="" dxfId="153">
      <formula>1</formula>
      <formula>4</formula>
    </cfRule>
  </conditionalFormatting>
  <conditionalFormatting sqref="I140">
    <cfRule type="cellIs" priority="156" operator="equal" aboveAverage="0" equalAverage="0" bottom="0" percent="0" rank="0" text="" dxfId="154">
      <formula>"*"</formula>
    </cfRule>
    <cfRule type="cellIs" priority="157" operator="between" aboveAverage="0" equalAverage="0" bottom="0" percent="0" rank="0" text="" dxfId="155">
      <formula>1</formula>
      <formula>4</formula>
    </cfRule>
  </conditionalFormatting>
  <conditionalFormatting sqref="H141">
    <cfRule type="cellIs" priority="158" operator="equal" aboveAverage="0" equalAverage="0" bottom="0" percent="0" rank="0" text="" dxfId="156">
      <formula>"*"</formula>
    </cfRule>
    <cfRule type="cellIs" priority="159" operator="between" aboveAverage="0" equalAverage="0" bottom="0" percent="0" rank="0" text="" dxfId="157">
      <formula>1</formula>
      <formula>4</formula>
    </cfRule>
  </conditionalFormatting>
  <conditionalFormatting sqref="M130">
    <cfRule type="cellIs" priority="160" operator="equal" aboveAverage="0" equalAverage="0" bottom="0" percent="0" rank="0" text="" dxfId="158">
      <formula>"*"</formula>
    </cfRule>
    <cfRule type="cellIs" priority="161" operator="between" aboveAverage="0" equalAverage="0" bottom="0" percent="0" rank="0" text="" dxfId="159">
      <formula>1</formula>
      <formula>4</formula>
    </cfRule>
  </conditionalFormatting>
  <conditionalFormatting sqref="M131">
    <cfRule type="cellIs" priority="162" operator="equal" aboveAverage="0" equalAverage="0" bottom="0" percent="0" rank="0" text="" dxfId="160">
      <formula>"*"</formula>
    </cfRule>
    <cfRule type="cellIs" priority="163" operator="between" aboveAverage="0" equalAverage="0" bottom="0" percent="0" rank="0" text="" dxfId="161">
      <formula>1</formula>
      <formula>4</formula>
    </cfRule>
  </conditionalFormatting>
  <conditionalFormatting sqref="M132:M133">
    <cfRule type="cellIs" priority="164" operator="equal" aboveAverage="0" equalAverage="0" bottom="0" percent="0" rank="0" text="" dxfId="162">
      <formula>"*"</formula>
    </cfRule>
    <cfRule type="cellIs" priority="165" operator="between" aboveAverage="0" equalAverage="0" bottom="0" percent="0" rank="0" text="" dxfId="163">
      <formula>1</formula>
      <formula>4</formula>
    </cfRule>
  </conditionalFormatting>
  <conditionalFormatting sqref="J131">
    <cfRule type="cellIs" priority="166" operator="equal" aboveAverage="0" equalAverage="0" bottom="0" percent="0" rank="0" text="" dxfId="164">
      <formula>"*"</formula>
    </cfRule>
    <cfRule type="cellIs" priority="167" operator="between" aboveAverage="0" equalAverage="0" bottom="0" percent="0" rank="0" text="" dxfId="165">
      <formula>1</formula>
      <formula>4</formula>
    </cfRule>
  </conditionalFormatting>
  <conditionalFormatting sqref="K131">
    <cfRule type="cellIs" priority="168" operator="equal" aboveAverage="0" equalAverage="0" bottom="0" percent="0" rank="0" text="" dxfId="166">
      <formula>"*"</formula>
    </cfRule>
    <cfRule type="cellIs" priority="169" operator="between" aboveAverage="0" equalAverage="0" bottom="0" percent="0" rank="0" text="" dxfId="167">
      <formula>1</formula>
      <formula>4</formula>
    </cfRule>
  </conditionalFormatting>
  <conditionalFormatting sqref="J132:J133">
    <cfRule type="cellIs" priority="170" operator="equal" aboveAverage="0" equalAverage="0" bottom="0" percent="0" rank="0" text="" dxfId="168">
      <formula>"*"</formula>
    </cfRule>
    <cfRule type="cellIs" priority="171" operator="between" aboveAverage="0" equalAverage="0" bottom="0" percent="0" rank="0" text="" dxfId="169">
      <formula>1</formula>
      <formula>4</formula>
    </cfRule>
  </conditionalFormatting>
  <conditionalFormatting sqref="K132:K133">
    <cfRule type="cellIs" priority="172" operator="equal" aboveAverage="0" equalAverage="0" bottom="0" percent="0" rank="0" text="" dxfId="170">
      <formula>"*"</formula>
    </cfRule>
    <cfRule type="cellIs" priority="173" operator="between" aboveAverage="0" equalAverage="0" bottom="0" percent="0" rank="0" text="" dxfId="171">
      <formula>1</formula>
      <formula>4</formula>
    </cfRule>
  </conditionalFormatting>
  <conditionalFormatting sqref="L132:L133">
    <cfRule type="cellIs" priority="174" operator="equal" aboveAverage="0" equalAverage="0" bottom="0" percent="0" rank="0" text="" dxfId="172">
      <formula>"*"</formula>
    </cfRule>
    <cfRule type="cellIs" priority="175" operator="between" aboveAverage="0" equalAverage="0" bottom="0" percent="0" rank="0" text="" dxfId="173">
      <formula>1</formula>
      <formula>4</formula>
    </cfRule>
  </conditionalFormatting>
  <conditionalFormatting sqref="L134:M134">
    <cfRule type="cellIs" priority="176" operator="equal" aboveAverage="0" equalAverage="0" bottom="0" percent="0" rank="0" text="" dxfId="174">
      <formula>"*"</formula>
    </cfRule>
    <cfRule type="cellIs" priority="177" operator="between" aboveAverage="0" equalAverage="0" bottom="0" percent="0" rank="0" text="" dxfId="175">
      <formula>1</formula>
      <formula>4</formula>
    </cfRule>
  </conditionalFormatting>
  <conditionalFormatting sqref="K135">
    <cfRule type="cellIs" priority="178" operator="equal" aboveAverage="0" equalAverage="0" bottom="0" percent="0" rank="0" text="" dxfId="176">
      <formula>"*"</formula>
    </cfRule>
    <cfRule type="cellIs" priority="179" operator="between" aboveAverage="0" equalAverage="0" bottom="0" percent="0" rank="0" text="" dxfId="177">
      <formula>1</formula>
      <formula>4</formula>
    </cfRule>
  </conditionalFormatting>
  <conditionalFormatting sqref="K136">
    <cfRule type="cellIs" priority="180" operator="equal" aboveAverage="0" equalAverage="0" bottom="0" percent="0" rank="0" text="" dxfId="178">
      <formula>"*"</formula>
    </cfRule>
    <cfRule type="cellIs" priority="181" operator="between" aboveAverage="0" equalAverage="0" bottom="0" percent="0" rank="0" text="" dxfId="179">
      <formula>1</formula>
      <formula>4</formula>
    </cfRule>
  </conditionalFormatting>
  <conditionalFormatting sqref="K137">
    <cfRule type="cellIs" priority="182" operator="equal" aboveAverage="0" equalAverage="0" bottom="0" percent="0" rank="0" text="" dxfId="180">
      <formula>"*"</formula>
    </cfRule>
    <cfRule type="cellIs" priority="183" operator="between" aboveAverage="0" equalAverage="0" bottom="0" percent="0" rank="0" text="" dxfId="181">
      <formula>1</formula>
      <formula>4</formula>
    </cfRule>
  </conditionalFormatting>
  <conditionalFormatting sqref="L137">
    <cfRule type="cellIs" priority="184" operator="equal" aboveAverage="0" equalAverage="0" bottom="0" percent="0" rank="0" text="" dxfId="182">
      <formula>"*"</formula>
    </cfRule>
    <cfRule type="cellIs" priority="185" operator="between" aboveAverage="0" equalAverage="0" bottom="0" percent="0" rank="0" text="" dxfId="183">
      <formula>1</formula>
      <formula>4</formula>
    </cfRule>
  </conditionalFormatting>
  <conditionalFormatting sqref="M137">
    <cfRule type="cellIs" priority="186" operator="equal" aboveAverage="0" equalAverage="0" bottom="0" percent="0" rank="0" text="" dxfId="184">
      <formula>"*"</formula>
    </cfRule>
    <cfRule type="cellIs" priority="187" operator="between" aboveAverage="0" equalAverage="0" bottom="0" percent="0" rank="0" text="" dxfId="185">
      <formula>1</formula>
      <formula>4</formula>
    </cfRule>
  </conditionalFormatting>
  <conditionalFormatting sqref="M135:M137">
    <cfRule type="cellIs" priority="188" operator="equal" aboveAverage="0" equalAverage="0" bottom="0" percent="0" rank="0" text="" dxfId="186">
      <formula>"*"</formula>
    </cfRule>
    <cfRule type="cellIs" priority="189" operator="between" aboveAverage="0" equalAverage="0" bottom="0" percent="0" rank="0" text="" dxfId="187">
      <formula>1</formula>
      <formula>4</formula>
    </cfRule>
  </conditionalFormatting>
  <conditionalFormatting sqref="L138:M138">
    <cfRule type="cellIs" priority="190" operator="equal" aboveAverage="0" equalAverage="0" bottom="0" percent="0" rank="0" text="" dxfId="188">
      <formula>"*"</formula>
    </cfRule>
    <cfRule type="cellIs" priority="191" operator="between" aboveAverage="0" equalAverage="0" bottom="0" percent="0" rank="0" text="" dxfId="189">
      <formula>1</formula>
      <formula>4</formula>
    </cfRule>
  </conditionalFormatting>
  <conditionalFormatting sqref="L139">
    <cfRule type="cellIs" priority="192" operator="equal" aboveAverage="0" equalAverage="0" bottom="0" percent="0" rank="0" text="" dxfId="190">
      <formula>"*"</formula>
    </cfRule>
    <cfRule type="cellIs" priority="193" operator="between" aboveAverage="0" equalAverage="0" bottom="0" percent="0" rank="0" text="" dxfId="191">
      <formula>1</formula>
      <formula>4</formula>
    </cfRule>
  </conditionalFormatting>
  <conditionalFormatting sqref="M139">
    <cfRule type="cellIs" priority="194" operator="equal" aboveAverage="0" equalAverage="0" bottom="0" percent="0" rank="0" text="" dxfId="192">
      <formula>"*"</formula>
    </cfRule>
    <cfRule type="cellIs" priority="195" operator="between" aboveAverage="0" equalAverage="0" bottom="0" percent="0" rank="0" text="" dxfId="193">
      <formula>1</formula>
      <formula>4</formula>
    </cfRule>
  </conditionalFormatting>
  <conditionalFormatting sqref="M140">
    <cfRule type="cellIs" priority="196" operator="equal" aboveAverage="0" equalAverage="0" bottom="0" percent="0" rank="0" text="" dxfId="194">
      <formula>"*"</formula>
    </cfRule>
    <cfRule type="cellIs" priority="197" operator="between" aboveAverage="0" equalAverage="0" bottom="0" percent="0" rank="0" text="" dxfId="195">
      <formula>1</formula>
      <formula>4</formula>
    </cfRule>
  </conditionalFormatting>
  <conditionalFormatting sqref="J143:J144">
    <cfRule type="cellIs" priority="198" operator="equal" aboveAverage="0" equalAverage="0" bottom="0" percent="0" rank="0" text="" dxfId="196">
      <formula>"*"</formula>
    </cfRule>
    <cfRule type="cellIs" priority="199" operator="between" aboveAverage="0" equalAverage="0" bottom="0" percent="0" rank="0" text="" dxfId="197">
      <formula>1</formula>
      <formula>4</formula>
    </cfRule>
  </conditionalFormatting>
  <conditionalFormatting sqref="L143:L144">
    <cfRule type="cellIs" priority="200" operator="equal" aboveAverage="0" equalAverage="0" bottom="0" percent="0" rank="0" text="" dxfId="198">
      <formula>"*"</formula>
    </cfRule>
    <cfRule type="cellIs" priority="201" operator="between" aboveAverage="0" equalAverage="0" bottom="0" percent="0" rank="0" text="" dxfId="199">
      <formula>1</formula>
      <formula>4</formula>
    </cfRule>
  </conditionalFormatting>
  <conditionalFormatting sqref="K140">
    <cfRule type="cellIs" priority="202" operator="equal" aboveAverage="0" equalAverage="0" bottom="0" percent="0" rank="0" text="" dxfId="200">
      <formula>"*"</formula>
    </cfRule>
    <cfRule type="cellIs" priority="203" operator="between" aboveAverage="0" equalAverage="0" bottom="0" percent="0" rank="0" text="" dxfId="201">
      <formula>1</formula>
      <formula>4</formula>
    </cfRule>
  </conditionalFormatting>
  <conditionalFormatting sqref="J140">
    <cfRule type="cellIs" priority="204" operator="equal" aboveAverage="0" equalAverage="0" bottom="0" percent="0" rank="0" text="" dxfId="202">
      <formula>"*"</formula>
    </cfRule>
    <cfRule type="cellIs" priority="205" operator="between" aboveAverage="0" equalAverage="0" bottom="0" percent="0" rank="0" text="" dxfId="203">
      <formula>1</formula>
      <formula>4</formula>
    </cfRule>
  </conditionalFormatting>
  <conditionalFormatting sqref="J141">
    <cfRule type="cellIs" priority="206" operator="equal" aboveAverage="0" equalAverage="0" bottom="0" percent="0" rank="0" text="" dxfId="204">
      <formula>"*"</formula>
    </cfRule>
    <cfRule type="cellIs" priority="207" operator="between" aboveAverage="0" equalAverage="0" bottom="0" percent="0" rank="0" text="" dxfId="205">
      <formula>1</formula>
      <formula>4</formula>
    </cfRule>
  </conditionalFormatting>
  <conditionalFormatting sqref="K142">
    <cfRule type="cellIs" priority="208" operator="equal" aboveAverage="0" equalAverage="0" bottom="0" percent="0" rank="0" text="" dxfId="206">
      <formula>"*"</formula>
    </cfRule>
    <cfRule type="cellIs" priority="209" operator="between" aboveAverage="0" equalAverage="0" bottom="0" percent="0" rank="0" text="" dxfId="207">
      <formula>1</formula>
      <formula>4</formula>
    </cfRule>
  </conditionalFormatting>
  <conditionalFormatting sqref="J207">
    <cfRule type="cellIs" priority="210" operator="equal" aboveAverage="0" equalAverage="0" bottom="0" percent="0" rank="0" text="" dxfId="208">
      <formula>"*"</formula>
    </cfRule>
    <cfRule type="cellIs" priority="211" operator="between" aboveAverage="0" equalAverage="0" bottom="0" percent="0" rank="0" text="" dxfId="209">
      <formula>1</formula>
      <formula>4</formula>
    </cfRule>
  </conditionalFormatting>
  <conditionalFormatting sqref="L208 J208:J209">
    <cfRule type="cellIs" priority="212" operator="equal" aboveAverage="0" equalAverage="0" bottom="0" percent="0" rank="0" text="" dxfId="210">
      <formula>"*"</formula>
    </cfRule>
    <cfRule type="cellIs" priority="213" operator="between" aboveAverage="0" equalAverage="0" bottom="0" percent="0" rank="0" text="" dxfId="211">
      <formula>1</formula>
      <formula>4</formula>
    </cfRule>
  </conditionalFormatting>
  <conditionalFormatting sqref="K208 M208">
    <cfRule type="cellIs" priority="214" operator="equal" aboveAverage="0" equalAverage="0" bottom="0" percent="0" rank="0" text="" dxfId="212">
      <formula>"*"</formula>
    </cfRule>
    <cfRule type="cellIs" priority="215" operator="between" aboveAverage="0" equalAverage="0" bottom="0" percent="0" rank="0" text="" dxfId="213">
      <formula>1</formula>
      <formula>4</formula>
    </cfRule>
  </conditionalFormatting>
  <conditionalFormatting sqref="J352:J353">
    <cfRule type="cellIs" priority="216" operator="equal" aboveAverage="0" equalAverage="0" bottom="0" percent="0" rank="0" text="" dxfId="214">
      <formula>"*"</formula>
    </cfRule>
    <cfRule type="cellIs" priority="217" operator="between" aboveAverage="0" equalAverage="0" bottom="0" percent="0" rank="0" text="" dxfId="215">
      <formula>1</formula>
      <formula>4</formula>
    </cfRule>
  </conditionalFormatting>
  <conditionalFormatting sqref="D308:D309">
    <cfRule type="cellIs" priority="218" operator="equal" aboveAverage="0" equalAverage="0" bottom="0" percent="0" rank="0" text="" dxfId="216">
      <formula>"*"</formula>
    </cfRule>
    <cfRule type="cellIs" priority="219" operator="between" aboveAverage="0" equalAverage="0" bottom="0" percent="0" rank="0" text="" dxfId="217">
      <formula>1</formula>
      <formula>4</formula>
    </cfRule>
  </conditionalFormatting>
  <conditionalFormatting sqref="J308:J309">
    <cfRule type="cellIs" priority="220" operator="equal" aboveAverage="0" equalAverage="0" bottom="0" percent="0" rank="0" text="" dxfId="218">
      <formula>"*"</formula>
    </cfRule>
    <cfRule type="cellIs" priority="221" operator="between" aboveAverage="0" equalAverage="0" bottom="0" percent="0" rank="0" text="" dxfId="219">
      <formula>1</formula>
      <formula>4</formula>
    </cfRule>
  </conditionalFormatting>
  <conditionalFormatting sqref="C200:C210">
    <cfRule type="cellIs" priority="222" operator="equal" aboveAverage="0" equalAverage="0" bottom="0" percent="0" rank="0" text="" dxfId="220">
      <formula>"*"</formula>
    </cfRule>
    <cfRule type="cellIs" priority="223" operator="between" aboveAverage="0" equalAverage="0" bottom="0" percent="0" rank="0" text="" dxfId="221">
      <formula>1</formula>
      <formula>4</formula>
    </cfRule>
  </conditionalFormatting>
  <conditionalFormatting sqref="I200:I210">
    <cfRule type="cellIs" priority="224" operator="equal" aboveAverage="0" equalAverage="0" bottom="0" percent="0" rank="0" text="" dxfId="222">
      <formula>"*"</formula>
    </cfRule>
    <cfRule type="cellIs" priority="225" operator="between" aboveAverage="0" equalAverage="0" bottom="0" percent="0" rank="0" text="" dxfId="223">
      <formula>1</formula>
      <formula>4</formula>
    </cfRule>
  </conditionalFormatting>
  <conditionalFormatting sqref="C57:C67">
    <cfRule type="cellIs" priority="226" operator="equal" aboveAverage="0" equalAverage="0" bottom="0" percent="0" rank="0" text="" dxfId="224">
      <formula>"*"</formula>
    </cfRule>
    <cfRule type="cellIs" priority="227" operator="between" aboveAverage="0" equalAverage="0" bottom="0" percent="0" rank="0" text="" dxfId="225">
      <formula>1</formula>
      <formula>4</formula>
    </cfRule>
  </conditionalFormatting>
  <conditionalFormatting sqref="I57:I67">
    <cfRule type="cellIs" priority="228" operator="equal" aboveAverage="0" equalAverage="0" bottom="0" percent="0" rank="0" text="" dxfId="226">
      <formula>"*"</formula>
    </cfRule>
    <cfRule type="cellIs" priority="229" operator="between" aboveAverage="0" equalAverage="0" bottom="0" percent="0" rank="0" text="" dxfId="227">
      <formula>1</formula>
      <formula>4</formula>
    </cfRule>
  </conditionalFormatting>
  <conditionalFormatting sqref="C343:C353">
    <cfRule type="cellIs" priority="230" operator="equal" aboveAverage="0" equalAverage="0" bottom="0" percent="0" rank="0" text="" dxfId="228">
      <formula>"*"</formula>
    </cfRule>
    <cfRule type="cellIs" priority="231" operator="between" aboveAverage="0" equalAverage="0" bottom="0" percent="0" rank="0" text="" dxfId="229">
      <formula>1</formula>
      <formula>4</formula>
    </cfRule>
  </conditionalFormatting>
  <conditionalFormatting sqref="I343:I353">
    <cfRule type="cellIs" priority="232" operator="equal" aboveAverage="0" equalAverage="0" bottom="0" percent="0" rank="0" text="" dxfId="230">
      <formula>"*"</formula>
    </cfRule>
    <cfRule type="cellIs" priority="233" operator="between" aboveAverage="0" equalAverage="0" bottom="0" percent="0" rank="0" text="" dxfId="231">
      <formula>1</formula>
      <formula>4</formula>
    </cfRule>
  </conditionalFormatting>
  <conditionalFormatting sqref="H13:H19 I13:K13">
    <cfRule type="cellIs" priority="234" operator="equal" aboveAverage="0" equalAverage="0" bottom="0" percent="0" rank="0" text="" dxfId="232">
      <formula>"*"</formula>
    </cfRule>
    <cfRule type="cellIs" priority="235" operator="between" aboveAverage="0" equalAverage="0" bottom="0" percent="0" rank="0" text="" dxfId="233">
      <formula>1</formula>
      <formula>4</formula>
    </cfRule>
  </conditionalFormatting>
  <conditionalFormatting sqref="L205:M206">
    <cfRule type="cellIs" priority="236" operator="equal" aboveAverage="0" equalAverage="0" bottom="0" percent="0" rank="0" text="" dxfId="234">
      <formula>"*"</formula>
    </cfRule>
    <cfRule type="cellIs" priority="237" operator="between" aboveAverage="0" equalAverage="0" bottom="0" percent="0" rank="0" text="" dxfId="235">
      <formula>1</formula>
      <formula>4</formula>
    </cfRule>
  </conditionalFormatting>
  <conditionalFormatting sqref="J163">
    <cfRule type="cellIs" priority="238" operator="equal" aboveAverage="0" equalAverage="0" bottom="0" percent="0" rank="0" text="" dxfId="236">
      <formula>"*"</formula>
    </cfRule>
    <cfRule type="cellIs" priority="239" operator="between" aboveAverage="0" equalAverage="0" bottom="0" percent="0" rank="0" text="" dxfId="237">
      <formula>1</formula>
      <formula>4</formula>
    </cfRule>
  </conditionalFormatting>
  <conditionalFormatting sqref="J164:K164">
    <cfRule type="cellIs" priority="240" operator="equal" aboveAverage="0" equalAverage="0" bottom="0" percent="0" rank="0" text="" dxfId="238">
      <formula>"*"</formula>
    </cfRule>
    <cfRule type="cellIs" priority="241" operator="between" aboveAverage="0" equalAverage="0" bottom="0" percent="0" rank="0" text="" dxfId="239">
      <formula>1</formula>
      <formula>4</formula>
    </cfRule>
  </conditionalFormatting>
  <conditionalFormatting sqref="L299:M299">
    <cfRule type="cellIs" priority="242" operator="equal" aboveAverage="0" equalAverage="0" bottom="0" percent="0" rank="0" text="" dxfId="240">
      <formula>"*"</formula>
    </cfRule>
    <cfRule type="cellIs" priority="243" operator="between" aboveAverage="0" equalAverage="0" bottom="0" percent="0" rank="0" text="" dxfId="241">
      <formula>1</formula>
      <formula>4</formula>
    </cfRule>
  </conditionalFormatting>
  <conditionalFormatting sqref="L300:M300">
    <cfRule type="cellIs" priority="244" operator="equal" aboveAverage="0" equalAverage="0" bottom="0" percent="0" rank="0" text="" dxfId="242">
      <formula>"*"</formula>
    </cfRule>
    <cfRule type="cellIs" priority="245" operator="between" aboveAverage="0" equalAverage="0" bottom="0" percent="0" rank="0" text="" dxfId="243">
      <formula>1</formula>
      <formula>4</formula>
    </cfRule>
  </conditionalFormatting>
  <conditionalFormatting sqref="L301:M301">
    <cfRule type="cellIs" priority="246" operator="equal" aboveAverage="0" equalAverage="0" bottom="0" percent="0" rank="0" text="" dxfId="244">
      <formula>"*"</formula>
    </cfRule>
    <cfRule type="cellIs" priority="247" operator="between" aboveAverage="0" equalAverage="0" bottom="0" percent="0" rank="0" text="" dxfId="245">
      <formula>1</formula>
      <formula>4</formula>
    </cfRule>
  </conditionalFormatting>
  <conditionalFormatting sqref="J286">
    <cfRule type="cellIs" priority="248" operator="equal" aboveAverage="0" equalAverage="0" bottom="0" percent="0" rank="0" text="" dxfId="246">
      <formula>"*"</formula>
    </cfRule>
    <cfRule type="cellIs" priority="249" operator="between" aboveAverage="0" equalAverage="0" bottom="0" percent="0" rank="0" text="" dxfId="247">
      <formula>1</formula>
      <formula>4</formula>
    </cfRule>
  </conditionalFormatting>
  <conditionalFormatting sqref="L156:M165">
    <cfRule type="cellIs" priority="250" operator="equal" aboveAverage="0" equalAverage="0" bottom="0" percent="0" rank="0" text="" dxfId="248">
      <formula>"*"</formula>
    </cfRule>
    <cfRule type="cellIs" priority="251" operator="between" aboveAverage="0" equalAverage="0" bottom="0" percent="0" rank="0" text="" dxfId="249">
      <formula>1</formula>
      <formula>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>Stuart Wrigglesworth</dc:creator>
  <dc:description/>
  <dc:language>en-US</dc:language>
  <cp:lastModifiedBy>stuarw02</cp:lastModifiedBy>
  <cp:lastPrinted>2013-06-19T06:27:56Z</cp:lastPrinted>
  <dcterms:modified xsi:type="dcterms:W3CDTF">2017-06-21T09:41:50Z</dcterms:modified>
  <cp:revision>0</cp:revision>
  <dc:subject/>
  <dc:title/>
</cp:coreProperties>
</file>