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98144081"/>
        <c:axId val="85640093"/>
      </c:barChart>
      <c:catAx>
        <c:axId val="9814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93"/>
        <c:crossesAt val="0.6"/>
        <c:auto val="1"/>
        <c:lblAlgn val="ctr"/>
        <c:lblOffset val="100"/>
        <c:noMultiLvlLbl val="0"/>
      </c:catAx>
      <c:valAx>
        <c:axId val="85640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8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59486796"/>
        <c:axId val="69885200"/>
      </c:barChart>
      <c:catAx>
        <c:axId val="5948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200"/>
        <c:crossesAt val="0"/>
        <c:auto val="1"/>
        <c:lblAlgn val="ctr"/>
        <c:lblOffset val="100"/>
        <c:noMultiLvlLbl val="0"/>
      </c:catAx>
      <c:valAx>
        <c:axId val="6988520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4087"/>
        <c:axId val="55441502"/>
      </c:lineChart>
      <c:catAx>
        <c:axId val="1817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502"/>
        <c:crossesAt val="0"/>
        <c:auto val="1"/>
        <c:lblAlgn val="ctr"/>
        <c:lblOffset val="100"/>
        <c:noMultiLvlLbl val="0"/>
      </c:catAx>
      <c:valAx>
        <c:axId val="5544150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08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47163967"/>
        <c:axId val="30033258"/>
      </c:barChart>
      <c:catAx>
        <c:axId val="4716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58"/>
        <c:crossesAt val="0"/>
        <c:auto val="1"/>
        <c:lblAlgn val="ctr"/>
        <c:lblOffset val="100"/>
        <c:noMultiLvlLbl val="0"/>
      </c:catAx>
      <c:valAx>
        <c:axId val="3003325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96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12043058"/>
        <c:axId val="51527714"/>
      </c:barChart>
      <c:catAx>
        <c:axId val="1204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14"/>
        <c:crossesAt val="0"/>
        <c:auto val="1"/>
        <c:lblAlgn val="ctr"/>
        <c:lblOffset val="100"/>
        <c:noMultiLvlLbl val="0"/>
      </c:catAx>
      <c:valAx>
        <c:axId val="5152771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5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90544871"/>
        <c:axId val="39802419"/>
      </c:barChart>
      <c:catAx>
        <c:axId val="9054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19"/>
        <c:crossesAt val="0"/>
        <c:auto val="1"/>
        <c:lblAlgn val="ctr"/>
        <c:lblOffset val="100"/>
        <c:noMultiLvlLbl val="0"/>
      </c:catAx>
      <c:valAx>
        <c:axId val="3980241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1681"/>
        <c:axId val="43737243"/>
      </c:barChart>
      <c:catAx>
        <c:axId val="330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243"/>
        <c:crossesAt val="0"/>
        <c:auto val="1"/>
        <c:lblAlgn val="ctr"/>
        <c:lblOffset val="100"/>
        <c:noMultiLvlLbl val="0"/>
      </c:catAx>
      <c:valAx>
        <c:axId val="4373724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40721855"/>
        <c:axId val="73619548"/>
      </c:barChart>
      <c:catAx>
        <c:axId val="407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48"/>
        <c:crossesAt val="0"/>
        <c:auto val="1"/>
        <c:lblAlgn val="ctr"/>
        <c:lblOffset val="100"/>
        <c:noMultiLvlLbl val="0"/>
      </c:catAx>
      <c:valAx>
        <c:axId val="736195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85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84301084"/>
        <c:axId val="97415745"/>
      </c:barChart>
      <c:catAx>
        <c:axId val="8430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45"/>
        <c:crossesAt val="0"/>
        <c:auto val="1"/>
        <c:lblAlgn val="ctr"/>
        <c:lblOffset val="100"/>
        <c:noMultiLvlLbl val="0"/>
      </c:catAx>
      <c:valAx>
        <c:axId val="9741574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8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89050587"/>
        <c:axId val="24454460"/>
      </c:barChart>
      <c:catAx>
        <c:axId val="8905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60"/>
        <c:crossesAt val="0"/>
        <c:auto val="1"/>
        <c:lblAlgn val="ctr"/>
        <c:lblOffset val="100"/>
        <c:noMultiLvlLbl val="0"/>
      </c:catAx>
      <c:valAx>
        <c:axId val="2445446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58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28972703"/>
        <c:axId val="44434493"/>
      </c:barChart>
      <c:catAx>
        <c:axId val="2897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493"/>
        <c:crossesAt val="0"/>
        <c:auto val="1"/>
        <c:lblAlgn val="ctr"/>
        <c:lblOffset val="100"/>
        <c:noMultiLvlLbl val="0"/>
      </c:catAx>
      <c:valAx>
        <c:axId val="4443449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0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24446272"/>
        <c:axId val="15843364"/>
      </c:barChart>
      <c:catAx>
        <c:axId val="244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64"/>
        <c:crossesAt val="0"/>
        <c:auto val="1"/>
        <c:lblAlgn val="ctr"/>
        <c:lblOffset val="100"/>
        <c:noMultiLvlLbl val="0"/>
      </c:catAx>
      <c:valAx>
        <c:axId val="1584336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27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66266544"/>
        <c:axId val="19787263"/>
      </c:barChart>
      <c:catAx>
        <c:axId val="662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63"/>
        <c:crossesAt val="0"/>
        <c:auto val="1"/>
        <c:lblAlgn val="ctr"/>
        <c:lblOffset val="100"/>
        <c:noMultiLvlLbl val="0"/>
      </c:catAx>
      <c:valAx>
        <c:axId val="197872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54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