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3483095"/>
        <c:axId val="55445277"/>
      </c:barChart>
      <c:catAx>
        <c:axId val="348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277"/>
        <c:crossesAt val="0.6"/>
        <c:auto val="1"/>
        <c:lblAlgn val="ctr"/>
        <c:lblOffset val="100"/>
        <c:noMultiLvlLbl val="0"/>
      </c:catAx>
      <c:valAx>
        <c:axId val="5544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9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31591669"/>
        <c:axId val="12627523"/>
      </c:barChart>
      <c:catAx>
        <c:axId val="3159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523"/>
        <c:crossesAt val="0"/>
        <c:auto val="1"/>
        <c:lblAlgn val="ctr"/>
        <c:lblOffset val="100"/>
        <c:noMultiLvlLbl val="0"/>
      </c:catAx>
      <c:valAx>
        <c:axId val="1262752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6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7406"/>
        <c:axId val="36967157"/>
      </c:lineChart>
      <c:catAx>
        <c:axId val="6431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157"/>
        <c:crossesAt val="0"/>
        <c:auto val="1"/>
        <c:lblAlgn val="ctr"/>
        <c:lblOffset val="100"/>
        <c:noMultiLvlLbl val="0"/>
      </c:catAx>
      <c:valAx>
        <c:axId val="3696715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0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82719527"/>
        <c:axId val="79558836"/>
      </c:barChart>
      <c:catAx>
        <c:axId val="8271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836"/>
        <c:crossesAt val="0"/>
        <c:auto val="1"/>
        <c:lblAlgn val="ctr"/>
        <c:lblOffset val="100"/>
        <c:noMultiLvlLbl val="0"/>
      </c:catAx>
      <c:valAx>
        <c:axId val="7955883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92273193"/>
        <c:axId val="54801550"/>
      </c:barChart>
      <c:catAx>
        <c:axId val="9227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550"/>
        <c:crossesAt val="0"/>
        <c:auto val="1"/>
        <c:lblAlgn val="ctr"/>
        <c:lblOffset val="100"/>
        <c:noMultiLvlLbl val="0"/>
      </c:catAx>
      <c:valAx>
        <c:axId val="5480155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19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93037794"/>
        <c:axId val="60206867"/>
      </c:barChart>
      <c:catAx>
        <c:axId val="9303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67"/>
        <c:crossesAt val="0"/>
        <c:auto val="1"/>
        <c:lblAlgn val="ctr"/>
        <c:lblOffset val="100"/>
        <c:noMultiLvlLbl val="0"/>
      </c:catAx>
      <c:valAx>
        <c:axId val="6020686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1478"/>
        <c:axId val="12167709"/>
      </c:barChart>
      <c:catAx>
        <c:axId val="2420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709"/>
        <c:crossesAt val="0"/>
        <c:auto val="1"/>
        <c:lblAlgn val="ctr"/>
        <c:lblOffset val="100"/>
        <c:noMultiLvlLbl val="0"/>
      </c:catAx>
      <c:valAx>
        <c:axId val="121677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24066001"/>
        <c:axId val="3149315"/>
      </c:barChart>
      <c:catAx>
        <c:axId val="240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15"/>
        <c:crossesAt val="0"/>
        <c:auto val="1"/>
        <c:lblAlgn val="ctr"/>
        <c:lblOffset val="100"/>
        <c:noMultiLvlLbl val="0"/>
      </c:catAx>
      <c:valAx>
        <c:axId val="314931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0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55184547"/>
        <c:axId val="8971953"/>
      </c:barChart>
      <c:catAx>
        <c:axId val="5518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3"/>
        <c:crossesAt val="0"/>
        <c:auto val="1"/>
        <c:lblAlgn val="ctr"/>
        <c:lblOffset val="100"/>
        <c:noMultiLvlLbl val="0"/>
      </c:catAx>
      <c:valAx>
        <c:axId val="897195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54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85320517"/>
        <c:axId val="10246281"/>
      </c:barChart>
      <c:catAx>
        <c:axId val="8532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281"/>
        <c:crossesAt val="0"/>
        <c:auto val="1"/>
        <c:lblAlgn val="ctr"/>
        <c:lblOffset val="100"/>
        <c:noMultiLvlLbl val="0"/>
      </c:catAx>
      <c:valAx>
        <c:axId val="1024628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20781992"/>
        <c:axId val="94136251"/>
      </c:barChart>
      <c:catAx>
        <c:axId val="2078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51"/>
        <c:crossesAt val="0"/>
        <c:auto val="1"/>
        <c:lblAlgn val="ctr"/>
        <c:lblOffset val="100"/>
        <c:noMultiLvlLbl val="0"/>
      </c:catAx>
      <c:valAx>
        <c:axId val="9413625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9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70411252"/>
        <c:axId val="50072559"/>
      </c:barChart>
      <c:catAx>
        <c:axId val="7041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59"/>
        <c:crossesAt val="0"/>
        <c:auto val="1"/>
        <c:lblAlgn val="ctr"/>
        <c:lblOffset val="100"/>
        <c:noMultiLvlLbl val="0"/>
      </c:catAx>
      <c:valAx>
        <c:axId val="500725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5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84754153"/>
        <c:axId val="14272236"/>
      </c:barChart>
      <c:catAx>
        <c:axId val="8475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236"/>
        <c:crossesAt val="0"/>
        <c:auto val="1"/>
        <c:lblAlgn val="ctr"/>
        <c:lblOffset val="100"/>
        <c:noMultiLvlLbl val="0"/>
      </c:catAx>
      <c:valAx>
        <c:axId val="1427223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15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