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0100"/>
        <c:axId val="74142157"/>
      </c:lineChart>
      <c:catAx>
        <c:axId val="4293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57"/>
        <c:crossesAt val="0.6"/>
        <c:auto val="1"/>
        <c:lblAlgn val="ctr"/>
        <c:lblOffset val="100"/>
        <c:noMultiLvlLbl val="0"/>
      </c:catAx>
      <c:valAx>
        <c:axId val="7414215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1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4845"/>
        <c:axId val="27283373"/>
      </c:lineChart>
      <c:catAx>
        <c:axId val="905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373"/>
        <c:crossesAt val="0"/>
        <c:auto val="1"/>
        <c:lblAlgn val="ctr"/>
        <c:lblOffset val="100"/>
        <c:noMultiLvlLbl val="0"/>
      </c:catAx>
      <c:valAx>
        <c:axId val="272833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1260"/>
        <c:axId val="63460591"/>
      </c:lineChart>
      <c:catAx>
        <c:axId val="2260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91"/>
        <c:crossesAt val="0"/>
        <c:auto val="1"/>
        <c:lblAlgn val="ctr"/>
        <c:lblOffset val="100"/>
        <c:noMultiLvlLbl val="0"/>
      </c:catAx>
      <c:valAx>
        <c:axId val="63460591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6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0368"/>
        <c:axId val="37137331"/>
      </c:lineChart>
      <c:catAx>
        <c:axId val="1105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331"/>
        <c:crossesAt val="0"/>
        <c:auto val="1"/>
        <c:lblAlgn val="ctr"/>
        <c:lblOffset val="100"/>
        <c:noMultiLvlLbl val="0"/>
      </c:catAx>
      <c:valAx>
        <c:axId val="3713733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6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980"/>
        <c:axId val="86283417"/>
      </c:lineChart>
      <c:catAx>
        <c:axId val="1481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417"/>
        <c:crossesAt val="0"/>
        <c:auto val="1"/>
        <c:lblAlgn val="ctr"/>
        <c:lblOffset val="100"/>
        <c:noMultiLvlLbl val="0"/>
      </c:catAx>
      <c:valAx>
        <c:axId val="8628341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980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6446"/>
        <c:axId val="91453241"/>
      </c:lineChart>
      <c:catAx>
        <c:axId val="3650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241"/>
        <c:crossesAt val="0"/>
        <c:auto val="1"/>
        <c:lblAlgn val="ctr"/>
        <c:lblOffset val="100"/>
        <c:noMultiLvlLbl val="0"/>
      </c:catAx>
      <c:valAx>
        <c:axId val="914532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9817"/>
        <c:axId val="13874573"/>
      </c:lineChart>
      <c:catAx>
        <c:axId val="5050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73"/>
        <c:crossesAt val="0"/>
        <c:auto val="1"/>
        <c:lblAlgn val="ctr"/>
        <c:lblOffset val="100"/>
        <c:noMultiLvlLbl val="0"/>
      </c:catAx>
      <c:valAx>
        <c:axId val="138745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1405"/>
        <c:axId val="23919332"/>
      </c:lineChart>
      <c:catAx>
        <c:axId val="6725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332"/>
        <c:crossesAt val="0"/>
        <c:auto val="1"/>
        <c:lblAlgn val="ctr"/>
        <c:lblOffset val="100"/>
        <c:noMultiLvlLbl val="0"/>
      </c:catAx>
      <c:valAx>
        <c:axId val="2391933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99668"/>
        <c:axId val="3189849"/>
      </c:lineChart>
      <c:catAx>
        <c:axId val="4779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9"/>
        <c:crossesAt val="0"/>
        <c:auto val="1"/>
        <c:lblAlgn val="ctr"/>
        <c:lblOffset val="100"/>
        <c:noMultiLvlLbl val="0"/>
      </c:catAx>
      <c:valAx>
        <c:axId val="318984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3867"/>
        <c:axId val="49809627"/>
      </c:lineChart>
      <c:catAx>
        <c:axId val="8352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627"/>
        <c:crossesAt val="0"/>
        <c:auto val="1"/>
        <c:lblAlgn val="ctr"/>
        <c:lblOffset val="100"/>
        <c:noMultiLvlLbl val="0"/>
      </c:catAx>
      <c:valAx>
        <c:axId val="4980962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86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0953"/>
        <c:axId val="79006259"/>
      </c:lineChart>
      <c:catAx>
        <c:axId val="8175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59"/>
        <c:crossesAt val="0"/>
        <c:auto val="1"/>
        <c:lblAlgn val="ctr"/>
        <c:lblOffset val="100"/>
        <c:noMultiLvlLbl val="0"/>
      </c:catAx>
      <c:valAx>
        <c:axId val="7900625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5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31627"/>
        <c:axId val="79650533"/>
      </c:lineChart>
      <c:catAx>
        <c:axId val="43131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533"/>
        <c:crossesAt val="0"/>
        <c:auto val="1"/>
        <c:lblAlgn val="ctr"/>
        <c:lblOffset val="100"/>
        <c:noMultiLvlLbl val="0"/>
      </c:catAx>
      <c:valAx>
        <c:axId val="7965053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27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345"/>
        <c:axId val="46401128"/>
      </c:lineChart>
      <c:catAx>
        <c:axId val="476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128"/>
        <c:crossesAt val="0"/>
        <c:auto val="1"/>
        <c:lblAlgn val="ctr"/>
        <c:lblOffset val="100"/>
        <c:noMultiLvlLbl val="0"/>
      </c:catAx>
      <c:valAx>
        <c:axId val="4640112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4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