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8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8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8</t>
  </si>
  <si>
    <t xml:space="preserve">Figure 2.2 Trends in invasive cancer detection rates (Incident Screen):                                       Scotland, 2001 to 2008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8</t>
  </si>
  <si>
    <t xml:space="preserve">Figure 3.2 Trends in Small invasive cancer detection rates (Incident Screen):                                       Scotland, 2001 to 2008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8</t>
  </si>
  <si>
    <t xml:space="preserve">Figure 4.2 Trends in Non-invasive cancer detection rates (Incident Screen):                                       Scotland, 2001 to 2008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8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8</t>
  </si>
  <si>
    <t xml:space="preserve">Figure 6.2 Trends in Recalled for assessment rates (Incident Screen):                     Scotland, 2001 to 2008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8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8</t>
  </si>
  <si>
    <t xml:space="preserve">Figure 8.2 Trends in Benign biopsy rates (Incident Screen):                                     Scotland, 2001 t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14565067219"/>
          <c:y val="0.057429754249978"/>
          <c:w val="0.917105053403475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10:$I$10</c:f>
              <c:numCache>
                <c:formatCode>General</c:formatCode>
                <c:ptCount val="5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5:$I$5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4:$I$4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6185"/>
        <c:axId val="67365553"/>
      </c:lineChart>
      <c:catAx>
        <c:axId val="1962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53"/>
        <c:crossesAt val="0.6"/>
        <c:auto val="1"/>
        <c:lblAlgn val="ctr"/>
        <c:lblOffset val="100"/>
        <c:noMultiLvlLbl val="0"/>
      </c:catAx>
      <c:valAx>
        <c:axId val="673655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4772304585791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18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221265742069"/>
          <c:y val="0.914648110631551"/>
          <c:w val="0.464902492162177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916751961788"/>
          <c:y val="0.0553182166721437"/>
          <c:w val="0.890685772773797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416"/>
        <c:axId val="89024656"/>
      </c:lineChart>
      <c:catAx>
        <c:axId val="356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656"/>
        <c:crossesAt val="0"/>
        <c:auto val="1"/>
        <c:lblAlgn val="ctr"/>
        <c:lblOffset val="100"/>
        <c:noMultiLvlLbl val="0"/>
      </c:catAx>
      <c:valAx>
        <c:axId val="8902465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465632406809"/>
          <c:y val="0.0499653705352726"/>
          <c:w val="0.908209437621202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Early recall'!$D$47:$H$47</c:f>
              <c:numCache>
                <c:formatCode>General</c:formatCode>
                <c:ptCount val="5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5558"/>
        <c:axId val="5153745"/>
      </c:lineChart>
      <c:catAx>
        <c:axId val="7800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45"/>
        <c:crossesAt val="0"/>
        <c:auto val="1"/>
        <c:lblAlgn val="ctr"/>
        <c:lblOffset val="100"/>
        <c:noMultiLvlLbl val="0"/>
      </c:catAx>
      <c:valAx>
        <c:axId val="515374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67722473604827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558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6305"/>
        <c:axId val="8550708"/>
      </c:lineChart>
      <c:catAx>
        <c:axId val="4606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08"/>
        <c:crossesAt val="0"/>
        <c:auto val="1"/>
        <c:lblAlgn val="ctr"/>
        <c:lblOffset val="100"/>
        <c:noMultiLvlLbl val="0"/>
      </c:catAx>
      <c:valAx>
        <c:axId val="855070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3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339923082113"/>
          <c:y val="0.05800109229929"/>
          <c:w val="0.905809324606977"/>
          <c:h val="0.894483888585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0977"/>
        <c:axId val="81203202"/>
      </c:lineChart>
      <c:catAx>
        <c:axId val="6387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202"/>
        <c:crossesAt val="0"/>
        <c:auto val="1"/>
        <c:lblAlgn val="ctr"/>
        <c:lblOffset val="100"/>
        <c:noMultiLvlLbl val="0"/>
      </c:catAx>
      <c:valAx>
        <c:axId val="812032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977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0:$I$10</c:f>
              <c:numCache>
                <c:formatCode>General</c:formatCode>
                <c:ptCount val="5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5:$I$5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4:$I$4</c:f>
              <c:numCache>
                <c:formatCode>General</c:formatCode>
                <c:ptCount val="5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6889"/>
        <c:axId val="1697562"/>
      </c:lineChart>
      <c:catAx>
        <c:axId val="6470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2"/>
        <c:crossesAt val="0"/>
        <c:auto val="1"/>
        <c:lblAlgn val="ctr"/>
        <c:lblOffset val="100"/>
        <c:noMultiLvlLbl val="0"/>
      </c:catAx>
      <c:valAx>
        <c:axId val="169756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6965595036661"/>
          <c:w val="0.881085801615603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1:$I$11</c:f>
              <c:numCache>
                <c:formatCode>General</c:formatCode>
                <c:ptCount val="5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J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4:$P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K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5:$P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1586"/>
        <c:axId val="62029608"/>
      </c:lineChart>
      <c:catAx>
        <c:axId val="3583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608"/>
        <c:crossesAt val="0"/>
        <c:auto val="1"/>
        <c:lblAlgn val="ctr"/>
        <c:lblOffset val="100"/>
        <c:noMultiLvlLbl val="0"/>
      </c:catAx>
      <c:valAx>
        <c:axId val="6202960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2683938577978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3941"/>
        <c:axId val="91074162"/>
      </c:lineChart>
      <c:catAx>
        <c:axId val="3274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162"/>
        <c:crossesAt val="0"/>
        <c:auto val="1"/>
        <c:lblAlgn val="ctr"/>
        <c:lblOffset val="100"/>
        <c:noMultiLvlLbl val="0"/>
      </c:catAx>
      <c:valAx>
        <c:axId val="9107416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69873343583"/>
          <c:y val="0.056965595036661"/>
          <c:w val="0.882934329013837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697"/>
        <c:axId val="97900981"/>
      </c:lineChart>
      <c:catAx>
        <c:axId val="371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981"/>
        <c:crossesAt val="0"/>
        <c:auto val="1"/>
        <c:lblAlgn val="ctr"/>
        <c:lblOffset val="100"/>
        <c:noMultiLvlLbl val="0"/>
      </c:catAx>
      <c:valAx>
        <c:axId val="9790098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6:$I$6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2342"/>
        <c:axId val="80739694"/>
      </c:lineChart>
      <c:catAx>
        <c:axId val="2185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694"/>
        <c:crossesAt val="0"/>
        <c:auto val="1"/>
        <c:lblAlgn val="ctr"/>
        <c:lblOffset val="100"/>
        <c:noMultiLvlLbl val="0"/>
      </c:catAx>
      <c:valAx>
        <c:axId val="807396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34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11953245608"/>
          <c:y val="0.0562430939226519"/>
          <c:w val="0.882893479379549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4400"/>
        <c:axId val="77774834"/>
      </c:lineChart>
      <c:catAx>
        <c:axId val="3159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834"/>
        <c:crossesAt val="0"/>
        <c:auto val="1"/>
        <c:lblAlgn val="ctr"/>
        <c:lblOffset val="100"/>
        <c:noMultiLvlLbl val="0"/>
      </c:catAx>
      <c:valAx>
        <c:axId val="7777483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40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tandardised detection ratio'!$E$9:$I$9</c:f>
              <c:numCache>
                <c:formatCode>General</c:formatCode>
                <c:ptCount val="5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9050"/>
        <c:axId val="80436924"/>
      </c:lineChart>
      <c:catAx>
        <c:axId val="4630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924"/>
        <c:crossesAt val="0"/>
        <c:auto val="1"/>
        <c:lblAlgn val="ctr"/>
        <c:lblOffset val="100"/>
        <c:noMultiLvlLbl val="0"/>
      </c:catAx>
      <c:valAx>
        <c:axId val="8043692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5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7557"/>
        <c:axId val="2456485"/>
      </c:lineChart>
      <c:catAx>
        <c:axId val="2225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5"/>
        <c:crossesAt val="0"/>
        <c:auto val="1"/>
        <c:lblAlgn val="ctr"/>
        <c:lblOffset val="100"/>
        <c:noMultiLvlLbl val="0"/>
      </c:catAx>
      <c:valAx>
        <c:axId val="245648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5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0</xdr:col>
      <xdr:colOff>3996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6774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3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27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26</xdr:row>
      <xdr:rowOff>57240</xdr:rowOff>
    </xdr:from>
    <xdr:to>
      <xdr:col>15</xdr:col>
      <xdr:colOff>3528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145600" y="5448240"/>
          <a:ext cx="1072080" cy="376200"/>
          <a:chOff x="1114560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14560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168992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170108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3</xdr:col>
      <xdr:colOff>3060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449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10</xdr:row>
      <xdr:rowOff>142920</xdr:rowOff>
    </xdr:from>
    <xdr:to>
      <xdr:col>12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992880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15</xdr:row>
      <xdr:rowOff>9360</xdr:rowOff>
    </xdr:from>
    <xdr:to>
      <xdr:col>12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9948960" y="361944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471852610031</cdr:x>
      <cdr:y>0.163544747507942</cdr:y>
    </cdr:from>
    <cdr:to>
      <cdr:x>0.978983282156261</cdr:x>
      <cdr:y>0.165297403877752</cdr:y>
    </cdr:to>
    <cdr:sp>
      <cdr:nvSpPr>
        <cdr:cNvPr id="31" name="Line 1"/>
        <cdr:cNvSpPr/>
      </cdr:nvSpPr>
      <cdr:spPr>
        <a:xfrm>
          <a:off x="567000" y="537480"/>
          <a:ext cx="45979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9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66826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9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56966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27</xdr:row>
      <xdr:rowOff>56880</xdr:rowOff>
    </xdr:from>
    <xdr:to>
      <xdr:col>11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8945280" y="4857480"/>
          <a:ext cx="1072080" cy="376560"/>
          <a:chOff x="8945280" y="4857480"/>
          <a:chExt cx="1072080" cy="376560"/>
        </a:xfrm>
      </xdr:grpSpPr>
      <xdr:sp>
        <xdr:nvSpPr>
          <xdr:cNvPr id="45" name="Text 4"/>
          <xdr:cNvSpPr/>
        </xdr:nvSpPr>
        <xdr:spPr>
          <a:xfrm>
            <a:off x="8945280" y="485748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948960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9500760" y="50853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140040</xdr:colOff>
      <xdr:row>29</xdr:row>
      <xdr:rowOff>56880</xdr:rowOff>
    </xdr:to>
    <xdr:graphicFrame>
      <xdr:nvGraphicFramePr>
        <xdr:cNvPr id="51" name="Chart 2"/>
        <xdr:cNvGraphicFramePr/>
      </xdr:nvGraphicFramePr>
      <xdr:xfrm>
        <a:off x="5711040" y="2638440"/>
        <a:ext cx="53352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8840</xdr:colOff>
      <xdr:row>26</xdr:row>
      <xdr:rowOff>28440</xdr:rowOff>
    </xdr:from>
    <xdr:to>
      <xdr:col>15</xdr:col>
      <xdr:colOff>144720</xdr:colOff>
      <xdr:row>28</xdr:row>
      <xdr:rowOff>81000</xdr:rowOff>
    </xdr:to>
    <xdr:grpSp>
      <xdr:nvGrpSpPr>
        <xdr:cNvPr id="54" name="Group 4"/>
        <xdr:cNvGrpSpPr/>
      </xdr:nvGrpSpPr>
      <xdr:grpSpPr>
        <a:xfrm>
          <a:off x="11255040" y="5419440"/>
          <a:ext cx="1072080" cy="376560"/>
          <a:chOff x="11255040" y="541944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25504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79936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1052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60480</xdr:colOff>
      <xdr:row>18</xdr:row>
      <xdr:rowOff>86040</xdr:rowOff>
    </xdr:to>
    <xdr:sp>
      <xdr:nvSpPr>
        <xdr:cNvPr id="58" name="Line 8"/>
        <xdr:cNvSpPr/>
      </xdr:nvSpPr>
      <xdr:spPr>
        <a:xfrm>
          <a:off x="6438960" y="4171680"/>
          <a:ext cx="452772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000</xdr:colOff>
      <xdr:row>8</xdr:row>
      <xdr:rowOff>123840</xdr:rowOff>
    </xdr:from>
    <xdr:to>
      <xdr:col>12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999864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6</xdr:row>
      <xdr:rowOff>142920</xdr:rowOff>
    </xdr:from>
    <xdr:to>
      <xdr:col>11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970956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7604750017</cdr:x>
      <cdr:y>0.0595303113052977</cdr:y>
    </cdr:from>
    <cdr:to>
      <cdr:x>0.978004183253492</cdr:x>
      <cdr:y>0.0602949208083015</cdr:y>
    </cdr:to>
    <cdr:sp>
      <cdr:nvSpPr>
        <cdr:cNvPr id="52" name="Line 1"/>
        <cdr:cNvSpPr/>
      </cdr:nvSpPr>
      <cdr:spPr>
        <a:xfrm>
          <a:off x="669600" y="196200"/>
          <a:ext cx="45486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3</xdr:col>
      <xdr:colOff>1044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4946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2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4916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48280</xdr:colOff>
      <xdr:row>26</xdr:row>
      <xdr:rowOff>123840</xdr:rowOff>
    </xdr:from>
    <xdr:to>
      <xdr:col>14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0806840" y="5153040"/>
          <a:ext cx="1072080" cy="375840"/>
          <a:chOff x="1080684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080684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35116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136232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28193864851</cdr:x>
      <cdr:y>0.699492385786802</cdr:y>
    </cdr:from>
    <cdr:to>
      <cdr:x>0.976279376235449</cdr:x>
      <cdr:y>0.700282007896221</cdr:y>
    </cdr:to>
    <cdr:sp>
      <cdr:nvSpPr>
        <cdr:cNvPr id="7" name="Line 1"/>
        <cdr:cNvSpPr/>
      </cdr:nvSpPr>
      <cdr:spPr>
        <a:xfrm>
          <a:off x="547200" y="2232360"/>
          <a:ext cx="4253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28193864851</cdr:x>
      <cdr:y>0.636209813874789</cdr:y>
    </cdr:from>
    <cdr:to>
      <cdr:x>0.976279376235449</cdr:x>
      <cdr:y>0.636999435984208</cdr:y>
    </cdr:to>
    <cdr:sp>
      <cdr:nvSpPr>
        <cdr:cNvPr id="8" name="Line 2"/>
        <cdr:cNvSpPr/>
      </cdr:nvSpPr>
      <cdr:spPr>
        <a:xfrm>
          <a:off x="547200" y="2030400"/>
          <a:ext cx="42534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4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4896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28200</xdr:colOff>
      <xdr:row>22</xdr:row>
      <xdr:rowOff>133560</xdr:rowOff>
    </xdr:from>
    <xdr:to>
      <xdr:col>16</xdr:col>
      <xdr:colOff>42408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0833120" y="5086440"/>
          <a:ext cx="1072440" cy="375840"/>
          <a:chOff x="10833120" y="5086440"/>
          <a:chExt cx="1072440" cy="375840"/>
        </a:xfrm>
      </xdr:grpSpPr>
      <xdr:sp>
        <xdr:nvSpPr>
          <xdr:cNvPr id="18" name="Text 4"/>
          <xdr:cNvSpPr/>
        </xdr:nvSpPr>
        <xdr:spPr>
          <a:xfrm>
            <a:off x="10833120" y="508644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137780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1388960" y="53139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0778504742</cdr:x>
      <cdr:y>0.804530386740332</cdr:y>
    </cdr:from>
    <cdr:to>
      <cdr:x>0.97772550172756</cdr:x>
      <cdr:y>0.805303867403315</cdr:y>
    </cdr:to>
    <cdr:sp>
      <cdr:nvSpPr>
        <cdr:cNvPr id="16" name="Line 1"/>
        <cdr:cNvSpPr/>
      </cdr:nvSpPr>
      <cdr:spPr>
        <a:xfrm>
          <a:off x="648720" y="2621160"/>
          <a:ext cx="4139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0</xdr:col>
      <xdr:colOff>40392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072080" cy="375840"/>
          <a:chOff x="8846640" y="5734080"/>
          <a:chExt cx="107208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39096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402120" y="5961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4"/>
      <c r="K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13</v>
      </c>
      <c r="B7" s="12" t="s">
        <v>14</v>
      </c>
      <c r="C7" s="13" t="s">
        <v>15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3" t="s">
        <v>16</v>
      </c>
      <c r="K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3"/>
      <c r="K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</row>
    <row r="36" customFormat="false" ht="12.75" hidden="false" customHeight="true" outlineLevel="0" collapsed="false">
      <c r="B36" s="19" t="s">
        <v>17</v>
      </c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20"/>
    </row>
    <row r="38" s="21" customFormat="true" ht="14.25" hidden="false" customHeight="false" outlineLevel="0" collapsed="false">
      <c r="A38" s="21" t="s">
        <v>18</v>
      </c>
    </row>
    <row r="39" s="25" customFormat="true" ht="14.25" hidden="false" customHeight="false" outlineLevel="0" collapsed="false">
      <c r="A39" s="22" t="s">
        <v>19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s="27" customFormat="true" ht="12.75" hidden="false" customHeight="true" outlineLevel="0" collapsed="false">
      <c r="A40" s="26" t="s">
        <v>2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4.25" hidden="false" customHeight="false" outlineLevel="0" collapsed="false">
      <c r="A42" s="21" t="s">
        <v>21</v>
      </c>
    </row>
    <row r="43" customFormat="false" ht="14.25" hidden="false" customHeight="false" outlineLevel="0" collapsed="false">
      <c r="A43" s="21" t="s">
        <v>22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3</v>
      </c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6:K36"/>
    <mergeCell ref="A40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/>
      <c r="K4" s="5" t="n">
        <v>3</v>
      </c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28"/>
      <c r="K5" s="28" t="n">
        <v>4</v>
      </c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19"/>
      <c r="R5" s="19"/>
      <c r="S5" s="19"/>
      <c r="T5" s="19"/>
      <c r="U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N6" s="7"/>
      <c r="O6" s="7"/>
      <c r="P6" s="29"/>
      <c r="Q6" s="29"/>
      <c r="R6" s="29"/>
      <c r="S6" s="29"/>
      <c r="T6" s="30"/>
      <c r="U6" s="7"/>
    </row>
    <row r="7" customFormat="false" ht="32.25" hidden="false" customHeight="true" outlineLevel="0" collapsed="false">
      <c r="A7" s="11" t="s">
        <v>24</v>
      </c>
      <c r="B7" s="31" t="s">
        <v>25</v>
      </c>
      <c r="C7" s="13" t="s">
        <v>26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13" t="s">
        <v>27</v>
      </c>
      <c r="K7" s="13" t="s">
        <v>28</v>
      </c>
      <c r="N7" s="7"/>
      <c r="O7" s="7"/>
      <c r="P7" s="29"/>
      <c r="Q7" s="29"/>
      <c r="R7" s="29"/>
      <c r="S7" s="29"/>
      <c r="T7" s="30"/>
      <c r="U7" s="7"/>
    </row>
    <row r="8" customFormat="false" ht="39.75" hidden="false" customHeight="true" outlineLevel="0" collapsed="false">
      <c r="A8" s="11"/>
      <c r="B8" s="34" t="s">
        <v>29</v>
      </c>
      <c r="C8" s="35" t="s">
        <v>30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5" t="s">
        <v>31</v>
      </c>
      <c r="K8" s="35" t="s">
        <v>32</v>
      </c>
    </row>
    <row r="9" customFormat="false" ht="13.5" hidden="false" customHeight="false" outlineLevel="0" collapsed="false">
      <c r="C9" s="5"/>
      <c r="D9" s="5"/>
      <c r="E9" s="38" t="s">
        <v>6</v>
      </c>
      <c r="F9" s="38" t="s">
        <v>7</v>
      </c>
      <c r="G9" s="38" t="s">
        <v>8</v>
      </c>
      <c r="H9" s="38" t="s">
        <v>9</v>
      </c>
      <c r="I9" s="38" t="s">
        <v>10</v>
      </c>
    </row>
    <row r="10" customFormat="false" ht="3" hidden="false" customHeight="true" outlineLevel="0" collapsed="false">
      <c r="C10" s="5" t="s">
        <v>33</v>
      </c>
      <c r="D10" s="5"/>
      <c r="E10" s="39" t="n">
        <f aca="false">E7</f>
        <v>5.6</v>
      </c>
      <c r="F10" s="39" t="n">
        <f aca="false">F7</f>
        <v>5.1</v>
      </c>
      <c r="G10" s="39" t="n">
        <f aca="false">G7</f>
        <v>5.1</v>
      </c>
      <c r="H10" s="39" t="n">
        <f aca="false">H7</f>
        <v>5.4</v>
      </c>
      <c r="I10" s="39" t="n">
        <f aca="false">I7</f>
        <v>5.5</v>
      </c>
    </row>
    <row r="11" customFormat="false" ht="4.5" hidden="false" customHeight="true" outlineLevel="0" collapsed="false">
      <c r="C11" s="5" t="s">
        <v>34</v>
      </c>
      <c r="D11" s="5"/>
      <c r="E11" s="39" t="n">
        <f aca="false">E8</f>
        <v>4.8</v>
      </c>
      <c r="F11" s="39" t="n">
        <f aca="false">F8</f>
        <v>4.9</v>
      </c>
      <c r="G11" s="39" t="n">
        <f aca="false">G8</f>
        <v>4.9</v>
      </c>
      <c r="H11" s="39" t="n">
        <f aca="false">H8</f>
        <v>5</v>
      </c>
      <c r="I11" s="39" t="n">
        <f aca="false">I8</f>
        <v>5.2</v>
      </c>
    </row>
    <row r="12" customFormat="false" ht="1.5" hidden="false" customHeight="true" outlineLevel="0" collapsed="false">
      <c r="C12" s="5"/>
      <c r="D12" s="5"/>
      <c r="E12" s="39"/>
      <c r="F12" s="39"/>
      <c r="G12" s="39"/>
      <c r="H12" s="39"/>
      <c r="I12" s="40"/>
    </row>
    <row r="33" customFormat="false" ht="12.75" hidden="false" customHeight="true" outlineLevel="0" collapsed="false">
      <c r="A33" s="19" t="s">
        <v>35</v>
      </c>
      <c r="B33" s="19"/>
      <c r="C33" s="19"/>
      <c r="D33" s="19"/>
      <c r="E33" s="19"/>
      <c r="F33" s="41"/>
      <c r="G33" s="19" t="s">
        <v>36</v>
      </c>
      <c r="H33" s="19"/>
      <c r="I33" s="19"/>
      <c r="J33" s="19"/>
      <c r="K33" s="19"/>
      <c r="L33" s="19"/>
      <c r="M33" s="19"/>
      <c r="N33" s="42"/>
      <c r="O33" s="42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42"/>
      <c r="O34" s="42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3"/>
      <c r="H35" s="44"/>
      <c r="I35" s="43"/>
      <c r="J35" s="43"/>
      <c r="K35" s="43"/>
      <c r="L35" s="43"/>
      <c r="M35" s="43"/>
      <c r="N35" s="42"/>
      <c r="O35" s="42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2.75" hidden="false" customHeight="true" outlineLevel="0" collapsed="false">
      <c r="A38" s="26" t="s">
        <v>2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6" t="s">
        <v>33</v>
      </c>
      <c r="C44" s="6"/>
      <c r="D44" s="39" t="n">
        <v>5.6</v>
      </c>
      <c r="E44" s="39" t="n">
        <v>5.1</v>
      </c>
      <c r="F44" s="39" t="n">
        <v>5.1</v>
      </c>
      <c r="G44" s="39" t="n">
        <v>5.4</v>
      </c>
      <c r="H44" s="40" t="n">
        <v>5.5</v>
      </c>
    </row>
    <row r="45" customFormat="false" ht="12.75" hidden="false" customHeight="false" outlineLevel="0" collapsed="false">
      <c r="B45" s="6" t="s">
        <v>34</v>
      </c>
      <c r="C45" s="6"/>
      <c r="D45" s="39" t="n">
        <v>4.8</v>
      </c>
      <c r="E45" s="39" t="n">
        <v>4.9</v>
      </c>
      <c r="F45" s="39" t="n">
        <v>4.9</v>
      </c>
      <c r="G45" s="39" t="n">
        <v>5</v>
      </c>
      <c r="H45" s="40" t="n">
        <v>5.2</v>
      </c>
    </row>
  </sheetData>
  <mergeCells count="4">
    <mergeCell ref="A7:A8"/>
    <mergeCell ref="A33:E34"/>
    <mergeCell ref="G33:M34"/>
    <mergeCell ref="A38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38.25" hidden="false" customHeight="true" outlineLevel="0" collapsed="false">
      <c r="A7" s="11" t="s">
        <v>37</v>
      </c>
      <c r="B7" s="31" t="s">
        <v>25</v>
      </c>
      <c r="C7" s="13" t="s">
        <v>26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13" t="s">
        <v>38</v>
      </c>
      <c r="K7" s="13" t="s">
        <v>39</v>
      </c>
    </row>
    <row r="8" customFormat="false" ht="42.75" hidden="false" customHeight="true" outlineLevel="0" collapsed="false">
      <c r="A8" s="11"/>
      <c r="B8" s="34" t="s">
        <v>29</v>
      </c>
      <c r="C8" s="35" t="s">
        <v>30</v>
      </c>
      <c r="D8" s="36"/>
      <c r="E8" s="45" t="n">
        <v>2.5</v>
      </c>
      <c r="F8" s="45" t="n">
        <v>2.7</v>
      </c>
      <c r="G8" s="45" t="n">
        <v>2.5</v>
      </c>
      <c r="H8" s="45" t="n">
        <v>2.6</v>
      </c>
      <c r="I8" s="45" t="n">
        <v>2.7</v>
      </c>
      <c r="J8" s="35" t="s">
        <v>40</v>
      </c>
      <c r="K8" s="35" t="s">
        <v>41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2</v>
      </c>
      <c r="B31" s="19"/>
      <c r="C31" s="19"/>
      <c r="D31" s="19"/>
      <c r="E31" s="19"/>
      <c r="F31" s="19" t="s">
        <v>43</v>
      </c>
      <c r="G31" s="19"/>
      <c r="H31" s="19"/>
      <c r="I31" s="19"/>
      <c r="J31" s="19"/>
      <c r="K31" s="19"/>
      <c r="L31" s="19"/>
      <c r="M31" s="19"/>
      <c r="N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2.75" hidden="false" customHeight="true" outlineLevel="0" collapsed="false">
      <c r="A36" s="26" t="s">
        <v>2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4.25" hidden="false" customHeight="false" outlineLevel="0" collapsed="false">
      <c r="A38" s="21" t="s">
        <v>21</v>
      </c>
    </row>
    <row r="39" customFormat="false" ht="14.25" hidden="false" customHeight="false" outlineLevel="0" collapsed="false">
      <c r="A39" s="21" t="s">
        <v>22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M32"/>
    <mergeCell ref="A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</row>
    <row r="6" customFormat="false" ht="53.25" hidden="false" customHeight="true" outlineLevel="0" collapsed="false">
      <c r="A6" s="11" t="s">
        <v>44</v>
      </c>
      <c r="B6" s="31" t="s">
        <v>25</v>
      </c>
      <c r="C6" s="35" t="s">
        <v>26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13" t="s">
        <v>45</v>
      </c>
      <c r="K6" s="13" t="s">
        <v>46</v>
      </c>
    </row>
    <row r="7" customFormat="false" ht="57.75" hidden="false" customHeight="true" outlineLevel="0" collapsed="false">
      <c r="A7" s="11"/>
      <c r="B7" s="34" t="s">
        <v>29</v>
      </c>
      <c r="C7" s="13" t="s">
        <v>30</v>
      </c>
      <c r="D7" s="32"/>
      <c r="E7" s="33" t="n">
        <v>1.2</v>
      </c>
      <c r="F7" s="33" t="n">
        <v>1.3</v>
      </c>
      <c r="G7" s="45" t="n">
        <v>1.2</v>
      </c>
      <c r="H7" s="33" t="n">
        <v>1.2</v>
      </c>
      <c r="I7" s="33" t="n">
        <v>1.2</v>
      </c>
      <c r="J7" s="13" t="s">
        <v>47</v>
      </c>
      <c r="K7" s="13" t="s">
        <v>46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8</v>
      </c>
      <c r="B29" s="19"/>
      <c r="C29" s="19"/>
      <c r="D29" s="19"/>
      <c r="E29" s="19"/>
      <c r="F29" s="19"/>
      <c r="G29" s="19"/>
      <c r="H29" s="19" t="s">
        <v>49</v>
      </c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8</v>
      </c>
    </row>
    <row r="33" s="25" customFormat="true" ht="14.25" hidden="false" customHeight="false" outlineLevel="0" collapsed="false">
      <c r="A33" s="22" t="s">
        <v>19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12.75" hidden="false" customHeight="true" outlineLevel="0" collapsed="false">
      <c r="A34" s="26" t="s">
        <v>2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4.25" hidden="false" customHeight="false" outlineLevel="0" collapsed="false">
      <c r="A36" s="21" t="s">
        <v>21</v>
      </c>
    </row>
    <row r="37" customFormat="false" ht="14.25" hidden="false" customHeight="false" outlineLevel="0" collapsed="false">
      <c r="A37" s="21" t="s">
        <v>22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D40" s="39" t="n">
        <v>1.7</v>
      </c>
      <c r="E40" s="39" t="n">
        <v>1.7</v>
      </c>
      <c r="F40" s="39" t="n">
        <v>1.8</v>
      </c>
      <c r="G40" s="39" t="n">
        <v>2.1</v>
      </c>
      <c r="H40" s="46" t="n">
        <v>2.3</v>
      </c>
      <c r="I40" s="6"/>
    </row>
    <row r="41" customFormat="false" ht="12.75" hidden="false" customHeight="false" outlineLevel="0" collapsed="false">
      <c r="D41" s="39" t="n">
        <v>1.2</v>
      </c>
      <c r="E41" s="39" t="n">
        <v>1.3</v>
      </c>
      <c r="F41" s="39" t="n">
        <v>1.2</v>
      </c>
      <c r="G41" s="39" t="n">
        <v>1.2</v>
      </c>
      <c r="H41" s="46" t="n">
        <v>1.2</v>
      </c>
      <c r="I41" s="6"/>
    </row>
  </sheetData>
  <mergeCells count="4">
    <mergeCell ref="A6:A7"/>
    <mergeCell ref="A29:G30"/>
    <mergeCell ref="H29:N30"/>
    <mergeCell ref="A34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28.5" hidden="false" customHeight="true" outlineLevel="0" collapsed="false">
      <c r="A7" s="11" t="s">
        <v>50</v>
      </c>
      <c r="B7" s="31" t="s">
        <v>51</v>
      </c>
      <c r="C7" s="13" t="s">
        <v>15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13" t="s">
        <v>52</v>
      </c>
      <c r="K7" s="13" t="s">
        <v>53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13"/>
      <c r="K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4</v>
      </c>
      <c r="C35" s="19"/>
      <c r="D35" s="19"/>
      <c r="E35" s="19"/>
      <c r="F35" s="19"/>
      <c r="G35" s="19"/>
      <c r="H35" s="19"/>
      <c r="I35" s="41"/>
    </row>
    <row r="36" customFormat="false" ht="12.75" hidden="false" customHeight="false" outlineLevel="0" collapsed="false">
      <c r="B36" s="43"/>
      <c r="C36" s="10"/>
      <c r="D36" s="10"/>
      <c r="E36" s="10"/>
      <c r="F36" s="10"/>
      <c r="G36" s="10"/>
      <c r="H36" s="10"/>
      <c r="I36" s="41"/>
    </row>
    <row r="37" s="21" customFormat="true" ht="14.25" hidden="false" customHeight="false" outlineLevel="0" collapsed="false">
      <c r="A37" s="21" t="s">
        <v>18</v>
      </c>
    </row>
    <row r="38" s="25" customFormat="true" ht="14.25" hidden="false" customHeight="false" outlineLevel="0" collapsed="false">
      <c r="A38" s="22" t="s">
        <v>19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s="27" customFormat="true" ht="14.25" hidden="false" customHeight="false" outlineLevel="0" collapsed="false">
      <c r="A39" s="49" t="s">
        <v>2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55</v>
      </c>
      <c r="B7" s="31" t="s">
        <v>25</v>
      </c>
      <c r="C7" s="35" t="s">
        <v>26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13" t="s">
        <v>56</v>
      </c>
      <c r="K7" s="13" t="s">
        <v>57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13" t="s">
        <v>57</v>
      </c>
      <c r="K8" s="13" t="s">
        <v>58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59</v>
      </c>
      <c r="B31" s="19"/>
      <c r="C31" s="19"/>
      <c r="D31" s="19"/>
      <c r="F31" s="19" t="s">
        <v>60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D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61</v>
      </c>
      <c r="B7" s="12" t="s">
        <v>62</v>
      </c>
      <c r="C7" s="35" t="s">
        <v>15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35" t="s">
        <v>63</v>
      </c>
      <c r="K7" s="35" t="s">
        <v>64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35"/>
      <c r="K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5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4.25" hidden="false" customHeight="false" outlineLevel="0" collapsed="false">
      <c r="A38" s="49" t="s">
        <v>2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21" t="s">
        <v>21</v>
      </c>
    </row>
    <row r="40" customFormat="false" ht="14.25" hidden="false" customHeight="false" outlineLevel="0" collapsed="false">
      <c r="A40" s="21" t="s">
        <v>66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/>
    </row>
  </sheetData>
  <mergeCells count="16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67</v>
      </c>
      <c r="B7" s="31" t="s">
        <v>25</v>
      </c>
      <c r="C7" s="35" t="s">
        <v>26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13" t="s">
        <v>68</v>
      </c>
      <c r="K7" s="13" t="s">
        <v>69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13" t="s">
        <v>70</v>
      </c>
      <c r="K8" s="13" t="s">
        <v>71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2</v>
      </c>
      <c r="B31" s="19"/>
      <c r="C31" s="19"/>
      <c r="D31" s="19"/>
      <c r="E31" s="19"/>
      <c r="F31" s="19" t="s">
        <v>73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7:59:11Z</dcterms:modified>
  <cp:revision>0</cp:revision>
  <dc:subject/>
  <dc:title/>
</cp:coreProperties>
</file>