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6591"/>
        <c:axId val="49420982"/>
      </c:lineChart>
      <c:catAx>
        <c:axId val="4522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82"/>
        <c:crossesAt val="0.6"/>
        <c:auto val="1"/>
        <c:lblAlgn val="ctr"/>
        <c:lblOffset val="100"/>
        <c:noMultiLvlLbl val="0"/>
      </c:catAx>
      <c:valAx>
        <c:axId val="4942098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4548"/>
        <c:axId val="69016083"/>
      </c:lineChart>
      <c:catAx>
        <c:axId val="997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83"/>
        <c:crossesAt val="0"/>
        <c:auto val="1"/>
        <c:lblAlgn val="ctr"/>
        <c:lblOffset val="100"/>
        <c:noMultiLvlLbl val="0"/>
      </c:catAx>
      <c:valAx>
        <c:axId val="6901608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6890"/>
        <c:axId val="56775032"/>
      </c:lineChart>
      <c:catAx>
        <c:axId val="1562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32"/>
        <c:crossesAt val="0"/>
        <c:auto val="1"/>
        <c:lblAlgn val="ctr"/>
        <c:lblOffset val="100"/>
        <c:noMultiLvlLbl val="0"/>
      </c:catAx>
      <c:valAx>
        <c:axId val="5677503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9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3398"/>
        <c:axId val="49747645"/>
      </c:lineChart>
      <c:catAx>
        <c:axId val="8273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45"/>
        <c:crossesAt val="0"/>
        <c:auto val="1"/>
        <c:lblAlgn val="ctr"/>
        <c:lblOffset val="100"/>
        <c:noMultiLvlLbl val="0"/>
      </c:catAx>
      <c:valAx>
        <c:axId val="4974764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32"/>
        <c:axId val="62401135"/>
      </c:lineChart>
      <c:catAx>
        <c:axId val="220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135"/>
        <c:crossesAt val="0"/>
        <c:auto val="1"/>
        <c:lblAlgn val="ctr"/>
        <c:lblOffset val="100"/>
        <c:noMultiLvlLbl val="0"/>
      </c:catAx>
      <c:valAx>
        <c:axId val="624011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3205"/>
        <c:axId val="72182127"/>
      </c:lineChart>
      <c:catAx>
        <c:axId val="4183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27"/>
        <c:crossesAt val="0"/>
        <c:auto val="1"/>
        <c:lblAlgn val="ctr"/>
        <c:lblOffset val="100"/>
        <c:noMultiLvlLbl val="0"/>
      </c:catAx>
      <c:valAx>
        <c:axId val="721821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638"/>
        <c:axId val="7443854"/>
      </c:lineChart>
      <c:catAx>
        <c:axId val="986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54"/>
        <c:crossesAt val="0"/>
        <c:auto val="1"/>
        <c:lblAlgn val="ctr"/>
        <c:lblOffset val="100"/>
        <c:noMultiLvlLbl val="0"/>
      </c:catAx>
      <c:valAx>
        <c:axId val="74438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3275"/>
        <c:axId val="54051179"/>
      </c:lineChart>
      <c:catAx>
        <c:axId val="5174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79"/>
        <c:crossesAt val="0"/>
        <c:auto val="1"/>
        <c:lblAlgn val="ctr"/>
        <c:lblOffset val="100"/>
        <c:noMultiLvlLbl val="0"/>
      </c:catAx>
      <c:valAx>
        <c:axId val="5405117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0925"/>
        <c:axId val="33647331"/>
      </c:lineChart>
      <c:catAx>
        <c:axId val="7303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31"/>
        <c:crossesAt val="0"/>
        <c:auto val="1"/>
        <c:lblAlgn val="ctr"/>
        <c:lblOffset val="100"/>
        <c:noMultiLvlLbl val="0"/>
      </c:catAx>
      <c:valAx>
        <c:axId val="336473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5348"/>
        <c:axId val="91309179"/>
      </c:lineChart>
      <c:catAx>
        <c:axId val="731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79"/>
        <c:crossesAt val="0"/>
        <c:auto val="1"/>
        <c:lblAlgn val="ctr"/>
        <c:lblOffset val="100"/>
        <c:noMultiLvlLbl val="0"/>
      </c:catAx>
      <c:valAx>
        <c:axId val="9130917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34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0315"/>
        <c:axId val="58068191"/>
      </c:lineChart>
      <c:catAx>
        <c:axId val="422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191"/>
        <c:crossesAt val="0"/>
        <c:auto val="1"/>
        <c:lblAlgn val="ctr"/>
        <c:lblOffset val="100"/>
        <c:noMultiLvlLbl val="0"/>
      </c:catAx>
      <c:valAx>
        <c:axId val="5806819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1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3423"/>
        <c:axId val="50214383"/>
      </c:lineChart>
      <c:catAx>
        <c:axId val="3975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83"/>
        <c:crossesAt val="0"/>
        <c:auto val="1"/>
        <c:lblAlgn val="ctr"/>
        <c:lblOffset val="100"/>
        <c:noMultiLvlLbl val="0"/>
      </c:catAx>
      <c:valAx>
        <c:axId val="5021438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2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9727"/>
        <c:axId val="88568179"/>
      </c:lineChart>
      <c:catAx>
        <c:axId val="5691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79"/>
        <c:crossesAt val="0"/>
        <c:auto val="1"/>
        <c:lblAlgn val="ctr"/>
        <c:lblOffset val="100"/>
        <c:noMultiLvlLbl val="0"/>
      </c:catAx>
      <c:valAx>
        <c:axId val="885681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72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