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99"/>
        <c:axId val="53985102"/>
      </c:lineChart>
      <c:catAx>
        <c:axId val="29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02"/>
        <c:crossesAt val="0.6"/>
        <c:auto val="1"/>
        <c:lblAlgn val="ctr"/>
        <c:lblOffset val="100"/>
        <c:noMultiLvlLbl val="0"/>
      </c:catAx>
      <c:valAx>
        <c:axId val="5398510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0667"/>
        <c:axId val="38711377"/>
      </c:lineChart>
      <c:catAx>
        <c:axId val="5960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377"/>
        <c:crossesAt val="0"/>
        <c:auto val="1"/>
        <c:lblAlgn val="ctr"/>
        <c:lblOffset val="100"/>
        <c:noMultiLvlLbl val="0"/>
      </c:catAx>
      <c:valAx>
        <c:axId val="3871137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7554"/>
        <c:axId val="76355806"/>
      </c:lineChart>
      <c:catAx>
        <c:axId val="7349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806"/>
        <c:crossesAt val="0"/>
        <c:auto val="1"/>
        <c:lblAlgn val="ctr"/>
        <c:lblOffset val="100"/>
        <c:noMultiLvlLbl val="0"/>
      </c:catAx>
      <c:valAx>
        <c:axId val="7635580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5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2769"/>
        <c:axId val="36675057"/>
      </c:lineChart>
      <c:catAx>
        <c:axId val="4394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057"/>
        <c:crossesAt val="0"/>
        <c:auto val="1"/>
        <c:lblAlgn val="ctr"/>
        <c:lblOffset val="100"/>
        <c:noMultiLvlLbl val="0"/>
      </c:catAx>
      <c:valAx>
        <c:axId val="3667505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76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1958"/>
        <c:axId val="72367092"/>
      </c:lineChart>
      <c:catAx>
        <c:axId val="5120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92"/>
        <c:crossesAt val="0"/>
        <c:auto val="1"/>
        <c:lblAlgn val="ctr"/>
        <c:lblOffset val="100"/>
        <c:noMultiLvlLbl val="0"/>
      </c:catAx>
      <c:valAx>
        <c:axId val="723670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5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3910"/>
        <c:axId val="35219464"/>
      </c:lineChart>
      <c:catAx>
        <c:axId val="7095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64"/>
        <c:crossesAt val="0"/>
        <c:auto val="1"/>
        <c:lblAlgn val="ctr"/>
        <c:lblOffset val="100"/>
        <c:noMultiLvlLbl val="0"/>
      </c:catAx>
      <c:valAx>
        <c:axId val="352194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3653"/>
        <c:axId val="51431405"/>
      </c:lineChart>
      <c:catAx>
        <c:axId val="1692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05"/>
        <c:crossesAt val="0"/>
        <c:auto val="1"/>
        <c:lblAlgn val="ctr"/>
        <c:lblOffset val="100"/>
        <c:noMultiLvlLbl val="0"/>
      </c:catAx>
      <c:valAx>
        <c:axId val="514314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5720"/>
        <c:axId val="88043348"/>
      </c:lineChart>
      <c:catAx>
        <c:axId val="2465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348"/>
        <c:crossesAt val="0"/>
        <c:auto val="1"/>
        <c:lblAlgn val="ctr"/>
        <c:lblOffset val="100"/>
        <c:noMultiLvlLbl val="0"/>
      </c:catAx>
      <c:valAx>
        <c:axId val="8804334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3527"/>
        <c:axId val="52980621"/>
      </c:lineChart>
      <c:catAx>
        <c:axId val="4198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621"/>
        <c:crossesAt val="0"/>
        <c:auto val="1"/>
        <c:lblAlgn val="ctr"/>
        <c:lblOffset val="100"/>
        <c:noMultiLvlLbl val="0"/>
      </c:catAx>
      <c:valAx>
        <c:axId val="529806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4179"/>
        <c:axId val="36799394"/>
      </c:lineChart>
      <c:catAx>
        <c:axId val="9258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94"/>
        <c:crossesAt val="0"/>
        <c:auto val="1"/>
        <c:lblAlgn val="ctr"/>
        <c:lblOffset val="100"/>
        <c:noMultiLvlLbl val="0"/>
      </c:catAx>
      <c:valAx>
        <c:axId val="367993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7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2979"/>
        <c:axId val="50039252"/>
      </c:lineChart>
      <c:catAx>
        <c:axId val="4057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52"/>
        <c:crossesAt val="0"/>
        <c:auto val="1"/>
        <c:lblAlgn val="ctr"/>
        <c:lblOffset val="100"/>
        <c:noMultiLvlLbl val="0"/>
      </c:catAx>
      <c:valAx>
        <c:axId val="500392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97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3940"/>
        <c:axId val="57994253"/>
      </c:lineChart>
      <c:catAx>
        <c:axId val="984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53"/>
        <c:crossesAt val="0"/>
        <c:auto val="1"/>
        <c:lblAlgn val="ctr"/>
        <c:lblOffset val="100"/>
        <c:noMultiLvlLbl val="0"/>
      </c:catAx>
      <c:valAx>
        <c:axId val="579942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94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9084"/>
        <c:axId val="28598226"/>
      </c:lineChart>
      <c:catAx>
        <c:axId val="113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226"/>
        <c:crossesAt val="0"/>
        <c:auto val="1"/>
        <c:lblAlgn val="ctr"/>
        <c:lblOffset val="100"/>
        <c:noMultiLvlLbl val="0"/>
      </c:catAx>
      <c:valAx>
        <c:axId val="2859822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08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