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NHS Board (50to64yrs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46">
  <si>
    <t xml:space="preserve">Scottish Breast Screening Programme</t>
  </si>
  <si>
    <r>
      <rPr>
        <b val="true"/>
        <sz val="12"/>
        <rFont val="Arial"/>
        <family val="2"/>
      </rPr>
      <t xml:space="preserve">Uptak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NHS Board:Scotland, 1st April 1991 to 31st March 2008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Percentage uptake (three-year rolling period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, females aged 50-64 years</t>
    </r>
    <r>
      <rPr>
        <b val="true"/>
        <vertAlign val="superscript"/>
        <sz val="10"/>
        <rFont val="Arial"/>
        <family val="2"/>
      </rPr>
      <t xml:space="preserve">4</t>
    </r>
  </si>
  <si>
    <t xml:space="preserve">1991-94</t>
  </si>
  <si>
    <t xml:space="preserve">1992-95</t>
  </si>
  <si>
    <t xml:space="preserve">1993-96</t>
  </si>
  <si>
    <t xml:space="preserve">1994-97</t>
  </si>
  <si>
    <t xml:space="preserve">1995-98</t>
  </si>
  <si>
    <t xml:space="preserve">1996-99</t>
  </si>
  <si>
    <t xml:space="preserve">1997-00</t>
  </si>
  <si>
    <t xml:space="preserve">1998-01</t>
  </si>
  <si>
    <t xml:space="preserve">1999-02</t>
  </si>
  <si>
    <t xml:space="preserve">2000-03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NHS Board</t>
  </si>
  <si>
    <t xml:space="preserve">Scotland</t>
  </si>
  <si>
    <r>
      <rPr>
        <sz val="10"/>
        <rFont val="Arial"/>
        <family val="0"/>
      </rPr>
      <t xml:space="preserve">Argyll &amp; Clyde (pre-2006)</t>
    </r>
    <r>
      <rPr>
        <vertAlign val="superscript"/>
        <sz val="10"/>
        <rFont val="Arial"/>
        <family val="2"/>
      </rPr>
      <t xml:space="preserve">5</t>
    </r>
  </si>
  <si>
    <t xml:space="preserve">x</t>
  </si>
  <si>
    <t xml:space="preserve">Ayrshire &amp; Arran</t>
  </si>
  <si>
    <t xml:space="preserve">Borders</t>
  </si>
  <si>
    <t xml:space="preserve">Dumfries &amp; Galloway</t>
  </si>
  <si>
    <t xml:space="preserve">Fife</t>
  </si>
  <si>
    <t xml:space="preserve">Forth Valley</t>
  </si>
  <si>
    <t xml:space="preserve">Grampian</t>
  </si>
  <si>
    <r>
      <rPr>
        <sz val="10"/>
        <rFont val="Arial"/>
        <family val="0"/>
      </rPr>
      <t xml:space="preserve">Greater Glasgow 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Greater Glasgow &amp; Clyde</t>
    </r>
    <r>
      <rPr>
        <vertAlign val="superscript"/>
        <sz val="10"/>
        <rFont val="Arial"/>
        <family val="2"/>
      </rPr>
      <t xml:space="preserve">6</t>
    </r>
  </si>
  <si>
    <r>
      <rPr>
        <sz val="10"/>
        <rFont val="Arial"/>
        <family val="0"/>
      </rPr>
      <t xml:space="preserve">Highland(pre-2006)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New Highland</t>
    </r>
    <r>
      <rPr>
        <vertAlign val="superscript"/>
        <sz val="10"/>
        <rFont val="Arial"/>
        <family val="2"/>
      </rPr>
      <t xml:space="preserve">6</t>
    </r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Figure 1. Uptake (%): Scotland, 1991-2008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Only routine appointments are included in the above figures.  Self /GP referral and early recall appointments are not included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Women are invited to attend screening once every three years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 Former NHS Board areas (before dissolution of Argyll &amp; Clyde on 1 April 2006).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New NHS Board areas including parts of former Argyll &amp; Clyde.
</t>
    </r>
  </si>
  <si>
    <t xml:space="preserve">Source: Scottish Breast Screening Programme (SBSP) Information System, KC62 Retur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color rgb="FF969696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color rgb="FFFFFFFF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0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4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NHS Board (50to64yrs)'!$C$6:$Q$6</c:f>
              <c:strCache>
                <c:ptCount val="15"/>
                <c:pt idx="0">
                  <c:v>1991-94</c:v>
                </c:pt>
                <c:pt idx="1">
                  <c:v>1992-95</c:v>
                </c:pt>
                <c:pt idx="2">
                  <c:v>1993-96</c:v>
                </c:pt>
                <c:pt idx="3">
                  <c:v>1994-97</c:v>
                </c:pt>
                <c:pt idx="4">
                  <c:v>1995-98</c:v>
                </c:pt>
                <c:pt idx="5">
                  <c:v>1996-99</c:v>
                </c:pt>
                <c:pt idx="6">
                  <c:v>1997-00</c:v>
                </c:pt>
                <c:pt idx="7">
                  <c:v>1998-01</c:v>
                </c:pt>
                <c:pt idx="8">
                  <c:v>1999-02</c:v>
                </c:pt>
                <c:pt idx="9">
                  <c:v>2000-03</c:v>
                </c:pt>
                <c:pt idx="10">
                  <c:v>2001-04</c:v>
                </c:pt>
                <c:pt idx="11">
                  <c:v>2002-05</c:v>
                </c:pt>
                <c:pt idx="12">
                  <c:v>2003-06</c:v>
                </c:pt>
                <c:pt idx="13">
                  <c:v>2004-07</c:v>
                </c:pt>
                <c:pt idx="14">
                  <c:v>2005-08</c:v>
                </c:pt>
              </c:strCache>
            </c:strRef>
          </c:cat>
          <c:val>
            <c:numRef>
              <c:f>'Uptake by NHS Board (50to64yrs)'!$C$9:$Q$9</c:f>
              <c:numCache>
                <c:formatCode>General</c:formatCode>
                <c:ptCount val="15"/>
                <c:pt idx="0">
                  <c:v>71.0084261358037</c:v>
                </c:pt>
                <c:pt idx="1">
                  <c:v>70.4438994394574</c:v>
                </c:pt>
                <c:pt idx="2">
                  <c:v>70.8379101052678</c:v>
                </c:pt>
                <c:pt idx="3">
                  <c:v>71.1000782601327</c:v>
                </c:pt>
                <c:pt idx="4">
                  <c:v>71.8708854965214</c:v>
                </c:pt>
                <c:pt idx="5">
                  <c:v>72.4483489529769</c:v>
                </c:pt>
                <c:pt idx="6">
                  <c:v>72.9318420756205</c:v>
                </c:pt>
                <c:pt idx="7">
                  <c:v>73.1641537339303</c:v>
                </c:pt>
                <c:pt idx="8">
                  <c:v>73.5424416565259</c:v>
                </c:pt>
                <c:pt idx="9">
                  <c:v>74.0161110197297</c:v>
                </c:pt>
                <c:pt idx="10">
                  <c:v>74.8582404513528</c:v>
                </c:pt>
                <c:pt idx="11">
                  <c:v>75.5</c:v>
                </c:pt>
                <c:pt idx="12">
                  <c:v>76.2</c:v>
                </c:pt>
                <c:pt idx="13">
                  <c:v>76.5</c:v>
                </c:pt>
                <c:pt idx="14">
                  <c:v>7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99865"/>
        <c:axId val="93206199"/>
      </c:lineChart>
      <c:catAx>
        <c:axId val="542998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6199"/>
        <c:crossesAt val="0"/>
        <c:auto val="1"/>
        <c:lblAlgn val="ctr"/>
        <c:lblOffset val="100"/>
        <c:noMultiLvlLbl val="0"/>
      </c:catAx>
      <c:valAx>
        <c:axId val="93206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9865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720</xdr:colOff>
      <xdr:row>28</xdr:row>
      <xdr:rowOff>114480</xdr:rowOff>
    </xdr:from>
    <xdr:to>
      <xdr:col>14</xdr:col>
      <xdr:colOff>321840</xdr:colOff>
      <xdr:row>52</xdr:row>
      <xdr:rowOff>28800</xdr:rowOff>
    </xdr:to>
    <xdr:graphicFrame>
      <xdr:nvGraphicFramePr>
        <xdr:cNvPr id="0" name="Chart 1"/>
        <xdr:cNvGraphicFramePr/>
      </xdr:nvGraphicFramePr>
      <xdr:xfrm>
        <a:off x="1710720" y="4486320"/>
        <a:ext cx="7551360" cy="380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512280</xdr:colOff>
      <xdr:row>36</xdr:row>
      <xdr:rowOff>0</xdr:rowOff>
    </xdr:from>
    <xdr:to>
      <xdr:col>14</xdr:col>
      <xdr:colOff>100800</xdr:colOff>
      <xdr:row>36</xdr:row>
      <xdr:rowOff>9360</xdr:rowOff>
    </xdr:to>
    <xdr:sp>
      <xdr:nvSpPr>
        <xdr:cNvPr id="1" name="Line 2"/>
        <xdr:cNvSpPr/>
      </xdr:nvSpPr>
      <xdr:spPr>
        <a:xfrm flipV="1">
          <a:off x="2444040" y="5667480"/>
          <a:ext cx="659700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560</xdr:colOff>
      <xdr:row>34</xdr:row>
      <xdr:rowOff>19080</xdr:rowOff>
    </xdr:from>
    <xdr:to>
      <xdr:col>14</xdr:col>
      <xdr:colOff>100800</xdr:colOff>
      <xdr:row>34</xdr:row>
      <xdr:rowOff>28440</xdr:rowOff>
    </xdr:to>
    <xdr:sp>
      <xdr:nvSpPr>
        <xdr:cNvPr id="2" name="Line 3"/>
        <xdr:cNvSpPr/>
      </xdr:nvSpPr>
      <xdr:spPr>
        <a:xfrm flipV="1">
          <a:off x="2434320" y="5362560"/>
          <a:ext cx="6606720" cy="9360"/>
        </a:xfrm>
        <a:prstGeom prst="line">
          <a:avLst/>
        </a:prstGeom>
        <a:ln w="15840">
          <a:solidFill>
            <a:srgbClr val="00008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47160</xdr:rowOff>
    </xdr:from>
    <xdr:to>
      <xdr:col>2</xdr:col>
      <xdr:colOff>360</xdr:colOff>
      <xdr:row>65</xdr:row>
      <xdr:rowOff>56160</xdr:rowOff>
    </xdr:to>
    <xdr:sp>
      <xdr:nvSpPr>
        <xdr:cNvPr id="3" name="Line 16"/>
        <xdr:cNvSpPr/>
      </xdr:nvSpPr>
      <xdr:spPr>
        <a:xfrm flipV="1">
          <a:off x="1931760" y="1043892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492480</xdr:colOff>
      <xdr:row>49</xdr:row>
      <xdr:rowOff>28440</xdr:rowOff>
    </xdr:from>
    <xdr:to>
      <xdr:col>16</xdr:col>
      <xdr:colOff>507600</xdr:colOff>
      <xdr:row>51</xdr:row>
      <xdr:rowOff>81000</xdr:rowOff>
    </xdr:to>
    <xdr:grpSp>
      <xdr:nvGrpSpPr>
        <xdr:cNvPr id="4" name="Group 17"/>
        <xdr:cNvGrpSpPr/>
      </xdr:nvGrpSpPr>
      <xdr:grpSpPr>
        <a:xfrm>
          <a:off x="9432720" y="7800840"/>
          <a:ext cx="1080720" cy="376560"/>
          <a:chOff x="9432720" y="7800840"/>
          <a:chExt cx="1080720" cy="376560"/>
        </a:xfrm>
      </xdr:grpSpPr>
      <xdr:sp>
        <xdr:nvSpPr>
          <xdr:cNvPr id="5" name="Text 18"/>
          <xdr:cNvSpPr/>
        </xdr:nvSpPr>
        <xdr:spPr>
          <a:xfrm>
            <a:off x="9432720" y="7800840"/>
            <a:ext cx="108072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9"/>
          <xdr:cNvSpPr/>
        </xdr:nvSpPr>
        <xdr:spPr>
          <a:xfrm>
            <a:off x="9981360" y="7885440"/>
            <a:ext cx="40176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20"/>
          <xdr:cNvSpPr/>
        </xdr:nvSpPr>
        <xdr:spPr>
          <a:xfrm>
            <a:off x="9992880" y="8028720"/>
            <a:ext cx="3790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2.7"/>
    <col collapsed="false" customWidth="true" hidden="false" outlineLevel="0" max="4" min="3" style="1" width="7.56"/>
    <col collapsed="false" customWidth="true" hidden="false" outlineLevel="0" max="5" min="5" style="1" width="8.28"/>
    <col collapsed="false" customWidth="true" hidden="false" outlineLevel="0" max="10" min="6" style="1" width="8.7"/>
    <col collapsed="false" customWidth="true" hidden="false" outlineLevel="0" max="11" min="11" style="2" width="8.7"/>
    <col collapsed="false" customWidth="true" hidden="false" outlineLevel="0" max="12" min="12" style="1" width="8.7"/>
    <col collapsed="false" customWidth="true" hidden="false" outlineLevel="0" max="17" min="13" style="0" width="7.56"/>
    <col collapsed="false" customWidth="true" hidden="false" outlineLevel="0" max="18" min="18" style="3" width="9.14"/>
  </cols>
  <sheetData>
    <row r="1" customFormat="false" ht="12.75" hidden="false" customHeight="false" outlineLevel="0" collapsed="false">
      <c r="A1" s="4" t="s">
        <v>0</v>
      </c>
      <c r="B1" s="5"/>
    </row>
    <row r="2" customFormat="false" ht="8.25" hidden="false" customHeight="true" outlineLevel="0" collapsed="false">
      <c r="A2" s="5"/>
      <c r="B2" s="5"/>
    </row>
    <row r="3" s="8" customFormat="true" ht="18.75" hidden="false" customHeight="false" outlineLevel="0" collapsed="false">
      <c r="A3" s="6" t="s">
        <v>1</v>
      </c>
      <c r="B3" s="6"/>
      <c r="C3" s="7"/>
      <c r="D3" s="7"/>
      <c r="E3" s="7"/>
      <c r="F3" s="7"/>
      <c r="G3" s="7"/>
      <c r="H3" s="7"/>
      <c r="I3" s="7"/>
      <c r="J3" s="7"/>
      <c r="K3" s="7"/>
      <c r="L3" s="7"/>
      <c r="R3" s="9"/>
    </row>
    <row r="4" customFormat="false" ht="14.25" hidden="false" customHeight="false" outlineLevel="0" collapsed="false">
      <c r="A4" s="5" t="s">
        <v>2</v>
      </c>
      <c r="B4" s="5"/>
    </row>
    <row r="5" customFormat="false" ht="9" hidden="false" customHeight="true" outlineLevel="0" collapsed="false">
      <c r="A5" s="10"/>
      <c r="B5" s="10"/>
      <c r="C5" s="11" t="s">
        <v>3</v>
      </c>
      <c r="D5" s="11" t="s">
        <v>4</v>
      </c>
      <c r="E5" s="12" t="s">
        <v>5</v>
      </c>
      <c r="F5" s="12" t="s">
        <v>6</v>
      </c>
      <c r="G5" s="12" t="s">
        <v>7</v>
      </c>
      <c r="H5" s="12" t="s">
        <v>8</v>
      </c>
      <c r="I5" s="12" t="s">
        <v>9</v>
      </c>
      <c r="J5" s="12" t="s">
        <v>10</v>
      </c>
      <c r="K5" s="12" t="s">
        <v>11</v>
      </c>
      <c r="L5" s="12" t="s">
        <v>12</v>
      </c>
      <c r="M5" s="11" t="s">
        <v>13</v>
      </c>
      <c r="N5" s="11" t="s">
        <v>14</v>
      </c>
      <c r="O5" s="11" t="s">
        <v>15</v>
      </c>
      <c r="P5" s="11" t="s">
        <v>16</v>
      </c>
      <c r="Q5" s="11" t="s">
        <v>17</v>
      </c>
      <c r="R5" s="13"/>
    </row>
    <row r="6" s="19" customFormat="true" ht="9" hidden="false" customHeight="true" outlineLevel="0" collapsed="false">
      <c r="A6" s="14"/>
      <c r="B6" s="14"/>
      <c r="C6" s="15" t="s">
        <v>3</v>
      </c>
      <c r="D6" s="15" t="s">
        <v>4</v>
      </c>
      <c r="E6" s="16" t="s">
        <v>5</v>
      </c>
      <c r="F6" s="16" t="s">
        <v>6</v>
      </c>
      <c r="G6" s="16" t="s">
        <v>7</v>
      </c>
      <c r="H6" s="16" t="s">
        <v>8</v>
      </c>
      <c r="I6" s="16" t="s">
        <v>9</v>
      </c>
      <c r="J6" s="16" t="s">
        <v>10</v>
      </c>
      <c r="K6" s="16" t="s">
        <v>11</v>
      </c>
      <c r="L6" s="17" t="s">
        <v>12</v>
      </c>
      <c r="M6" s="15" t="s">
        <v>13</v>
      </c>
      <c r="N6" s="15" t="s">
        <v>14</v>
      </c>
      <c r="O6" s="15" t="s">
        <v>15</v>
      </c>
      <c r="P6" s="15" t="s">
        <v>16</v>
      </c>
      <c r="Q6" s="15" t="s">
        <v>17</v>
      </c>
      <c r="R6" s="18"/>
    </row>
    <row r="7" s="26" customFormat="true" ht="18" hidden="false" customHeight="true" outlineLevel="0" collapsed="false">
      <c r="A7" s="20" t="s">
        <v>18</v>
      </c>
      <c r="B7" s="21"/>
      <c r="C7" s="22" t="s">
        <v>3</v>
      </c>
      <c r="D7" s="22" t="s">
        <v>4</v>
      </c>
      <c r="E7" s="23" t="s">
        <v>5</v>
      </c>
      <c r="F7" s="23" t="s">
        <v>6</v>
      </c>
      <c r="G7" s="23" t="s">
        <v>7</v>
      </c>
      <c r="H7" s="23" t="s">
        <v>8</v>
      </c>
      <c r="I7" s="23" t="s">
        <v>9</v>
      </c>
      <c r="J7" s="23" t="s">
        <v>10</v>
      </c>
      <c r="K7" s="23" t="s">
        <v>11</v>
      </c>
      <c r="L7" s="24" t="s">
        <v>12</v>
      </c>
      <c r="M7" s="22" t="s">
        <v>13</v>
      </c>
      <c r="N7" s="22" t="s">
        <v>14</v>
      </c>
      <c r="O7" s="22" t="s">
        <v>15</v>
      </c>
      <c r="P7" s="22" t="s">
        <v>16</v>
      </c>
      <c r="Q7" s="22" t="s">
        <v>17</v>
      </c>
      <c r="R7" s="25"/>
    </row>
    <row r="8" customFormat="false" ht="5.25" hidden="false" customHeight="true" outlineLevel="0" collapsed="false">
      <c r="K8" s="27"/>
    </row>
    <row r="9" s="5" customFormat="true" ht="12.75" hidden="false" customHeight="false" outlineLevel="0" collapsed="false">
      <c r="A9" s="5" t="s">
        <v>19</v>
      </c>
      <c r="C9" s="28" t="n">
        <v>71.0084261358037</v>
      </c>
      <c r="D9" s="28" t="n">
        <v>70.4438994394574</v>
      </c>
      <c r="E9" s="28" t="n">
        <v>70.8379101052678</v>
      </c>
      <c r="F9" s="28" t="n">
        <v>71.1000782601327</v>
      </c>
      <c r="G9" s="28" t="n">
        <v>71.8708854965214</v>
      </c>
      <c r="H9" s="28" t="n">
        <v>72.4483489529769</v>
      </c>
      <c r="I9" s="28" t="n">
        <v>72.9318420756205</v>
      </c>
      <c r="J9" s="28" t="n">
        <v>73.1641537339303</v>
      </c>
      <c r="K9" s="29" t="n">
        <v>73.5424416565259</v>
      </c>
      <c r="L9" s="28" t="n">
        <v>74.0161110197297</v>
      </c>
      <c r="M9" s="28" t="n">
        <v>74.8582404513528</v>
      </c>
      <c r="N9" s="30" t="n">
        <v>75.5</v>
      </c>
      <c r="O9" s="28" t="n">
        <v>76.2</v>
      </c>
      <c r="P9" s="28" t="n">
        <v>76.5</v>
      </c>
      <c r="Q9" s="31" t="n">
        <v>76.2</v>
      </c>
      <c r="R9" s="32"/>
    </row>
    <row r="10" customFormat="false" ht="6.75" hidden="false" customHeight="true" outlineLevel="0" collapsed="false">
      <c r="C10" s="33"/>
      <c r="D10" s="33"/>
      <c r="E10" s="33"/>
      <c r="F10" s="33"/>
      <c r="G10" s="33"/>
      <c r="H10" s="33"/>
      <c r="I10" s="33"/>
      <c r="J10" s="33"/>
      <c r="K10" s="34"/>
      <c r="L10" s="33"/>
      <c r="M10" s="1"/>
      <c r="N10" s="35"/>
      <c r="P10" s="33"/>
      <c r="Q10" s="33"/>
    </row>
    <row r="11" customFormat="false" ht="14.25" hidden="false" customHeight="false" outlineLevel="0" collapsed="false">
      <c r="A11" s="0" t="s">
        <v>20</v>
      </c>
      <c r="C11" s="33" t="n">
        <v>68.7690770103455</v>
      </c>
      <c r="D11" s="33" t="n">
        <v>68.5388560597614</v>
      </c>
      <c r="E11" s="33" t="n">
        <v>68.2824087807772</v>
      </c>
      <c r="F11" s="33" t="n">
        <v>68.6284529994606</v>
      </c>
      <c r="G11" s="33" t="n">
        <v>70.1949276881157</v>
      </c>
      <c r="H11" s="33" t="n">
        <v>69.6486099510798</v>
      </c>
      <c r="I11" s="33" t="n">
        <v>70.9538442998313</v>
      </c>
      <c r="J11" s="33" t="n">
        <v>69.9976235741445</v>
      </c>
      <c r="K11" s="34" t="n">
        <v>70.474007960439</v>
      </c>
      <c r="L11" s="33" t="n">
        <v>70.4583999612347</v>
      </c>
      <c r="M11" s="33" t="n">
        <v>71.6931345017914</v>
      </c>
      <c r="N11" s="35" t="n">
        <v>72.4</v>
      </c>
      <c r="O11" s="33" t="n">
        <v>73.2</v>
      </c>
      <c r="P11" s="33" t="s">
        <v>21</v>
      </c>
      <c r="Q11" s="33" t="s">
        <v>21</v>
      </c>
    </row>
    <row r="12" customFormat="false" ht="12.75" hidden="false" customHeight="false" outlineLevel="0" collapsed="false">
      <c r="A12" s="0" t="s">
        <v>22</v>
      </c>
      <c r="C12" s="33" t="n">
        <v>72.6693153469463</v>
      </c>
      <c r="D12" s="33" t="n">
        <v>72.4628391783414</v>
      </c>
      <c r="E12" s="33" t="n">
        <v>72.6205705513624</v>
      </c>
      <c r="F12" s="33" t="n">
        <v>72.5349821021803</v>
      </c>
      <c r="G12" s="33" t="n">
        <v>73.2575323461109</v>
      </c>
      <c r="H12" s="33" t="n">
        <v>73.2960988886369</v>
      </c>
      <c r="I12" s="33" t="n">
        <v>73.8914093370408</v>
      </c>
      <c r="J12" s="33" t="n">
        <v>73.8689044070184</v>
      </c>
      <c r="K12" s="34" t="n">
        <v>74.3757651681235</v>
      </c>
      <c r="L12" s="33" t="n">
        <v>74.8715664439495</v>
      </c>
      <c r="M12" s="33" t="n">
        <v>75.7210057680461</v>
      </c>
      <c r="N12" s="35" t="n">
        <v>76.4</v>
      </c>
      <c r="O12" s="33" t="n">
        <v>76.4</v>
      </c>
      <c r="P12" s="33" t="n">
        <v>76.1843342738143</v>
      </c>
      <c r="Q12" s="33" t="n">
        <v>76.0408719346049</v>
      </c>
    </row>
    <row r="13" customFormat="false" ht="12.75" hidden="false" customHeight="false" outlineLevel="0" collapsed="false">
      <c r="A13" s="0" t="s">
        <v>23</v>
      </c>
      <c r="C13" s="33" t="n">
        <v>76.3873775843308</v>
      </c>
      <c r="D13" s="33" t="n">
        <v>76.2581344902386</v>
      </c>
      <c r="E13" s="33" t="n">
        <v>76.2415961830406</v>
      </c>
      <c r="F13" s="33" t="n">
        <v>77.5335397316821</v>
      </c>
      <c r="G13" s="33" t="n">
        <v>77.4596940884663</v>
      </c>
      <c r="H13" s="33" t="n">
        <v>77.3616140713916</v>
      </c>
      <c r="I13" s="33" t="n">
        <v>78.4405004364271</v>
      </c>
      <c r="J13" s="33" t="n">
        <v>78.6118151686489</v>
      </c>
      <c r="K13" s="34" t="n">
        <v>78.6194138837504</v>
      </c>
      <c r="L13" s="33" t="n">
        <v>80.6409901172994</v>
      </c>
      <c r="M13" s="33" t="n">
        <v>80.6484389432847</v>
      </c>
      <c r="N13" s="35" t="n">
        <v>79.4</v>
      </c>
      <c r="O13" s="33" t="n">
        <v>80.4</v>
      </c>
      <c r="P13" s="33" t="n">
        <v>80.4531130227408</v>
      </c>
      <c r="Q13" s="33" t="n">
        <v>81.5537274192181</v>
      </c>
    </row>
    <row r="14" customFormat="false" ht="12.75" hidden="false" customHeight="false" outlineLevel="0" collapsed="false">
      <c r="A14" s="0" t="s">
        <v>24</v>
      </c>
      <c r="C14" s="33" t="n">
        <v>78.0506119996996</v>
      </c>
      <c r="D14" s="33" t="n">
        <v>77.7366041651227</v>
      </c>
      <c r="E14" s="33" t="n">
        <v>76.7441860465116</v>
      </c>
      <c r="F14" s="33" t="n">
        <v>76.0782645682688</v>
      </c>
      <c r="G14" s="33" t="n">
        <v>76.2880646557945</v>
      </c>
      <c r="H14" s="33" t="n">
        <v>76.6020114942529</v>
      </c>
      <c r="I14" s="33" t="n">
        <v>76.422134609969</v>
      </c>
      <c r="J14" s="33" t="n">
        <v>76.2493951752264</v>
      </c>
      <c r="K14" s="34" t="n">
        <v>77.1336443468716</v>
      </c>
      <c r="L14" s="33" t="n">
        <v>77.882925510342</v>
      </c>
      <c r="M14" s="33" t="n">
        <v>78.3531917726153</v>
      </c>
      <c r="N14" s="35" t="n">
        <v>78.2</v>
      </c>
      <c r="O14" s="33" t="n">
        <v>78.4</v>
      </c>
      <c r="P14" s="33" t="n">
        <v>79.208727819926</v>
      </c>
      <c r="Q14" s="33" t="n">
        <v>79.2558486809358</v>
      </c>
    </row>
    <row r="15" customFormat="false" ht="12.75" hidden="false" customHeight="false" outlineLevel="0" collapsed="false">
      <c r="A15" s="0" t="s">
        <v>25</v>
      </c>
      <c r="C15" s="33" t="n">
        <v>71.4049854321787</v>
      </c>
      <c r="D15" s="33" t="n">
        <v>71.4239954443535</v>
      </c>
      <c r="E15" s="33" t="n">
        <v>71.4057110344582</v>
      </c>
      <c r="F15" s="33" t="n">
        <v>71.5557062338433</v>
      </c>
      <c r="G15" s="33" t="n">
        <v>73.2859789993823</v>
      </c>
      <c r="H15" s="33" t="n">
        <v>73.3084654439954</v>
      </c>
      <c r="I15" s="33" t="n">
        <v>73.1275112469522</v>
      </c>
      <c r="J15" s="33" t="n">
        <v>74.954324954325</v>
      </c>
      <c r="K15" s="34" t="n">
        <v>74.9394254067151</v>
      </c>
      <c r="L15" s="33" t="n">
        <v>74.6276338096391</v>
      </c>
      <c r="M15" s="33" t="n">
        <v>75.4496781567707</v>
      </c>
      <c r="N15" s="35" t="n">
        <v>75.4</v>
      </c>
      <c r="O15" s="33" t="n">
        <v>75.6</v>
      </c>
      <c r="P15" s="33" t="n">
        <v>76.2809656399805</v>
      </c>
      <c r="Q15" s="33" t="n">
        <v>75.894945591376</v>
      </c>
    </row>
    <row r="16" customFormat="false" ht="12.75" hidden="false" customHeight="false" outlineLevel="0" collapsed="false">
      <c r="A16" s="0" t="s">
        <v>26</v>
      </c>
      <c r="C16" s="33" t="n">
        <v>73.6976080754883</v>
      </c>
      <c r="D16" s="33" t="n">
        <v>72.799874725963</v>
      </c>
      <c r="E16" s="33" t="n">
        <v>72.1737323358271</v>
      </c>
      <c r="F16" s="33" t="n">
        <v>72.0963603948341</v>
      </c>
      <c r="G16" s="33" t="n">
        <v>72.4718045112782</v>
      </c>
      <c r="H16" s="33" t="n">
        <v>75.017719604971</v>
      </c>
      <c r="I16" s="33" t="n">
        <v>74.2214176986053</v>
      </c>
      <c r="J16" s="33" t="n">
        <v>74.4080294961082</v>
      </c>
      <c r="K16" s="34" t="n">
        <v>74.4621109607578</v>
      </c>
      <c r="L16" s="33" t="n">
        <v>75.2370220702518</v>
      </c>
      <c r="M16" s="33" t="n">
        <v>75.8124174372523</v>
      </c>
      <c r="N16" s="35" t="n">
        <v>78.1</v>
      </c>
      <c r="O16" s="33" t="n">
        <v>77.9</v>
      </c>
      <c r="P16" s="33" t="n">
        <v>77.6510023850964</v>
      </c>
      <c r="Q16" s="33" t="n">
        <v>76.5878849560858</v>
      </c>
    </row>
    <row r="17" customFormat="false" ht="12.75" hidden="false" customHeight="false" outlineLevel="0" collapsed="false">
      <c r="A17" s="0" t="s">
        <v>27</v>
      </c>
      <c r="C17" s="33" t="n">
        <v>80.994076744785</v>
      </c>
      <c r="D17" s="33" t="n">
        <v>81.036246164592</v>
      </c>
      <c r="E17" s="33" t="n">
        <v>81.4870399104622</v>
      </c>
      <c r="F17" s="33" t="n">
        <v>82.2682945172855</v>
      </c>
      <c r="G17" s="33" t="n">
        <v>82.6276080705807</v>
      </c>
      <c r="H17" s="33" t="n">
        <v>83.1459291882981</v>
      </c>
      <c r="I17" s="33" t="n">
        <v>83.2655614638724</v>
      </c>
      <c r="J17" s="33" t="n">
        <v>83.0034234550562</v>
      </c>
      <c r="K17" s="34" t="n">
        <v>82.6184352443375</v>
      </c>
      <c r="L17" s="33" t="n">
        <v>82.3329963777272</v>
      </c>
      <c r="M17" s="33" t="n">
        <v>82.5439004406652</v>
      </c>
      <c r="N17" s="35" t="n">
        <v>82.7</v>
      </c>
      <c r="O17" s="33" t="n">
        <v>83.1</v>
      </c>
      <c r="P17" s="33" t="n">
        <v>83.1</v>
      </c>
      <c r="Q17" s="33" t="n">
        <v>83.1329890798273</v>
      </c>
    </row>
    <row r="18" customFormat="false" ht="14.25" hidden="false" customHeight="false" outlineLevel="0" collapsed="false">
      <c r="A18" s="0" t="s">
        <v>28</v>
      </c>
      <c r="C18" s="33" t="n">
        <v>61.8640216863317</v>
      </c>
      <c r="D18" s="33" t="n">
        <v>60.7698903984779</v>
      </c>
      <c r="E18" s="33" t="n">
        <v>61.9736655811978</v>
      </c>
      <c r="F18" s="33" t="n">
        <v>62.7345653505835</v>
      </c>
      <c r="G18" s="33" t="n">
        <v>64.0100757143066</v>
      </c>
      <c r="H18" s="33" t="n">
        <v>64.8916813555467</v>
      </c>
      <c r="I18" s="33" t="n">
        <v>65.5079438710426</v>
      </c>
      <c r="J18" s="33" t="n">
        <v>66.1776916689732</v>
      </c>
      <c r="K18" s="34" t="n">
        <v>66.6652548355217</v>
      </c>
      <c r="L18" s="33" t="n">
        <v>68.0584243139569</v>
      </c>
      <c r="M18" s="33" t="n">
        <v>70.0511218403863</v>
      </c>
      <c r="N18" s="35" t="n">
        <v>71.1</v>
      </c>
      <c r="O18" s="33" t="n">
        <v>71.8</v>
      </c>
      <c r="P18" s="33" t="s">
        <v>21</v>
      </c>
      <c r="Q18" s="33" t="s">
        <v>21</v>
      </c>
    </row>
    <row r="19" customFormat="false" ht="14.25" hidden="false" customHeight="false" outlineLevel="0" collapsed="false">
      <c r="A19" s="0" t="s">
        <v>29</v>
      </c>
      <c r="C19" s="1" t="s">
        <v>21</v>
      </c>
      <c r="D19" s="1" t="s">
        <v>21</v>
      </c>
      <c r="E19" s="1" t="s">
        <v>21</v>
      </c>
      <c r="F19" s="1" t="s">
        <v>21</v>
      </c>
      <c r="G19" s="1" t="s">
        <v>21</v>
      </c>
      <c r="H19" s="1" t="s">
        <v>21</v>
      </c>
      <c r="I19" s="1" t="s">
        <v>21</v>
      </c>
      <c r="J19" s="1" t="s">
        <v>21</v>
      </c>
      <c r="K19" s="1" t="s">
        <v>21</v>
      </c>
      <c r="L19" s="1" t="s">
        <v>21</v>
      </c>
      <c r="M19" s="1" t="s">
        <v>21</v>
      </c>
      <c r="N19" s="1" t="s">
        <v>21</v>
      </c>
      <c r="O19" s="1" t="s">
        <v>21</v>
      </c>
      <c r="P19" s="33" t="n">
        <v>72.8</v>
      </c>
      <c r="Q19" s="33" t="n">
        <v>72.528608203837</v>
      </c>
    </row>
    <row r="20" customFormat="false" ht="14.25" hidden="false" customHeight="false" outlineLevel="0" collapsed="false">
      <c r="A20" s="0" t="s">
        <v>30</v>
      </c>
      <c r="C20" s="33" t="n">
        <v>82.0438036539731</v>
      </c>
      <c r="D20" s="33" t="n">
        <v>81.6220880069025</v>
      </c>
      <c r="E20" s="33" t="n">
        <v>81.495451519858</v>
      </c>
      <c r="F20" s="33" t="n">
        <v>80.7622304340632</v>
      </c>
      <c r="G20" s="33" t="n">
        <v>80.5277290096045</v>
      </c>
      <c r="H20" s="33" t="n">
        <v>80.3307134837195</v>
      </c>
      <c r="I20" s="33" t="n">
        <v>80.6036088784798</v>
      </c>
      <c r="J20" s="33" t="n">
        <v>80.6731106325437</v>
      </c>
      <c r="K20" s="34" t="n">
        <v>80.7675618340485</v>
      </c>
      <c r="L20" s="33" t="n">
        <v>80.8618681574657</v>
      </c>
      <c r="M20" s="33" t="n">
        <v>81.2973960712654</v>
      </c>
      <c r="N20" s="35" t="n">
        <v>81.3</v>
      </c>
      <c r="O20" s="33" t="n">
        <v>81.3</v>
      </c>
      <c r="P20" s="33" t="s">
        <v>21</v>
      </c>
      <c r="Q20" s="33" t="s">
        <v>21</v>
      </c>
    </row>
    <row r="21" customFormat="false" ht="14.25" hidden="false" customHeight="false" outlineLevel="0" collapsed="false">
      <c r="A21" s="0" t="s">
        <v>31</v>
      </c>
      <c r="C21" s="1" t="s">
        <v>21</v>
      </c>
      <c r="D21" s="1" t="s">
        <v>21</v>
      </c>
      <c r="E21" s="1" t="s">
        <v>21</v>
      </c>
      <c r="F21" s="1" t="s">
        <v>21</v>
      </c>
      <c r="G21" s="1" t="s">
        <v>21</v>
      </c>
      <c r="H21" s="1" t="s">
        <v>21</v>
      </c>
      <c r="I21" s="1" t="s">
        <v>21</v>
      </c>
      <c r="J21" s="1" t="s">
        <v>21</v>
      </c>
      <c r="K21" s="1" t="s">
        <v>21</v>
      </c>
      <c r="L21" s="1" t="s">
        <v>21</v>
      </c>
      <c r="M21" s="1" t="s">
        <v>21</v>
      </c>
      <c r="N21" s="1" t="s">
        <v>21</v>
      </c>
      <c r="O21" s="1" t="s">
        <v>21</v>
      </c>
      <c r="P21" s="33" t="n">
        <v>79.8</v>
      </c>
      <c r="Q21" s="33" t="n">
        <v>79.7651468564233</v>
      </c>
    </row>
    <row r="22" customFormat="false" ht="12.75" hidden="false" customHeight="false" outlineLevel="0" collapsed="false">
      <c r="A22" s="0" t="s">
        <v>32</v>
      </c>
      <c r="C22" s="33" t="n">
        <v>70.2138215012155</v>
      </c>
      <c r="D22" s="33" t="n">
        <v>69.3629673365245</v>
      </c>
      <c r="E22" s="33" t="n">
        <v>68.8902531967144</v>
      </c>
      <c r="F22" s="33" t="n">
        <v>68.587923087667</v>
      </c>
      <c r="G22" s="33" t="n">
        <v>68.3294637921504</v>
      </c>
      <c r="H22" s="33" t="n">
        <v>69.616999198151</v>
      </c>
      <c r="I22" s="33" t="n">
        <v>69.6999445132101</v>
      </c>
      <c r="J22" s="33" t="n">
        <v>69.3427855873324</v>
      </c>
      <c r="K22" s="34" t="n">
        <v>69.635588103539</v>
      </c>
      <c r="L22" s="33" t="n">
        <v>70.0381498282309</v>
      </c>
      <c r="M22" s="33" t="n">
        <v>71.2025672784596</v>
      </c>
      <c r="N22" s="35" t="n">
        <v>71.5</v>
      </c>
      <c r="O22" s="33" t="n">
        <v>72.3</v>
      </c>
      <c r="P22" s="33" t="n">
        <v>72.4063930673643</v>
      </c>
      <c r="Q22" s="33" t="n">
        <v>72.6742576632772</v>
      </c>
    </row>
    <row r="23" customFormat="false" ht="12.75" hidden="false" customHeight="false" outlineLevel="0" collapsed="false">
      <c r="A23" s="0" t="s">
        <v>33</v>
      </c>
      <c r="C23" s="33" t="n">
        <v>63.8232400035781</v>
      </c>
      <c r="D23" s="33" t="n">
        <v>64.5906203155115</v>
      </c>
      <c r="E23" s="33" t="n">
        <v>65.2324919339533</v>
      </c>
      <c r="F23" s="33" t="n">
        <v>66.1876075731498</v>
      </c>
      <c r="G23" s="33" t="n">
        <v>67.0394925519173</v>
      </c>
      <c r="H23" s="33" t="n">
        <v>68.1960422682127</v>
      </c>
      <c r="I23" s="33" t="n">
        <v>69.0047970760679</v>
      </c>
      <c r="J23" s="33" t="n">
        <v>69.7232416147177</v>
      </c>
      <c r="K23" s="34" t="n">
        <v>70.6580732700136</v>
      </c>
      <c r="L23" s="33" t="n">
        <v>71.6799624589395</v>
      </c>
      <c r="M23" s="33" t="n">
        <v>72.144760670799</v>
      </c>
      <c r="N23" s="35" t="n">
        <v>72.3</v>
      </c>
      <c r="O23" s="33" t="n">
        <v>73.7</v>
      </c>
      <c r="P23" s="33" t="n">
        <v>73.8176235060361</v>
      </c>
      <c r="Q23" s="33" t="n">
        <v>73.7959554904998</v>
      </c>
    </row>
    <row r="24" customFormat="false" ht="12.75" hidden="false" customHeight="false" outlineLevel="0" collapsed="false">
      <c r="A24" s="0" t="s">
        <v>34</v>
      </c>
      <c r="C24" s="33" t="n">
        <v>86.9201030927835</v>
      </c>
      <c r="D24" s="33" t="n">
        <v>85.7486470234516</v>
      </c>
      <c r="E24" s="33" t="n">
        <v>85.6800479328939</v>
      </c>
      <c r="F24" s="33" t="n">
        <v>85.6115107913669</v>
      </c>
      <c r="G24" s="33" t="n">
        <v>87.8651685393259</v>
      </c>
      <c r="H24" s="33" t="n">
        <v>87.9077615298088</v>
      </c>
      <c r="I24" s="33" t="n">
        <v>88.2453882453882</v>
      </c>
      <c r="J24" s="33" t="n">
        <v>88.4717080909572</v>
      </c>
      <c r="K24" s="34" t="n">
        <v>88.3720930232558</v>
      </c>
      <c r="L24" s="33" t="n">
        <v>88.2124352331606</v>
      </c>
      <c r="M24" s="33" t="n">
        <v>88.7594936708861</v>
      </c>
      <c r="N24" s="35" t="n">
        <v>88.2</v>
      </c>
      <c r="O24" s="33" t="n">
        <v>88.1</v>
      </c>
      <c r="P24" s="33" t="n">
        <v>86.8029739776952</v>
      </c>
      <c r="Q24" s="33" t="n">
        <v>87.3644507307874</v>
      </c>
    </row>
    <row r="25" customFormat="false" ht="12.75" hidden="false" customHeight="false" outlineLevel="0" collapsed="false">
      <c r="A25" s="0" t="s">
        <v>35</v>
      </c>
      <c r="C25" s="33" t="n">
        <v>87.4163319946453</v>
      </c>
      <c r="D25" s="33" t="n">
        <v>87.4247491638796</v>
      </c>
      <c r="E25" s="33" t="n">
        <v>86.7982726711906</v>
      </c>
      <c r="F25" s="33" t="n">
        <v>86.7819641754169</v>
      </c>
      <c r="G25" s="33" t="n">
        <v>86.7947923124613</v>
      </c>
      <c r="H25" s="33" t="n">
        <v>86.9491525423729</v>
      </c>
      <c r="I25" s="33" t="n">
        <v>86.9835880022637</v>
      </c>
      <c r="J25" s="33" t="n">
        <v>86.8926553672316</v>
      </c>
      <c r="K25" s="34" t="n">
        <v>86.7</v>
      </c>
      <c r="L25" s="33" t="n">
        <v>86.5957446808511</v>
      </c>
      <c r="M25" s="33" t="n">
        <v>86.4577801380775</v>
      </c>
      <c r="N25" s="35" t="n">
        <v>87.4</v>
      </c>
      <c r="O25" s="33" t="n">
        <v>87.3</v>
      </c>
      <c r="P25" s="33" t="n">
        <v>87.4</v>
      </c>
      <c r="Q25" s="33" t="n">
        <v>87.1013802950976</v>
      </c>
    </row>
    <row r="26" customFormat="false" ht="12.75" hidden="false" customHeight="false" outlineLevel="0" collapsed="false">
      <c r="A26" s="0" t="s">
        <v>36</v>
      </c>
      <c r="C26" s="33" t="n">
        <v>74.8990122364735</v>
      </c>
      <c r="D26" s="33" t="n">
        <v>75.107409805191</v>
      </c>
      <c r="E26" s="33" t="n">
        <v>76.0145194679976</v>
      </c>
      <c r="F26" s="33" t="n">
        <v>76.5092283098387</v>
      </c>
      <c r="G26" s="33" t="n">
        <v>76.5567441723396</v>
      </c>
      <c r="H26" s="33" t="n">
        <v>77.2421021110945</v>
      </c>
      <c r="I26" s="33" t="n">
        <v>77.6915358281195</v>
      </c>
      <c r="J26" s="33" t="n">
        <v>77.7520015842929</v>
      </c>
      <c r="K26" s="34" t="n">
        <v>77.375258180237</v>
      </c>
      <c r="L26" s="33" t="n">
        <v>77.6853397553433</v>
      </c>
      <c r="M26" s="33" t="n">
        <v>78.1504096222884</v>
      </c>
      <c r="N26" s="35" t="n">
        <v>79.2</v>
      </c>
      <c r="O26" s="33" t="n">
        <v>80.1</v>
      </c>
      <c r="P26" s="33" t="n">
        <v>80.3</v>
      </c>
      <c r="Q26" s="33" t="n">
        <v>80.2455779737113</v>
      </c>
    </row>
    <row r="27" customFormat="false" ht="12.75" hidden="false" customHeight="false" outlineLevel="0" collapsed="false">
      <c r="A27" s="0" t="s">
        <v>37</v>
      </c>
      <c r="C27" s="33" t="n">
        <v>80.145485665383</v>
      </c>
      <c r="D27" s="33" t="n">
        <v>80.1194539249147</v>
      </c>
      <c r="E27" s="33" t="n">
        <v>80.10225820196</v>
      </c>
      <c r="F27" s="33" t="n">
        <v>77.6740237691002</v>
      </c>
      <c r="G27" s="33" t="n">
        <v>77.6265418970651</v>
      </c>
      <c r="H27" s="33" t="n">
        <v>77.7587681779299</v>
      </c>
      <c r="I27" s="33" t="n">
        <v>79.6844181459566</v>
      </c>
      <c r="J27" s="33" t="n">
        <v>79.7383029341792</v>
      </c>
      <c r="K27" s="34" t="n">
        <v>79.667063020214</v>
      </c>
      <c r="L27" s="33" t="n">
        <v>81.1544342507645</v>
      </c>
      <c r="M27" s="33" t="n">
        <v>81.0338274420373</v>
      </c>
      <c r="N27" s="35" t="n">
        <v>82.4</v>
      </c>
      <c r="O27" s="33" t="n">
        <v>83.1</v>
      </c>
      <c r="P27" s="33" t="n">
        <v>83.1</v>
      </c>
      <c r="Q27" s="33" t="n">
        <v>81.8595825426945</v>
      </c>
    </row>
    <row r="28" customFormat="false" ht="5.25" hidden="false" customHeight="true" outlineLevel="0" collapsed="false">
      <c r="A28" s="36"/>
      <c r="B28" s="36"/>
      <c r="C28" s="37"/>
      <c r="D28" s="37"/>
      <c r="E28" s="37"/>
      <c r="F28" s="37"/>
      <c r="G28" s="37"/>
      <c r="H28" s="37"/>
      <c r="I28" s="37"/>
      <c r="J28" s="37"/>
      <c r="K28" s="38"/>
      <c r="L28" s="37"/>
      <c r="M28" s="36"/>
      <c r="N28" s="36"/>
      <c r="O28" s="36"/>
      <c r="P28" s="36"/>
      <c r="Q28" s="36"/>
    </row>
    <row r="29" customFormat="false" ht="12.75" hidden="false" customHeight="false" outlineLevel="0" collapsed="false">
      <c r="A29" s="19"/>
      <c r="B29" s="19"/>
      <c r="C29" s="39"/>
      <c r="D29" s="39"/>
      <c r="E29" s="39"/>
      <c r="F29" s="39"/>
      <c r="G29" s="39"/>
      <c r="H29" s="39"/>
      <c r="I29" s="39"/>
      <c r="J29" s="39"/>
      <c r="K29" s="40"/>
      <c r="L29" s="39"/>
      <c r="M29" s="19"/>
      <c r="N29" s="19"/>
      <c r="O29" s="19"/>
      <c r="P29" s="19"/>
      <c r="Q29" s="19"/>
    </row>
    <row r="30" customFormat="false" ht="12.75" hidden="false" customHeight="false" outlineLevel="0" collapsed="false">
      <c r="A30" s="19"/>
      <c r="B30" s="19"/>
      <c r="C30" s="39"/>
      <c r="D30" s="39"/>
      <c r="E30" s="39"/>
      <c r="F30" s="39"/>
      <c r="G30" s="39"/>
      <c r="H30" s="39"/>
      <c r="I30" s="39"/>
      <c r="J30" s="39"/>
      <c r="K30" s="40"/>
      <c r="L30" s="39"/>
      <c r="M30" s="19"/>
      <c r="N30" s="19"/>
      <c r="O30" s="19"/>
      <c r="P30" s="19"/>
      <c r="Q30" s="19"/>
    </row>
    <row r="53" customFormat="false" ht="5.25" hidden="false" customHeight="true" outlineLevel="0" collapsed="false"/>
    <row r="54" customFormat="false" ht="12.75" hidden="false" customHeight="true" outlineLevel="0" collapsed="false">
      <c r="C54" s="41" t="s">
        <v>38</v>
      </c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6" customFormat="false" ht="14.25" hidden="false" customHeight="false" outlineLevel="0" collapsed="false">
      <c r="A56" s="42" t="s">
        <v>39</v>
      </c>
      <c r="B56" s="42"/>
    </row>
    <row r="57" s="42" customFormat="true" ht="14.25" hidden="false" customHeight="false" outlineLevel="0" collapsed="false">
      <c r="A57" s="43" t="s">
        <v>40</v>
      </c>
      <c r="B57" s="44"/>
      <c r="C57" s="45"/>
      <c r="D57" s="45"/>
      <c r="E57" s="45"/>
      <c r="F57" s="35"/>
      <c r="G57" s="35"/>
      <c r="H57" s="35"/>
      <c r="I57" s="35"/>
      <c r="J57" s="35"/>
      <c r="K57" s="35"/>
      <c r="L57" s="35"/>
      <c r="R57" s="46"/>
    </row>
    <row r="58" customFormat="false" ht="14.25" hidden="false" customHeight="false" outlineLevel="0" collapsed="false">
      <c r="A58" s="42" t="s">
        <v>41</v>
      </c>
      <c r="B58" s="42"/>
    </row>
    <row r="59" customFormat="false" ht="12.75" hidden="false" customHeight="true" outlineLevel="0" collapsed="false">
      <c r="A59" s="47" t="s">
        <v>42</v>
      </c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</row>
    <row r="60" customFormat="false" ht="15" hidden="false" customHeight="true" outlineLevel="0" collapsed="false">
      <c r="A60" s="47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</row>
    <row r="61" s="42" customFormat="true" ht="14.25" hidden="false" customHeight="false" outlineLevel="0" collapsed="false">
      <c r="A61" s="43" t="s">
        <v>43</v>
      </c>
      <c r="B61" s="44"/>
      <c r="C61" s="45"/>
      <c r="D61" s="45"/>
      <c r="E61" s="45"/>
      <c r="F61" s="35"/>
      <c r="G61" s="35"/>
      <c r="H61" s="35"/>
      <c r="I61" s="35"/>
      <c r="J61" s="35"/>
      <c r="K61" s="35"/>
      <c r="L61" s="35"/>
      <c r="R61" s="46"/>
    </row>
    <row r="62" s="42" customFormat="true" ht="14.25" hidden="false" customHeight="false" outlineLevel="0" collapsed="false">
      <c r="A62" s="48" t="s">
        <v>44</v>
      </c>
      <c r="C62" s="35"/>
      <c r="D62" s="35"/>
      <c r="E62" s="35"/>
      <c r="F62" s="35"/>
      <c r="G62" s="35"/>
      <c r="H62" s="35"/>
      <c r="I62" s="35"/>
      <c r="J62" s="35"/>
      <c r="K62" s="2"/>
      <c r="L62" s="35"/>
      <c r="R62" s="46"/>
    </row>
    <row r="63" customFormat="false" ht="12.75" hidden="false" customHeight="false" outlineLevel="0" collapsed="false">
      <c r="A63" s="49"/>
    </row>
    <row r="64" customFormat="false" ht="12.75" hidden="false" customHeight="false" outlineLevel="0" collapsed="false">
      <c r="A64" s="50" t="s">
        <v>45</v>
      </c>
      <c r="B64" s="50"/>
    </row>
    <row r="65" s="50" customFormat="true" ht="12.75" hidden="false" customHeight="false" outlineLevel="0" collapsed="false">
      <c r="A65" s="43"/>
      <c r="C65" s="35"/>
      <c r="D65" s="35"/>
      <c r="E65" s="35"/>
      <c r="F65" s="35"/>
      <c r="G65" s="35"/>
      <c r="H65" s="35"/>
      <c r="I65" s="35"/>
      <c r="J65" s="35"/>
      <c r="K65" s="2"/>
      <c r="L65" s="35"/>
      <c r="R65" s="46"/>
    </row>
    <row r="66" customFormat="false" ht="14.25" hidden="false" customHeight="false" outlineLevel="0" collapsed="false">
      <c r="A66" s="43"/>
      <c r="B66" s="51"/>
      <c r="C66" s="51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  <c r="R66" s="51"/>
      <c r="S66" s="51"/>
      <c r="T66" s="51"/>
      <c r="U66" s="51"/>
      <c r="V66" s="51"/>
      <c r="W66" s="51"/>
      <c r="X66" s="51"/>
      <c r="Y66" s="51"/>
      <c r="Z66" s="51"/>
      <c r="AA66" s="51"/>
      <c r="AB66" s="51"/>
      <c r="AC66" s="51"/>
      <c r="AD66" s="51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  <c r="R67" s="51"/>
      <c r="S67" s="51"/>
      <c r="T67" s="51"/>
      <c r="U67" s="51"/>
      <c r="V67" s="51"/>
      <c r="W67" s="51"/>
      <c r="X67" s="51"/>
      <c r="Y67" s="51"/>
      <c r="Z67" s="51"/>
      <c r="AA67" s="51"/>
      <c r="AB67" s="51"/>
      <c r="AC67" s="51"/>
      <c r="AD67" s="51"/>
    </row>
  </sheetData>
  <mergeCells count="2">
    <mergeCell ref="C54:O54"/>
    <mergeCell ref="A59:N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5:26Z</dcterms:created>
  <dc:creator>Administrator</dc:creator>
  <dc:description/>
  <dc:language>en-US</dc:language>
  <cp:lastModifiedBy>Administrator</cp:lastModifiedBy>
  <cp:lastPrinted>2010-06-24T09:13:02Z</cp:lastPrinted>
  <dcterms:modified xsi:type="dcterms:W3CDTF">2010-07-07T14:01:28Z</dcterms:modified>
  <cp:revision>0</cp:revision>
  <dc:subject/>
  <dc:title/>
</cp:coreProperties>
</file>