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7502"/>
        <c:axId val="22818794"/>
      </c:lineChart>
      <c:catAx>
        <c:axId val="9876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94"/>
        <c:crossesAt val="0"/>
        <c:auto val="1"/>
        <c:lblAlgn val="ctr"/>
        <c:lblOffset val="100"/>
        <c:noMultiLvlLbl val="0"/>
      </c:catAx>
      <c:valAx>
        <c:axId val="22818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5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16780541"/>
        <c:axId val="60558634"/>
      </c:barChart>
      <c:catAx>
        <c:axId val="16780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634"/>
        <c:crossesAt val="0"/>
        <c:auto val="1"/>
        <c:lblAlgn val="ctr"/>
        <c:lblOffset val="100"/>
        <c:noMultiLvlLbl val="0"/>
      </c:catAx>
      <c:valAx>
        <c:axId val="60558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5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25175334"/>
        <c:axId val="41166000"/>
      </c:barChart>
      <c:catAx>
        <c:axId val="2517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000"/>
        <c:crossesAt val="0"/>
        <c:auto val="1"/>
        <c:lblAlgn val="ctr"/>
        <c:lblOffset val="100"/>
        <c:noMultiLvlLbl val="0"/>
      </c:catAx>
      <c:valAx>
        <c:axId val="41166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3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1009"/>
        <c:axId val="57923884"/>
      </c:lineChart>
      <c:catAx>
        <c:axId val="7361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884"/>
        <c:crossesAt val="0"/>
        <c:auto val="1"/>
        <c:lblAlgn val="ctr"/>
        <c:lblOffset val="100"/>
        <c:noMultiLvlLbl val="0"/>
      </c:catAx>
      <c:valAx>
        <c:axId val="57923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0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76741262"/>
        <c:axId val="14828215"/>
      </c:barChart>
      <c:catAx>
        <c:axId val="76741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215"/>
        <c:crossesAt val="0"/>
        <c:auto val="1"/>
        <c:lblAlgn val="ctr"/>
        <c:lblOffset val="100"/>
        <c:noMultiLvlLbl val="0"/>
      </c:catAx>
      <c:valAx>
        <c:axId val="14828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2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33310593"/>
        <c:axId val="1988830"/>
      </c:barChart>
      <c:catAx>
        <c:axId val="3331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30"/>
        <c:crossesAt val="0"/>
        <c:auto val="1"/>
        <c:lblAlgn val="ctr"/>
        <c:lblOffset val="100"/>
        <c:noMultiLvlLbl val="0"/>
      </c:catAx>
      <c:valAx>
        <c:axId val="1988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5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