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0174"/>
        <c:axId val="52484257"/>
      </c:lineChart>
      <c:catAx>
        <c:axId val="1805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257"/>
        <c:crossesAt val="0"/>
        <c:auto val="1"/>
        <c:lblAlgn val="ctr"/>
        <c:lblOffset val="100"/>
        <c:noMultiLvlLbl val="0"/>
      </c:catAx>
      <c:valAx>
        <c:axId val="52484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1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52008118"/>
        <c:axId val="52257910"/>
      </c:barChart>
      <c:catAx>
        <c:axId val="52008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910"/>
        <c:crossesAt val="0"/>
        <c:auto val="1"/>
        <c:lblAlgn val="ctr"/>
        <c:lblOffset val="100"/>
        <c:noMultiLvlLbl val="0"/>
      </c:catAx>
      <c:valAx>
        <c:axId val="52257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15238862"/>
        <c:axId val="17255292"/>
      </c:barChart>
      <c:catAx>
        <c:axId val="1523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292"/>
        <c:crossesAt val="0"/>
        <c:auto val="1"/>
        <c:lblAlgn val="ctr"/>
        <c:lblOffset val="100"/>
        <c:noMultiLvlLbl val="0"/>
      </c:catAx>
      <c:valAx>
        <c:axId val="17255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8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2245"/>
        <c:axId val="26651669"/>
      </c:lineChart>
      <c:catAx>
        <c:axId val="9756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669"/>
        <c:crossesAt val="0"/>
        <c:auto val="1"/>
        <c:lblAlgn val="ctr"/>
        <c:lblOffset val="100"/>
        <c:noMultiLvlLbl val="0"/>
      </c:catAx>
      <c:valAx>
        <c:axId val="26651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32923355"/>
        <c:axId val="80289959"/>
      </c:barChart>
      <c:catAx>
        <c:axId val="32923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959"/>
        <c:crossesAt val="0"/>
        <c:auto val="1"/>
        <c:lblAlgn val="ctr"/>
        <c:lblOffset val="100"/>
        <c:noMultiLvlLbl val="0"/>
      </c:catAx>
      <c:valAx>
        <c:axId val="80289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19418509"/>
        <c:axId val="37117186"/>
      </c:barChart>
      <c:catAx>
        <c:axId val="1941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186"/>
        <c:crossesAt val="0"/>
        <c:auto val="1"/>
        <c:lblAlgn val="ctr"/>
        <c:lblOffset val="100"/>
        <c:noMultiLvlLbl val="0"/>
      </c:catAx>
      <c:valAx>
        <c:axId val="37117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5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