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6824"/>
        <c:axId val="66132922"/>
      </c:lineChart>
      <c:catAx>
        <c:axId val="2385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922"/>
        <c:crossesAt val="0"/>
        <c:auto val="1"/>
        <c:lblAlgn val="ctr"/>
        <c:lblOffset val="100"/>
        <c:noMultiLvlLbl val="0"/>
      </c:catAx>
      <c:valAx>
        <c:axId val="66132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8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82598895"/>
        <c:axId val="83984051"/>
      </c:barChart>
      <c:catAx>
        <c:axId val="82598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051"/>
        <c:crossesAt val="0"/>
        <c:auto val="1"/>
        <c:lblAlgn val="ctr"/>
        <c:lblOffset val="100"/>
        <c:noMultiLvlLbl val="0"/>
      </c:catAx>
      <c:valAx>
        <c:axId val="83984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8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26890405"/>
        <c:axId val="51422911"/>
      </c:barChart>
      <c:catAx>
        <c:axId val="2689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911"/>
        <c:crossesAt val="0"/>
        <c:auto val="1"/>
        <c:lblAlgn val="ctr"/>
        <c:lblOffset val="100"/>
        <c:noMultiLvlLbl val="0"/>
      </c:catAx>
      <c:valAx>
        <c:axId val="51422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4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9892"/>
        <c:axId val="30903972"/>
      </c:lineChart>
      <c:catAx>
        <c:axId val="9501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972"/>
        <c:crossesAt val="0"/>
        <c:auto val="1"/>
        <c:lblAlgn val="ctr"/>
        <c:lblOffset val="100"/>
        <c:noMultiLvlLbl val="0"/>
      </c:catAx>
      <c:valAx>
        <c:axId val="30903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8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70266441"/>
        <c:axId val="19762982"/>
      </c:barChart>
      <c:catAx>
        <c:axId val="70266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982"/>
        <c:crossesAt val="0"/>
        <c:auto val="1"/>
        <c:lblAlgn val="ctr"/>
        <c:lblOffset val="100"/>
        <c:noMultiLvlLbl val="0"/>
      </c:catAx>
      <c:valAx>
        <c:axId val="19762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4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50349344"/>
        <c:axId val="9351459"/>
      </c:barChart>
      <c:catAx>
        <c:axId val="5034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59"/>
        <c:crossesAt val="0"/>
        <c:auto val="1"/>
        <c:lblAlgn val="ctr"/>
        <c:lblOffset val="100"/>
        <c:noMultiLvlLbl val="0"/>
      </c:catAx>
      <c:valAx>
        <c:axId val="9351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3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