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9" firstSheet="0" activeTab="0"/>
  </bookViews>
  <sheets>
    <sheet name="Uptake 3yrs" sheetId="1" state="visible" r:id="rId2"/>
    <sheet name="Uptake 3yrs by age group" sheetId="2" state="visible" r:id="rId3"/>
    <sheet name="Uptake 5yrs" sheetId="3" state="visible" r:id="rId4"/>
    <sheet name="Uptake 5yrs by age group" sheetId="4" state="visible" r:id="rId5"/>
  </sheets>
  <definedNames>
    <definedName function="false" hidden="false" localSheetId="0" name="_xlnm.Print_Area" vbProcedure="false">'Uptake 3yrs'!$A$1:$S$72</definedName>
    <definedName function="false" hidden="false" localSheetId="2" name="_xlnm.Print_Area" vbProcedure="false">'Uptake 5yrs'!$A$1:$S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76">
  <si>
    <t xml:space="preserve">Uptake for Cervical Screening by Health Board: Scotland, 1st January 1995 to 31st March 2010</t>
  </si>
  <si>
    <r>
      <rPr>
        <sz val="12"/>
        <rFont val="Arial"/>
        <family val="2"/>
      </rPr>
      <t xml:space="preserve">Percentage uptake of females aged 20-60</t>
    </r>
    <r>
      <rPr>
        <vertAlign val="superscript"/>
        <sz val="12"/>
        <rFont val="Arial"/>
        <family val="2"/>
      </rPr>
      <t xml:space="preserve">1</t>
    </r>
    <r>
      <rPr>
        <sz val="12"/>
        <rFont val="Arial"/>
        <family val="2"/>
      </rPr>
      <t xml:space="preserve"> who had a record of a previous screening test taken within last 3.5 years  </t>
    </r>
  </si>
  <si>
    <t xml:space="preserve">2008-09</t>
  </si>
  <si>
    <t xml:space="preserve">2009-10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2003-04</t>
  </si>
  <si>
    <t xml:space="preserve">2004-05</t>
  </si>
  <si>
    <t xml:space="preserve">2005-06</t>
  </si>
  <si>
    <t xml:space="preserve">2006-07</t>
  </si>
  <si>
    <t xml:space="preserve">2007-08</t>
  </si>
  <si>
    <t xml:space="preserve">Argyll &amp; Clyde</t>
  </si>
  <si>
    <t xml:space="preserve">NHS Board of Residence</t>
  </si>
  <si>
    <t xml:space="preserve">Ayrshire &amp; Arran</t>
  </si>
  <si>
    <t xml:space="preserve">Borders</t>
  </si>
  <si>
    <t xml:space="preserve">Dumfries &amp; Galloway</t>
  </si>
  <si>
    <r>
      <rPr>
        <b val="true"/>
        <sz val="10"/>
        <rFont val="Arial"/>
        <family val="2"/>
      </rPr>
      <t xml:space="preserve">Scotland </t>
    </r>
    <r>
      <rPr>
        <b val="true"/>
        <vertAlign val="superscript"/>
        <sz val="10"/>
        <rFont val="Arial"/>
        <family val="2"/>
      </rPr>
      <t xml:space="preserve">2</t>
    </r>
  </si>
  <si>
    <t xml:space="preserve">Fife</t>
  </si>
  <si>
    <t xml:space="preserve">Forth Valley</t>
  </si>
  <si>
    <t xml:space="preserve">(Former) Argyll &amp; Clyde*</t>
  </si>
  <si>
    <t xml:space="preserve">Grampian</t>
  </si>
  <si>
    <t xml:space="preserve">Greater Glasgow</t>
  </si>
  <si>
    <t xml:space="preserve">Highland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Greater Glasgow*</t>
  </si>
  <si>
    <t xml:space="preserve">Western Isles</t>
  </si>
  <si>
    <t xml:space="preserve">Highland*</t>
  </si>
  <si>
    <t xml:space="preserve">Scotland </t>
  </si>
  <si>
    <r>
      <rPr>
        <sz val="10"/>
        <rFont val="Arial"/>
        <family val="2"/>
      </rPr>
      <t xml:space="preserve">Lothian </t>
    </r>
    <r>
      <rPr>
        <vertAlign val="superscript"/>
        <sz val="10"/>
        <rFont val="Arial"/>
        <family val="2"/>
      </rPr>
      <t xml:space="preserve">3</t>
    </r>
  </si>
  <si>
    <t xml:space="preserve">..</t>
  </si>
  <si>
    <t xml:space="preserve">Fig 1. % Uptake of females aged 20-60 with a record of a previous screening test taken within last 3.5 years</t>
  </si>
  <si>
    <t xml:space="preserve">Fig 2.% Uptake of females aged 20-60 with a record of a previous screening test taken within last 3.5 years by Health Board</t>
  </si>
  <si>
    <t xml:space="preserve">* IMPORTANT: These data are based on the pre-2006 Health Board configuration (former Argyll &amp; Clyde). Figures for NHS Highland do not include the Argyll&amp;Bute area and figures for NHS Greater Glasgow do not include the Clyde area.</t>
  </si>
  <si>
    <t xml:space="preserve">1. Based on adjusted Community Health Index (CHI) population denominator: 20-59 years (excluding medically ineligible women) for years 1995 to 1996</t>
  </si>
  <si>
    <t xml:space="preserve">     and 20-60 years (excluding medically ineligible women) for years 1997-1998 to 2006-07. Based on SCCRS population denominator (excluding medically ineligible women) for 2007-08.</t>
  </si>
  <si>
    <t xml:space="preserve">2. Excludes Lothian NHS Board for 2000-01 to 2006-07 (data calculated on a different basis - calendar year).</t>
  </si>
  <si>
    <t xml:space="preserve">3. For 2000-01 to 2006-07 data for Lothian NHS Board are calculated on a different basis - calendar year.</t>
  </si>
  <si>
    <t xml:space="preserve">From 1998, data are for year ending 31 March.</t>
  </si>
  <si>
    <t xml:space="preserve">Cervical screening year runs from 1st April to 31st March.</t>
  </si>
  <si>
    <t xml:space="preserve">Source: ISD(D)4 Legacy applications for 1995 to 2006-07 data</t>
  </si>
  <si>
    <t xml:space="preserve">Source: ISD(D)4 SCCRS for 2007-08 data onwards</t>
  </si>
  <si>
    <r>
      <rPr>
        <b val="true"/>
        <sz val="14"/>
        <rFont val="Arial"/>
        <family val="2"/>
      </rPr>
      <t xml:space="preserve">Uptake for Cervical Screening by Age Group: Scotland </t>
    </r>
    <r>
      <rPr>
        <b val="true"/>
        <vertAlign val="superscript"/>
        <sz val="14"/>
        <rFont val="Arial"/>
        <family val="2"/>
      </rPr>
      <t xml:space="preserve">1</t>
    </r>
    <r>
      <rPr>
        <b val="true"/>
        <sz val="14"/>
        <rFont val="Arial"/>
        <family val="2"/>
      </rPr>
      <t xml:space="preserve">, 1st April 2001 - 31st March 2010</t>
    </r>
  </si>
  <si>
    <r>
      <rPr>
        <sz val="11"/>
        <rFont val="Arial"/>
        <family val="2"/>
      </rPr>
      <t xml:space="preserve">Percentage uptake </t>
    </r>
    <r>
      <rPr>
        <vertAlign val="superscript"/>
        <sz val="11"/>
        <rFont val="Arial"/>
        <family val="2"/>
      </rPr>
      <t xml:space="preserve">2</t>
    </r>
    <r>
      <rPr>
        <sz val="11"/>
        <rFont val="Arial"/>
        <family val="2"/>
      </rPr>
      <t xml:space="preserve"> of females who had a record of a previous screening test taken within last 3.5 years  </t>
    </r>
  </si>
  <si>
    <t xml:space="preserve">Age group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Target age group (20-60)</t>
  </si>
  <si>
    <t xml:space="preserve">% Uptake of females (by age group) who had a record of a previous screening test taken within last 3.5 years </t>
  </si>
  <si>
    <t xml:space="preserve">1. Excludes Lothian NHS Board from 2001-02 to 2006-07 (data calculated on a different basis - calendar year).</t>
  </si>
  <si>
    <t xml:space="preserve">2. Based on adjusted Community Health Index (CHI) population denominator (excluding medically ineligible women) for years 2001-02 to 2006-07. </t>
  </si>
  <si>
    <t xml:space="preserve">    Based on SCCRS population denominator (excluding medically ineligible women) for 2007-08 onwards.</t>
  </si>
  <si>
    <t xml:space="preserve">Source: ISD(D)4 Legacy applications for 2001-02 to 2006-07 data</t>
  </si>
  <si>
    <t xml:space="preserve">Uptake for Cervical Screening by Health Board:Scotland, 1st January 1995 to 31st March 2010</t>
  </si>
  <si>
    <r>
      <rPr>
        <sz val="12"/>
        <rFont val="Arial"/>
        <family val="2"/>
      </rPr>
      <t xml:space="preserve">Percentage uptake of females aged 20-60</t>
    </r>
    <r>
      <rPr>
        <vertAlign val="superscript"/>
        <sz val="12"/>
        <rFont val="Arial"/>
        <family val="2"/>
      </rPr>
      <t xml:space="preserve">1</t>
    </r>
    <r>
      <rPr>
        <sz val="12"/>
        <rFont val="Arial"/>
        <family val="2"/>
      </rPr>
      <t xml:space="preserve"> who had a record of a previous screening test taken within last 5.5 years  </t>
    </r>
  </si>
  <si>
    <t xml:space="preserve">Scotland</t>
  </si>
  <si>
    <r>
      <rPr>
        <sz val="10"/>
        <rFont val="Arial"/>
        <family val="2"/>
      </rPr>
      <t xml:space="preserve">Lothian</t>
    </r>
    <r>
      <rPr>
        <vertAlign val="superscript"/>
        <sz val="10"/>
        <rFont val="Arial"/>
        <family val="2"/>
      </rPr>
      <t xml:space="preserve"> 3</t>
    </r>
  </si>
  <si>
    <t xml:space="preserve"> Fig 1. % Uptake of females aged 20-60 with a record of a previous screening test taken within last 5.5 years</t>
  </si>
  <si>
    <t xml:space="preserve">Fig 2.% Uptake of females aged 20-60 with a record of a previous screening test taken within last 5.5 years by Health Board</t>
  </si>
  <si>
    <r>
      <rPr>
        <sz val="11"/>
        <rFont val="Arial"/>
        <family val="2"/>
      </rPr>
      <t xml:space="preserve">Percentage uptake </t>
    </r>
    <r>
      <rPr>
        <vertAlign val="superscript"/>
        <sz val="11"/>
        <rFont val="Arial"/>
        <family val="2"/>
      </rPr>
      <t xml:space="preserve">2</t>
    </r>
    <r>
      <rPr>
        <sz val="11"/>
        <rFont val="Arial"/>
        <family val="2"/>
      </rPr>
      <t xml:space="preserve"> of females who had a record of a previous screening test taken within last 5.5 years  </t>
    </r>
  </si>
  <si>
    <t xml:space="preserve"> Age group</t>
  </si>
  <si>
    <t xml:space="preserve">% Uptake of females (by age group) who had a record of a previous screening test taken within last 5.5 years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[=-1]&quot;x &quot;;[=-2]&quot;|| &quot;;0.0\ "/>
    <numFmt numFmtId="167" formatCode="#\ ###\ ###"/>
    <numFmt numFmtId="168" formatCode="0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"/>
      <family val="0"/>
    </font>
    <font>
      <sz val="9"/>
      <name val="Arial Narrow"/>
      <family val="0"/>
    </font>
    <font>
      <b val="true"/>
      <sz val="14"/>
      <color rgb="FF000000"/>
      <name val="Arial"/>
      <family val="2"/>
    </font>
    <font>
      <sz val="14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  <font>
      <sz val="11"/>
      <name val="Arial"/>
      <family val="2"/>
    </font>
    <font>
      <sz val="10"/>
      <name val="Arial"/>
      <family val="2"/>
    </font>
    <font>
      <sz val="10"/>
      <color rgb="FFFF9900"/>
      <name val="Arial"/>
      <family val="0"/>
    </font>
    <font>
      <sz val="10"/>
      <color rgb="FFFFFFFF"/>
      <name val="Arial"/>
      <family val="0"/>
    </font>
    <font>
      <b val="true"/>
      <sz val="10"/>
      <color rgb="FFFFFFFF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vertAlign val="superscript"/>
      <sz val="10"/>
      <name val="Arial"/>
      <family val="2"/>
    </font>
    <font>
      <b val="true"/>
      <sz val="10"/>
      <color rgb="FFFF9900"/>
      <name val="Arial"/>
      <family val="0"/>
    </font>
    <font>
      <vertAlign val="superscript"/>
      <sz val="10"/>
      <name val="Arial"/>
      <family val="2"/>
    </font>
    <font>
      <b val="true"/>
      <sz val="11"/>
      <name val="Arial"/>
      <family val="2"/>
    </font>
    <font>
      <b val="true"/>
      <sz val="12"/>
      <color rgb="FF000000"/>
      <name val="Arial"/>
      <family val="2"/>
    </font>
    <font>
      <b val="true"/>
      <sz val="16"/>
      <name val="Arial"/>
      <family val="2"/>
    </font>
    <font>
      <b val="true"/>
      <sz val="10.5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sz val="6.75"/>
      <color rgb="FF000000"/>
      <name val="Arial"/>
      <family val="2"/>
    </font>
    <font>
      <b val="true"/>
      <sz val="9.75"/>
      <color rgb="FF000000"/>
      <name val="Arial"/>
      <family val="2"/>
    </font>
    <font>
      <sz val="9.5"/>
      <color rgb="FF000000"/>
      <name val="Arial"/>
      <family val="2"/>
    </font>
    <font>
      <sz val="11"/>
      <name val="Arial"/>
      <family val="0"/>
    </font>
    <font>
      <b val="true"/>
      <sz val="14"/>
      <name val="Arial"/>
      <family val="2"/>
    </font>
    <font>
      <b val="true"/>
      <vertAlign val="superscript"/>
      <sz val="14"/>
      <name val="Arial"/>
      <family val="2"/>
    </font>
    <font>
      <vertAlign val="superscript"/>
      <sz val="11"/>
      <name val="Arial"/>
      <family val="2"/>
    </font>
    <font>
      <b val="true"/>
      <sz val="11"/>
      <name val="Arial"/>
      <family val="0"/>
    </font>
    <font>
      <b val="true"/>
      <sz val="9"/>
      <name val="Arial"/>
      <family val="2"/>
    </font>
    <font>
      <sz val="11"/>
      <name val="Arial "/>
      <family val="0"/>
    </font>
    <font>
      <sz val="10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6"/>
      <color rgb="FF000000"/>
      <name val="Arial"/>
      <family val="2"/>
    </font>
    <font>
      <sz val="16"/>
      <name val="Arial"/>
      <family val="2"/>
    </font>
    <font>
      <sz val="16"/>
      <color rgb="FFFF0000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u val="singl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FFFF"/>
      <name val="Arial"/>
      <family val="2"/>
    </font>
    <font>
      <sz val="8.75"/>
      <color rgb="FF000000"/>
      <name val="Arial"/>
      <family val="2"/>
    </font>
    <font>
      <sz val="9.25"/>
      <color rgb="FF000000"/>
      <name val="Arial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3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4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3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IR2005_02394_not sensitive" xfId="20"/>
    <cellStyle name="Normal_Sheet1" xfId="21"/>
    <cellStyle name="Normal_Testing Sheet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353816366045"/>
          <c:y val="0.0460502692998205"/>
          <c:w val="0.929787017222052"/>
          <c:h val="0.9092459605026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3yrs'!$C$5:$Q$5</c:f>
              <c:strCache>
                <c:ptCount val="15"/>
                <c:pt idx="0">
                  <c:v>1995</c:v>
                </c:pt>
                <c:pt idx="1">
                  <c:v>1996</c:v>
                </c:pt>
                <c:pt idx="2">
                  <c:v>1997-98</c:v>
                </c:pt>
                <c:pt idx="3">
                  <c:v>1998-99</c:v>
                </c:pt>
                <c:pt idx="4">
                  <c:v>1999-00</c:v>
                </c:pt>
                <c:pt idx="5">
                  <c:v>2000-01</c:v>
                </c:pt>
                <c:pt idx="6">
                  <c:v>2001-02</c:v>
                </c:pt>
                <c:pt idx="7">
                  <c:v>2002-03</c:v>
                </c:pt>
                <c:pt idx="8">
                  <c:v>2003-04</c:v>
                </c:pt>
                <c:pt idx="9">
                  <c:v>2004-05</c:v>
                </c:pt>
                <c:pt idx="10">
                  <c:v>2005-06</c:v>
                </c:pt>
                <c:pt idx="11">
                  <c:v>2006-07</c:v>
                </c:pt>
                <c:pt idx="12">
                  <c:v>2007-08</c:v>
                </c:pt>
                <c:pt idx="13">
                  <c:v>2008-09</c:v>
                </c:pt>
                <c:pt idx="14">
                  <c:v>2009-10</c:v>
                </c:pt>
              </c:strCache>
            </c:strRef>
          </c:cat>
          <c:val>
            <c:numRef>
              <c:f>'Uptake 3yrs'!$C$9:$Q$9</c:f>
              <c:numCache>
                <c:formatCode>General</c:formatCode>
                <c:ptCount val="15"/>
                <c:pt idx="0">
                  <c:v>78</c:v>
                </c:pt>
                <c:pt idx="1">
                  <c:v>77.9999569642588</c:v>
                </c:pt>
                <c:pt idx="2">
                  <c:v>81.6990668178173</c:v>
                </c:pt>
                <c:pt idx="3">
                  <c:v>81.2322693154672</c:v>
                </c:pt>
                <c:pt idx="4">
                  <c:v>81.393958032855</c:v>
                </c:pt>
                <c:pt idx="5">
                  <c:v>81.4247026401499</c:v>
                </c:pt>
                <c:pt idx="6">
                  <c:v>81.7011441787903</c:v>
                </c:pt>
                <c:pt idx="7">
                  <c:v>81.2274942601107</c:v>
                </c:pt>
                <c:pt idx="8">
                  <c:v>80.5526416374667</c:v>
                </c:pt>
                <c:pt idx="9">
                  <c:v>79.2835477469249</c:v>
                </c:pt>
                <c:pt idx="10">
                  <c:v>77.9594716874621</c:v>
                </c:pt>
                <c:pt idx="11">
                  <c:v>76.541378241214</c:v>
                </c:pt>
                <c:pt idx="12">
                  <c:v>69.7</c:v>
                </c:pt>
                <c:pt idx="13">
                  <c:v>73.3501428949512</c:v>
                </c:pt>
                <c:pt idx="14">
                  <c:v>73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619494"/>
        <c:axId val="83213302"/>
      </c:lineChart>
      <c:catAx>
        <c:axId val="77619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09273412819729"/>
              <c:y val="0.9222621184919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3302"/>
        <c:crossesAt val="0"/>
        <c:auto val="1"/>
        <c:lblAlgn val="ctr"/>
        <c:lblOffset val="100"/>
        <c:noMultiLvlLbl val="0"/>
      </c:catAx>
      <c:valAx>
        <c:axId val="832133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9494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9096413211408"/>
          <c:y val="0.0222301262671172"/>
          <c:w val="0.948933149609587"/>
          <c:h val="0.9072559132135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Uptake 3yrs'!$U$4</c:f>
              <c:strCache>
                <c:ptCount val="1"/>
                <c:pt idx="0">
                  <c:v>2008-09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15"/>
            <c:invertIfNegative val="0"/>
            <c:spPr>
              <a:solidFill>
                <a:srgbClr val="969696"/>
              </a:solidFill>
              <a:ln w="0">
                <a:noFill/>
              </a:ln>
            </c:spPr>
          </c:dPt>
          <c:dLbls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3yrs'!$T$5:$T$20</c:f>
              <c:strCache>
                <c:ptCount val="16"/>
                <c:pt idx="0">
                  <c:v>Argyll &amp; Clyde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</c:v>
                </c:pt>
                <c:pt idx="8">
                  <c:v>Highland</c:v>
                </c:pt>
                <c:pt idx="9">
                  <c:v>Lanarkshire</c:v>
                </c:pt>
                <c:pt idx="10">
                  <c:v>Lothian</c:v>
                </c:pt>
                <c:pt idx="11">
                  <c:v>Orkney</c:v>
                </c:pt>
                <c:pt idx="12">
                  <c:v>Shetland</c:v>
                </c:pt>
                <c:pt idx="13">
                  <c:v>Tayside</c:v>
                </c:pt>
                <c:pt idx="14">
                  <c:v>Western Isles</c:v>
                </c:pt>
                <c:pt idx="15">
                  <c:v>Scotland </c:v>
                </c:pt>
              </c:strCache>
            </c:strRef>
          </c:cat>
          <c:val>
            <c:numRef>
              <c:f>'Uptake 3yrs'!$U$5:$U$20</c:f>
              <c:numCache>
                <c:formatCode>General</c:formatCode>
                <c:ptCount val="16"/>
                <c:pt idx="0">
                  <c:v>72.4</c:v>
                </c:pt>
                <c:pt idx="1">
                  <c:v>75.068060601767</c:v>
                </c:pt>
                <c:pt idx="2">
                  <c:v>78.384500121964</c:v>
                </c:pt>
                <c:pt idx="3">
                  <c:v>76.668193206002</c:v>
                </c:pt>
                <c:pt idx="4">
                  <c:v>73.7579125195905</c:v>
                </c:pt>
                <c:pt idx="5">
                  <c:v>76.8259614906214</c:v>
                </c:pt>
                <c:pt idx="6">
                  <c:v>75.732438295824</c:v>
                </c:pt>
                <c:pt idx="7">
                  <c:v>68.7191785448895</c:v>
                </c:pt>
                <c:pt idx="8">
                  <c:v>75.8</c:v>
                </c:pt>
                <c:pt idx="9">
                  <c:v>72.622140230664</c:v>
                </c:pt>
                <c:pt idx="10">
                  <c:v>73.1352986874923</c:v>
                </c:pt>
                <c:pt idx="11">
                  <c:v>79.0306429000601</c:v>
                </c:pt>
                <c:pt idx="12">
                  <c:v>81.415607985481</c:v>
                </c:pt>
                <c:pt idx="13">
                  <c:v>74.9753449404131</c:v>
                </c:pt>
                <c:pt idx="14">
                  <c:v>74.0214646464647</c:v>
                </c:pt>
                <c:pt idx="15">
                  <c:v>73.3501428949512</c:v>
                </c:pt>
              </c:numCache>
            </c:numRef>
          </c:val>
        </c:ser>
        <c:ser>
          <c:idx val="1"/>
          <c:order val="1"/>
          <c:tx>
            <c:strRef>
              <c:f>'Uptake 3yrs'!$V$4</c:f>
              <c:strCache>
                <c:ptCount val="1"/>
                <c:pt idx="0">
                  <c:v>2009-10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Pt>
            <c:idx val="15"/>
            <c:invertIfNegative val="0"/>
            <c:spPr>
              <a:solidFill>
                <a:srgbClr val="0066cc"/>
              </a:solidFill>
              <a:ln w="0">
                <a:noFill/>
              </a:ln>
            </c:spPr>
          </c:dPt>
          <c:dLbls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3yrs'!$T$5:$T$20</c:f>
              <c:strCache>
                <c:ptCount val="16"/>
                <c:pt idx="0">
                  <c:v>Argyll &amp; Clyde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</c:v>
                </c:pt>
                <c:pt idx="8">
                  <c:v>Highland</c:v>
                </c:pt>
                <c:pt idx="9">
                  <c:v>Lanarkshire</c:v>
                </c:pt>
                <c:pt idx="10">
                  <c:v>Lothian</c:v>
                </c:pt>
                <c:pt idx="11">
                  <c:v>Orkney</c:v>
                </c:pt>
                <c:pt idx="12">
                  <c:v>Shetland</c:v>
                </c:pt>
                <c:pt idx="13">
                  <c:v>Tayside</c:v>
                </c:pt>
                <c:pt idx="14">
                  <c:v>Western Isles</c:v>
                </c:pt>
                <c:pt idx="15">
                  <c:v>Scotland </c:v>
                </c:pt>
              </c:strCache>
            </c:strRef>
          </c:cat>
          <c:val>
            <c:numRef>
              <c:f>'Uptake 3yrs'!$V$5:$V$20</c:f>
              <c:numCache>
                <c:formatCode>General</c:formatCode>
                <c:ptCount val="16"/>
                <c:pt idx="0">
                  <c:v>74.2</c:v>
                </c:pt>
                <c:pt idx="1">
                  <c:v>75.6</c:v>
                </c:pt>
                <c:pt idx="2">
                  <c:v>78.4</c:v>
                </c:pt>
                <c:pt idx="3">
                  <c:v>76.8</c:v>
                </c:pt>
                <c:pt idx="4">
                  <c:v>72.6</c:v>
                </c:pt>
                <c:pt idx="5">
                  <c:v>76.2</c:v>
                </c:pt>
                <c:pt idx="6">
                  <c:v>76.1</c:v>
                </c:pt>
                <c:pt idx="7">
                  <c:v>70.1</c:v>
                </c:pt>
                <c:pt idx="8">
                  <c:v>76.5</c:v>
                </c:pt>
                <c:pt idx="9">
                  <c:v>74</c:v>
                </c:pt>
                <c:pt idx="10">
                  <c:v>72.5</c:v>
                </c:pt>
                <c:pt idx="11">
                  <c:v>79.3</c:v>
                </c:pt>
                <c:pt idx="12">
                  <c:v>81</c:v>
                </c:pt>
                <c:pt idx="13">
                  <c:v>74.2</c:v>
                </c:pt>
                <c:pt idx="14">
                  <c:v>74.7</c:v>
                </c:pt>
                <c:pt idx="15">
                  <c:v>73.7</c:v>
                </c:pt>
              </c:numCache>
            </c:numRef>
          </c:val>
        </c:ser>
        <c:gapWidth val="90"/>
        <c:overlap val="0"/>
        <c:axId val="13861032"/>
        <c:axId val="97983176"/>
      </c:barChart>
      <c:catAx>
        <c:axId val="138610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3176"/>
        <c:crossesAt val="0"/>
        <c:auto val="1"/>
        <c:lblAlgn val="ctr"/>
        <c:lblOffset val="100"/>
        <c:noMultiLvlLbl val="0"/>
      </c:catAx>
      <c:valAx>
        <c:axId val="979831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layout>
            <c:manualLayout>
              <c:xMode val="edge"/>
              <c:yMode val="edge"/>
              <c:x val="0.0104388492212618"/>
              <c:y val="0.216610350346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1032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4694976825755"/>
          <c:y val="0.9118797794771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5276523135602"/>
          <c:y val="0.0574038461538462"/>
          <c:w val="0.902639767138412"/>
          <c:h val="0.802019230769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Uptake 3yrs by age group'!$I$5</c:f>
              <c:strCache>
                <c:ptCount val="1"/>
                <c:pt idx="0">
                  <c:v>2007-08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3yrs by age group'!$A$9:$A$16</c:f>
              <c:strCache>
                <c:ptCount val="8"/>
                <c:pt idx="0">
                  <c:v>20-24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</c:strCache>
            </c:strRef>
          </c:cat>
          <c:val>
            <c:numRef>
              <c:f>'Uptake 3yrs by age group'!$I$9:$I$16</c:f>
              <c:numCache>
                <c:formatCode>General</c:formatCode>
                <c:ptCount val="8"/>
                <c:pt idx="0">
                  <c:v>50.1962576621142</c:v>
                </c:pt>
                <c:pt idx="1">
                  <c:v>63.2743575118209</c:v>
                </c:pt>
                <c:pt idx="2">
                  <c:v>68.7979675637352</c:v>
                </c:pt>
                <c:pt idx="3">
                  <c:v>72.8142392737447</c:v>
                </c:pt>
                <c:pt idx="4">
                  <c:v>75.3332373686483</c:v>
                </c:pt>
                <c:pt idx="5">
                  <c:v>76.5186295390602</c:v>
                </c:pt>
                <c:pt idx="6">
                  <c:v>76.2625946162715</c:v>
                </c:pt>
                <c:pt idx="7">
                  <c:v>75.2586231532021</c:v>
                </c:pt>
              </c:numCache>
            </c:numRef>
          </c:val>
        </c:ser>
        <c:ser>
          <c:idx val="1"/>
          <c:order val="1"/>
          <c:tx>
            <c:strRef>
              <c:f>'Uptake 3yrs by age group'!$J$5</c:f>
              <c:strCache>
                <c:ptCount val="1"/>
                <c:pt idx="0">
                  <c:v>2008-09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3yrs by age group'!$A$9:$A$16</c:f>
              <c:strCache>
                <c:ptCount val="8"/>
                <c:pt idx="0">
                  <c:v>20-24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</c:strCache>
            </c:strRef>
          </c:cat>
          <c:val>
            <c:numRef>
              <c:f>'Uptake 3yrs by age group'!$J$9:$J$16</c:f>
              <c:numCache>
                <c:formatCode>General</c:formatCode>
                <c:ptCount val="8"/>
                <c:pt idx="0">
                  <c:v>56.4022897191176</c:v>
                </c:pt>
                <c:pt idx="1">
                  <c:v>67.9813841541665</c:v>
                </c:pt>
                <c:pt idx="2">
                  <c:v>73.3831037987625</c:v>
                </c:pt>
                <c:pt idx="3">
                  <c:v>76.9938893738592</c:v>
                </c:pt>
                <c:pt idx="4">
                  <c:v>78.7946439451916</c:v>
                </c:pt>
                <c:pt idx="5">
                  <c:v>79.0841145498908</c:v>
                </c:pt>
                <c:pt idx="6">
                  <c:v>77.9749345553695</c:v>
                </c:pt>
                <c:pt idx="7">
                  <c:v>76.3473482354961</c:v>
                </c:pt>
              </c:numCache>
            </c:numRef>
          </c:val>
        </c:ser>
        <c:ser>
          <c:idx val="2"/>
          <c:order val="2"/>
          <c:tx>
            <c:strRef>
              <c:f>'Uptake 3yrs by age group'!$K$5</c:f>
              <c:strCache>
                <c:ptCount val="1"/>
                <c:pt idx="0">
                  <c:v>2009-10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3yrs by age group'!$A$9:$A$16</c:f>
              <c:strCache>
                <c:ptCount val="8"/>
                <c:pt idx="0">
                  <c:v>20-24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</c:strCache>
            </c:strRef>
          </c:cat>
          <c:val>
            <c:numRef>
              <c:f>'Uptake 3yrs by age group'!$K$9:$K$16</c:f>
              <c:numCache>
                <c:formatCode>General</c:formatCode>
                <c:ptCount val="8"/>
                <c:pt idx="0">
                  <c:v>56.1865558746794</c:v>
                </c:pt>
                <c:pt idx="1">
                  <c:v>68.6751254057244</c:v>
                </c:pt>
                <c:pt idx="2">
                  <c:v>74.3306008510237</c:v>
                </c:pt>
                <c:pt idx="3">
                  <c:v>77.8981957486157</c:v>
                </c:pt>
                <c:pt idx="4">
                  <c:v>79.5277548462816</c:v>
                </c:pt>
                <c:pt idx="5">
                  <c:v>79.5549703885307</c:v>
                </c:pt>
                <c:pt idx="6">
                  <c:v>77.9398660411319</c:v>
                </c:pt>
                <c:pt idx="7">
                  <c:v>75.9833695121865</c:v>
                </c:pt>
              </c:numCache>
            </c:numRef>
          </c:val>
        </c:ser>
        <c:gapWidth val="150"/>
        <c:overlap val="0"/>
        <c:axId val="80598583"/>
        <c:axId val="90586786"/>
      </c:barChart>
      <c:catAx>
        <c:axId val="80598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Age Group</a:t>
                </a:r>
              </a:p>
            </c:rich>
          </c:tx>
          <c:layout>
            <c:manualLayout>
              <c:xMode val="edge"/>
              <c:yMode val="edge"/>
              <c:x val="0.471042858576734"/>
              <c:y val="0.8492307692307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6786"/>
        <c:crossesAt val="0"/>
        <c:auto val="1"/>
        <c:lblAlgn val="ctr"/>
        <c:lblOffset val="100"/>
        <c:noMultiLvlLbl val="0"/>
      </c:catAx>
      <c:valAx>
        <c:axId val="905867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8583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4984442437017"/>
          <c:y val="0.912403846153846"/>
          <c:w val="0.302770249924721"/>
          <c:h val="0.054230769230769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7889730149486"/>
          <c:y val="0.0512141683403323"/>
          <c:w val="0.950543583770142"/>
          <c:h val="0.902227496804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5yrs'!$C$5:$Q$5</c:f>
              <c:strCache>
                <c:ptCount val="15"/>
                <c:pt idx="0">
                  <c:v>1995</c:v>
                </c:pt>
                <c:pt idx="1">
                  <c:v>1996</c:v>
                </c:pt>
                <c:pt idx="2">
                  <c:v>1997-98</c:v>
                </c:pt>
                <c:pt idx="3">
                  <c:v>1998-99</c:v>
                </c:pt>
                <c:pt idx="4">
                  <c:v>1999-00</c:v>
                </c:pt>
                <c:pt idx="5">
                  <c:v>2000-01</c:v>
                </c:pt>
                <c:pt idx="6">
                  <c:v>2001-02</c:v>
                </c:pt>
                <c:pt idx="7">
                  <c:v>2002-03</c:v>
                </c:pt>
                <c:pt idx="8">
                  <c:v>2003-04</c:v>
                </c:pt>
                <c:pt idx="9">
                  <c:v>2004-05</c:v>
                </c:pt>
                <c:pt idx="10">
                  <c:v>2005-06</c:v>
                </c:pt>
                <c:pt idx="11">
                  <c:v>2006-07</c:v>
                </c:pt>
                <c:pt idx="12">
                  <c:v>2007-08</c:v>
                </c:pt>
                <c:pt idx="13">
                  <c:v>2008-09</c:v>
                </c:pt>
                <c:pt idx="14">
                  <c:v>2009-10</c:v>
                </c:pt>
              </c:strCache>
            </c:strRef>
          </c:cat>
          <c:val>
            <c:numRef>
              <c:f>'Uptake 5yrs'!$C$9:$Q$9</c:f>
              <c:numCache>
                <c:formatCode>General</c:formatCode>
                <c:ptCount val="15"/>
                <c:pt idx="0">
                  <c:v>85.5</c:v>
                </c:pt>
                <c:pt idx="1">
                  <c:v>85.2655090052289</c:v>
                </c:pt>
                <c:pt idx="2">
                  <c:v>86.9810327510973</c:v>
                </c:pt>
                <c:pt idx="3">
                  <c:v>86.6435278493205</c:v>
                </c:pt>
                <c:pt idx="4">
                  <c:v>86.7022540877117</c:v>
                </c:pt>
                <c:pt idx="5">
                  <c:v>86.5436039724106</c:v>
                </c:pt>
                <c:pt idx="6">
                  <c:v>86.4593303880125</c:v>
                </c:pt>
                <c:pt idx="7">
                  <c:v>86.0235282568424</c:v>
                </c:pt>
                <c:pt idx="8">
                  <c:v>85.5477333459057</c:v>
                </c:pt>
                <c:pt idx="9">
                  <c:v>84.5797540915857</c:v>
                </c:pt>
                <c:pt idx="10">
                  <c:v>83.7748943623972</c:v>
                </c:pt>
                <c:pt idx="11">
                  <c:v>82.5965240089774</c:v>
                </c:pt>
                <c:pt idx="12">
                  <c:v>77.9</c:v>
                </c:pt>
                <c:pt idx="13">
                  <c:v>79.4153308946475</c:v>
                </c:pt>
                <c:pt idx="14">
                  <c:v>79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988753"/>
        <c:axId val="33190381"/>
      </c:lineChart>
      <c:catAx>
        <c:axId val="86988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9563191613279"/>
              <c:y val="0.920942121599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0381"/>
        <c:crossesAt val="0"/>
        <c:auto val="1"/>
        <c:lblAlgn val="ctr"/>
        <c:lblOffset val="100"/>
        <c:noMultiLvlLbl val="0"/>
      </c:catAx>
      <c:valAx>
        <c:axId val="331903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layout>
            <c:manualLayout>
              <c:xMode val="edge"/>
              <c:yMode val="edge"/>
              <c:x val="0.0121821005629975"/>
              <c:y val="0.2434727040350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8753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179528838343"/>
          <c:y val="0.0483038348082596"/>
          <c:w val="0.962428919577579"/>
          <c:h val="0.8911320058997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Uptake 5yrs'!$S$2</c:f>
              <c:strCache>
                <c:ptCount val="1"/>
                <c:pt idx="0">
                  <c:v>2008-09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15"/>
            <c:invertIfNegative val="0"/>
            <c:spPr>
              <a:solidFill>
                <a:srgbClr val="969696"/>
              </a:solidFill>
              <a:ln w="0">
                <a:noFill/>
              </a:ln>
            </c:spPr>
          </c:dPt>
          <c:dLbls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5yrs'!$R$3:$R$18</c:f>
              <c:strCache>
                <c:ptCount val="16"/>
                <c:pt idx="0">
                  <c:v>Argyll &amp; Clyde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</c:v>
                </c:pt>
                <c:pt idx="8">
                  <c:v>Highland</c:v>
                </c:pt>
                <c:pt idx="9">
                  <c:v>Lanarkshire</c:v>
                </c:pt>
                <c:pt idx="10">
                  <c:v>Lothian</c:v>
                </c:pt>
                <c:pt idx="11">
                  <c:v>Orkney</c:v>
                </c:pt>
                <c:pt idx="12">
                  <c:v>Shetland</c:v>
                </c:pt>
                <c:pt idx="13">
                  <c:v>Tayside</c:v>
                </c:pt>
                <c:pt idx="14">
                  <c:v>Western Isles</c:v>
                </c:pt>
                <c:pt idx="15">
                  <c:v>Scotland</c:v>
                </c:pt>
              </c:strCache>
            </c:strRef>
          </c:cat>
          <c:val>
            <c:numRef>
              <c:f>'Uptake 5yrs'!$S$3:$S$18</c:f>
              <c:numCache>
                <c:formatCode>General</c:formatCode>
                <c:ptCount val="16"/>
                <c:pt idx="0">
                  <c:v>78.7</c:v>
                </c:pt>
                <c:pt idx="1">
                  <c:v>81.0705502535194</c:v>
                </c:pt>
                <c:pt idx="2">
                  <c:v>84.1551381677527</c:v>
                </c:pt>
                <c:pt idx="3">
                  <c:v>83.0257805554807</c:v>
                </c:pt>
                <c:pt idx="4">
                  <c:v>79.8874437727708</c:v>
                </c:pt>
                <c:pt idx="5">
                  <c:v>82.8772575750037</c:v>
                </c:pt>
                <c:pt idx="6">
                  <c:v>81.1633289592551</c:v>
                </c:pt>
                <c:pt idx="7">
                  <c:v>75.1555615603444</c:v>
                </c:pt>
                <c:pt idx="8">
                  <c:v>81.6</c:v>
                </c:pt>
                <c:pt idx="9">
                  <c:v>79.1850206443031</c:v>
                </c:pt>
                <c:pt idx="10">
                  <c:v>78.9221899660629</c:v>
                </c:pt>
                <c:pt idx="11">
                  <c:v>83.6370919287002</c:v>
                </c:pt>
                <c:pt idx="12">
                  <c:v>85.8983666061706</c:v>
                </c:pt>
                <c:pt idx="13">
                  <c:v>80.8317280662138</c:v>
                </c:pt>
                <c:pt idx="14">
                  <c:v>81.5656565656566</c:v>
                </c:pt>
                <c:pt idx="15">
                  <c:v>79.4153308946475</c:v>
                </c:pt>
              </c:numCache>
            </c:numRef>
          </c:val>
        </c:ser>
        <c:ser>
          <c:idx val="1"/>
          <c:order val="1"/>
          <c:tx>
            <c:strRef>
              <c:f>'Uptake 5yrs'!$T$2</c:f>
              <c:strCache>
                <c:ptCount val="1"/>
                <c:pt idx="0">
                  <c:v>2009-10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Pt>
            <c:idx val="15"/>
            <c:invertIfNegative val="0"/>
            <c:spPr>
              <a:solidFill>
                <a:srgbClr val="0066cc"/>
              </a:solidFill>
              <a:ln w="0">
                <a:noFill/>
              </a:ln>
            </c:spPr>
          </c:dPt>
          <c:dLbls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5yrs'!$R$3:$R$18</c:f>
              <c:strCache>
                <c:ptCount val="16"/>
                <c:pt idx="0">
                  <c:v>Argyll &amp; Clyde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</c:v>
                </c:pt>
                <c:pt idx="8">
                  <c:v>Highland</c:v>
                </c:pt>
                <c:pt idx="9">
                  <c:v>Lanarkshire</c:v>
                </c:pt>
                <c:pt idx="10">
                  <c:v>Lothian</c:v>
                </c:pt>
                <c:pt idx="11">
                  <c:v>Orkney</c:v>
                </c:pt>
                <c:pt idx="12">
                  <c:v>Shetland</c:v>
                </c:pt>
                <c:pt idx="13">
                  <c:v>Tayside</c:v>
                </c:pt>
                <c:pt idx="14">
                  <c:v>Western Isles</c:v>
                </c:pt>
                <c:pt idx="15">
                  <c:v>Scotland</c:v>
                </c:pt>
              </c:strCache>
            </c:strRef>
          </c:cat>
          <c:val>
            <c:numRef>
              <c:f>'Uptake 5yrs'!$T$3:$T$18</c:f>
              <c:numCache>
                <c:formatCode>General</c:formatCode>
                <c:ptCount val="16"/>
                <c:pt idx="0">
                  <c:v>80.1</c:v>
                </c:pt>
                <c:pt idx="1">
                  <c:v>81.4</c:v>
                </c:pt>
                <c:pt idx="2">
                  <c:v>84.6</c:v>
                </c:pt>
                <c:pt idx="3">
                  <c:v>82.7</c:v>
                </c:pt>
                <c:pt idx="4">
                  <c:v>78.8</c:v>
                </c:pt>
                <c:pt idx="5">
                  <c:v>82.2</c:v>
                </c:pt>
                <c:pt idx="6">
                  <c:v>81.1</c:v>
                </c:pt>
                <c:pt idx="7">
                  <c:v>76</c:v>
                </c:pt>
                <c:pt idx="8">
                  <c:v>82.4</c:v>
                </c:pt>
                <c:pt idx="9">
                  <c:v>80.2</c:v>
                </c:pt>
                <c:pt idx="10">
                  <c:v>78.1</c:v>
                </c:pt>
                <c:pt idx="11">
                  <c:v>83.4</c:v>
                </c:pt>
                <c:pt idx="12">
                  <c:v>85.4</c:v>
                </c:pt>
                <c:pt idx="13">
                  <c:v>79.8</c:v>
                </c:pt>
                <c:pt idx="14">
                  <c:v>81.5</c:v>
                </c:pt>
                <c:pt idx="15">
                  <c:v>79.5</c:v>
                </c:pt>
              </c:numCache>
            </c:numRef>
          </c:val>
        </c:ser>
        <c:gapWidth val="90"/>
        <c:overlap val="0"/>
        <c:axId val="84257950"/>
        <c:axId val="27961691"/>
      </c:barChart>
      <c:catAx>
        <c:axId val="842579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1691"/>
        <c:crossesAt val="0"/>
        <c:auto val="1"/>
        <c:lblAlgn val="ctr"/>
        <c:lblOffset val="100"/>
        <c:noMultiLvlLbl val="0"/>
      </c:catAx>
      <c:valAx>
        <c:axId val="279616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7950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3907392363932"/>
          <c:y val="0.90855457227138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5277750658987"/>
          <c:y val="0.0573983270839342"/>
          <c:w val="0.906082202479742"/>
          <c:h val="0.8043457359869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Uptake 5yrs by age group'!$I$5</c:f>
              <c:strCache>
                <c:ptCount val="1"/>
                <c:pt idx="0">
                  <c:v>2007-08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5yrs by age group'!$A$9:$A$16</c:f>
              <c:strCache>
                <c:ptCount val="8"/>
                <c:pt idx="0">
                  <c:v>20-24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</c:strCache>
            </c:strRef>
          </c:cat>
          <c:val>
            <c:numRef>
              <c:f>'Uptake 5yrs by age group'!$I$9:$I$16</c:f>
              <c:numCache>
                <c:formatCode>General</c:formatCode>
                <c:ptCount val="8"/>
                <c:pt idx="0">
                  <c:v>53.2024948919239</c:v>
                </c:pt>
                <c:pt idx="1">
                  <c:v>73.2561796674681</c:v>
                </c:pt>
                <c:pt idx="2">
                  <c:v>78.4496765235887</c:v>
                </c:pt>
                <c:pt idx="3">
                  <c:v>82.0323272174639</c:v>
                </c:pt>
                <c:pt idx="4">
                  <c:v>84.1240823376997</c:v>
                </c:pt>
                <c:pt idx="5">
                  <c:v>84.9917172832689</c:v>
                </c:pt>
                <c:pt idx="6">
                  <c:v>84.5180209534313</c:v>
                </c:pt>
                <c:pt idx="7">
                  <c:v>82.8837196010631</c:v>
                </c:pt>
              </c:numCache>
            </c:numRef>
          </c:val>
        </c:ser>
        <c:ser>
          <c:idx val="1"/>
          <c:order val="1"/>
          <c:tx>
            <c:strRef>
              <c:f>'Uptake 5yrs by age group'!$J$5</c:f>
              <c:strCache>
                <c:ptCount val="1"/>
                <c:pt idx="0">
                  <c:v>2008-09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5yrs by age group'!$A$9:$A$16</c:f>
              <c:strCache>
                <c:ptCount val="8"/>
                <c:pt idx="0">
                  <c:v>20-24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</c:strCache>
            </c:strRef>
          </c:cat>
          <c:val>
            <c:numRef>
              <c:f>'Uptake 5yrs by age group'!$J$9:$J$16</c:f>
              <c:numCache>
                <c:formatCode>General</c:formatCode>
                <c:ptCount val="8"/>
                <c:pt idx="0">
                  <c:v>57.9411028523545</c:v>
                </c:pt>
                <c:pt idx="1">
                  <c:v>74.7354856573854</c:v>
                </c:pt>
                <c:pt idx="2">
                  <c:v>80.0040418690078</c:v>
                </c:pt>
                <c:pt idx="3">
                  <c:v>83.4827923709758</c:v>
                </c:pt>
                <c:pt idx="4">
                  <c:v>85.332754897612</c:v>
                </c:pt>
                <c:pt idx="5">
                  <c:v>85.7881083857712</c:v>
                </c:pt>
                <c:pt idx="6">
                  <c:v>84.8640021280841</c:v>
                </c:pt>
                <c:pt idx="7">
                  <c:v>83.3366724863333</c:v>
                </c:pt>
              </c:numCache>
            </c:numRef>
          </c:val>
        </c:ser>
        <c:ser>
          <c:idx val="2"/>
          <c:order val="2"/>
          <c:tx>
            <c:strRef>
              <c:f>'Uptake 5yrs by age group'!$K$5</c:f>
              <c:strCache>
                <c:ptCount val="1"/>
                <c:pt idx="0">
                  <c:v>2009-10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5yrs by age group'!$A$9:$A$16</c:f>
              <c:strCache>
                <c:ptCount val="8"/>
                <c:pt idx="0">
                  <c:v>20-24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</c:strCache>
            </c:strRef>
          </c:cat>
          <c:val>
            <c:numRef>
              <c:f>'Uptake 5yrs by age group'!$K$9:$K$16</c:f>
              <c:numCache>
                <c:formatCode>General</c:formatCode>
                <c:ptCount val="8"/>
                <c:pt idx="0">
                  <c:v>57.5047685865252</c:v>
                </c:pt>
                <c:pt idx="1">
                  <c:v>74.6790418197913</c:v>
                </c:pt>
                <c:pt idx="2">
                  <c:v>80.5610146184853</c:v>
                </c:pt>
                <c:pt idx="3">
                  <c:v>84.1250096322145</c:v>
                </c:pt>
                <c:pt idx="4">
                  <c:v>85.8386131031122</c:v>
                </c:pt>
                <c:pt idx="5">
                  <c:v>86.0528466357941</c:v>
                </c:pt>
                <c:pt idx="6">
                  <c:v>84.719246997728</c:v>
                </c:pt>
                <c:pt idx="7">
                  <c:v>82.8172838284062</c:v>
                </c:pt>
              </c:numCache>
            </c:numRef>
          </c:val>
        </c:ser>
        <c:gapWidth val="150"/>
        <c:overlap val="0"/>
        <c:axId val="36085232"/>
        <c:axId val="48637630"/>
      </c:barChart>
      <c:catAx>
        <c:axId val="36085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ge Group</a:t>
                </a:r>
              </a:p>
            </c:rich>
          </c:tx>
          <c:layout>
            <c:manualLayout>
              <c:xMode val="edge"/>
              <c:yMode val="edge"/>
              <c:x val="0.465586254027141"/>
              <c:y val="0.8541486395538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7630"/>
        <c:crossesAt val="0"/>
        <c:auto val="1"/>
        <c:lblAlgn val="ctr"/>
        <c:lblOffset val="100"/>
        <c:noMultiLvlLbl val="0"/>
      </c:catAx>
      <c:valAx>
        <c:axId val="486376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5232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83188518988578"/>
          <c:y val="0.920776848379963"/>
          <c:w val="0.289319535292395"/>
          <c:h val="0.04749543313142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ccccff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133560</xdr:rowOff>
    </xdr:from>
    <xdr:to>
      <xdr:col>9</xdr:col>
      <xdr:colOff>50760</xdr:colOff>
      <xdr:row>53</xdr:row>
      <xdr:rowOff>95400</xdr:rowOff>
    </xdr:to>
    <xdr:graphicFrame>
      <xdr:nvGraphicFramePr>
        <xdr:cNvPr id="0" name="Chart 2"/>
        <xdr:cNvGraphicFramePr/>
      </xdr:nvGraphicFramePr>
      <xdr:xfrm>
        <a:off x="0" y="4581720"/>
        <a:ext cx="706500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13000</xdr:colOff>
      <xdr:row>28</xdr:row>
      <xdr:rowOff>114480</xdr:rowOff>
    </xdr:from>
    <xdr:to>
      <xdr:col>22</xdr:col>
      <xdr:colOff>320040</xdr:colOff>
      <xdr:row>53</xdr:row>
      <xdr:rowOff>114480</xdr:rowOff>
    </xdr:to>
    <xdr:graphicFrame>
      <xdr:nvGraphicFramePr>
        <xdr:cNvPr id="1" name="Chart 3"/>
        <xdr:cNvGraphicFramePr/>
      </xdr:nvGraphicFramePr>
      <xdr:xfrm>
        <a:off x="7527240" y="4562640"/>
        <a:ext cx="862128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800</xdr:colOff>
      <xdr:row>21</xdr:row>
      <xdr:rowOff>9360</xdr:rowOff>
    </xdr:from>
    <xdr:to>
      <xdr:col>9</xdr:col>
      <xdr:colOff>272160</xdr:colOff>
      <xdr:row>40</xdr:row>
      <xdr:rowOff>142920</xdr:rowOff>
    </xdr:to>
    <xdr:graphicFrame>
      <xdr:nvGraphicFramePr>
        <xdr:cNvPr id="2" name="Chart 1"/>
        <xdr:cNvGraphicFramePr/>
      </xdr:nvGraphicFramePr>
      <xdr:xfrm>
        <a:off x="442800" y="3819240"/>
        <a:ext cx="7173000" cy="374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105120</xdr:rowOff>
    </xdr:from>
    <xdr:to>
      <xdr:col>9</xdr:col>
      <xdr:colOff>362880</xdr:colOff>
      <xdr:row>52</xdr:row>
      <xdr:rowOff>162000</xdr:rowOff>
    </xdr:to>
    <xdr:graphicFrame>
      <xdr:nvGraphicFramePr>
        <xdr:cNvPr id="3" name="Chart 2"/>
        <xdr:cNvGraphicFramePr/>
      </xdr:nvGraphicFramePr>
      <xdr:xfrm>
        <a:off x="0" y="4581720"/>
        <a:ext cx="7417080" cy="39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0040</xdr:colOff>
      <xdr:row>28</xdr:row>
      <xdr:rowOff>124200</xdr:rowOff>
    </xdr:from>
    <xdr:to>
      <xdr:col>22</xdr:col>
      <xdr:colOff>720</xdr:colOff>
      <xdr:row>52</xdr:row>
      <xdr:rowOff>142920</xdr:rowOff>
    </xdr:to>
    <xdr:graphicFrame>
      <xdr:nvGraphicFramePr>
        <xdr:cNvPr id="4" name="Chart 7"/>
        <xdr:cNvGraphicFramePr/>
      </xdr:nvGraphicFramePr>
      <xdr:xfrm>
        <a:off x="7828920" y="4600800"/>
        <a:ext cx="886284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800</xdr:colOff>
      <xdr:row>21</xdr:row>
      <xdr:rowOff>28440</xdr:rowOff>
    </xdr:from>
    <xdr:to>
      <xdr:col>9</xdr:col>
      <xdr:colOff>473760</xdr:colOff>
      <xdr:row>40</xdr:row>
      <xdr:rowOff>162360</xdr:rowOff>
    </xdr:to>
    <xdr:graphicFrame>
      <xdr:nvGraphicFramePr>
        <xdr:cNvPr id="5" name="Chart 1"/>
        <xdr:cNvGraphicFramePr/>
      </xdr:nvGraphicFramePr>
      <xdr:xfrm>
        <a:off x="442800" y="3838320"/>
        <a:ext cx="7374600" cy="374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6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.28"/>
    <col collapsed="false" customWidth="true" hidden="false" outlineLevel="0" max="15" min="3" style="0" width="10.28"/>
  </cols>
  <sheetData>
    <row r="1" s="4" customFormat="true" ht="18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H1" s="3"/>
      <c r="I1" s="3"/>
      <c r="J1" s="3"/>
      <c r="P1" s="5"/>
    </row>
    <row r="2" customFormat="false" ht="18" hidden="false" customHeight="false" outlineLevel="0" collapsed="false">
      <c r="A2" s="6" t="s">
        <v>1</v>
      </c>
      <c r="B2" s="6"/>
      <c r="C2" s="6"/>
      <c r="D2" s="6"/>
      <c r="E2" s="6"/>
      <c r="F2" s="6"/>
      <c r="G2" s="7"/>
      <c r="H2" s="8"/>
      <c r="I2" s="8"/>
      <c r="J2" s="8"/>
      <c r="K2" s="8"/>
      <c r="P2" s="9"/>
      <c r="R2" s="10"/>
      <c r="S2" s="10"/>
      <c r="T2" s="11"/>
      <c r="U2" s="11"/>
      <c r="V2" s="11"/>
      <c r="W2" s="10"/>
    </row>
    <row r="3" customFormat="false" ht="15" hidden="false" customHeight="false" outlineLevel="0" collapsed="false">
      <c r="A3" s="12"/>
      <c r="B3" s="12"/>
      <c r="C3" s="13"/>
      <c r="D3" s="12"/>
      <c r="E3" s="12"/>
      <c r="F3" s="12"/>
      <c r="G3" s="14"/>
      <c r="H3" s="15"/>
      <c r="I3" s="15"/>
      <c r="J3" s="15"/>
      <c r="K3" s="15"/>
      <c r="L3" s="13"/>
      <c r="M3" s="13"/>
      <c r="N3" s="13"/>
      <c r="O3" s="13"/>
      <c r="P3" s="16"/>
      <c r="R3" s="10"/>
      <c r="S3" s="10"/>
      <c r="T3" s="11"/>
      <c r="U3" s="11"/>
      <c r="V3" s="11"/>
      <c r="W3" s="10"/>
    </row>
    <row r="4" customFormat="false" ht="14.25" hidden="false" customHeight="false" outlineLevel="0" collapsed="false">
      <c r="A4" s="17"/>
      <c r="B4" s="17"/>
      <c r="C4" s="17"/>
      <c r="D4" s="18"/>
      <c r="E4" s="18"/>
      <c r="F4" s="19"/>
      <c r="G4" s="18"/>
      <c r="H4" s="18"/>
      <c r="I4" s="18"/>
      <c r="J4" s="18"/>
      <c r="K4" s="16"/>
      <c r="L4" s="16"/>
      <c r="M4" s="16"/>
      <c r="N4" s="16"/>
      <c r="P4" s="20"/>
      <c r="Q4" s="20"/>
      <c r="R4" s="10"/>
      <c r="S4" s="10"/>
      <c r="T4" s="11"/>
      <c r="U4" s="21" t="s">
        <v>2</v>
      </c>
      <c r="V4" s="21" t="s">
        <v>3</v>
      </c>
      <c r="W4" s="10"/>
    </row>
    <row r="5" customFormat="false" ht="12.75" hidden="false" customHeight="false" outlineLevel="0" collapsed="false">
      <c r="A5" s="17"/>
      <c r="B5" s="17"/>
      <c r="C5" s="22" t="n">
        <v>1995</v>
      </c>
      <c r="D5" s="23" t="n">
        <v>1996</v>
      </c>
      <c r="E5" s="23" t="s">
        <v>4</v>
      </c>
      <c r="F5" s="24" t="s">
        <v>5</v>
      </c>
      <c r="G5" s="24" t="s">
        <v>6</v>
      </c>
      <c r="H5" s="22" t="s">
        <v>7</v>
      </c>
      <c r="I5" s="22" t="s">
        <v>8</v>
      </c>
      <c r="J5" s="22" t="s">
        <v>9</v>
      </c>
      <c r="K5" s="22" t="s">
        <v>10</v>
      </c>
      <c r="L5" s="22" t="s">
        <v>11</v>
      </c>
      <c r="M5" s="22" t="s">
        <v>12</v>
      </c>
      <c r="N5" s="23" t="s">
        <v>13</v>
      </c>
      <c r="O5" s="23" t="s">
        <v>14</v>
      </c>
      <c r="P5" s="22" t="s">
        <v>2</v>
      </c>
      <c r="Q5" s="22" t="s">
        <v>3</v>
      </c>
      <c r="R5" s="10"/>
      <c r="S5" s="10"/>
      <c r="T5" s="25" t="s">
        <v>15</v>
      </c>
      <c r="U5" s="26" t="n">
        <v>72.4</v>
      </c>
      <c r="V5" s="26" t="n">
        <v>74.2</v>
      </c>
      <c r="W5" s="10"/>
    </row>
    <row r="6" customFormat="false" ht="12.75" hidden="false" customHeight="false" outlineLevel="0" collapsed="false">
      <c r="A6" s="27" t="s">
        <v>16</v>
      </c>
      <c r="B6" s="27"/>
      <c r="C6" s="8"/>
      <c r="E6" s="8"/>
      <c r="F6" s="8"/>
      <c r="G6" s="18"/>
      <c r="H6" s="18"/>
      <c r="I6" s="18"/>
      <c r="J6" s="18"/>
      <c r="K6" s="18"/>
      <c r="L6" s="18"/>
      <c r="M6" s="18"/>
      <c r="N6" s="17"/>
      <c r="O6" s="27"/>
      <c r="R6" s="10"/>
      <c r="S6" s="10"/>
      <c r="T6" s="25" t="s">
        <v>17</v>
      </c>
      <c r="U6" s="26" t="n">
        <v>75.068060601767</v>
      </c>
      <c r="V6" s="26" t="n">
        <v>75.6</v>
      </c>
      <c r="W6" s="10"/>
    </row>
    <row r="7" customFormat="false" ht="3.75" hidden="false" customHeight="true" outlineLevel="0" collapsed="false">
      <c r="A7" s="17"/>
      <c r="B7" s="17"/>
      <c r="C7" s="28"/>
      <c r="D7" s="29"/>
      <c r="E7" s="28"/>
      <c r="F7" s="28"/>
      <c r="G7" s="30"/>
      <c r="H7" s="31"/>
      <c r="I7" s="31"/>
      <c r="J7" s="31"/>
      <c r="K7" s="31"/>
      <c r="L7" s="31"/>
      <c r="M7" s="32"/>
      <c r="N7" s="28"/>
      <c r="O7" s="28"/>
      <c r="P7" s="29"/>
      <c r="Q7" s="29"/>
      <c r="R7" s="10"/>
      <c r="S7" s="10"/>
      <c r="T7" s="25" t="s">
        <v>18</v>
      </c>
      <c r="U7" s="26" t="n">
        <v>78.384500121964</v>
      </c>
      <c r="V7" s="26" t="n">
        <v>78.4</v>
      </c>
      <c r="W7" s="10"/>
    </row>
    <row r="8" customFormat="false" ht="6" hidden="false" customHeight="true" outlineLevel="0" collapsed="false">
      <c r="A8" s="33"/>
      <c r="B8" s="17"/>
      <c r="C8" s="17"/>
      <c r="D8" s="16"/>
      <c r="E8" s="17"/>
      <c r="F8" s="17"/>
      <c r="G8" s="34"/>
      <c r="H8" s="35"/>
      <c r="I8" s="35"/>
      <c r="J8" s="35"/>
      <c r="K8" s="35"/>
      <c r="L8" s="35"/>
      <c r="M8" s="18"/>
      <c r="N8" s="17"/>
      <c r="O8" s="17"/>
      <c r="R8" s="10"/>
      <c r="S8" s="10"/>
      <c r="T8" s="25" t="s">
        <v>19</v>
      </c>
      <c r="U8" s="26" t="n">
        <v>76.668193206002</v>
      </c>
      <c r="V8" s="26" t="n">
        <v>76.8</v>
      </c>
      <c r="W8" s="10"/>
    </row>
    <row r="9" s="42" customFormat="true" ht="14.25" hidden="false" customHeight="false" outlineLevel="0" collapsed="false">
      <c r="A9" s="27" t="s">
        <v>20</v>
      </c>
      <c r="B9" s="27"/>
      <c r="C9" s="36" t="n">
        <v>78</v>
      </c>
      <c r="D9" s="36" t="n">
        <v>77.9999569642588</v>
      </c>
      <c r="E9" s="37" t="n">
        <v>81.6990668178173</v>
      </c>
      <c r="F9" s="38" t="n">
        <v>81.2322693154672</v>
      </c>
      <c r="G9" s="36" t="n">
        <v>81.393958032855</v>
      </c>
      <c r="H9" s="39" t="n">
        <v>81.4247026401499</v>
      </c>
      <c r="I9" s="39" t="n">
        <v>81.7011441787903</v>
      </c>
      <c r="J9" s="39" t="n">
        <v>81.2274942601107</v>
      </c>
      <c r="K9" s="39" t="n">
        <v>80.5526416374667</v>
      </c>
      <c r="L9" s="39" t="n">
        <v>79.2835477469249</v>
      </c>
      <c r="M9" s="39" t="n">
        <v>77.9594716874621</v>
      </c>
      <c r="N9" s="37" t="n">
        <v>76.541378241214</v>
      </c>
      <c r="O9" s="37" t="n">
        <v>69.7</v>
      </c>
      <c r="P9" s="40" t="n">
        <v>73.3501428949512</v>
      </c>
      <c r="Q9" s="40" t="n">
        <v>73.7</v>
      </c>
      <c r="R9" s="41"/>
      <c r="S9" s="41"/>
      <c r="T9" s="25" t="s">
        <v>21</v>
      </c>
      <c r="U9" s="26" t="n">
        <v>73.7579125195905</v>
      </c>
      <c r="V9" s="26" t="n">
        <v>72.6</v>
      </c>
      <c r="W9" s="41"/>
    </row>
    <row r="10" customFormat="false" ht="12.75" hidden="false" customHeight="false" outlineLevel="0" collapsed="false">
      <c r="A10" s="17"/>
      <c r="B10" s="17"/>
      <c r="C10" s="43"/>
      <c r="D10" s="43"/>
      <c r="E10" s="44"/>
      <c r="F10" s="45"/>
      <c r="G10" s="43"/>
      <c r="H10" s="46"/>
      <c r="I10" s="47"/>
      <c r="J10" s="47"/>
      <c r="K10" s="46"/>
      <c r="L10" s="46"/>
      <c r="M10" s="46"/>
      <c r="N10" s="44"/>
      <c r="O10" s="44"/>
      <c r="P10" s="48"/>
      <c r="Q10" s="48"/>
      <c r="R10" s="10"/>
      <c r="S10" s="10"/>
      <c r="T10" s="25" t="s">
        <v>22</v>
      </c>
      <c r="U10" s="26" t="n">
        <v>76.8259614906214</v>
      </c>
      <c r="V10" s="26" t="n">
        <v>76.2</v>
      </c>
      <c r="W10" s="10"/>
    </row>
    <row r="11" customFormat="false" ht="12.75" hidden="false" customHeight="false" outlineLevel="0" collapsed="false">
      <c r="A11" s="17" t="s">
        <v>23</v>
      </c>
      <c r="B11" s="17"/>
      <c r="C11" s="43" t="n">
        <v>77.3</v>
      </c>
      <c r="D11" s="43" t="n">
        <v>77.1354129990846</v>
      </c>
      <c r="E11" s="44" t="n">
        <v>82.0376757760679</v>
      </c>
      <c r="F11" s="49" t="n">
        <v>81.1913181319351</v>
      </c>
      <c r="G11" s="43" t="n">
        <v>81.2186544207734</v>
      </c>
      <c r="H11" s="47" t="n">
        <v>80.7994872605314</v>
      </c>
      <c r="I11" s="47" t="n">
        <v>80.7232939315376</v>
      </c>
      <c r="J11" s="47" t="n">
        <v>79.848541953353</v>
      </c>
      <c r="K11" s="47" t="n">
        <v>78.7880109562274</v>
      </c>
      <c r="L11" s="47" t="n">
        <v>77.5687598430335</v>
      </c>
      <c r="M11" s="47" t="n">
        <v>76.2133735336418</v>
      </c>
      <c r="N11" s="44" t="n">
        <v>74.760529378799</v>
      </c>
      <c r="O11" s="44" t="n">
        <v>67.1475698262591</v>
      </c>
      <c r="P11" s="48" t="n">
        <v>72.4</v>
      </c>
      <c r="Q11" s="48" t="n">
        <v>74.2</v>
      </c>
      <c r="R11" s="10"/>
      <c r="S11" s="10"/>
      <c r="T11" s="25" t="s">
        <v>24</v>
      </c>
      <c r="U11" s="26" t="n">
        <v>75.732438295824</v>
      </c>
      <c r="V11" s="26" t="n">
        <v>76.1</v>
      </c>
      <c r="W11" s="10"/>
    </row>
    <row r="12" customFormat="false" ht="12.75" hidden="false" customHeight="false" outlineLevel="0" collapsed="false">
      <c r="A12" s="17" t="s">
        <v>17</v>
      </c>
      <c r="B12" s="17"/>
      <c r="C12" s="43" t="n">
        <v>80.7</v>
      </c>
      <c r="D12" s="43" t="n">
        <v>80.3617339312407</v>
      </c>
      <c r="E12" s="44" t="n">
        <v>84.5105978556791</v>
      </c>
      <c r="F12" s="49" t="n">
        <v>84.1208041662103</v>
      </c>
      <c r="G12" s="43" t="n">
        <v>83.9006651707004</v>
      </c>
      <c r="H12" s="47" t="n">
        <v>83.5128575440286</v>
      </c>
      <c r="I12" s="47" t="n">
        <v>84.503095536762</v>
      </c>
      <c r="J12" s="47" t="n">
        <v>83.8038543032994</v>
      </c>
      <c r="K12" s="47" t="n">
        <v>82.358930929841</v>
      </c>
      <c r="L12" s="47" t="n">
        <v>80.851192333632</v>
      </c>
      <c r="M12" s="47" t="n">
        <v>79.4670562159984</v>
      </c>
      <c r="N12" s="44" t="n">
        <v>78.3383413461539</v>
      </c>
      <c r="O12" s="44" t="n">
        <v>70.355222830729</v>
      </c>
      <c r="P12" s="48" t="n">
        <v>75.068060601767</v>
      </c>
      <c r="Q12" s="48" t="n">
        <v>75.6</v>
      </c>
      <c r="R12" s="10"/>
      <c r="S12" s="10"/>
      <c r="T12" s="25" t="s">
        <v>25</v>
      </c>
      <c r="U12" s="26" t="n">
        <v>68.7191785448895</v>
      </c>
      <c r="V12" s="26" t="n">
        <v>70.1</v>
      </c>
      <c r="W12" s="10"/>
    </row>
    <row r="13" customFormat="false" ht="12.75" hidden="false" customHeight="false" outlineLevel="0" collapsed="false">
      <c r="A13" s="17" t="s">
        <v>18</v>
      </c>
      <c r="B13" s="17"/>
      <c r="C13" s="43" t="n">
        <v>87.1</v>
      </c>
      <c r="D13" s="43" t="n">
        <v>86.1847028887891</v>
      </c>
      <c r="E13" s="44" t="n">
        <v>89.1513592946363</v>
      </c>
      <c r="F13" s="49" t="n">
        <v>88.9169966270714</v>
      </c>
      <c r="G13" s="43" t="n">
        <v>88.2766406875956</v>
      </c>
      <c r="H13" s="47" t="n">
        <v>87.5472513230371</v>
      </c>
      <c r="I13" s="47" t="n">
        <v>87.3869002559389</v>
      </c>
      <c r="J13" s="47" t="n">
        <v>87.2222616596862</v>
      </c>
      <c r="K13" s="47" t="n">
        <v>86.7808673202386</v>
      </c>
      <c r="L13" s="47" t="n">
        <v>86.4666088464874</v>
      </c>
      <c r="M13" s="47" t="n">
        <v>85.7413205794309</v>
      </c>
      <c r="N13" s="44" t="n">
        <v>84.6302775041609</v>
      </c>
      <c r="O13" s="44" t="n">
        <v>75.7954073869138</v>
      </c>
      <c r="P13" s="48" t="n">
        <v>78.384500121964</v>
      </c>
      <c r="Q13" s="48" t="n">
        <v>78.4</v>
      </c>
      <c r="R13" s="10"/>
      <c r="S13" s="10"/>
      <c r="T13" s="25" t="s">
        <v>26</v>
      </c>
      <c r="U13" s="26" t="n">
        <v>75.8</v>
      </c>
      <c r="V13" s="26" t="n">
        <v>76.5</v>
      </c>
      <c r="W13" s="10"/>
    </row>
    <row r="14" customFormat="false" ht="12.75" hidden="false" customHeight="false" outlineLevel="0" collapsed="false">
      <c r="A14" s="17" t="s">
        <v>19</v>
      </c>
      <c r="B14" s="17"/>
      <c r="C14" s="43" t="n">
        <v>86.7</v>
      </c>
      <c r="D14" s="43" t="n">
        <v>87.2852516603546</v>
      </c>
      <c r="E14" s="44" t="n">
        <v>90.0624476223946</v>
      </c>
      <c r="F14" s="49" t="n">
        <v>90.0829583039636</v>
      </c>
      <c r="G14" s="43" t="n">
        <v>89.8878561048504</v>
      </c>
      <c r="H14" s="47" t="n">
        <v>89.2495541226506</v>
      </c>
      <c r="I14" s="47" t="n">
        <v>88.4183798836924</v>
      </c>
      <c r="J14" s="47" t="n">
        <v>87.85087480242</v>
      </c>
      <c r="K14" s="47" t="n">
        <v>87.0126334131997</v>
      </c>
      <c r="L14" s="47" t="n">
        <v>86.0365721705259</v>
      </c>
      <c r="M14" s="47" t="n">
        <v>84.961415396198</v>
      </c>
      <c r="N14" s="44" t="n">
        <v>83.6376741950985</v>
      </c>
      <c r="O14" s="44" t="n">
        <v>73.8312763797617</v>
      </c>
      <c r="P14" s="48" t="n">
        <v>76.668193206002</v>
      </c>
      <c r="Q14" s="48" t="n">
        <v>76.8</v>
      </c>
      <c r="R14" s="10"/>
      <c r="S14" s="10"/>
      <c r="T14" s="25" t="s">
        <v>27</v>
      </c>
      <c r="U14" s="26" t="n">
        <v>72.622140230664</v>
      </c>
      <c r="V14" s="26" t="n">
        <v>74</v>
      </c>
      <c r="W14" s="10"/>
    </row>
    <row r="15" customFormat="false" ht="12.75" hidden="false" customHeight="false" outlineLevel="0" collapsed="false">
      <c r="A15" s="17" t="s">
        <v>21</v>
      </c>
      <c r="B15" s="17"/>
      <c r="C15" s="43" t="n">
        <v>78.5</v>
      </c>
      <c r="D15" s="43" t="n">
        <v>79.6942630263115</v>
      </c>
      <c r="E15" s="44" t="n">
        <v>80.5357162388301</v>
      </c>
      <c r="F15" s="49" t="n">
        <v>79.1684815750501</v>
      </c>
      <c r="G15" s="43" t="n">
        <v>78.726746768654</v>
      </c>
      <c r="H15" s="47" t="n">
        <v>78.9813804208046</v>
      </c>
      <c r="I15" s="47" t="n">
        <v>79.3688020732935</v>
      </c>
      <c r="J15" s="47" t="n">
        <v>78.5961070300956</v>
      </c>
      <c r="K15" s="47" t="n">
        <v>78.4298480120142</v>
      </c>
      <c r="L15" s="47" t="n">
        <v>76.9910007085224</v>
      </c>
      <c r="M15" s="47" t="n">
        <v>74.8809112514003</v>
      </c>
      <c r="N15" s="44" t="n">
        <v>73.2033484115843</v>
      </c>
      <c r="O15" s="44" t="n">
        <v>71.2384603743127</v>
      </c>
      <c r="P15" s="48" t="n">
        <v>73.7579125195905</v>
      </c>
      <c r="Q15" s="48" t="n">
        <v>72.6</v>
      </c>
      <c r="R15" s="10"/>
      <c r="S15" s="10"/>
      <c r="T15" s="25" t="s">
        <v>28</v>
      </c>
      <c r="U15" s="26" t="n">
        <v>73.1352986874923</v>
      </c>
      <c r="V15" s="26" t="n">
        <v>72.5</v>
      </c>
      <c r="W15" s="10"/>
    </row>
    <row r="16" customFormat="false" ht="12.75" hidden="false" customHeight="false" outlineLevel="0" collapsed="false">
      <c r="A16" s="17"/>
      <c r="B16" s="17"/>
      <c r="C16" s="43"/>
      <c r="D16" s="43"/>
      <c r="E16" s="44"/>
      <c r="F16" s="49"/>
      <c r="G16" s="43"/>
      <c r="H16" s="46"/>
      <c r="I16" s="47"/>
      <c r="J16" s="47"/>
      <c r="K16" s="47"/>
      <c r="L16" s="47"/>
      <c r="M16" s="47"/>
      <c r="N16" s="44"/>
      <c r="O16" s="44"/>
      <c r="P16" s="48"/>
      <c r="Q16" s="48"/>
      <c r="R16" s="10"/>
      <c r="S16" s="10"/>
      <c r="T16" s="25" t="s">
        <v>29</v>
      </c>
      <c r="U16" s="26" t="n">
        <v>79.0306429000601</v>
      </c>
      <c r="V16" s="26" t="n">
        <v>79.3</v>
      </c>
      <c r="W16" s="10"/>
    </row>
    <row r="17" customFormat="false" ht="12.75" hidden="false" customHeight="false" outlineLevel="0" collapsed="false">
      <c r="A17" s="17" t="s">
        <v>22</v>
      </c>
      <c r="B17" s="17"/>
      <c r="C17" s="43" t="n">
        <v>77.8</v>
      </c>
      <c r="D17" s="43" t="n">
        <v>80.7316644826608</v>
      </c>
      <c r="E17" s="44" t="n">
        <v>81.9203609520377</v>
      </c>
      <c r="F17" s="49" t="n">
        <v>82.5521906103411</v>
      </c>
      <c r="G17" s="43" t="n">
        <v>82.1030905436967</v>
      </c>
      <c r="H17" s="47" t="n">
        <v>82.5461160827749</v>
      </c>
      <c r="I17" s="47" t="n">
        <v>82.7797458913779</v>
      </c>
      <c r="J17" s="47" t="n">
        <v>81.6619477184434</v>
      </c>
      <c r="K17" s="47" t="n">
        <v>80.6923945636512</v>
      </c>
      <c r="L17" s="47" t="n">
        <v>79.4070296098811</v>
      </c>
      <c r="M17" s="47" t="n">
        <v>77.6440317423924</v>
      </c>
      <c r="N17" s="44" t="n">
        <v>77.5063956522293</v>
      </c>
      <c r="O17" s="44" t="n">
        <v>75.5</v>
      </c>
      <c r="P17" s="48" t="n">
        <v>76.8259614906214</v>
      </c>
      <c r="Q17" s="48" t="n">
        <v>76.2</v>
      </c>
      <c r="R17" s="10"/>
      <c r="S17" s="10"/>
      <c r="T17" s="25" t="s">
        <v>30</v>
      </c>
      <c r="U17" s="26" t="n">
        <v>81.415607985481</v>
      </c>
      <c r="V17" s="26" t="n">
        <v>81</v>
      </c>
      <c r="W17" s="10"/>
    </row>
    <row r="18" customFormat="false" ht="12.75" hidden="false" customHeight="false" outlineLevel="0" collapsed="false">
      <c r="A18" s="17" t="s">
        <v>24</v>
      </c>
      <c r="B18" s="17"/>
      <c r="C18" s="43" t="n">
        <v>84</v>
      </c>
      <c r="D18" s="43" t="n">
        <v>83.7445326765468</v>
      </c>
      <c r="E18" s="44" t="n">
        <v>88.5443811786076</v>
      </c>
      <c r="F18" s="49" t="n">
        <v>87.4863168396403</v>
      </c>
      <c r="G18" s="43" t="n">
        <v>86.5876096118197</v>
      </c>
      <c r="H18" s="47" t="n">
        <v>85.7468896991288</v>
      </c>
      <c r="I18" s="47" t="n">
        <v>85.351365979918</v>
      </c>
      <c r="J18" s="47" t="n">
        <v>84.6120977801669</v>
      </c>
      <c r="K18" s="47" t="n">
        <v>84.01232080536</v>
      </c>
      <c r="L18" s="47" t="n">
        <v>82.9065136685791</v>
      </c>
      <c r="M18" s="47" t="n">
        <v>81.4215087768459</v>
      </c>
      <c r="N18" s="44" t="n">
        <v>79.6608835394051</v>
      </c>
      <c r="O18" s="44" t="n">
        <v>72.2</v>
      </c>
      <c r="P18" s="48" t="n">
        <v>75.732438295824</v>
      </c>
      <c r="Q18" s="48" t="n">
        <v>76.1</v>
      </c>
      <c r="R18" s="10"/>
      <c r="S18" s="10"/>
      <c r="T18" s="25" t="s">
        <v>31</v>
      </c>
      <c r="U18" s="26" t="n">
        <v>74.9753449404131</v>
      </c>
      <c r="V18" s="26" t="n">
        <v>74.2</v>
      </c>
      <c r="W18" s="10"/>
    </row>
    <row r="19" customFormat="false" ht="12.75" hidden="false" customHeight="false" outlineLevel="0" collapsed="false">
      <c r="A19" s="17" t="s">
        <v>32</v>
      </c>
      <c r="B19" s="17"/>
      <c r="C19" s="43" t="n">
        <v>71.6</v>
      </c>
      <c r="D19" s="43" t="n">
        <v>71.4666843486842</v>
      </c>
      <c r="E19" s="44" t="n">
        <v>77.5503814846595</v>
      </c>
      <c r="F19" s="49" t="n">
        <v>77.001175797144</v>
      </c>
      <c r="G19" s="43" t="n">
        <v>77.0045338798832</v>
      </c>
      <c r="H19" s="47" t="n">
        <v>77.1385384570665</v>
      </c>
      <c r="I19" s="47" t="n">
        <v>77.7137755696153</v>
      </c>
      <c r="J19" s="47" t="n">
        <v>77.5616599293549</v>
      </c>
      <c r="K19" s="47" t="n">
        <v>77.4146420648233</v>
      </c>
      <c r="L19" s="47" t="n">
        <v>76.9207637949181</v>
      </c>
      <c r="M19" s="47" t="n">
        <v>75.4295019157088</v>
      </c>
      <c r="N19" s="44" t="n">
        <v>73.4867011409838</v>
      </c>
      <c r="O19" s="44" t="n">
        <v>64.2155204174468</v>
      </c>
      <c r="P19" s="48" t="n">
        <v>68.7191785448895</v>
      </c>
      <c r="Q19" s="48" t="n">
        <v>70.1</v>
      </c>
      <c r="R19" s="10"/>
      <c r="S19" s="10"/>
      <c r="T19" s="25" t="s">
        <v>33</v>
      </c>
      <c r="U19" s="26" t="n">
        <v>74.0214646464647</v>
      </c>
      <c r="V19" s="26" t="n">
        <v>74.7</v>
      </c>
      <c r="W19" s="10"/>
    </row>
    <row r="20" customFormat="false" ht="12.75" hidden="false" customHeight="false" outlineLevel="0" collapsed="false">
      <c r="A20" s="17" t="s">
        <v>34</v>
      </c>
      <c r="B20" s="17"/>
      <c r="C20" s="43" t="n">
        <v>88.1</v>
      </c>
      <c r="D20" s="43" t="n">
        <v>83.352430157705</v>
      </c>
      <c r="E20" s="44" t="n">
        <v>75.6032221113698</v>
      </c>
      <c r="F20" s="49" t="n">
        <v>77.9373295486169</v>
      </c>
      <c r="G20" s="43" t="n">
        <v>85.373664178012</v>
      </c>
      <c r="H20" s="47" t="n">
        <v>85.7664433450775</v>
      </c>
      <c r="I20" s="47" t="n">
        <v>85.6331743066011</v>
      </c>
      <c r="J20" s="47" t="n">
        <v>85.274515455004</v>
      </c>
      <c r="K20" s="47" t="n">
        <v>84.6967384746424</v>
      </c>
      <c r="L20" s="47" t="n">
        <v>83.7078651685393</v>
      </c>
      <c r="M20" s="47" t="n">
        <v>82.7937287168761</v>
      </c>
      <c r="N20" s="44" t="n">
        <v>81.684521485204</v>
      </c>
      <c r="O20" s="44" t="n">
        <v>71.3916568147272</v>
      </c>
      <c r="P20" s="48" t="n">
        <v>75.8</v>
      </c>
      <c r="Q20" s="48" t="n">
        <v>76.5</v>
      </c>
      <c r="R20" s="10"/>
      <c r="S20" s="10"/>
      <c r="T20" s="50" t="s">
        <v>35</v>
      </c>
      <c r="U20" s="51" t="n">
        <v>73.3501428949512</v>
      </c>
      <c r="V20" s="51" t="n">
        <v>73.7</v>
      </c>
      <c r="W20" s="10"/>
    </row>
    <row r="21" customFormat="false" ht="12.75" hidden="false" customHeight="false" outlineLevel="0" collapsed="false">
      <c r="A21" s="17" t="s">
        <v>27</v>
      </c>
      <c r="B21" s="17"/>
      <c r="C21" s="43" t="n">
        <v>74.1</v>
      </c>
      <c r="D21" s="43" t="n">
        <v>73.8311312346715</v>
      </c>
      <c r="E21" s="44" t="n">
        <v>80.4961588327496</v>
      </c>
      <c r="F21" s="52" t="n">
        <v>80.0355446408376</v>
      </c>
      <c r="G21" s="43" t="n">
        <v>79.938084097049</v>
      </c>
      <c r="H21" s="47" t="n">
        <v>79.971166651582</v>
      </c>
      <c r="I21" s="47" t="n">
        <v>80.6566356284435</v>
      </c>
      <c r="J21" s="47" t="n">
        <v>80.606006344009</v>
      </c>
      <c r="K21" s="47" t="n">
        <v>79.9354768919461</v>
      </c>
      <c r="L21" s="47" t="n">
        <v>77.8122899185818</v>
      </c>
      <c r="M21" s="47" t="n">
        <v>77.5177055602994</v>
      </c>
      <c r="N21" s="44" t="n">
        <v>76.5970167844798</v>
      </c>
      <c r="O21" s="44" t="n">
        <v>67.8838330099518</v>
      </c>
      <c r="P21" s="48" t="n">
        <v>72.622140230664</v>
      </c>
      <c r="Q21" s="48" t="n">
        <v>74</v>
      </c>
      <c r="R21" s="10"/>
      <c r="S21" s="10"/>
      <c r="T21" s="11"/>
      <c r="U21" s="11"/>
      <c r="V21" s="11"/>
      <c r="W21" s="10"/>
    </row>
    <row r="22" customFormat="false" ht="12.75" hidden="false" customHeight="false" outlineLevel="0" collapsed="false">
      <c r="A22" s="17"/>
      <c r="B22" s="17"/>
      <c r="C22" s="43"/>
      <c r="D22" s="43"/>
      <c r="E22" s="44"/>
      <c r="F22" s="52"/>
      <c r="G22" s="43"/>
      <c r="H22" s="47"/>
      <c r="I22" s="47"/>
      <c r="J22" s="47"/>
      <c r="K22" s="47"/>
      <c r="L22" s="47"/>
      <c r="M22" s="47"/>
      <c r="N22" s="44"/>
      <c r="O22" s="44"/>
      <c r="P22" s="48"/>
      <c r="Q22" s="48"/>
      <c r="R22" s="10"/>
      <c r="S22" s="10"/>
      <c r="T22" s="11"/>
      <c r="U22" s="11"/>
      <c r="V22" s="11"/>
      <c r="W22" s="10"/>
    </row>
    <row r="23" customFormat="false" ht="14.25" hidden="false" customHeight="false" outlineLevel="0" collapsed="false">
      <c r="A23" s="17" t="s">
        <v>36</v>
      </c>
      <c r="B23" s="17"/>
      <c r="C23" s="43" t="s">
        <v>37</v>
      </c>
      <c r="D23" s="43" t="s">
        <v>37</v>
      </c>
      <c r="E23" s="44" t="s">
        <v>37</v>
      </c>
      <c r="F23" s="52" t="s">
        <v>37</v>
      </c>
      <c r="G23" s="52" t="s">
        <v>37</v>
      </c>
      <c r="H23" s="52" t="n">
        <v>70.4</v>
      </c>
      <c r="I23" s="52" t="n">
        <v>80.6</v>
      </c>
      <c r="J23" s="52" t="n">
        <v>81.2</v>
      </c>
      <c r="K23" s="52" t="n">
        <v>80.7</v>
      </c>
      <c r="L23" s="52" t="n">
        <v>79.7</v>
      </c>
      <c r="M23" s="52" t="n">
        <v>78.6</v>
      </c>
      <c r="N23" s="53" t="n">
        <v>77.4</v>
      </c>
      <c r="O23" s="44" t="n">
        <v>70.2930801971417</v>
      </c>
      <c r="P23" s="48" t="n">
        <v>73.1352986874923</v>
      </c>
      <c r="Q23" s="48" t="n">
        <v>72.5</v>
      </c>
      <c r="R23" s="10"/>
      <c r="S23" s="10"/>
      <c r="T23" s="11"/>
      <c r="U23" s="11"/>
      <c r="V23" s="11"/>
      <c r="W23" s="10"/>
    </row>
    <row r="24" customFormat="false" ht="12.75" hidden="false" customHeight="false" outlineLevel="0" collapsed="false">
      <c r="A24" s="17" t="s">
        <v>29</v>
      </c>
      <c r="B24" s="17"/>
      <c r="C24" s="43" t="n">
        <v>89.3</v>
      </c>
      <c r="D24" s="43" t="n">
        <v>87.9048790487905</v>
      </c>
      <c r="E24" s="44" t="n">
        <v>91.1561866125761</v>
      </c>
      <c r="F24" s="49" t="n">
        <v>90.9090909090909</v>
      </c>
      <c r="G24" s="43" t="n">
        <v>91.3088356729975</v>
      </c>
      <c r="H24" s="47" t="n">
        <v>91.6229267268528</v>
      </c>
      <c r="I24" s="47" t="n">
        <v>90.7310976879817</v>
      </c>
      <c r="J24" s="47" t="n">
        <v>89.3123446561723</v>
      </c>
      <c r="K24" s="47" t="n">
        <v>88.2631038026722</v>
      </c>
      <c r="L24" s="47" t="n">
        <v>86.6951915240424</v>
      </c>
      <c r="M24" s="47" t="n">
        <v>84.6293311845286</v>
      </c>
      <c r="N24" s="44" t="n">
        <v>83.3533173461231</v>
      </c>
      <c r="O24" s="44" t="n">
        <v>75.6746031746032</v>
      </c>
      <c r="P24" s="48" t="n">
        <v>79.0306429000601</v>
      </c>
      <c r="Q24" s="48" t="n">
        <v>79.3</v>
      </c>
      <c r="R24" s="10"/>
      <c r="S24" s="10"/>
      <c r="T24" s="10"/>
      <c r="U24" s="10"/>
      <c r="V24" s="10"/>
      <c r="W24" s="10"/>
    </row>
    <row r="25" customFormat="false" ht="12.75" hidden="false" customHeight="false" outlineLevel="0" collapsed="false">
      <c r="A25" s="17" t="s">
        <v>30</v>
      </c>
      <c r="B25" s="17"/>
      <c r="C25" s="43" t="n">
        <v>85.8</v>
      </c>
      <c r="D25" s="43" t="n">
        <v>84.5217084362866</v>
      </c>
      <c r="E25" s="44" t="n">
        <v>88.7215411558669</v>
      </c>
      <c r="F25" s="49" t="n">
        <v>90.0584795321637</v>
      </c>
      <c r="G25" s="43" t="n">
        <v>90.0820549411345</v>
      </c>
      <c r="H25" s="47" t="n">
        <v>89.2393655371305</v>
      </c>
      <c r="I25" s="47" t="n">
        <v>88.6018786127168</v>
      </c>
      <c r="J25" s="47" t="n">
        <v>88.7201735357918</v>
      </c>
      <c r="K25" s="47" t="n">
        <v>88.7740297424737</v>
      </c>
      <c r="L25" s="47" t="n">
        <v>87.56495251747</v>
      </c>
      <c r="M25" s="47" t="n">
        <v>86.338206099982</v>
      </c>
      <c r="N25" s="44" t="n">
        <v>85.8451589725166</v>
      </c>
      <c r="O25" s="44" t="n">
        <v>77.876749681876</v>
      </c>
      <c r="P25" s="48" t="n">
        <v>81.415607985481</v>
      </c>
      <c r="Q25" s="48" t="n">
        <v>81</v>
      </c>
      <c r="R25" s="10"/>
      <c r="S25" s="10"/>
      <c r="T25" s="10"/>
      <c r="W25" s="10"/>
    </row>
    <row r="26" customFormat="false" ht="12.75" hidden="false" customHeight="false" outlineLevel="0" collapsed="false">
      <c r="A26" s="17" t="s">
        <v>31</v>
      </c>
      <c r="B26" s="17"/>
      <c r="C26" s="43" t="n">
        <v>78.4</v>
      </c>
      <c r="D26" s="43" t="n">
        <v>79.0482267857833</v>
      </c>
      <c r="E26" s="44" t="n">
        <v>79.4200649759977</v>
      </c>
      <c r="F26" s="49" t="n">
        <v>78.4546043659506</v>
      </c>
      <c r="G26" s="43" t="n">
        <v>78.8658591122086</v>
      </c>
      <c r="H26" s="47" t="n">
        <v>80.5349241859309</v>
      </c>
      <c r="I26" s="47" t="n">
        <v>80.8737165914266</v>
      </c>
      <c r="J26" s="47" t="n">
        <v>80.5721461909659</v>
      </c>
      <c r="K26" s="47" t="n">
        <v>79.2018471593077</v>
      </c>
      <c r="L26" s="47" t="n">
        <v>76.8410139141894</v>
      </c>
      <c r="M26" s="47" t="n">
        <v>75.1467130541166</v>
      </c>
      <c r="N26" s="44" t="n">
        <v>73.5041517034335</v>
      </c>
      <c r="O26" s="44" t="n">
        <v>72.489763014941</v>
      </c>
      <c r="P26" s="48" t="n">
        <v>74.9753449404131</v>
      </c>
      <c r="Q26" s="48" t="n">
        <v>74.2</v>
      </c>
      <c r="R26" s="10"/>
      <c r="S26" s="10"/>
      <c r="T26" s="10"/>
      <c r="W26" s="10"/>
    </row>
    <row r="27" customFormat="false" ht="12.75" hidden="false" customHeight="false" outlineLevel="0" collapsed="false">
      <c r="A27" s="17" t="s">
        <v>33</v>
      </c>
      <c r="B27" s="17"/>
      <c r="C27" s="43" t="n">
        <v>77.5</v>
      </c>
      <c r="D27" s="43" t="n">
        <v>78.2515337423313</v>
      </c>
      <c r="E27" s="44" t="n">
        <v>83.7975858867224</v>
      </c>
      <c r="F27" s="49" t="n">
        <v>83.2094175960347</v>
      </c>
      <c r="G27" s="43" t="n">
        <v>84.3400094622299</v>
      </c>
      <c r="H27" s="47" t="n">
        <v>84.4931680965999</v>
      </c>
      <c r="I27" s="47" t="n">
        <v>84.1071145618761</v>
      </c>
      <c r="J27" s="47" t="n">
        <v>84.4346317615518</v>
      </c>
      <c r="K27" s="47" t="n">
        <v>83.6670838548185</v>
      </c>
      <c r="L27" s="47" t="n">
        <v>82.5347758887172</v>
      </c>
      <c r="M27" s="47" t="n">
        <v>82.7352533497613</v>
      </c>
      <c r="N27" s="44" t="n">
        <v>79.8326996197719</v>
      </c>
      <c r="O27" s="44" t="n">
        <v>70.8248232521603</v>
      </c>
      <c r="P27" s="48" t="n">
        <v>74.0214646464647</v>
      </c>
      <c r="Q27" s="48" t="n">
        <v>74.7</v>
      </c>
    </row>
    <row r="28" customFormat="false" ht="4.5" hidden="false" customHeight="true" outlineLevel="0" collapsed="false">
      <c r="A28" s="12"/>
      <c r="B28" s="12"/>
      <c r="C28" s="12"/>
      <c r="D28" s="54"/>
      <c r="E28" s="54"/>
      <c r="F28" s="55"/>
      <c r="G28" s="54"/>
      <c r="H28" s="54"/>
      <c r="I28" s="54"/>
      <c r="J28" s="54"/>
      <c r="K28" s="13"/>
      <c r="L28" s="13"/>
      <c r="M28" s="13"/>
      <c r="N28" s="13"/>
      <c r="O28" s="13"/>
      <c r="P28" s="13"/>
      <c r="Q28" s="13"/>
    </row>
    <row r="29" customFormat="false" ht="12.75" hidden="false" customHeight="false" outlineLevel="0" collapsed="false">
      <c r="A29" s="17"/>
      <c r="B29" s="17"/>
      <c r="D29" s="17"/>
      <c r="E29" s="17"/>
      <c r="F29" s="8"/>
      <c r="G29" s="8"/>
      <c r="H29" s="8"/>
      <c r="I29" s="8"/>
      <c r="J29" s="56"/>
      <c r="K29" s="16"/>
      <c r="L29" s="16"/>
      <c r="M29" s="16"/>
      <c r="N29" s="16"/>
      <c r="O29" s="16"/>
    </row>
    <row r="30" customFormat="false" ht="12.75" hidden="false" customHeight="false" outlineLevel="0" collapsed="false">
      <c r="K30" s="16"/>
      <c r="L30" s="16"/>
      <c r="M30" s="16"/>
      <c r="N30" s="16"/>
    </row>
    <row r="31" customFormat="false" ht="12.75" hidden="false" customHeight="false" outlineLevel="0" collapsed="false">
      <c r="K31" s="16"/>
      <c r="L31" s="17"/>
      <c r="M31" s="16"/>
      <c r="N31" s="16"/>
    </row>
    <row r="32" customFormat="false" ht="12.75" hidden="false" customHeight="false" outlineLevel="0" collapsed="false">
      <c r="K32" s="16"/>
      <c r="L32" s="57"/>
      <c r="M32" s="16"/>
      <c r="N32" s="16"/>
    </row>
    <row r="33" customFormat="false" ht="12.75" hidden="false" customHeight="false" outlineLevel="0" collapsed="false">
      <c r="K33" s="16"/>
      <c r="L33" s="57"/>
      <c r="M33" s="16"/>
      <c r="N33" s="16"/>
    </row>
    <row r="34" customFormat="false" ht="12.75" hidden="false" customHeight="false" outlineLevel="0" collapsed="false">
      <c r="L34" s="57"/>
    </row>
    <row r="35" customFormat="false" ht="12.75" hidden="false" customHeight="false" outlineLevel="0" collapsed="false">
      <c r="L35" s="57"/>
    </row>
    <row r="36" customFormat="false" ht="12.75" hidden="false" customHeight="false" outlineLevel="0" collapsed="false">
      <c r="L36" s="57"/>
    </row>
    <row r="37" customFormat="false" ht="12.75" hidden="false" customHeight="false" outlineLevel="0" collapsed="false">
      <c r="L37" s="57"/>
    </row>
    <row r="38" customFormat="false" ht="12.75" hidden="false" customHeight="false" outlineLevel="0" collapsed="false">
      <c r="L38" s="57"/>
    </row>
    <row r="39" customFormat="false" ht="12.75" hidden="false" customHeight="false" outlineLevel="0" collapsed="false">
      <c r="L39" s="57"/>
    </row>
    <row r="40" customFormat="false" ht="12.75" hidden="false" customHeight="false" outlineLevel="0" collapsed="false">
      <c r="L40" s="57"/>
    </row>
    <row r="41" customFormat="false" ht="12.75" hidden="false" customHeight="false" outlineLevel="0" collapsed="false">
      <c r="L41" s="57"/>
    </row>
    <row r="42" customFormat="false" ht="12.75" hidden="false" customHeight="false" outlineLevel="0" collapsed="false">
      <c r="L42" s="57"/>
    </row>
    <row r="43" customFormat="false" ht="12.75" hidden="false" customHeight="false" outlineLevel="0" collapsed="false">
      <c r="L43" s="57"/>
    </row>
    <row r="44" customFormat="false" ht="12.75" hidden="false" customHeight="false" outlineLevel="0" collapsed="false">
      <c r="L44" s="57"/>
    </row>
    <row r="45" customFormat="false" ht="12.75" hidden="false" customHeight="false" outlineLevel="0" collapsed="false">
      <c r="L45" s="57"/>
    </row>
    <row r="46" customFormat="false" ht="12.75" hidden="false" customHeight="false" outlineLevel="0" collapsed="false">
      <c r="L46" s="57"/>
    </row>
    <row r="47" customFormat="false" ht="12.75" hidden="false" customHeight="false" outlineLevel="0" collapsed="false">
      <c r="L47" s="57"/>
    </row>
    <row r="48" customFormat="false" ht="12.75" hidden="false" customHeight="false" outlineLevel="0" collapsed="false">
      <c r="L48" s="57"/>
    </row>
    <row r="49" customFormat="false" ht="12.75" hidden="false" customHeight="false" outlineLevel="0" collapsed="false">
      <c r="L49" s="57"/>
    </row>
    <row r="50" customFormat="false" ht="12.75" hidden="false" customHeight="false" outlineLevel="0" collapsed="false">
      <c r="L50" s="57"/>
    </row>
    <row r="53" customFormat="false" ht="12.75" hidden="false" customHeight="false" outlineLevel="0" collapsed="false">
      <c r="U53" s="58"/>
      <c r="V53" s="58"/>
    </row>
    <row r="54" customFormat="false" ht="12.75" hidden="false" customHeight="false" outlineLevel="0" collapsed="false">
      <c r="U54" s="58"/>
      <c r="V54" s="59"/>
    </row>
    <row r="55" customFormat="false" ht="15" hidden="false" customHeight="true" outlineLevel="0" collapsed="false">
      <c r="A55" s="60" t="s">
        <v>38</v>
      </c>
      <c r="B55" s="60"/>
      <c r="C55" s="60"/>
      <c r="D55" s="60"/>
      <c r="E55" s="60"/>
      <c r="F55" s="60"/>
      <c r="G55" s="60"/>
      <c r="H55" s="60"/>
      <c r="I55" s="60"/>
      <c r="J55" s="58"/>
      <c r="K55" s="61" t="s">
        <v>39</v>
      </c>
      <c r="L55" s="61"/>
      <c r="M55" s="61"/>
      <c r="N55" s="61"/>
      <c r="O55" s="61"/>
      <c r="P55" s="61"/>
      <c r="Q55" s="61"/>
      <c r="R55" s="61"/>
      <c r="S55" s="61"/>
      <c r="T55" s="61"/>
      <c r="U55" s="61"/>
      <c r="V55" s="61"/>
      <c r="W55" s="61"/>
    </row>
    <row r="56" customFormat="false" ht="15" hidden="false" customHeight="true" outlineLevel="0" collapsed="false">
      <c r="A56" s="62"/>
      <c r="B56" s="63"/>
      <c r="C56" s="64"/>
      <c r="D56" s="64"/>
      <c r="E56" s="64"/>
      <c r="F56" s="64"/>
      <c r="G56" s="64"/>
      <c r="H56" s="64"/>
      <c r="I56" s="64"/>
      <c r="J56" s="64"/>
      <c r="K56" s="64"/>
      <c r="L56" s="64"/>
      <c r="M56" s="64"/>
      <c r="N56" s="58"/>
      <c r="O56" s="58"/>
      <c r="P56" s="58"/>
      <c r="Q56" s="58"/>
      <c r="R56" s="58"/>
      <c r="S56" s="58"/>
      <c r="T56" s="58"/>
    </row>
    <row r="57" s="66" customFormat="true" ht="14.25" hidden="false" customHeight="true" outlineLevel="0" collapsed="false">
      <c r="A57" s="65" t="s">
        <v>40</v>
      </c>
      <c r="B57" s="65"/>
      <c r="C57" s="65"/>
      <c r="D57" s="65"/>
      <c r="E57" s="65"/>
      <c r="F57" s="65"/>
      <c r="G57" s="65"/>
      <c r="H57" s="65"/>
      <c r="I57" s="65"/>
      <c r="J57" s="65"/>
      <c r="K57" s="65"/>
      <c r="L57" s="65"/>
      <c r="M57" s="65"/>
      <c r="N57" s="65"/>
      <c r="O57" s="65"/>
      <c r="U57" s="67"/>
      <c r="V57" s="67"/>
    </row>
    <row r="58" s="66" customFormat="true" ht="16.5" hidden="false" customHeight="true" outlineLevel="0" collapsed="false">
      <c r="A58" s="65"/>
      <c r="B58" s="65"/>
      <c r="C58" s="65"/>
      <c r="D58" s="65"/>
      <c r="E58" s="65"/>
      <c r="F58" s="65"/>
      <c r="G58" s="65"/>
      <c r="H58" s="65"/>
      <c r="I58" s="65"/>
      <c r="J58" s="65"/>
      <c r="K58" s="65"/>
      <c r="L58" s="65"/>
      <c r="M58" s="65"/>
      <c r="N58" s="65"/>
      <c r="O58" s="65"/>
      <c r="U58" s="67"/>
      <c r="V58" s="67"/>
    </row>
    <row r="59" customFormat="false" ht="14.25" hidden="false" customHeight="false" outlineLevel="0" collapsed="false">
      <c r="A59" s="66"/>
      <c r="B59" s="66"/>
      <c r="D59" s="66"/>
      <c r="U59" s="67"/>
      <c r="V59" s="67"/>
    </row>
    <row r="60" s="67" customFormat="true" ht="14.25" hidden="false" customHeight="false" outlineLevel="0" collapsed="false">
      <c r="A60" s="66" t="s">
        <v>41</v>
      </c>
      <c r="B60" s="66"/>
      <c r="D60" s="66"/>
    </row>
    <row r="61" s="67" customFormat="true" ht="14.25" hidden="false" customHeight="false" outlineLevel="0" collapsed="false">
      <c r="A61" s="66" t="s">
        <v>42</v>
      </c>
      <c r="B61" s="66"/>
      <c r="D61" s="66"/>
    </row>
    <row r="62" s="67" customFormat="true" ht="14.25" hidden="false" customHeight="false" outlineLevel="0" collapsed="false">
      <c r="A62" s="66" t="s">
        <v>43</v>
      </c>
      <c r="B62" s="66"/>
      <c r="D62" s="66"/>
      <c r="L62" s="17"/>
    </row>
    <row r="63" s="67" customFormat="true" ht="14.25" hidden="false" customHeight="false" outlineLevel="0" collapsed="false">
      <c r="A63" s="66" t="s">
        <v>44</v>
      </c>
      <c r="B63" s="66"/>
      <c r="D63" s="66"/>
      <c r="L63" s="17"/>
      <c r="U63" s="0"/>
      <c r="V63" s="0"/>
    </row>
    <row r="64" customFormat="false" ht="14.25" hidden="false" customHeight="false" outlineLevel="0" collapsed="false">
      <c r="A64" s="66"/>
      <c r="B64" s="66"/>
      <c r="D64" s="66"/>
      <c r="L64" s="17"/>
    </row>
    <row r="65" customFormat="false" ht="14.25" hidden="false" customHeight="false" outlineLevel="0" collapsed="false">
      <c r="A65" s="66" t="s">
        <v>45</v>
      </c>
      <c r="B65" s="66"/>
      <c r="D65" s="66"/>
      <c r="L65" s="68"/>
    </row>
    <row r="66" customFormat="false" ht="14.25" hidden="false" customHeight="false" outlineLevel="0" collapsed="false">
      <c r="A66" s="66" t="s">
        <v>46</v>
      </c>
      <c r="B66" s="66"/>
      <c r="D66" s="66"/>
      <c r="E66" s="58"/>
      <c r="F66" s="58"/>
      <c r="G66" s="58"/>
      <c r="H66" s="58"/>
      <c r="I66" s="58"/>
      <c r="J66" s="58"/>
      <c r="K66" s="58"/>
      <c r="N66" s="17"/>
      <c r="U66" s="66"/>
      <c r="V66" s="66"/>
    </row>
    <row r="67" customFormat="false" ht="14.25" hidden="false" customHeight="false" outlineLevel="0" collapsed="false">
      <c r="A67" s="66"/>
      <c r="B67" s="66"/>
      <c r="D67" s="66"/>
      <c r="L67" s="17"/>
      <c r="U67" s="66"/>
      <c r="V67" s="66"/>
    </row>
    <row r="68" s="66" customFormat="true" ht="14.25" hidden="false" customHeight="false" outlineLevel="0" collapsed="false">
      <c r="A68" s="66" t="s">
        <v>47</v>
      </c>
      <c r="K68" s="69"/>
      <c r="L68" s="70"/>
      <c r="M68" s="69"/>
      <c r="N68" s="69"/>
      <c r="U68" s="16"/>
      <c r="V68" s="16"/>
    </row>
    <row r="69" s="66" customFormat="true" ht="14.25" hidden="false" customHeight="false" outlineLevel="0" collapsed="false">
      <c r="A69" s="66" t="s">
        <v>48</v>
      </c>
      <c r="K69" s="69"/>
      <c r="L69" s="69"/>
      <c r="M69" s="69"/>
      <c r="N69" s="69"/>
      <c r="U69" s="16"/>
      <c r="V69" s="16"/>
    </row>
    <row r="70" s="16" customFormat="true" ht="12.75" hidden="false" customHeight="false" outlineLevel="0" collapsed="false">
      <c r="A70" s="17"/>
      <c r="B70" s="17"/>
      <c r="D70" s="17"/>
      <c r="J70" s="17"/>
      <c r="K70" s="17"/>
      <c r="L70" s="17"/>
      <c r="M70" s="17"/>
      <c r="N70" s="17"/>
      <c r="O70" s="17"/>
    </row>
    <row r="71" s="16" customFormat="true" ht="12.75" hidden="false" customHeight="false" outlineLevel="0" collapsed="false">
      <c r="A71" s="17"/>
      <c r="B71" s="17"/>
      <c r="D71" s="17"/>
      <c r="K71" s="71"/>
      <c r="L71" s="17"/>
      <c r="M71" s="17"/>
      <c r="O71" s="17"/>
    </row>
    <row r="72" s="16" customFormat="true" ht="12.75" hidden="false" customHeight="false" outlineLevel="0" collapsed="false">
      <c r="A72" s="27"/>
      <c r="B72" s="27"/>
      <c r="C72" s="72"/>
      <c r="D72" s="73"/>
      <c r="E72" s="73"/>
      <c r="F72" s="73"/>
      <c r="G72" s="73"/>
      <c r="H72" s="73"/>
      <c r="I72" s="73"/>
      <c r="J72" s="73"/>
      <c r="K72" s="74"/>
      <c r="L72" s="38"/>
      <c r="M72" s="37"/>
      <c r="N72" s="74"/>
      <c r="O72" s="74"/>
    </row>
    <row r="73" s="16" customFormat="true" ht="12.75" hidden="false" customHeight="false" outlineLevel="0" collapsed="false">
      <c r="A73" s="17"/>
      <c r="B73" s="17"/>
      <c r="D73" s="75"/>
      <c r="E73" s="76"/>
      <c r="F73" s="77"/>
      <c r="G73" s="77"/>
      <c r="H73" s="76"/>
      <c r="I73" s="76"/>
      <c r="J73" s="77"/>
      <c r="K73" s="49"/>
      <c r="L73" s="45"/>
      <c r="M73" s="44"/>
      <c r="N73" s="49"/>
      <c r="O73" s="49"/>
    </row>
    <row r="74" s="16" customFormat="true" ht="12.75" hidden="false" customHeight="false" outlineLevel="0" collapsed="false">
      <c r="D74" s="75"/>
      <c r="E74" s="76"/>
      <c r="F74" s="76"/>
      <c r="G74" s="76"/>
      <c r="H74" s="76"/>
      <c r="I74" s="76"/>
      <c r="J74" s="76"/>
      <c r="K74" s="49"/>
      <c r="L74" s="49"/>
      <c r="M74" s="44"/>
      <c r="N74" s="49"/>
      <c r="O74" s="49"/>
    </row>
    <row r="75" s="16" customFormat="true" ht="12.75" hidden="false" customHeight="false" outlineLevel="0" collapsed="false">
      <c r="A75" s="17"/>
      <c r="B75" s="17"/>
      <c r="D75" s="75"/>
      <c r="E75" s="76"/>
      <c r="F75" s="76"/>
      <c r="G75" s="76"/>
      <c r="H75" s="76"/>
      <c r="I75" s="76"/>
      <c r="J75" s="76"/>
      <c r="K75" s="49"/>
      <c r="L75" s="49"/>
      <c r="M75" s="44"/>
      <c r="N75" s="49"/>
      <c r="O75" s="49"/>
    </row>
    <row r="76" s="16" customFormat="true" ht="12.75" hidden="false" customHeight="false" outlineLevel="0" collapsed="false">
      <c r="A76" s="17"/>
      <c r="B76" s="17"/>
      <c r="D76" s="75"/>
      <c r="E76" s="76"/>
      <c r="F76" s="76"/>
      <c r="G76" s="76"/>
      <c r="H76" s="76"/>
      <c r="I76" s="76"/>
      <c r="J76" s="76"/>
      <c r="K76" s="49"/>
      <c r="L76" s="49"/>
      <c r="M76" s="44"/>
      <c r="N76" s="49"/>
      <c r="O76" s="49"/>
    </row>
    <row r="77" s="16" customFormat="true" ht="12.75" hidden="false" customHeight="false" outlineLevel="0" collapsed="false">
      <c r="A77" s="17"/>
      <c r="B77" s="17"/>
      <c r="D77" s="75"/>
      <c r="E77" s="76"/>
      <c r="F77" s="76"/>
      <c r="G77" s="76"/>
      <c r="H77" s="76"/>
      <c r="I77" s="76"/>
      <c r="J77" s="76"/>
      <c r="K77" s="49"/>
      <c r="L77" s="49"/>
      <c r="M77" s="44"/>
      <c r="N77" s="49"/>
      <c r="O77" s="49"/>
    </row>
    <row r="78" s="16" customFormat="true" ht="12.75" hidden="false" customHeight="false" outlineLevel="0" collapsed="false">
      <c r="A78" s="17"/>
      <c r="B78" s="17"/>
      <c r="D78" s="75"/>
      <c r="E78" s="76"/>
      <c r="F78" s="76"/>
      <c r="G78" s="76"/>
      <c r="H78" s="76"/>
      <c r="I78" s="76"/>
      <c r="J78" s="76"/>
      <c r="K78" s="49"/>
      <c r="L78" s="49"/>
      <c r="M78" s="44"/>
      <c r="N78" s="49"/>
      <c r="O78" s="49"/>
    </row>
    <row r="79" s="16" customFormat="true" ht="12.75" hidden="false" customHeight="false" outlineLevel="0" collapsed="false">
      <c r="A79" s="17"/>
      <c r="B79" s="17"/>
      <c r="D79" s="75"/>
      <c r="E79" s="76"/>
      <c r="F79" s="76"/>
      <c r="G79" s="76"/>
      <c r="H79" s="76"/>
      <c r="I79" s="76"/>
      <c r="J79" s="76"/>
      <c r="K79" s="49"/>
      <c r="L79" s="49"/>
      <c r="M79" s="49"/>
      <c r="N79" s="49"/>
      <c r="O79" s="49"/>
    </row>
    <row r="80" s="16" customFormat="true" ht="12.75" hidden="false" customHeight="false" outlineLevel="0" collapsed="false">
      <c r="A80" s="17"/>
      <c r="B80" s="17"/>
      <c r="D80" s="75"/>
      <c r="E80" s="76"/>
      <c r="F80" s="76"/>
      <c r="G80" s="76"/>
      <c r="H80" s="76"/>
      <c r="I80" s="76"/>
      <c r="J80" s="76"/>
      <c r="K80" s="49"/>
      <c r="L80" s="49"/>
      <c r="M80" s="44"/>
      <c r="N80" s="49"/>
      <c r="O80" s="49"/>
    </row>
    <row r="81" s="16" customFormat="true" ht="12.75" hidden="false" customHeight="false" outlineLevel="0" collapsed="false">
      <c r="A81" s="17"/>
      <c r="B81" s="17"/>
      <c r="D81" s="75"/>
      <c r="E81" s="76"/>
      <c r="F81" s="76"/>
      <c r="G81" s="76"/>
      <c r="H81" s="76"/>
      <c r="I81" s="76"/>
      <c r="J81" s="76"/>
      <c r="K81" s="49"/>
      <c r="L81" s="49"/>
      <c r="M81" s="44"/>
      <c r="N81" s="49"/>
      <c r="O81" s="49"/>
    </row>
    <row r="82" s="16" customFormat="true" ht="12.75" hidden="false" customHeight="false" outlineLevel="0" collapsed="false">
      <c r="A82" s="17"/>
      <c r="B82" s="17"/>
      <c r="D82" s="75"/>
      <c r="E82" s="76"/>
      <c r="F82" s="76"/>
      <c r="G82" s="76"/>
      <c r="H82" s="76"/>
      <c r="I82" s="76"/>
      <c r="J82" s="76"/>
      <c r="K82" s="49"/>
      <c r="L82" s="49"/>
      <c r="M82" s="44"/>
      <c r="N82" s="49"/>
      <c r="O82" s="49"/>
    </row>
    <row r="83" s="16" customFormat="true" ht="12.75" hidden="false" customHeight="false" outlineLevel="0" collapsed="false">
      <c r="A83" s="17"/>
      <c r="B83" s="17"/>
      <c r="D83" s="75"/>
      <c r="E83" s="76"/>
      <c r="F83" s="76"/>
      <c r="G83" s="76"/>
      <c r="H83" s="76"/>
      <c r="I83" s="76"/>
      <c r="J83" s="76"/>
      <c r="K83" s="49"/>
      <c r="L83" s="52"/>
      <c r="M83" s="44"/>
      <c r="N83" s="49"/>
      <c r="O83" s="49"/>
    </row>
    <row r="84" s="16" customFormat="true" ht="12.75" hidden="false" customHeight="false" outlineLevel="0" collapsed="false">
      <c r="A84" s="17"/>
      <c r="B84" s="17"/>
      <c r="D84" s="75"/>
      <c r="E84" s="76"/>
      <c r="F84" s="76"/>
      <c r="G84" s="76"/>
      <c r="H84" s="76"/>
      <c r="I84" s="76"/>
      <c r="J84" s="76"/>
      <c r="K84" s="49"/>
      <c r="L84" s="49"/>
      <c r="M84" s="44"/>
      <c r="N84" s="49"/>
      <c r="O84" s="49"/>
    </row>
    <row r="85" s="16" customFormat="true" ht="12.75" hidden="false" customHeight="false" outlineLevel="0" collapsed="false">
      <c r="A85" s="17"/>
      <c r="B85" s="17"/>
      <c r="D85" s="75"/>
      <c r="E85" s="76"/>
      <c r="F85" s="76"/>
      <c r="G85" s="76"/>
      <c r="H85" s="76"/>
      <c r="I85" s="76"/>
      <c r="J85" s="76"/>
      <c r="K85" s="49"/>
      <c r="L85" s="49"/>
      <c r="M85" s="44"/>
      <c r="N85" s="49"/>
      <c r="O85" s="49"/>
    </row>
    <row r="86" s="16" customFormat="true" ht="12.75" hidden="false" customHeight="false" outlineLevel="0" collapsed="false">
      <c r="A86" s="17"/>
      <c r="B86" s="17"/>
      <c r="D86" s="75"/>
      <c r="E86" s="76"/>
      <c r="F86" s="76"/>
      <c r="G86" s="76"/>
      <c r="H86" s="76"/>
      <c r="I86" s="76"/>
      <c r="J86" s="76"/>
      <c r="K86" s="49"/>
      <c r="L86" s="49"/>
      <c r="M86" s="44"/>
      <c r="N86" s="49"/>
      <c r="O86" s="49"/>
    </row>
    <row r="87" s="16" customFormat="true" ht="12.75" hidden="false" customHeight="false" outlineLevel="0" collapsed="false">
      <c r="A87" s="17"/>
      <c r="B87" s="17"/>
      <c r="D87" s="75"/>
      <c r="E87" s="76"/>
      <c r="F87" s="76"/>
      <c r="G87" s="76"/>
      <c r="H87" s="76"/>
      <c r="I87" s="76"/>
      <c r="J87" s="76"/>
      <c r="K87" s="49"/>
      <c r="L87" s="49"/>
      <c r="M87" s="44"/>
      <c r="N87" s="49"/>
      <c r="O87" s="49"/>
    </row>
    <row r="88" s="16" customFormat="true" ht="12.75" hidden="false" customHeight="false" outlineLevel="0" collapsed="false">
      <c r="A88" s="17"/>
      <c r="B88" s="17"/>
      <c r="D88" s="75"/>
      <c r="E88" s="76"/>
      <c r="F88" s="76"/>
      <c r="G88" s="76"/>
      <c r="H88" s="76"/>
      <c r="I88" s="76"/>
      <c r="J88" s="77"/>
      <c r="K88" s="49"/>
      <c r="L88" s="49"/>
      <c r="M88" s="44"/>
      <c r="N88" s="49"/>
      <c r="O88" s="49"/>
    </row>
    <row r="89" s="16" customFormat="true" ht="12.75" hidden="false" customHeight="false" outlineLevel="0" collapsed="false">
      <c r="A89" s="17"/>
      <c r="B89" s="17"/>
      <c r="D89" s="75"/>
      <c r="E89" s="76"/>
      <c r="F89" s="76"/>
      <c r="G89" s="76"/>
      <c r="H89" s="76"/>
      <c r="I89" s="76"/>
      <c r="J89" s="76"/>
      <c r="K89" s="49"/>
      <c r="L89" s="52"/>
      <c r="M89" s="44"/>
      <c r="N89" s="49"/>
      <c r="O89" s="49"/>
    </row>
    <row r="90" s="16" customFormat="true" ht="12.75" hidden="false" customHeight="false" outlineLevel="0" collapsed="false"/>
    <row r="91" s="16" customFormat="true" ht="12.75" hidden="false" customHeight="false" outlineLevel="0" collapsed="false">
      <c r="U91" s="0"/>
      <c r="V91" s="0"/>
    </row>
    <row r="92" s="16" customFormat="true" ht="12.75" hidden="false" customHeight="false" outlineLevel="0" collapsed="false">
      <c r="U92" s="0"/>
      <c r="V92" s="0"/>
    </row>
    <row r="97" customFormat="false" ht="12.75" hidden="false" customHeight="false" outlineLevel="0" collapsed="false">
      <c r="U97" s="16"/>
      <c r="V97" s="16"/>
    </row>
    <row r="98" customFormat="false" ht="12.75" hidden="false" customHeight="false" outlineLevel="0" collapsed="false">
      <c r="U98" s="16"/>
      <c r="V98" s="16"/>
    </row>
    <row r="99" s="16" customFormat="true" ht="12.75" hidden="false" customHeight="false" outlineLevel="0" collapsed="false"/>
    <row r="100" s="16" customFormat="true" ht="12.75" hidden="false" customHeight="false" outlineLevel="0" collapsed="false"/>
    <row r="101" s="16" customFormat="true" ht="12.75" hidden="false" customHeight="false" outlineLevel="0" collapsed="false"/>
    <row r="102" s="16" customFormat="true" ht="12.75" hidden="false" customHeight="false" outlineLevel="0" collapsed="false"/>
    <row r="103" s="16" customFormat="true" ht="12.75" hidden="false" customHeight="false" outlineLevel="0" collapsed="false"/>
    <row r="104" s="16" customFormat="true" ht="20.25" hidden="false" customHeight="false" outlineLevel="0" collapsed="false">
      <c r="A104" s="78"/>
      <c r="B104" s="17"/>
    </row>
    <row r="105" s="16" customFormat="true" ht="12.75" hidden="false" customHeight="false" outlineLevel="0" collapsed="false">
      <c r="A105" s="17"/>
      <c r="B105" s="17"/>
    </row>
    <row r="106" s="16" customFormat="true" ht="12.75" hidden="false" customHeight="false" outlineLevel="0" collapsed="false">
      <c r="A106" s="27"/>
      <c r="B106" s="17"/>
    </row>
    <row r="107" s="16" customFormat="true" ht="12.75" hidden="false" customHeight="false" outlineLevel="0" collapsed="false">
      <c r="A107" s="17"/>
      <c r="B107" s="17"/>
    </row>
    <row r="108" s="16" customFormat="true" ht="12.75" hidden="false" customHeight="false" outlineLevel="0" collapsed="false">
      <c r="A108" s="17"/>
      <c r="B108" s="17"/>
    </row>
    <row r="109" s="16" customFormat="true" ht="12.75" hidden="false" customHeight="false" outlineLevel="0" collapsed="false">
      <c r="A109" s="27"/>
      <c r="B109" s="27"/>
    </row>
    <row r="110" s="16" customFormat="true" ht="12.75" hidden="false" customHeight="false" outlineLevel="0" collapsed="false">
      <c r="A110" s="17"/>
      <c r="B110" s="17"/>
    </row>
    <row r="111" s="16" customFormat="true" ht="12.75" hidden="false" customHeight="false" outlineLevel="0" collapsed="false"/>
    <row r="112" s="16" customFormat="true" ht="12.75" hidden="false" customHeight="false" outlineLevel="0" collapsed="false">
      <c r="A112" s="17"/>
      <c r="B112" s="17"/>
    </row>
    <row r="113" s="16" customFormat="true" ht="12.75" hidden="false" customHeight="false" outlineLevel="0" collapsed="false">
      <c r="A113" s="17"/>
      <c r="B113" s="17"/>
    </row>
    <row r="114" s="16" customFormat="true" ht="12.75" hidden="false" customHeight="false" outlineLevel="0" collapsed="false">
      <c r="A114" s="17"/>
      <c r="B114" s="17"/>
    </row>
    <row r="115" s="16" customFormat="true" ht="12.75" hidden="false" customHeight="false" outlineLevel="0" collapsed="false">
      <c r="A115" s="17"/>
      <c r="B115" s="17"/>
    </row>
    <row r="116" s="16" customFormat="true" ht="12.75" hidden="false" customHeight="false" outlineLevel="0" collapsed="false">
      <c r="A116" s="17"/>
      <c r="B116" s="17"/>
    </row>
    <row r="117" s="16" customFormat="true" ht="12.75" hidden="false" customHeight="false" outlineLevel="0" collapsed="false">
      <c r="A117" s="17"/>
      <c r="B117" s="17"/>
    </row>
    <row r="118" s="16" customFormat="true" ht="12.75" hidden="false" customHeight="false" outlineLevel="0" collapsed="false">
      <c r="A118" s="17"/>
      <c r="B118" s="17"/>
    </row>
    <row r="119" s="16" customFormat="true" ht="12.75" hidden="false" customHeight="false" outlineLevel="0" collapsed="false">
      <c r="A119" s="17"/>
      <c r="B119" s="17"/>
    </row>
    <row r="120" s="16" customFormat="true" ht="12.75" hidden="false" customHeight="false" outlineLevel="0" collapsed="false">
      <c r="A120" s="17"/>
      <c r="B120" s="17"/>
    </row>
    <row r="121" s="16" customFormat="true" ht="12.75" hidden="false" customHeight="false" outlineLevel="0" collapsed="false">
      <c r="A121" s="17"/>
      <c r="B121" s="17"/>
    </row>
    <row r="122" s="16" customFormat="true" ht="12.75" hidden="false" customHeight="false" outlineLevel="0" collapsed="false">
      <c r="A122" s="17"/>
      <c r="B122" s="17"/>
    </row>
    <row r="123" s="16" customFormat="true" ht="12.75" hidden="false" customHeight="false" outlineLevel="0" collapsed="false">
      <c r="A123" s="17"/>
      <c r="B123" s="17"/>
    </row>
    <row r="124" s="16" customFormat="true" ht="12.75" hidden="false" customHeight="false" outlineLevel="0" collapsed="false">
      <c r="A124" s="17"/>
      <c r="B124" s="17"/>
    </row>
    <row r="125" s="16" customFormat="true" ht="12.75" hidden="false" customHeight="false" outlineLevel="0" collapsed="false">
      <c r="A125" s="17"/>
      <c r="B125" s="17"/>
    </row>
    <row r="126" s="16" customFormat="true" ht="12.75" hidden="false" customHeight="false" outlineLevel="0" collapsed="false">
      <c r="A126" s="17"/>
      <c r="B126" s="17"/>
    </row>
    <row r="127" s="16" customFormat="true" ht="12.75" hidden="false" customHeight="false" outlineLevel="0" collapsed="false"/>
    <row r="128" s="16" customFormat="true" ht="12.75" hidden="false" customHeight="false" outlineLevel="0" collapsed="false"/>
    <row r="129" s="16" customFormat="true" ht="12.75" hidden="false" customHeight="false" outlineLevel="0" collapsed="false"/>
    <row r="130" s="16" customFormat="true" ht="12.75" hidden="false" customHeight="false" outlineLevel="0" collapsed="false"/>
    <row r="131" s="16" customFormat="true" ht="12.75" hidden="false" customHeight="false" outlineLevel="0" collapsed="false"/>
    <row r="132" s="16" customFormat="true" ht="12.75" hidden="false" customHeight="false" outlineLevel="0" collapsed="false"/>
    <row r="133" s="16" customFormat="true" ht="12.75" hidden="false" customHeight="false" outlineLevel="0" collapsed="false"/>
    <row r="134" s="16" customFormat="true" ht="12.75" hidden="false" customHeight="false" outlineLevel="0" collapsed="false"/>
    <row r="135" s="16" customFormat="true" ht="12.75" hidden="false" customHeight="false" outlineLevel="0" collapsed="false">
      <c r="C135" s="79"/>
      <c r="D135" s="79"/>
      <c r="E135" s="79"/>
      <c r="F135" s="79"/>
      <c r="U135" s="0"/>
      <c r="V135" s="0"/>
    </row>
    <row r="136" s="16" customFormat="true" ht="12.75" hidden="false" customHeight="false" outlineLevel="0" collapsed="false">
      <c r="C136" s="79"/>
      <c r="D136" s="79"/>
      <c r="E136" s="79"/>
      <c r="F136" s="79"/>
      <c r="U136" s="0"/>
      <c r="V136" s="0"/>
    </row>
  </sheetData>
  <mergeCells count="4">
    <mergeCell ref="A55:I55"/>
    <mergeCell ref="K55:W55"/>
    <mergeCell ref="A57:O58"/>
    <mergeCell ref="C135:F136"/>
  </mergeCells>
  <printOptions headings="false" gridLines="false" gridLinesSet="true" horizontalCentered="false" verticalCentered="false"/>
  <pageMargins left="0.2" right="0.190277777777778" top="0.390277777777778" bottom="0.3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80" width="27.14"/>
    <col collapsed="false" customWidth="true" hidden="false" outlineLevel="0" max="2" min="2" style="80" width="2.13"/>
    <col collapsed="false" customWidth="true" hidden="false" outlineLevel="0" max="3" min="3" style="80" width="10.71"/>
    <col collapsed="false" customWidth="true" hidden="false" outlineLevel="0" max="9" min="4" style="81" width="10.71"/>
    <col collapsed="false" customWidth="true" hidden="false" outlineLevel="0" max="10" min="10" style="81" width="11.13"/>
    <col collapsed="false" customWidth="true" hidden="false" outlineLevel="0" max="11" min="11" style="80" width="10.85"/>
    <col collapsed="false" customWidth="true" hidden="false" outlineLevel="0" max="12" min="12" style="80" width="11.7"/>
    <col collapsed="false" customWidth="true" hidden="false" outlineLevel="0" max="14" min="13" style="80" width="8.7"/>
    <col collapsed="false" customWidth="false" hidden="false" outlineLevel="0" max="257" min="15" style="80" width="9.14"/>
  </cols>
  <sheetData>
    <row r="1" s="4" customFormat="true" ht="21" hidden="false" customHeight="false" outlineLevel="0" collapsed="false">
      <c r="A1" s="82" t="s">
        <v>49</v>
      </c>
      <c r="B1" s="82"/>
      <c r="C1" s="82"/>
      <c r="D1" s="82"/>
      <c r="E1" s="82"/>
      <c r="F1" s="2"/>
      <c r="G1" s="3"/>
      <c r="H1" s="3"/>
      <c r="I1" s="3"/>
    </row>
    <row r="2" s="66" customFormat="true" ht="15" hidden="false" customHeight="true" outlineLevel="0" collapsed="false">
      <c r="A2" s="83" t="s">
        <v>50</v>
      </c>
      <c r="B2" s="83"/>
      <c r="C2" s="83"/>
      <c r="D2" s="83"/>
      <c r="E2" s="83"/>
      <c r="F2" s="83"/>
      <c r="G2" s="7"/>
      <c r="H2" s="84"/>
      <c r="I2" s="84"/>
      <c r="J2" s="84"/>
      <c r="K2" s="84"/>
      <c r="P2" s="85"/>
    </row>
    <row r="3" customFormat="false" ht="15" hidden="false" customHeight="false" outlineLevel="0" collapsed="false">
      <c r="A3" s="86"/>
      <c r="B3" s="86"/>
      <c r="C3" s="86"/>
      <c r="D3" s="87"/>
      <c r="E3" s="87"/>
      <c r="F3" s="87"/>
      <c r="G3" s="87"/>
      <c r="H3" s="87"/>
      <c r="I3" s="87"/>
      <c r="J3" s="19"/>
    </row>
    <row r="4" customFormat="false" ht="8.25" hidden="false" customHeight="true" outlineLevel="0" collapsed="false">
      <c r="A4" s="70"/>
      <c r="B4" s="70"/>
      <c r="C4" s="70"/>
      <c r="D4" s="19"/>
      <c r="E4" s="19"/>
      <c r="F4" s="19"/>
      <c r="G4" s="19"/>
      <c r="H4" s="19"/>
      <c r="I4" s="19"/>
      <c r="J4" s="88"/>
      <c r="K4" s="88"/>
    </row>
    <row r="5" customFormat="false" ht="15" hidden="false" customHeight="true" outlineLevel="0" collapsed="false">
      <c r="A5" s="70"/>
      <c r="B5" s="70"/>
      <c r="C5" s="89" t="s">
        <v>8</v>
      </c>
      <c r="D5" s="89" t="s">
        <v>9</v>
      </c>
      <c r="E5" s="89" t="s">
        <v>10</v>
      </c>
      <c r="F5" s="89" t="s">
        <v>11</v>
      </c>
      <c r="G5" s="89" t="s">
        <v>12</v>
      </c>
      <c r="H5" s="90" t="s">
        <v>13</v>
      </c>
      <c r="I5" s="90" t="s">
        <v>14</v>
      </c>
      <c r="J5" s="90" t="s">
        <v>2</v>
      </c>
      <c r="K5" s="90" t="s">
        <v>3</v>
      </c>
      <c r="L5" s="91"/>
      <c r="M5" s="90"/>
      <c r="N5" s="90"/>
      <c r="O5" s="92"/>
    </row>
    <row r="6" customFormat="false" ht="15" hidden="false" customHeight="true" outlineLevel="0" collapsed="false">
      <c r="A6" s="93" t="s">
        <v>51</v>
      </c>
      <c r="B6" s="94"/>
      <c r="C6" s="19"/>
      <c r="D6" s="19"/>
      <c r="E6" s="19"/>
      <c r="F6" s="19"/>
      <c r="G6" s="19"/>
      <c r="H6" s="70"/>
      <c r="I6" s="94"/>
      <c r="J6" s="94"/>
      <c r="K6" s="94"/>
      <c r="L6" s="84"/>
      <c r="M6" s="84"/>
      <c r="N6" s="95"/>
      <c r="O6" s="84"/>
    </row>
    <row r="7" customFormat="false" ht="9.75" hidden="false" customHeight="true" outlineLevel="0" collapsed="false">
      <c r="A7" s="70"/>
      <c r="B7" s="70"/>
      <c r="C7" s="96"/>
      <c r="D7" s="96"/>
      <c r="E7" s="96"/>
      <c r="F7" s="96"/>
      <c r="G7" s="97"/>
      <c r="H7" s="98"/>
      <c r="I7" s="98"/>
      <c r="J7" s="98"/>
      <c r="K7" s="98"/>
      <c r="L7" s="70"/>
      <c r="M7" s="70"/>
      <c r="N7" s="95"/>
      <c r="O7" s="70"/>
    </row>
    <row r="8" customFormat="false" ht="14.25" hidden="false" customHeight="false" outlineLevel="0" collapsed="false">
      <c r="A8" s="99"/>
      <c r="B8" s="70"/>
      <c r="C8" s="100"/>
      <c r="D8" s="100"/>
      <c r="E8" s="100"/>
      <c r="F8" s="100"/>
      <c r="G8" s="19"/>
      <c r="H8" s="70"/>
      <c r="I8" s="70"/>
      <c r="J8" s="70"/>
      <c r="K8" s="70"/>
      <c r="L8" s="70"/>
      <c r="M8" s="70"/>
      <c r="N8" s="95"/>
      <c r="O8" s="70"/>
    </row>
    <row r="9" s="95" customFormat="true" ht="15" hidden="false" customHeight="true" outlineLevel="0" collapsed="false">
      <c r="A9" s="101" t="s">
        <v>52</v>
      </c>
      <c r="B9" s="101"/>
      <c r="C9" s="102" t="n">
        <v>62.2711715166234</v>
      </c>
      <c r="D9" s="102" t="n">
        <v>61.6881671050251</v>
      </c>
      <c r="E9" s="102" t="n">
        <v>60.8978891367771</v>
      </c>
      <c r="F9" s="102" t="n">
        <v>59.1154531473364</v>
      </c>
      <c r="G9" s="102" t="n">
        <v>57.2490806652947</v>
      </c>
      <c r="H9" s="103" t="n">
        <v>55.167377967458</v>
      </c>
      <c r="I9" s="104" t="n">
        <v>50.1962576621142</v>
      </c>
      <c r="J9" s="105" t="n">
        <v>56.4022897191176</v>
      </c>
      <c r="K9" s="105" t="n">
        <v>56.1865558746794</v>
      </c>
      <c r="L9" s="106"/>
      <c r="M9" s="107"/>
      <c r="N9" s="106"/>
      <c r="O9" s="106"/>
    </row>
    <row r="10" s="95" customFormat="true" ht="15" hidden="false" customHeight="true" outlineLevel="0" collapsed="false">
      <c r="A10" s="101" t="s">
        <v>53</v>
      </c>
      <c r="B10" s="101"/>
      <c r="C10" s="102" t="n">
        <v>78.9263952586925</v>
      </c>
      <c r="D10" s="102" t="n">
        <v>78.227245687091</v>
      </c>
      <c r="E10" s="102" t="n">
        <v>77.5155669509707</v>
      </c>
      <c r="F10" s="102" t="n">
        <v>76.0905234216789</v>
      </c>
      <c r="G10" s="102" t="n">
        <v>74.4535853732332</v>
      </c>
      <c r="H10" s="103" t="n">
        <v>72.2731394965373</v>
      </c>
      <c r="I10" s="104" t="n">
        <v>63.2743575118209</v>
      </c>
      <c r="J10" s="105" t="n">
        <v>67.9813841541665</v>
      </c>
      <c r="K10" s="105" t="n">
        <v>68.6751254057244</v>
      </c>
      <c r="L10" s="106"/>
      <c r="M10" s="107"/>
      <c r="N10" s="106"/>
      <c r="O10" s="106"/>
    </row>
    <row r="11" s="95" customFormat="true" ht="15" hidden="false" customHeight="true" outlineLevel="0" collapsed="false">
      <c r="A11" s="101" t="s">
        <v>54</v>
      </c>
      <c r="B11" s="101"/>
      <c r="C11" s="102" t="n">
        <v>83.8809813570383</v>
      </c>
      <c r="D11" s="102" t="n">
        <v>83.1508960681798</v>
      </c>
      <c r="E11" s="102" t="n">
        <v>82.3443549296481</v>
      </c>
      <c r="F11" s="102" t="n">
        <v>81.0009249856077</v>
      </c>
      <c r="G11" s="102" t="n">
        <v>79.3673193787981</v>
      </c>
      <c r="H11" s="103" t="n">
        <v>78.0371491255917</v>
      </c>
      <c r="I11" s="104" t="n">
        <v>68.7979675637352</v>
      </c>
      <c r="J11" s="105" t="n">
        <v>73.3831037987625</v>
      </c>
      <c r="K11" s="105" t="n">
        <v>74.3306008510237</v>
      </c>
      <c r="L11" s="106"/>
      <c r="M11" s="107"/>
      <c r="N11" s="106"/>
      <c r="O11" s="106"/>
    </row>
    <row r="12" s="95" customFormat="true" ht="15" hidden="false" customHeight="true" outlineLevel="0" collapsed="false">
      <c r="A12" s="101" t="s">
        <v>55</v>
      </c>
      <c r="B12" s="101"/>
      <c r="C12" s="102" t="n">
        <v>85.8369267615294</v>
      </c>
      <c r="D12" s="102" t="n">
        <v>85.405107931445</v>
      </c>
      <c r="E12" s="102" t="n">
        <v>84.5385253347024</v>
      </c>
      <c r="F12" s="102" t="n">
        <v>83.1760485335954</v>
      </c>
      <c r="G12" s="102" t="n">
        <v>81.9883803446664</v>
      </c>
      <c r="H12" s="103" t="n">
        <v>80.6471740803807</v>
      </c>
      <c r="I12" s="104" t="n">
        <v>72.8142392737447</v>
      </c>
      <c r="J12" s="105" t="n">
        <v>76.9938893738592</v>
      </c>
      <c r="K12" s="105" t="n">
        <v>77.8981957486157</v>
      </c>
      <c r="L12" s="106"/>
      <c r="M12" s="107"/>
      <c r="N12" s="106"/>
      <c r="O12" s="106"/>
    </row>
    <row r="13" s="95" customFormat="true" ht="15" hidden="false" customHeight="true" outlineLevel="0" collapsed="false">
      <c r="A13" s="101" t="s">
        <v>56</v>
      </c>
      <c r="B13" s="101"/>
      <c r="C13" s="102" t="n">
        <v>86.430596130825</v>
      </c>
      <c r="D13" s="102" t="n">
        <v>86.0528019653998</v>
      </c>
      <c r="E13" s="102" t="n">
        <v>84.910643905079</v>
      </c>
      <c r="F13" s="102" t="n">
        <v>84.1865965532682</v>
      </c>
      <c r="G13" s="102" t="n">
        <v>83.1484298876904</v>
      </c>
      <c r="H13" s="103" t="n">
        <v>82.0203404419176</v>
      </c>
      <c r="I13" s="104" t="n">
        <v>75.3332373686483</v>
      </c>
      <c r="J13" s="105" t="n">
        <v>78.7946439451916</v>
      </c>
      <c r="K13" s="105" t="n">
        <v>79.5277548462816</v>
      </c>
      <c r="L13" s="106"/>
      <c r="M13" s="107"/>
      <c r="N13" s="106"/>
      <c r="O13" s="106"/>
    </row>
    <row r="14" s="95" customFormat="true" ht="15" hidden="false" customHeight="true" outlineLevel="0" collapsed="false">
      <c r="A14" s="101" t="s">
        <v>57</v>
      </c>
      <c r="B14" s="101"/>
      <c r="C14" s="102" t="n">
        <v>86.8469517046292</v>
      </c>
      <c r="D14" s="102" t="n">
        <v>86.1499301257736</v>
      </c>
      <c r="E14" s="102" t="n">
        <v>85.4920382715623</v>
      </c>
      <c r="F14" s="102" t="n">
        <v>84.2946845304053</v>
      </c>
      <c r="G14" s="102" t="n">
        <v>83.1943528428421</v>
      </c>
      <c r="H14" s="103" t="n">
        <v>82.0612165827199</v>
      </c>
      <c r="I14" s="104" t="n">
        <v>76.5186295390602</v>
      </c>
      <c r="J14" s="105" t="n">
        <v>79.0841145498908</v>
      </c>
      <c r="K14" s="105" t="n">
        <v>79.5549703885307</v>
      </c>
      <c r="L14" s="106"/>
      <c r="M14" s="107"/>
      <c r="N14" s="106"/>
      <c r="O14" s="106"/>
    </row>
    <row r="15" s="95" customFormat="true" ht="15" hidden="false" customHeight="true" outlineLevel="0" collapsed="false">
      <c r="A15" s="101" t="s">
        <v>58</v>
      </c>
      <c r="B15" s="101"/>
      <c r="C15" s="102" t="n">
        <v>85.7318641982214</v>
      </c>
      <c r="D15" s="102" t="n">
        <v>85.547119249665</v>
      </c>
      <c r="E15" s="102" t="n">
        <v>85.0296586820524</v>
      </c>
      <c r="F15" s="102" t="n">
        <v>83.9873195349432</v>
      </c>
      <c r="G15" s="102" t="n">
        <v>82.7906831376042</v>
      </c>
      <c r="H15" s="103" t="n">
        <v>81.7491444319937</v>
      </c>
      <c r="I15" s="104" t="n">
        <v>76.2625946162715</v>
      </c>
      <c r="J15" s="105" t="n">
        <v>77.9749345553695</v>
      </c>
      <c r="K15" s="105" t="n">
        <v>77.9398660411319</v>
      </c>
      <c r="L15" s="106"/>
      <c r="M15" s="107"/>
      <c r="N15" s="106"/>
      <c r="O15" s="106"/>
    </row>
    <row r="16" s="95" customFormat="true" ht="15" hidden="false" customHeight="true" outlineLevel="0" collapsed="false">
      <c r="A16" s="101" t="s">
        <v>59</v>
      </c>
      <c r="B16" s="101"/>
      <c r="C16" s="102" t="n">
        <v>82.4975115374174</v>
      </c>
      <c r="D16" s="102" t="n">
        <v>82.6515486437989</v>
      </c>
      <c r="E16" s="102" t="n">
        <v>82.3145746559313</v>
      </c>
      <c r="F16" s="102" t="n">
        <v>81.6494318275527</v>
      </c>
      <c r="G16" s="102" t="n">
        <v>80.509719846795</v>
      </c>
      <c r="H16" s="103" t="n">
        <v>79.5580201408543</v>
      </c>
      <c r="I16" s="104" t="n">
        <v>75.2586231532021</v>
      </c>
      <c r="J16" s="105" t="n">
        <v>76.3473482354961</v>
      </c>
      <c r="K16" s="105" t="n">
        <v>75.9833695121865</v>
      </c>
      <c r="L16" s="106"/>
      <c r="M16" s="107"/>
      <c r="N16" s="106"/>
      <c r="O16" s="106"/>
    </row>
    <row r="17" s="95" customFormat="true" ht="15" hidden="false" customHeight="true" outlineLevel="0" collapsed="false">
      <c r="A17" s="101" t="s">
        <v>60</v>
      </c>
      <c r="B17" s="101"/>
      <c r="C17" s="102" t="n">
        <v>56.8435154316569</v>
      </c>
      <c r="D17" s="102" t="n">
        <v>58.801357337343</v>
      </c>
      <c r="E17" s="102" t="n">
        <v>59.5359428605822</v>
      </c>
      <c r="F17" s="102" t="n">
        <v>59.3767085839256</v>
      </c>
      <c r="G17" s="102" t="n">
        <v>57.7168669935157</v>
      </c>
      <c r="H17" s="103" t="n">
        <v>57.8204771187227</v>
      </c>
      <c r="I17" s="104" t="n">
        <v>67.5728012909851</v>
      </c>
      <c r="J17" s="105" t="n">
        <v>63.393454250684</v>
      </c>
      <c r="K17" s="105" t="n">
        <v>55.8523611723868</v>
      </c>
      <c r="L17" s="106"/>
      <c r="M17" s="107"/>
      <c r="N17" s="106"/>
      <c r="O17" s="106"/>
    </row>
    <row r="18" s="95" customFormat="true" ht="14.25" hidden="false" customHeight="false" outlineLevel="0" collapsed="false">
      <c r="A18" s="101"/>
      <c r="B18" s="101"/>
      <c r="C18" s="102"/>
      <c r="D18" s="102"/>
      <c r="E18" s="102"/>
      <c r="F18" s="102"/>
      <c r="G18" s="102"/>
      <c r="H18" s="103"/>
      <c r="I18" s="108"/>
      <c r="J18" s="108"/>
      <c r="K18" s="108"/>
      <c r="L18" s="109"/>
      <c r="M18" s="107"/>
      <c r="N18" s="106"/>
      <c r="O18" s="106"/>
    </row>
    <row r="19" s="95" customFormat="true" ht="15" hidden="false" customHeight="true" outlineLevel="0" collapsed="false">
      <c r="A19" s="110" t="s">
        <v>61</v>
      </c>
      <c r="B19" s="110"/>
      <c r="C19" s="111" t="n">
        <v>81.7011441787903</v>
      </c>
      <c r="D19" s="111" t="n">
        <v>81.2274942601107</v>
      </c>
      <c r="E19" s="111" t="n">
        <v>80.5526416374667</v>
      </c>
      <c r="F19" s="111" t="n">
        <v>79.2835477469249</v>
      </c>
      <c r="G19" s="111" t="n">
        <v>77.9594716874621</v>
      </c>
      <c r="H19" s="112" t="n">
        <v>76.541378241214</v>
      </c>
      <c r="I19" s="113" t="n">
        <v>69.7</v>
      </c>
      <c r="J19" s="114" t="n">
        <v>73.3501428949512</v>
      </c>
      <c r="K19" s="114" t="n">
        <v>73.7</v>
      </c>
      <c r="L19" s="109"/>
      <c r="M19" s="107"/>
      <c r="N19" s="106"/>
      <c r="O19" s="106"/>
    </row>
    <row r="20" customFormat="false" ht="8.25" hidden="false" customHeight="true" outlineLevel="0" collapsed="false">
      <c r="A20" s="115"/>
      <c r="B20" s="115"/>
      <c r="C20" s="115"/>
      <c r="D20" s="87"/>
      <c r="E20" s="87"/>
      <c r="F20" s="116"/>
      <c r="G20" s="87"/>
      <c r="H20" s="87"/>
      <c r="I20" s="87"/>
      <c r="J20" s="87"/>
      <c r="K20" s="87"/>
      <c r="L20" s="95"/>
      <c r="M20" s="95"/>
      <c r="N20" s="95"/>
    </row>
    <row r="21" customFormat="false" ht="14.25" hidden="false" customHeight="false" outlineLevel="0" collapsed="false">
      <c r="A21" s="70"/>
      <c r="B21" s="70"/>
      <c r="C21" s="70"/>
      <c r="D21" s="19"/>
      <c r="E21" s="19"/>
      <c r="F21" s="117"/>
      <c r="G21" s="19"/>
      <c r="H21" s="19"/>
      <c r="I21" s="19"/>
      <c r="J21" s="19"/>
      <c r="K21" s="95"/>
      <c r="L21" s="95"/>
      <c r="M21" s="95"/>
      <c r="N21" s="95"/>
    </row>
    <row r="22" customFormat="false" ht="14.25" hidden="false" customHeight="false" outlineLevel="0" collapsed="false">
      <c r="A22" s="70"/>
      <c r="B22" s="70"/>
      <c r="C22" s="70"/>
      <c r="D22" s="19"/>
      <c r="E22" s="19"/>
      <c r="F22" s="117"/>
      <c r="G22" s="19"/>
      <c r="H22" s="19"/>
      <c r="I22" s="19"/>
      <c r="J22" s="19"/>
      <c r="K22" s="95"/>
      <c r="L22" s="95"/>
      <c r="M22" s="95"/>
      <c r="N22" s="95"/>
    </row>
    <row r="23" customFormat="false" ht="15" hidden="false" customHeight="true" outlineLevel="0" collapsed="false">
      <c r="A23" s="70"/>
      <c r="B23" s="70"/>
      <c r="C23" s="70"/>
      <c r="D23" s="19"/>
      <c r="E23" s="19"/>
      <c r="F23" s="19"/>
      <c r="G23" s="19"/>
      <c r="H23" s="19"/>
      <c r="I23" s="19"/>
      <c r="J23" s="19"/>
      <c r="K23" s="95"/>
      <c r="L23" s="95"/>
      <c r="M23" s="95"/>
      <c r="N23" s="95"/>
    </row>
    <row r="24" customFormat="false" ht="15" hidden="false" customHeight="true" outlineLevel="0" collapsed="false">
      <c r="K24" s="95"/>
      <c r="L24" s="95"/>
      <c r="M24" s="95"/>
      <c r="N24" s="95"/>
    </row>
    <row r="25" customFormat="false" ht="15" hidden="false" customHeight="true" outlineLevel="0" collapsed="false">
      <c r="K25" s="95"/>
      <c r="L25" s="95"/>
      <c r="M25" s="70"/>
      <c r="N25" s="95"/>
    </row>
    <row r="26" customFormat="false" ht="15" hidden="false" customHeight="true" outlineLevel="0" collapsed="false">
      <c r="K26" s="95"/>
      <c r="L26" s="95"/>
      <c r="M26" s="118"/>
      <c r="N26" s="95"/>
    </row>
    <row r="27" customFormat="false" ht="15" hidden="false" customHeight="true" outlineLevel="0" collapsed="false">
      <c r="K27" s="95"/>
      <c r="L27" s="95"/>
      <c r="M27" s="118"/>
      <c r="N27" s="95"/>
    </row>
    <row r="28" customFormat="false" ht="15" hidden="false" customHeight="true" outlineLevel="0" collapsed="false">
      <c r="M28" s="118"/>
    </row>
    <row r="29" customFormat="false" ht="15" hidden="false" customHeight="true" outlineLevel="0" collapsed="false">
      <c r="M29" s="118"/>
    </row>
    <row r="30" customFormat="false" ht="15" hidden="false" customHeight="true" outlineLevel="0" collapsed="false">
      <c r="M30" s="118"/>
    </row>
    <row r="31" customFormat="false" ht="15" hidden="false" customHeight="true" outlineLevel="0" collapsed="false">
      <c r="M31" s="118"/>
    </row>
    <row r="32" customFormat="false" ht="15" hidden="false" customHeight="true" outlineLevel="0" collapsed="false">
      <c r="M32" s="118"/>
    </row>
    <row r="33" customFormat="false" ht="15" hidden="false" customHeight="true" outlineLevel="0" collapsed="false">
      <c r="M33" s="118"/>
    </row>
    <row r="34" customFormat="false" ht="15" hidden="false" customHeight="true" outlineLevel="0" collapsed="false">
      <c r="M34" s="118"/>
    </row>
    <row r="35" customFormat="false" ht="15" hidden="false" customHeight="true" outlineLevel="0" collapsed="false">
      <c r="M35" s="118"/>
    </row>
    <row r="36" customFormat="false" ht="15" hidden="false" customHeight="true" outlineLevel="0" collapsed="false">
      <c r="M36" s="118"/>
    </row>
    <row r="37" customFormat="false" ht="15" hidden="false" customHeight="true" outlineLevel="0" collapsed="false">
      <c r="M37" s="118"/>
    </row>
    <row r="38" customFormat="false" ht="15" hidden="false" customHeight="true" outlineLevel="0" collapsed="false">
      <c r="M38" s="118"/>
    </row>
    <row r="39" customFormat="false" ht="15" hidden="false" customHeight="true" outlineLevel="0" collapsed="false">
      <c r="M39" s="118"/>
    </row>
    <row r="40" customFormat="false" ht="15" hidden="false" customHeight="true" outlineLevel="0" collapsed="false">
      <c r="M40" s="118"/>
    </row>
    <row r="41" customFormat="false" ht="15" hidden="false" customHeight="true" outlineLevel="0" collapsed="false">
      <c r="M41" s="118"/>
    </row>
    <row r="42" s="120" customFormat="true" ht="14.25" hidden="false" customHeight="false" outlineLevel="0" collapsed="false">
      <c r="A42" s="23" t="s">
        <v>62</v>
      </c>
      <c r="B42" s="23"/>
      <c r="C42" s="23"/>
      <c r="D42" s="23"/>
      <c r="E42" s="23"/>
      <c r="F42" s="23"/>
      <c r="G42" s="23"/>
      <c r="H42" s="23"/>
      <c r="I42" s="23"/>
      <c r="J42" s="23"/>
      <c r="K42" s="119"/>
      <c r="L42" s="119"/>
      <c r="M42" s="119"/>
      <c r="N42" s="119"/>
    </row>
    <row r="43" s="120" customFormat="true" ht="14.25" hidden="false" customHeight="false" outlineLevel="0" collapsed="false">
      <c r="A43" s="121"/>
      <c r="B43" s="59"/>
      <c r="C43" s="59"/>
      <c r="D43" s="59"/>
      <c r="E43" s="59"/>
      <c r="F43" s="59"/>
      <c r="G43" s="59"/>
      <c r="H43" s="59"/>
      <c r="I43" s="59"/>
      <c r="J43" s="59"/>
      <c r="K43" s="119"/>
      <c r="L43" s="119"/>
      <c r="M43" s="119"/>
      <c r="N43" s="119"/>
    </row>
    <row r="44" s="122" customFormat="true" ht="15" hidden="false" customHeight="true" outlineLevel="0" collapsed="false">
      <c r="A44" s="122" t="s">
        <v>63</v>
      </c>
    </row>
    <row r="45" s="122" customFormat="true" ht="15" hidden="false" customHeight="true" outlineLevel="0" collapsed="false">
      <c r="A45" s="122" t="s">
        <v>64</v>
      </c>
    </row>
    <row r="46" s="122" customFormat="true" ht="15" hidden="false" customHeight="true" outlineLevel="0" collapsed="false">
      <c r="A46" s="122" t="s">
        <v>65</v>
      </c>
    </row>
    <row r="47" s="67" customFormat="true" ht="14.25" hidden="false" customHeight="false" outlineLevel="0" collapsed="false">
      <c r="A47" s="66"/>
      <c r="B47" s="66"/>
      <c r="D47" s="66"/>
      <c r="L47" s="17"/>
    </row>
    <row r="48" customFormat="false" ht="15" hidden="false" customHeight="true" outlineLevel="0" collapsed="false">
      <c r="A48" s="66" t="s">
        <v>46</v>
      </c>
      <c r="B48" s="66"/>
      <c r="C48" s="66"/>
      <c r="M48" s="70"/>
    </row>
    <row r="49" customFormat="false" ht="15" hidden="false" customHeight="true" outlineLevel="0" collapsed="false">
      <c r="A49" s="66"/>
      <c r="B49" s="66"/>
      <c r="C49" s="66"/>
      <c r="M49" s="70"/>
    </row>
    <row r="50" s="66" customFormat="true" ht="14.25" hidden="false" customHeight="false" outlineLevel="0" collapsed="false">
      <c r="A50" s="66" t="s">
        <v>66</v>
      </c>
      <c r="K50" s="69"/>
      <c r="L50" s="70"/>
      <c r="M50" s="69"/>
      <c r="N50" s="69"/>
    </row>
    <row r="51" s="66" customFormat="true" ht="14.25" hidden="false" customHeight="false" outlineLevel="0" collapsed="false">
      <c r="A51" s="66" t="s">
        <v>48</v>
      </c>
      <c r="K51" s="69"/>
      <c r="L51" s="69"/>
      <c r="M51" s="69"/>
      <c r="N51" s="69"/>
    </row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</sheetData>
  <mergeCells count="1">
    <mergeCell ref="A42:J42"/>
  </mergeCells>
  <printOptions headings="false" gridLines="false" gridLinesSet="true" horizontalCentered="false" verticalCentered="false"/>
  <pageMargins left="0.2" right="0.190277777777778" top="0.390277777777778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.28"/>
    <col collapsed="false" customWidth="true" hidden="false" outlineLevel="0" max="8" min="3" style="0" width="10.28"/>
    <col collapsed="false" customWidth="true" hidden="false" outlineLevel="0" max="9" min="9" style="0" width="10.85"/>
    <col collapsed="false" customWidth="true" hidden="false" outlineLevel="0" max="15" min="10" style="0" width="10.28"/>
    <col collapsed="false" customWidth="true" hidden="false" outlineLevel="0" max="18" min="18" style="67" width="20.56"/>
    <col collapsed="false" customWidth="true" hidden="false" outlineLevel="0" max="20" min="19" style="67" width="9.14"/>
  </cols>
  <sheetData>
    <row r="1" s="124" customFormat="true" ht="20.25" hidden="false" customHeight="false" outlineLevel="0" collapsed="false">
      <c r="A1" s="1" t="s">
        <v>67</v>
      </c>
      <c r="B1" s="123"/>
      <c r="D1" s="123"/>
      <c r="E1" s="123"/>
      <c r="F1" s="123"/>
      <c r="G1" s="125"/>
      <c r="H1" s="126"/>
      <c r="I1" s="126"/>
      <c r="J1" s="126"/>
      <c r="R1" s="127"/>
      <c r="S1" s="127"/>
      <c r="T1" s="127"/>
      <c r="U1" s="127"/>
      <c r="V1" s="127"/>
      <c r="W1" s="127"/>
    </row>
    <row r="2" customFormat="false" ht="18" hidden="false" customHeight="false" outlineLevel="0" collapsed="false">
      <c r="A2" s="6" t="s">
        <v>68</v>
      </c>
      <c r="B2" s="6"/>
      <c r="D2" s="6"/>
      <c r="E2" s="6"/>
      <c r="F2" s="6"/>
      <c r="G2" s="6"/>
      <c r="H2" s="7"/>
      <c r="I2" s="8"/>
      <c r="J2" s="8"/>
      <c r="K2" s="8"/>
      <c r="L2" s="8"/>
      <c r="O2" s="128"/>
      <c r="R2" s="129"/>
      <c r="S2" s="129" t="s">
        <v>2</v>
      </c>
      <c r="T2" s="129" t="s">
        <v>3</v>
      </c>
      <c r="U2" s="130"/>
      <c r="V2" s="130"/>
      <c r="W2" s="130"/>
    </row>
    <row r="3" customFormat="false" ht="15" hidden="false" customHeight="false" outlineLevel="0" collapsed="false">
      <c r="A3" s="12"/>
      <c r="B3" s="12"/>
      <c r="C3" s="13"/>
      <c r="D3" s="12"/>
      <c r="E3" s="12"/>
      <c r="F3" s="12"/>
      <c r="G3" s="14"/>
      <c r="H3" s="15"/>
      <c r="I3" s="15"/>
      <c r="J3" s="15"/>
      <c r="K3" s="15"/>
      <c r="L3" s="13"/>
      <c r="M3" s="13"/>
      <c r="N3" s="13"/>
      <c r="O3" s="13"/>
      <c r="P3" s="16"/>
      <c r="R3" s="131" t="s">
        <v>15</v>
      </c>
      <c r="S3" s="132" t="n">
        <v>78.7</v>
      </c>
      <c r="T3" s="133" t="n">
        <v>80.1</v>
      </c>
      <c r="U3" s="130"/>
      <c r="V3" s="130"/>
      <c r="W3" s="130"/>
    </row>
    <row r="4" customFormat="false" ht="14.25" hidden="false" customHeight="false" outlineLevel="0" collapsed="false">
      <c r="A4" s="17"/>
      <c r="B4" s="17"/>
      <c r="D4" s="17"/>
      <c r="E4" s="17"/>
      <c r="F4" s="17"/>
      <c r="G4" s="7"/>
      <c r="H4" s="8"/>
      <c r="I4" s="8"/>
      <c r="J4" s="8"/>
      <c r="K4" s="8"/>
      <c r="L4" s="16"/>
      <c r="M4" s="16"/>
      <c r="N4" s="16"/>
      <c r="O4" s="16"/>
      <c r="P4" s="20"/>
      <c r="Q4" s="20"/>
      <c r="R4" s="131" t="s">
        <v>17</v>
      </c>
      <c r="S4" s="134" t="n">
        <v>81.0705502535194</v>
      </c>
      <c r="T4" s="133" t="n">
        <v>81.4</v>
      </c>
      <c r="U4" s="130"/>
      <c r="V4" s="130"/>
      <c r="W4" s="130"/>
    </row>
    <row r="5" customFormat="false" ht="12.75" hidden="false" customHeight="false" outlineLevel="0" collapsed="false">
      <c r="A5" s="17"/>
      <c r="B5" s="17"/>
      <c r="C5" s="22" t="n">
        <v>1995</v>
      </c>
      <c r="D5" s="23" t="n">
        <v>1996</v>
      </c>
      <c r="E5" s="23" t="s">
        <v>4</v>
      </c>
      <c r="F5" s="24" t="s">
        <v>5</v>
      </c>
      <c r="G5" s="24" t="s">
        <v>6</v>
      </c>
      <c r="H5" s="22" t="s">
        <v>7</v>
      </c>
      <c r="I5" s="22" t="s">
        <v>8</v>
      </c>
      <c r="J5" s="22" t="s">
        <v>9</v>
      </c>
      <c r="K5" s="22" t="s">
        <v>10</v>
      </c>
      <c r="L5" s="22" t="s">
        <v>11</v>
      </c>
      <c r="M5" s="22" t="s">
        <v>12</v>
      </c>
      <c r="N5" s="23" t="s">
        <v>13</v>
      </c>
      <c r="O5" s="23" t="s">
        <v>14</v>
      </c>
      <c r="P5" s="22" t="s">
        <v>2</v>
      </c>
      <c r="Q5" s="22" t="s">
        <v>3</v>
      </c>
      <c r="R5" s="131" t="s">
        <v>18</v>
      </c>
      <c r="S5" s="132" t="n">
        <v>84.1551381677527</v>
      </c>
      <c r="T5" s="133" t="n">
        <v>84.6</v>
      </c>
      <c r="U5" s="130"/>
      <c r="V5" s="130"/>
      <c r="W5" s="130"/>
    </row>
    <row r="6" customFormat="false" ht="12.75" hidden="false" customHeight="false" outlineLevel="0" collapsed="false">
      <c r="A6" s="27" t="s">
        <v>16</v>
      </c>
      <c r="B6" s="17"/>
      <c r="C6" s="8"/>
      <c r="E6" s="8"/>
      <c r="F6" s="8"/>
      <c r="G6" s="8"/>
      <c r="H6" s="8"/>
      <c r="I6" s="8"/>
      <c r="J6" s="8"/>
      <c r="K6" s="8"/>
      <c r="L6" s="8"/>
      <c r="M6" s="17"/>
      <c r="N6" s="17"/>
      <c r="O6" s="17"/>
      <c r="R6" s="131" t="s">
        <v>19</v>
      </c>
      <c r="S6" s="134" t="n">
        <v>83.0257805554807</v>
      </c>
      <c r="T6" s="133" t="n">
        <v>82.7</v>
      </c>
      <c r="U6" s="130"/>
      <c r="V6" s="130"/>
      <c r="W6" s="130"/>
    </row>
    <row r="7" customFormat="false" ht="3.75" hidden="false" customHeight="true" outlineLevel="0" collapsed="false">
      <c r="A7" s="17"/>
      <c r="B7" s="17"/>
      <c r="C7" s="28"/>
      <c r="D7" s="29"/>
      <c r="E7" s="28"/>
      <c r="F7" s="28"/>
      <c r="G7" s="135"/>
      <c r="H7" s="29"/>
      <c r="I7" s="29"/>
      <c r="J7" s="29"/>
      <c r="K7" s="29"/>
      <c r="L7" s="29"/>
      <c r="M7" s="28"/>
      <c r="N7" s="28"/>
      <c r="O7" s="136"/>
      <c r="P7" s="29"/>
      <c r="Q7" s="29"/>
      <c r="R7" s="131" t="s">
        <v>21</v>
      </c>
      <c r="S7" s="132" t="n">
        <v>79.8874437727708</v>
      </c>
      <c r="T7" s="133" t="n">
        <v>78.8</v>
      </c>
      <c r="U7" s="130"/>
      <c r="V7" s="130"/>
      <c r="W7" s="130"/>
    </row>
    <row r="8" customFormat="false" ht="6" hidden="false" customHeight="true" outlineLevel="0" collapsed="false">
      <c r="A8" s="33"/>
      <c r="B8" s="17"/>
      <c r="C8" s="17"/>
      <c r="D8" s="16"/>
      <c r="E8" s="17"/>
      <c r="F8" s="17"/>
      <c r="G8" s="71"/>
      <c r="H8" s="16"/>
      <c r="I8" s="16"/>
      <c r="J8" s="16"/>
      <c r="K8" s="16"/>
      <c r="L8" s="16"/>
      <c r="M8" s="17"/>
      <c r="N8" s="17"/>
      <c r="O8" s="17"/>
      <c r="R8" s="131" t="s">
        <v>22</v>
      </c>
      <c r="S8" s="132" t="n">
        <v>82.8772575750037</v>
      </c>
      <c r="T8" s="133" t="n">
        <v>82.2</v>
      </c>
      <c r="U8" s="130"/>
      <c r="V8" s="130"/>
      <c r="W8" s="130"/>
    </row>
    <row r="9" s="42" customFormat="true" ht="14.25" hidden="false" customHeight="false" outlineLevel="0" collapsed="false">
      <c r="A9" s="27" t="s">
        <v>20</v>
      </c>
      <c r="B9" s="27"/>
      <c r="C9" s="36" t="n">
        <v>85.5</v>
      </c>
      <c r="D9" s="74" t="n">
        <v>85.2655090052289</v>
      </c>
      <c r="E9" s="37" t="n">
        <v>86.9810327510973</v>
      </c>
      <c r="F9" s="38" t="n">
        <v>86.6435278493205</v>
      </c>
      <c r="G9" s="36" t="n">
        <v>86.7022540877117</v>
      </c>
      <c r="H9" s="39" t="n">
        <v>86.5436039724106</v>
      </c>
      <c r="I9" s="39" t="n">
        <v>86.4593303880125</v>
      </c>
      <c r="J9" s="39" t="n">
        <v>86.0235282568424</v>
      </c>
      <c r="K9" s="39" t="n">
        <v>85.5477333459057</v>
      </c>
      <c r="L9" s="39" t="n">
        <v>84.5797540915857</v>
      </c>
      <c r="M9" s="39" t="n">
        <v>83.7748943623972</v>
      </c>
      <c r="N9" s="39" t="n">
        <v>82.5965240089774</v>
      </c>
      <c r="O9" s="39" t="n">
        <v>77.9</v>
      </c>
      <c r="P9" s="40" t="n">
        <v>79.4153308946475</v>
      </c>
      <c r="Q9" s="40" t="n">
        <v>79.5</v>
      </c>
      <c r="R9" s="131" t="s">
        <v>24</v>
      </c>
      <c r="S9" s="132" t="n">
        <v>81.1633289592551</v>
      </c>
      <c r="T9" s="133" t="n">
        <v>81.1</v>
      </c>
      <c r="U9" s="137"/>
      <c r="V9" s="137"/>
      <c r="W9" s="137"/>
    </row>
    <row r="10" customFormat="false" ht="12.75" hidden="false" customHeight="false" outlineLevel="0" collapsed="false">
      <c r="A10" s="17"/>
      <c r="B10" s="17"/>
      <c r="C10" s="43"/>
      <c r="D10" s="49"/>
      <c r="E10" s="44"/>
      <c r="F10" s="45"/>
      <c r="G10" s="43"/>
      <c r="H10" s="46"/>
      <c r="I10" s="47"/>
      <c r="J10" s="47"/>
      <c r="K10" s="46"/>
      <c r="L10" s="46"/>
      <c r="M10" s="46"/>
      <c r="N10" s="138"/>
      <c r="O10" s="17"/>
      <c r="P10" s="40"/>
      <c r="Q10" s="40"/>
      <c r="R10" s="131" t="s">
        <v>25</v>
      </c>
      <c r="S10" s="132" t="n">
        <v>75.1555615603444</v>
      </c>
      <c r="T10" s="133" t="n">
        <v>76</v>
      </c>
      <c r="U10" s="130"/>
      <c r="V10" s="130"/>
      <c r="W10" s="130"/>
    </row>
    <row r="11" customFormat="false" ht="12.75" hidden="false" customHeight="false" outlineLevel="0" collapsed="false">
      <c r="A11" s="17" t="s">
        <v>23</v>
      </c>
      <c r="B11" s="17"/>
      <c r="C11" s="43" t="n">
        <v>85.1</v>
      </c>
      <c r="D11" s="49" t="n">
        <v>85.3689880994296</v>
      </c>
      <c r="E11" s="44" t="n">
        <v>87.8508888299284</v>
      </c>
      <c r="F11" s="49" t="n">
        <v>87.0764889299214</v>
      </c>
      <c r="G11" s="43" t="n">
        <v>86.9813931760289</v>
      </c>
      <c r="H11" s="47" t="n">
        <v>86.3149484626596</v>
      </c>
      <c r="I11" s="47" t="n">
        <v>85.8373247791888</v>
      </c>
      <c r="J11" s="47" t="n">
        <v>85.1732389057857</v>
      </c>
      <c r="K11" s="47" t="n">
        <v>84.3132294701582</v>
      </c>
      <c r="L11" s="47" t="n">
        <v>83.2905532981232</v>
      </c>
      <c r="M11" s="47" t="n">
        <v>82.2416870267367</v>
      </c>
      <c r="N11" s="138" t="n">
        <v>81.0647928611459</v>
      </c>
      <c r="O11" s="44" t="n">
        <v>76.241038047064</v>
      </c>
      <c r="P11" s="48" t="n">
        <v>78.7</v>
      </c>
      <c r="Q11" s="48" t="n">
        <v>80.1</v>
      </c>
      <c r="R11" s="131" t="s">
        <v>26</v>
      </c>
      <c r="S11" s="132" t="n">
        <v>81.6</v>
      </c>
      <c r="T11" s="133" t="n">
        <v>82.4</v>
      </c>
      <c r="U11" s="130"/>
      <c r="V11" s="130"/>
      <c r="W11" s="130"/>
    </row>
    <row r="12" customFormat="false" ht="12.75" hidden="false" customHeight="false" outlineLevel="0" collapsed="false">
      <c r="A12" s="17" t="s">
        <v>17</v>
      </c>
      <c r="B12" s="17"/>
      <c r="C12" s="43" t="n">
        <v>87.6</v>
      </c>
      <c r="D12" s="49" t="n">
        <v>87.0752366716492</v>
      </c>
      <c r="E12" s="44" t="n">
        <v>88.9190286206453</v>
      </c>
      <c r="F12" s="49" t="n">
        <v>88.9939956386231</v>
      </c>
      <c r="G12" s="43" t="n">
        <v>88.6370011219747</v>
      </c>
      <c r="H12" s="47" t="n">
        <v>88.0160067396799</v>
      </c>
      <c r="I12" s="47" t="n">
        <v>88.895520576215</v>
      </c>
      <c r="J12" s="47" t="n">
        <v>88.3735243668651</v>
      </c>
      <c r="K12" s="47" t="n">
        <v>87.5560798072367</v>
      </c>
      <c r="L12" s="47" t="n">
        <v>86.7046495475273</v>
      </c>
      <c r="M12" s="47" t="n">
        <v>85.6870844247431</v>
      </c>
      <c r="N12" s="138" t="n">
        <v>84.5532852564103</v>
      </c>
      <c r="O12" s="138" t="n">
        <v>78.9941214892227</v>
      </c>
      <c r="P12" s="48" t="n">
        <v>81.0705502535194</v>
      </c>
      <c r="Q12" s="48" t="n">
        <v>81.4</v>
      </c>
      <c r="R12" s="131" t="s">
        <v>27</v>
      </c>
      <c r="S12" s="132" t="n">
        <v>79.1850206443031</v>
      </c>
      <c r="T12" s="133" t="n">
        <v>80.2</v>
      </c>
      <c r="U12" s="130"/>
      <c r="V12" s="130"/>
      <c r="W12" s="130"/>
    </row>
    <row r="13" customFormat="false" ht="12.75" hidden="false" customHeight="false" outlineLevel="0" collapsed="false">
      <c r="A13" s="17" t="s">
        <v>18</v>
      </c>
      <c r="B13" s="17"/>
      <c r="C13" s="43" t="n">
        <v>92</v>
      </c>
      <c r="D13" s="49" t="n">
        <v>91.3336326897171</v>
      </c>
      <c r="E13" s="44" t="n">
        <v>92.3328434974284</v>
      </c>
      <c r="F13" s="49" t="n">
        <v>92.0552866989295</v>
      </c>
      <c r="G13" s="43" t="n">
        <v>91.2885133658679</v>
      </c>
      <c r="H13" s="47" t="n">
        <v>90.6073370054362</v>
      </c>
      <c r="I13" s="47" t="n">
        <v>90.3031613856746</v>
      </c>
      <c r="J13" s="47" t="n">
        <v>89.9162348264357</v>
      </c>
      <c r="K13" s="47" t="n">
        <v>89.4184139831839</v>
      </c>
      <c r="L13" s="47" t="n">
        <v>89.2419774501301</v>
      </c>
      <c r="M13" s="47" t="n">
        <v>88.734817465506</v>
      </c>
      <c r="N13" s="138" t="n">
        <v>88.1525763391189</v>
      </c>
      <c r="O13" s="44" t="n">
        <v>83.0820307096417</v>
      </c>
      <c r="P13" s="48" t="n">
        <v>84.1551381677527</v>
      </c>
      <c r="Q13" s="48" t="n">
        <v>84.6</v>
      </c>
      <c r="R13" s="131" t="s">
        <v>28</v>
      </c>
      <c r="S13" s="132" t="n">
        <v>78.9221899660629</v>
      </c>
      <c r="T13" s="133" t="n">
        <v>78.1</v>
      </c>
      <c r="U13" s="130"/>
      <c r="V13" s="130"/>
      <c r="W13" s="130"/>
    </row>
    <row r="14" customFormat="false" ht="12.75" hidden="false" customHeight="false" outlineLevel="0" collapsed="false">
      <c r="A14" s="17" t="s">
        <v>19</v>
      </c>
      <c r="B14" s="17"/>
      <c r="C14" s="43" t="n">
        <v>92.2</v>
      </c>
      <c r="D14" s="49" t="n">
        <v>92.3266919150338</v>
      </c>
      <c r="E14" s="44" t="n">
        <v>93.4416479684248</v>
      </c>
      <c r="F14" s="49" t="n">
        <v>93.52599902402</v>
      </c>
      <c r="G14" s="43" t="n">
        <v>93.4139453264237</v>
      </c>
      <c r="H14" s="47" t="n">
        <v>92.857730827274</v>
      </c>
      <c r="I14" s="47" t="n">
        <v>92.1314877003304</v>
      </c>
      <c r="J14" s="47" t="n">
        <v>91.5135989535074</v>
      </c>
      <c r="K14" s="47" t="n">
        <v>90.7155303855369</v>
      </c>
      <c r="L14" s="47" t="n">
        <v>90.1563514390824</v>
      </c>
      <c r="M14" s="47" t="n">
        <v>89.1936221128768</v>
      </c>
      <c r="N14" s="138" t="n">
        <v>88.0426077206471</v>
      </c>
      <c r="O14" s="138" t="n">
        <v>82.2167013944542</v>
      </c>
      <c r="P14" s="48" t="n">
        <v>83.0257805554807</v>
      </c>
      <c r="Q14" s="48" t="n">
        <v>82.7</v>
      </c>
      <c r="R14" s="131" t="s">
        <v>29</v>
      </c>
      <c r="S14" s="132" t="n">
        <v>83.6370919287002</v>
      </c>
      <c r="T14" s="133" t="n">
        <v>83.4</v>
      </c>
      <c r="U14" s="130"/>
      <c r="V14" s="130"/>
      <c r="W14" s="130"/>
    </row>
    <row r="15" customFormat="false" ht="12.75" hidden="false" customHeight="false" outlineLevel="0" collapsed="false">
      <c r="A15" s="17" t="s">
        <v>21</v>
      </c>
      <c r="B15" s="17"/>
      <c r="C15" s="43" t="n">
        <v>84.3</v>
      </c>
      <c r="D15" s="49" t="n">
        <v>85.3442294348932</v>
      </c>
      <c r="E15" s="44" t="n">
        <v>86.5513130407201</v>
      </c>
      <c r="F15" s="49" t="n">
        <v>85.5290094956007</v>
      </c>
      <c r="G15" s="43" t="n">
        <v>85.2945319017541</v>
      </c>
      <c r="H15" s="47" t="n">
        <v>85.7267903649351</v>
      </c>
      <c r="I15" s="47" t="n">
        <v>85.2427766711645</v>
      </c>
      <c r="J15" s="47" t="n">
        <v>84.8225201186389</v>
      </c>
      <c r="K15" s="47" t="n">
        <v>85.0972957428453</v>
      </c>
      <c r="L15" s="47" t="n">
        <v>83.944037308461</v>
      </c>
      <c r="M15" s="47" t="n">
        <v>82.5947213585016</v>
      </c>
      <c r="N15" s="138" t="n">
        <v>81.1875422450996</v>
      </c>
      <c r="O15" s="44" t="n">
        <v>79.0132674166373</v>
      </c>
      <c r="P15" s="48" t="n">
        <v>79.8874437727708</v>
      </c>
      <c r="Q15" s="48" t="n">
        <v>78.8</v>
      </c>
      <c r="R15" s="131" t="s">
        <v>30</v>
      </c>
      <c r="S15" s="132" t="n">
        <v>85.8983666061706</v>
      </c>
      <c r="T15" s="133" t="n">
        <v>85.4</v>
      </c>
      <c r="U15" s="130"/>
      <c r="V15" s="130"/>
      <c r="W15" s="130"/>
    </row>
    <row r="16" customFormat="false" ht="12.75" hidden="false" customHeight="false" outlineLevel="0" collapsed="false">
      <c r="A16" s="17"/>
      <c r="B16" s="17"/>
      <c r="C16" s="43"/>
      <c r="D16" s="49"/>
      <c r="E16" s="44"/>
      <c r="F16" s="49"/>
      <c r="G16" s="43"/>
      <c r="H16" s="46"/>
      <c r="I16" s="47"/>
      <c r="J16" s="47"/>
      <c r="K16" s="47"/>
      <c r="L16" s="47"/>
      <c r="M16" s="47"/>
      <c r="N16" s="138"/>
      <c r="O16" s="44"/>
      <c r="P16" s="48"/>
      <c r="Q16" s="48"/>
      <c r="R16" s="131" t="s">
        <v>31</v>
      </c>
      <c r="S16" s="139" t="n">
        <v>80.8317280662138</v>
      </c>
      <c r="T16" s="140" t="n">
        <v>79.8</v>
      </c>
      <c r="U16" s="130"/>
      <c r="V16" s="130"/>
      <c r="W16" s="130"/>
    </row>
    <row r="17" customFormat="false" ht="12.75" hidden="false" customHeight="false" outlineLevel="0" collapsed="false">
      <c r="A17" s="17" t="s">
        <v>22</v>
      </c>
      <c r="B17" s="17"/>
      <c r="C17" s="43" t="n">
        <v>86.2</v>
      </c>
      <c r="D17" s="49" t="n">
        <v>86.9540548207989</v>
      </c>
      <c r="E17" s="44" t="n">
        <v>87.8725988813691</v>
      </c>
      <c r="F17" s="49" t="n">
        <v>88.5360052090947</v>
      </c>
      <c r="G17" s="43" t="n">
        <v>88.6263646732931</v>
      </c>
      <c r="H17" s="47" t="n">
        <v>88.5415412603502</v>
      </c>
      <c r="I17" s="47" t="n">
        <v>88.1802200143835</v>
      </c>
      <c r="J17" s="47" t="n">
        <v>87.3589253967209</v>
      </c>
      <c r="K17" s="47" t="n">
        <v>86.5545127665927</v>
      </c>
      <c r="L17" s="47" t="n">
        <v>85.9910101361359</v>
      </c>
      <c r="M17" s="47" t="n">
        <v>85.0191702650719</v>
      </c>
      <c r="N17" s="138" t="n">
        <v>84.5155213888429</v>
      </c>
      <c r="O17" s="44" t="n">
        <v>82.6</v>
      </c>
      <c r="P17" s="48" t="n">
        <v>82.8772575750037</v>
      </c>
      <c r="Q17" s="48" t="n">
        <v>82.2</v>
      </c>
      <c r="R17" s="131" t="s">
        <v>33</v>
      </c>
      <c r="S17" s="141" t="n">
        <v>81.5656565656566</v>
      </c>
      <c r="T17" s="141" t="n">
        <v>81.5</v>
      </c>
      <c r="U17" s="130"/>
      <c r="V17" s="130"/>
      <c r="W17" s="130"/>
    </row>
    <row r="18" customFormat="false" ht="12.75" hidden="false" customHeight="false" outlineLevel="0" collapsed="false">
      <c r="A18" s="17" t="s">
        <v>24</v>
      </c>
      <c r="B18" s="17"/>
      <c r="C18" s="43" t="n">
        <v>89.4</v>
      </c>
      <c r="D18" s="49" t="n">
        <v>88.8261355754668</v>
      </c>
      <c r="E18" s="44" t="n">
        <v>92.0368882523492</v>
      </c>
      <c r="F18" s="49" t="n">
        <v>91.5185190317172</v>
      </c>
      <c r="G18" s="43" t="n">
        <v>90.8950156563518</v>
      </c>
      <c r="H18" s="47" t="n">
        <v>90.0588660970247</v>
      </c>
      <c r="I18" s="47" t="n">
        <v>89.5613736824209</v>
      </c>
      <c r="J18" s="47" t="n">
        <v>88.6899470024328</v>
      </c>
      <c r="K18" s="47" t="n">
        <v>87.85881613725</v>
      </c>
      <c r="L18" s="47" t="n">
        <v>86.8815389807627</v>
      </c>
      <c r="M18" s="47" t="n">
        <v>85.8536325000167</v>
      </c>
      <c r="N18" s="138" t="n">
        <v>84.3357056180512</v>
      </c>
      <c r="O18" s="44" t="n">
        <v>79.6</v>
      </c>
      <c r="P18" s="48" t="n">
        <v>81.1633289592551</v>
      </c>
      <c r="Q18" s="48" t="n">
        <v>81.1</v>
      </c>
      <c r="R18" s="142" t="s">
        <v>69</v>
      </c>
      <c r="S18" s="141" t="n">
        <v>79.4153308946475</v>
      </c>
      <c r="T18" s="141" t="n">
        <v>79.5</v>
      </c>
      <c r="U18" s="130"/>
      <c r="V18" s="130"/>
      <c r="W18" s="130"/>
    </row>
    <row r="19" customFormat="false" ht="12.75" hidden="false" customHeight="false" outlineLevel="0" collapsed="false">
      <c r="A19" s="17" t="s">
        <v>32</v>
      </c>
      <c r="B19" s="17"/>
      <c r="C19" s="43" t="n">
        <v>80.7</v>
      </c>
      <c r="D19" s="49" t="n">
        <v>80.3885623349624</v>
      </c>
      <c r="E19" s="44" t="n">
        <v>83.1992146131429</v>
      </c>
      <c r="F19" s="49" t="n">
        <v>82.7556198462181</v>
      </c>
      <c r="G19" s="43" t="n">
        <v>82.5282591143407</v>
      </c>
      <c r="H19" s="47" t="n">
        <v>82.1483247098037</v>
      </c>
      <c r="I19" s="47" t="n">
        <v>82.3359080852385</v>
      </c>
      <c r="J19" s="47" t="n">
        <v>82.199584167446</v>
      </c>
      <c r="K19" s="47" t="n">
        <v>82.1326149636306</v>
      </c>
      <c r="L19" s="47" t="n">
        <v>81.7174205536858</v>
      </c>
      <c r="M19" s="47" t="n">
        <v>80.891570881226</v>
      </c>
      <c r="N19" s="138" t="n">
        <v>79.5289182988969</v>
      </c>
      <c r="O19" s="44" t="n">
        <v>72.9272400544365</v>
      </c>
      <c r="P19" s="48" t="n">
        <v>75.1555615603444</v>
      </c>
      <c r="Q19" s="48" t="n">
        <v>76</v>
      </c>
      <c r="R19" s="129"/>
      <c r="S19" s="129"/>
      <c r="T19" s="129"/>
      <c r="U19" s="130"/>
      <c r="V19" s="130"/>
      <c r="W19" s="130"/>
    </row>
    <row r="20" customFormat="false" ht="12.75" hidden="false" customHeight="false" outlineLevel="0" collapsed="false">
      <c r="A20" s="17" t="s">
        <v>34</v>
      </c>
      <c r="B20" s="17"/>
      <c r="C20" s="43" t="n">
        <v>97.5</v>
      </c>
      <c r="D20" s="49" t="n">
        <v>92.5064061165392</v>
      </c>
      <c r="E20" s="44" t="n">
        <v>82.6811513875032</v>
      </c>
      <c r="F20" s="49" t="n">
        <v>83.5494703252259</v>
      </c>
      <c r="G20" s="43" t="n">
        <v>89.0444298052994</v>
      </c>
      <c r="H20" s="47" t="n">
        <v>89.4138264663466</v>
      </c>
      <c r="I20" s="47" t="n">
        <v>89.2901844831027</v>
      </c>
      <c r="J20" s="47" t="n">
        <v>89.050003602565</v>
      </c>
      <c r="K20" s="47" t="n">
        <v>88.6237001809987</v>
      </c>
      <c r="L20" s="47" t="n">
        <v>87.8277153558053</v>
      </c>
      <c r="M20" s="47" t="n">
        <v>87.2500043214465</v>
      </c>
      <c r="N20" s="138" t="n">
        <v>86.3194173273798</v>
      </c>
      <c r="O20" s="44" t="n">
        <v>79.4646174632663</v>
      </c>
      <c r="P20" s="48" t="n">
        <v>81.6</v>
      </c>
      <c r="Q20" s="48" t="n">
        <v>82.4</v>
      </c>
      <c r="R20" s="129"/>
      <c r="S20" s="129"/>
      <c r="T20" s="129"/>
      <c r="U20" s="130"/>
      <c r="V20" s="130"/>
      <c r="W20" s="130"/>
    </row>
    <row r="21" customFormat="false" ht="12.75" hidden="false" customHeight="false" outlineLevel="0" collapsed="false">
      <c r="A21" s="17" t="s">
        <v>27</v>
      </c>
      <c r="B21" s="17"/>
      <c r="C21" s="43" t="n">
        <v>83.8</v>
      </c>
      <c r="D21" s="49" t="n">
        <v>83.3186960453301</v>
      </c>
      <c r="E21" s="44" t="n">
        <v>86.1485767362657</v>
      </c>
      <c r="F21" s="52" t="n">
        <v>85.939832617055</v>
      </c>
      <c r="G21" s="43" t="n">
        <v>85.6682134870675</v>
      </c>
      <c r="H21" s="47" t="n">
        <v>85.1585834162993</v>
      </c>
      <c r="I21" s="47" t="n">
        <v>85.3516770306408</v>
      </c>
      <c r="J21" s="47" t="n">
        <v>85.2322725877418</v>
      </c>
      <c r="K21" s="47" t="n">
        <v>84.7944359954948</v>
      </c>
      <c r="L21" s="47" t="n">
        <v>82.8393048328063</v>
      </c>
      <c r="M21" s="47" t="n">
        <v>83.228690541966</v>
      </c>
      <c r="N21" s="138" t="n">
        <v>82.4880889359449</v>
      </c>
      <c r="O21" s="44" t="n">
        <v>77.2141202979283</v>
      </c>
      <c r="P21" s="48" t="n">
        <v>79.1850206443031</v>
      </c>
      <c r="Q21" s="48" t="n">
        <v>80.2</v>
      </c>
      <c r="R21" s="129"/>
      <c r="S21" s="129"/>
      <c r="T21" s="129"/>
      <c r="U21" s="130"/>
      <c r="V21" s="130"/>
      <c r="W21" s="130"/>
    </row>
    <row r="22" customFormat="false" ht="12.75" hidden="false" customHeight="false" outlineLevel="0" collapsed="false">
      <c r="A22" s="17"/>
      <c r="B22" s="17"/>
      <c r="C22" s="43"/>
      <c r="D22" s="49"/>
      <c r="E22" s="44"/>
      <c r="F22" s="52"/>
      <c r="G22" s="43"/>
      <c r="H22" s="47"/>
      <c r="I22" s="47"/>
      <c r="J22" s="47"/>
      <c r="K22" s="47"/>
      <c r="L22" s="47"/>
      <c r="M22" s="47"/>
      <c r="N22" s="138"/>
      <c r="O22" s="44"/>
      <c r="P22" s="48"/>
      <c r="Q22" s="48"/>
      <c r="R22" s="129"/>
      <c r="S22" s="129"/>
      <c r="T22" s="129"/>
      <c r="U22" s="130"/>
      <c r="V22" s="130"/>
      <c r="W22" s="130"/>
    </row>
    <row r="23" customFormat="false" ht="14.25" hidden="false" customHeight="false" outlineLevel="0" collapsed="false">
      <c r="A23" s="17" t="s">
        <v>70</v>
      </c>
      <c r="B23" s="17"/>
      <c r="C23" s="43" t="n">
        <v>86.7</v>
      </c>
      <c r="D23" s="49" t="n">
        <v>87.5</v>
      </c>
      <c r="E23" s="44" t="n">
        <v>86.4</v>
      </c>
      <c r="F23" s="52" t="n">
        <v>85.3</v>
      </c>
      <c r="G23" s="52" t="n">
        <v>84.95</v>
      </c>
      <c r="H23" s="52" t="n">
        <v>80</v>
      </c>
      <c r="I23" s="52" t="n">
        <v>85</v>
      </c>
      <c r="J23" s="52" t="n">
        <v>85</v>
      </c>
      <c r="K23" s="52" t="n">
        <v>85</v>
      </c>
      <c r="L23" s="52" t="n">
        <v>84</v>
      </c>
      <c r="M23" s="52" t="n">
        <v>82.6</v>
      </c>
      <c r="N23" s="53" t="n">
        <v>81.6</v>
      </c>
      <c r="O23" s="44" t="n">
        <v>77.7328705822321</v>
      </c>
      <c r="P23" s="48" t="n">
        <v>78.9221899660629</v>
      </c>
      <c r="Q23" s="48" t="n">
        <v>78.1</v>
      </c>
      <c r="R23" s="129"/>
      <c r="S23" s="129"/>
      <c r="T23" s="129"/>
      <c r="U23" s="130"/>
      <c r="V23" s="130"/>
      <c r="W23" s="130"/>
    </row>
    <row r="24" customFormat="false" ht="12.75" hidden="false" customHeight="false" outlineLevel="0" collapsed="false">
      <c r="A24" s="17" t="s">
        <v>29</v>
      </c>
      <c r="B24" s="17"/>
      <c r="C24" s="43" t="n">
        <v>92.7</v>
      </c>
      <c r="D24" s="49" t="n">
        <v>91.9844198441984</v>
      </c>
      <c r="E24" s="44" t="n">
        <v>93.9959432048682</v>
      </c>
      <c r="F24" s="49" t="n">
        <v>93.6465781409602</v>
      </c>
      <c r="G24" s="43" t="n">
        <v>93.9925681255161</v>
      </c>
      <c r="H24" s="47" t="n">
        <v>94.0793617467982</v>
      </c>
      <c r="I24" s="47" t="n">
        <v>93.0222870235368</v>
      </c>
      <c r="J24" s="47" t="n">
        <v>92.1913835956918</v>
      </c>
      <c r="K24" s="47" t="n">
        <v>91.8396711202467</v>
      </c>
      <c r="L24" s="47" t="n">
        <v>90.4645476772616</v>
      </c>
      <c r="M24" s="47" t="n">
        <v>88.7187751813054</v>
      </c>
      <c r="N24" s="138" t="n">
        <v>87.9696243005596</v>
      </c>
      <c r="O24" s="44" t="n">
        <v>82.5992063492063</v>
      </c>
      <c r="P24" s="48" t="n">
        <v>83.6370919287002</v>
      </c>
      <c r="Q24" s="48" t="n">
        <v>83.4</v>
      </c>
      <c r="R24" s="130"/>
      <c r="S24" s="130"/>
      <c r="T24" s="130"/>
      <c r="U24" s="130"/>
      <c r="V24" s="130"/>
      <c r="W24" s="130"/>
    </row>
    <row r="25" customFormat="false" ht="12.75" hidden="false" customHeight="false" outlineLevel="0" collapsed="false">
      <c r="A25" s="17" t="s">
        <v>30</v>
      </c>
      <c r="B25" s="17"/>
      <c r="C25" s="43" t="n">
        <v>91.4</v>
      </c>
      <c r="D25" s="49" t="n">
        <v>90.2929756441934</v>
      </c>
      <c r="E25" s="44" t="n">
        <v>92.15411558669</v>
      </c>
      <c r="F25" s="49" t="n">
        <v>93.0001772107035</v>
      </c>
      <c r="G25" s="43" t="n">
        <v>92.7755975740278</v>
      </c>
      <c r="H25" s="47" t="n">
        <v>92.3576063446287</v>
      </c>
      <c r="I25" s="47" t="n">
        <v>91.6184971098266</v>
      </c>
      <c r="J25" s="47" t="n">
        <v>91.4316702819957</v>
      </c>
      <c r="K25" s="47" t="n">
        <v>91.512513601741</v>
      </c>
      <c r="L25" s="47" t="n">
        <v>90.3601505106612</v>
      </c>
      <c r="M25" s="47" t="n">
        <v>89.8393791734344</v>
      </c>
      <c r="N25" s="138" t="n">
        <v>89.5994251841207</v>
      </c>
      <c r="O25" s="44" t="n">
        <v>85.2572259589166</v>
      </c>
      <c r="P25" s="48" t="n">
        <v>85.8983666061706</v>
      </c>
      <c r="Q25" s="48" t="n">
        <v>85.4</v>
      </c>
      <c r="R25" s="130"/>
      <c r="U25" s="130"/>
      <c r="V25" s="130"/>
      <c r="W25" s="130"/>
    </row>
    <row r="26" customFormat="false" ht="12.75" hidden="false" customHeight="false" outlineLevel="0" collapsed="false">
      <c r="A26" s="17" t="s">
        <v>31</v>
      </c>
      <c r="B26" s="17"/>
      <c r="C26" s="43" t="n">
        <v>83.8</v>
      </c>
      <c r="D26" s="49" t="n">
        <v>84.2499129829447</v>
      </c>
      <c r="E26" s="44" t="n">
        <v>85.4230713281288</v>
      </c>
      <c r="F26" s="49" t="n">
        <v>84.477372305133</v>
      </c>
      <c r="G26" s="43" t="n">
        <v>84.9371001924909</v>
      </c>
      <c r="H26" s="47" t="n">
        <v>87.2413621675367</v>
      </c>
      <c r="I26" s="47" t="n">
        <v>87.1019935280253</v>
      </c>
      <c r="J26" s="47" t="n">
        <v>86.5566410885215</v>
      </c>
      <c r="K26" s="47" t="n">
        <v>85.7706117736839</v>
      </c>
      <c r="L26" s="47" t="n">
        <v>84.2573931242975</v>
      </c>
      <c r="M26" s="47" t="n">
        <v>82.8493873415786</v>
      </c>
      <c r="N26" s="138" t="n">
        <v>81.2926333390336</v>
      </c>
      <c r="O26" s="44" t="n">
        <v>80.143455200022</v>
      </c>
      <c r="P26" s="48" t="n">
        <v>80.8317280662138</v>
      </c>
      <c r="Q26" s="48" t="n">
        <v>79.8</v>
      </c>
      <c r="R26" s="130"/>
      <c r="U26" s="130"/>
      <c r="V26" s="130"/>
      <c r="W26" s="130"/>
    </row>
    <row r="27" customFormat="false" ht="12.75" hidden="false" customHeight="false" outlineLevel="0" collapsed="false">
      <c r="A27" s="17" t="s">
        <v>33</v>
      </c>
      <c r="B27" s="17"/>
      <c r="C27" s="43" t="n">
        <v>85.6</v>
      </c>
      <c r="D27" s="49" t="n">
        <v>84.9233128834356</v>
      </c>
      <c r="E27" s="43" t="n">
        <v>88.0377592076757</v>
      </c>
      <c r="F27" s="49" t="n">
        <v>87.2211895910781</v>
      </c>
      <c r="G27" s="43" t="n">
        <v>88.0145087525627</v>
      </c>
      <c r="H27" s="47" t="n">
        <v>88.1315538608198</v>
      </c>
      <c r="I27" s="47" t="n">
        <v>87.5138646807162</v>
      </c>
      <c r="J27" s="47" t="n">
        <v>87.4783157230721</v>
      </c>
      <c r="K27" s="47" t="n">
        <v>87.1558197747184</v>
      </c>
      <c r="L27" s="47" t="n">
        <v>86.8469860896445</v>
      </c>
      <c r="M27" s="47" t="n">
        <v>87.1862005236409</v>
      </c>
      <c r="N27" s="138" t="n">
        <v>84.745247148289</v>
      </c>
      <c r="O27" s="44" t="n">
        <v>80.3456402199529</v>
      </c>
      <c r="P27" s="48" t="n">
        <v>81.5656565656566</v>
      </c>
      <c r="Q27" s="48" t="n">
        <v>81.5</v>
      </c>
    </row>
    <row r="28" customFormat="false" ht="4.5" hidden="false" customHeight="true" outlineLevel="0" collapsed="false">
      <c r="A28" s="12"/>
      <c r="B28" s="12"/>
      <c r="C28" s="13"/>
      <c r="D28" s="12"/>
      <c r="E28" s="143"/>
      <c r="F28" s="15"/>
      <c r="G28" s="15"/>
      <c r="H28" s="15"/>
      <c r="I28" s="15"/>
      <c r="J28" s="144"/>
      <c r="K28" s="13"/>
      <c r="L28" s="13"/>
      <c r="M28" s="13"/>
      <c r="N28" s="13"/>
      <c r="O28" s="13"/>
      <c r="P28" s="13"/>
      <c r="Q28" s="13"/>
    </row>
    <row r="29" customFormat="false" ht="12.75" hidden="false" customHeight="false" outlineLevel="0" collapsed="false">
      <c r="A29" s="17"/>
      <c r="B29" s="17"/>
      <c r="D29" s="17"/>
      <c r="E29" s="17"/>
      <c r="F29" s="8"/>
      <c r="G29" s="8"/>
      <c r="H29" s="8"/>
      <c r="I29" s="8"/>
      <c r="J29" s="56"/>
      <c r="K29" s="16"/>
      <c r="L29" s="16"/>
      <c r="M29" s="16"/>
      <c r="N29" s="16"/>
      <c r="O29" s="16"/>
    </row>
    <row r="30" customFormat="false" ht="12.75" hidden="false" customHeight="false" outlineLevel="0" collapsed="false">
      <c r="K30" s="16"/>
      <c r="L30" s="16"/>
      <c r="M30" s="16"/>
      <c r="N30" s="16"/>
    </row>
    <row r="31" customFormat="false" ht="12.75" hidden="false" customHeight="false" outlineLevel="0" collapsed="false">
      <c r="K31" s="16"/>
      <c r="L31" s="17"/>
      <c r="M31" s="16"/>
      <c r="N31" s="16"/>
    </row>
    <row r="32" customFormat="false" ht="12.75" hidden="false" customHeight="false" outlineLevel="0" collapsed="false">
      <c r="K32" s="16"/>
      <c r="L32" s="57"/>
      <c r="M32" s="16"/>
      <c r="N32" s="16"/>
    </row>
    <row r="33" customFormat="false" ht="12.75" hidden="false" customHeight="false" outlineLevel="0" collapsed="false">
      <c r="K33" s="16"/>
      <c r="L33" s="57"/>
      <c r="M33" s="16"/>
      <c r="N33" s="16"/>
    </row>
    <row r="34" customFormat="false" ht="12.75" hidden="false" customHeight="false" outlineLevel="0" collapsed="false">
      <c r="L34" s="57"/>
    </row>
    <row r="35" customFormat="false" ht="12.75" hidden="false" customHeight="false" outlineLevel="0" collapsed="false">
      <c r="L35" s="57"/>
    </row>
    <row r="36" customFormat="false" ht="12.75" hidden="false" customHeight="false" outlineLevel="0" collapsed="false">
      <c r="L36" s="57"/>
    </row>
    <row r="37" customFormat="false" ht="12.75" hidden="false" customHeight="false" outlineLevel="0" collapsed="false">
      <c r="L37" s="57"/>
    </row>
    <row r="38" customFormat="false" ht="12.75" hidden="false" customHeight="false" outlineLevel="0" collapsed="false">
      <c r="L38" s="57"/>
    </row>
    <row r="39" customFormat="false" ht="12.75" hidden="false" customHeight="false" outlineLevel="0" collapsed="false">
      <c r="L39" s="57"/>
    </row>
    <row r="40" customFormat="false" ht="12.75" hidden="false" customHeight="false" outlineLevel="0" collapsed="false">
      <c r="L40" s="57"/>
    </row>
    <row r="41" customFormat="false" ht="12.75" hidden="false" customHeight="false" outlineLevel="0" collapsed="false">
      <c r="L41" s="57"/>
    </row>
    <row r="42" customFormat="false" ht="12.75" hidden="false" customHeight="false" outlineLevel="0" collapsed="false">
      <c r="L42" s="57"/>
    </row>
    <row r="43" customFormat="false" ht="12.75" hidden="false" customHeight="false" outlineLevel="0" collapsed="false">
      <c r="L43" s="57"/>
    </row>
    <row r="44" customFormat="false" ht="12.75" hidden="false" customHeight="false" outlineLevel="0" collapsed="false">
      <c r="L44" s="57"/>
    </row>
    <row r="45" customFormat="false" ht="12.75" hidden="false" customHeight="false" outlineLevel="0" collapsed="false">
      <c r="L45" s="57"/>
    </row>
    <row r="46" customFormat="false" ht="12.75" hidden="false" customHeight="false" outlineLevel="0" collapsed="false">
      <c r="L46" s="57"/>
    </row>
    <row r="47" customFormat="false" ht="12.75" hidden="false" customHeight="false" outlineLevel="0" collapsed="false">
      <c r="L47" s="57"/>
    </row>
    <row r="48" customFormat="false" ht="12.75" hidden="false" customHeight="false" outlineLevel="0" collapsed="false">
      <c r="L48" s="57"/>
    </row>
    <row r="49" customFormat="false" ht="12.75" hidden="false" customHeight="false" outlineLevel="0" collapsed="false">
      <c r="L49" s="57"/>
    </row>
    <row r="50" customFormat="false" ht="12.75" hidden="false" customHeight="false" outlineLevel="0" collapsed="false">
      <c r="L50" s="57"/>
    </row>
    <row r="53" customFormat="false" ht="12.75" hidden="false" customHeight="false" outlineLevel="0" collapsed="false">
      <c r="S53" s="58"/>
      <c r="T53" s="58"/>
    </row>
    <row r="54" customFormat="false" ht="8.25" hidden="false" customHeight="true" outlineLevel="0" collapsed="false">
      <c r="S54" s="58"/>
      <c r="T54" s="58"/>
    </row>
    <row r="55" customFormat="false" ht="15" hidden="false" customHeight="true" outlineLevel="0" collapsed="false">
      <c r="A55" s="61" t="s">
        <v>71</v>
      </c>
      <c r="B55" s="61"/>
      <c r="C55" s="61"/>
      <c r="D55" s="61"/>
      <c r="E55" s="61"/>
      <c r="F55" s="61"/>
      <c r="G55" s="61"/>
      <c r="H55" s="61"/>
      <c r="I55" s="61"/>
      <c r="J55" s="61"/>
      <c r="K55" s="61" t="s">
        <v>72</v>
      </c>
      <c r="L55" s="61"/>
      <c r="M55" s="61"/>
      <c r="N55" s="61"/>
      <c r="O55" s="61"/>
      <c r="P55" s="61"/>
      <c r="Q55" s="61"/>
      <c r="R55" s="61"/>
      <c r="S55" s="61"/>
      <c r="T55" s="61"/>
      <c r="U55" s="61"/>
      <c r="V55" s="61"/>
      <c r="W55" s="59"/>
    </row>
    <row r="56" customFormat="false" ht="15" hidden="false" customHeight="true" outlineLevel="0" collapsed="false">
      <c r="A56" s="58"/>
      <c r="B56" s="58"/>
      <c r="C56" s="58"/>
      <c r="D56" s="58"/>
      <c r="E56" s="58"/>
      <c r="F56" s="58"/>
      <c r="G56" s="58"/>
      <c r="H56" s="58"/>
      <c r="I56" s="58"/>
      <c r="J56" s="64"/>
      <c r="K56" s="58"/>
      <c r="L56" s="58"/>
      <c r="M56" s="58"/>
      <c r="N56" s="58"/>
      <c r="O56" s="58"/>
      <c r="P56" s="58"/>
      <c r="Q56" s="58"/>
      <c r="R56" s="58"/>
      <c r="S56" s="46"/>
      <c r="T56" s="46"/>
      <c r="U56" s="58"/>
      <c r="V56" s="58"/>
      <c r="W56" s="59"/>
    </row>
    <row r="57" s="66" customFormat="true" ht="14.25" hidden="false" customHeight="true" outlineLevel="0" collapsed="false">
      <c r="A57" s="65" t="s">
        <v>40</v>
      </c>
      <c r="B57" s="65"/>
      <c r="C57" s="65"/>
      <c r="D57" s="65"/>
      <c r="E57" s="65"/>
      <c r="F57" s="65"/>
      <c r="G57" s="65"/>
      <c r="H57" s="65"/>
      <c r="I57" s="65"/>
      <c r="J57" s="65"/>
      <c r="K57" s="65"/>
      <c r="L57" s="65"/>
      <c r="M57" s="65"/>
      <c r="N57" s="65"/>
      <c r="O57" s="65"/>
      <c r="U57" s="67"/>
      <c r="V57" s="67"/>
    </row>
    <row r="58" s="66" customFormat="true" ht="16.5" hidden="false" customHeight="true" outlineLevel="0" collapsed="false">
      <c r="A58" s="65"/>
      <c r="B58" s="65"/>
      <c r="C58" s="65"/>
      <c r="D58" s="65"/>
      <c r="E58" s="65"/>
      <c r="F58" s="65"/>
      <c r="G58" s="65"/>
      <c r="H58" s="65"/>
      <c r="I58" s="65"/>
      <c r="J58" s="65"/>
      <c r="K58" s="65"/>
      <c r="L58" s="65"/>
      <c r="M58" s="65"/>
      <c r="N58" s="65"/>
      <c r="O58" s="65"/>
      <c r="U58" s="67"/>
      <c r="V58" s="67"/>
    </row>
    <row r="59" s="66" customFormat="true" ht="16.5" hidden="false" customHeight="true" outlineLevel="0" collapsed="false">
      <c r="A59" s="145"/>
      <c r="B59" s="145"/>
      <c r="C59" s="145"/>
      <c r="D59" s="145"/>
      <c r="E59" s="145"/>
      <c r="F59" s="145"/>
      <c r="G59" s="145"/>
      <c r="H59" s="145"/>
      <c r="I59" s="145"/>
      <c r="J59" s="145"/>
      <c r="K59" s="145"/>
      <c r="L59" s="145"/>
      <c r="M59" s="145"/>
      <c r="N59" s="145"/>
      <c r="O59" s="145"/>
      <c r="U59" s="67"/>
      <c r="V59" s="67"/>
    </row>
    <row r="60" s="67" customFormat="true" ht="14.25" hidden="false" customHeight="false" outlineLevel="0" collapsed="false">
      <c r="A60" s="66" t="s">
        <v>41</v>
      </c>
      <c r="B60" s="66"/>
      <c r="D60" s="66"/>
    </row>
    <row r="61" s="67" customFormat="true" ht="14.25" hidden="false" customHeight="false" outlineLevel="0" collapsed="false">
      <c r="A61" s="66" t="s">
        <v>42</v>
      </c>
      <c r="B61" s="66"/>
      <c r="D61" s="66"/>
    </row>
    <row r="62" s="67" customFormat="true" ht="14.25" hidden="false" customHeight="false" outlineLevel="0" collapsed="false">
      <c r="A62" s="66" t="s">
        <v>43</v>
      </c>
      <c r="B62" s="66"/>
      <c r="D62" s="66"/>
      <c r="L62" s="17"/>
    </row>
    <row r="63" s="67" customFormat="true" ht="14.25" hidden="false" customHeight="false" outlineLevel="0" collapsed="false">
      <c r="A63" s="66" t="s">
        <v>44</v>
      </c>
      <c r="B63" s="66"/>
      <c r="D63" s="66"/>
      <c r="L63" s="17"/>
    </row>
    <row r="64" customFormat="false" ht="14.25" hidden="false" customHeight="false" outlineLevel="0" collapsed="false">
      <c r="A64" s="66"/>
      <c r="B64" s="66"/>
      <c r="D64" s="66"/>
      <c r="L64" s="17"/>
    </row>
    <row r="65" customFormat="false" ht="14.25" hidden="false" customHeight="false" outlineLevel="0" collapsed="false">
      <c r="A65" s="66" t="s">
        <v>45</v>
      </c>
      <c r="B65" s="66"/>
      <c r="D65" s="66"/>
      <c r="L65" s="68"/>
    </row>
    <row r="66" customFormat="false" ht="14.25" hidden="false" customHeight="false" outlineLevel="0" collapsed="false">
      <c r="A66" s="66" t="s">
        <v>46</v>
      </c>
      <c r="B66" s="66"/>
      <c r="D66" s="66"/>
      <c r="E66" s="58"/>
      <c r="F66" s="58"/>
      <c r="G66" s="58"/>
      <c r="H66" s="58"/>
      <c r="I66" s="58"/>
      <c r="J66" s="58"/>
      <c r="K66" s="58"/>
      <c r="N66" s="17"/>
      <c r="S66" s="66"/>
      <c r="T66" s="66"/>
    </row>
    <row r="67" customFormat="false" ht="14.25" hidden="false" customHeight="false" outlineLevel="0" collapsed="false">
      <c r="A67" s="66"/>
      <c r="B67" s="66"/>
      <c r="D67" s="66"/>
      <c r="L67" s="17"/>
      <c r="S67" s="66"/>
      <c r="T67" s="66"/>
    </row>
    <row r="68" s="66" customFormat="true" ht="14.25" hidden="false" customHeight="false" outlineLevel="0" collapsed="false">
      <c r="A68" s="66" t="s">
        <v>47</v>
      </c>
      <c r="K68" s="69"/>
      <c r="L68" s="70"/>
      <c r="M68" s="69"/>
      <c r="N68" s="69"/>
      <c r="S68" s="146"/>
      <c r="T68" s="146"/>
    </row>
    <row r="69" s="66" customFormat="true" ht="14.25" hidden="false" customHeight="false" outlineLevel="0" collapsed="false">
      <c r="A69" s="66" t="s">
        <v>48</v>
      </c>
      <c r="K69" s="69"/>
      <c r="L69" s="69"/>
      <c r="M69" s="69"/>
      <c r="N69" s="69"/>
      <c r="S69" s="146"/>
      <c r="T69" s="146"/>
    </row>
    <row r="70" s="16" customFormat="true" ht="20.25" hidden="false" customHeight="false" outlineLevel="0" collapsed="false">
      <c r="A70" s="78"/>
      <c r="B70" s="17"/>
      <c r="D70" s="17"/>
      <c r="E70" s="17"/>
      <c r="F70" s="17"/>
      <c r="G70" s="7"/>
      <c r="H70" s="8"/>
      <c r="I70" s="8"/>
      <c r="J70" s="8"/>
      <c r="K70" s="8"/>
      <c r="R70" s="146"/>
      <c r="S70" s="146"/>
      <c r="T70" s="146"/>
    </row>
    <row r="71" s="16" customFormat="true" ht="12.75" hidden="false" customHeight="false" outlineLevel="0" collapsed="false">
      <c r="A71" s="17"/>
      <c r="B71" s="17"/>
      <c r="D71" s="23"/>
      <c r="E71" s="60"/>
      <c r="F71" s="60"/>
      <c r="G71" s="60"/>
      <c r="H71" s="60"/>
      <c r="I71" s="60"/>
      <c r="J71" s="60"/>
      <c r="K71" s="147"/>
      <c r="L71" s="147"/>
      <c r="M71" s="23"/>
      <c r="N71" s="23"/>
      <c r="O71" s="60"/>
      <c r="R71" s="146"/>
      <c r="S71" s="146"/>
      <c r="T71" s="146"/>
    </row>
    <row r="72" s="16" customFormat="true" ht="12.75" hidden="false" customHeight="false" outlineLevel="0" collapsed="false">
      <c r="A72" s="27"/>
      <c r="B72" s="17"/>
      <c r="D72" s="17"/>
      <c r="E72" s="8"/>
      <c r="F72" s="8"/>
      <c r="G72" s="8"/>
      <c r="H72" s="8"/>
      <c r="I72" s="8"/>
      <c r="J72" s="8"/>
      <c r="K72" s="8"/>
      <c r="L72" s="8"/>
      <c r="M72" s="8"/>
      <c r="O72" s="8"/>
      <c r="R72" s="146"/>
      <c r="S72" s="146"/>
      <c r="T72" s="146"/>
    </row>
    <row r="73" s="16" customFormat="true" ht="12.75" hidden="false" customHeight="false" outlineLevel="0" collapsed="false">
      <c r="A73" s="17"/>
      <c r="B73" s="17"/>
      <c r="D73" s="17"/>
      <c r="J73" s="17"/>
      <c r="K73" s="17"/>
      <c r="L73" s="17"/>
      <c r="M73" s="17"/>
      <c r="N73" s="17"/>
      <c r="O73" s="17"/>
      <c r="R73" s="146"/>
      <c r="S73" s="146"/>
      <c r="T73" s="146"/>
    </row>
    <row r="74" s="16" customFormat="true" ht="12.75" hidden="false" customHeight="false" outlineLevel="0" collapsed="false">
      <c r="A74" s="17"/>
      <c r="B74" s="17"/>
      <c r="D74" s="17"/>
      <c r="K74" s="71"/>
      <c r="L74" s="17"/>
      <c r="M74" s="17"/>
      <c r="O74" s="17"/>
      <c r="R74" s="146"/>
      <c r="S74" s="146"/>
      <c r="T74" s="146"/>
    </row>
    <row r="75" s="16" customFormat="true" ht="12.75" hidden="false" customHeight="false" outlineLevel="0" collapsed="false">
      <c r="A75" s="27"/>
      <c r="B75" s="27"/>
      <c r="C75" s="72"/>
      <c r="D75" s="73"/>
      <c r="E75" s="73"/>
      <c r="F75" s="73"/>
      <c r="G75" s="73"/>
      <c r="H75" s="73"/>
      <c r="I75" s="73"/>
      <c r="J75" s="73"/>
      <c r="K75" s="74"/>
      <c r="L75" s="38"/>
      <c r="M75" s="37"/>
      <c r="N75" s="74"/>
      <c r="O75" s="74"/>
      <c r="R75" s="146"/>
      <c r="S75" s="146"/>
      <c r="T75" s="146"/>
    </row>
    <row r="76" s="16" customFormat="true" ht="12.75" hidden="false" customHeight="false" outlineLevel="0" collapsed="false">
      <c r="A76" s="17"/>
      <c r="B76" s="17"/>
      <c r="D76" s="75"/>
      <c r="E76" s="76"/>
      <c r="F76" s="77"/>
      <c r="G76" s="77"/>
      <c r="H76" s="76"/>
      <c r="I76" s="76"/>
      <c r="J76" s="77"/>
      <c r="K76" s="49"/>
      <c r="L76" s="45"/>
      <c r="M76" s="44"/>
      <c r="N76" s="49"/>
      <c r="O76" s="49"/>
      <c r="R76" s="146"/>
      <c r="S76" s="146"/>
      <c r="T76" s="146"/>
    </row>
    <row r="77" s="16" customFormat="true" ht="12.75" hidden="false" customHeight="false" outlineLevel="0" collapsed="false">
      <c r="D77" s="75"/>
      <c r="E77" s="76"/>
      <c r="F77" s="76"/>
      <c r="G77" s="76"/>
      <c r="H77" s="76"/>
      <c r="I77" s="76"/>
      <c r="J77" s="76"/>
      <c r="K77" s="49"/>
      <c r="L77" s="49"/>
      <c r="M77" s="44"/>
      <c r="N77" s="49"/>
      <c r="O77" s="49"/>
      <c r="R77" s="146"/>
      <c r="S77" s="146"/>
      <c r="T77" s="146"/>
    </row>
    <row r="78" s="16" customFormat="true" ht="12.75" hidden="false" customHeight="false" outlineLevel="0" collapsed="false">
      <c r="A78" s="17"/>
      <c r="B78" s="17"/>
      <c r="D78" s="75"/>
      <c r="E78" s="76"/>
      <c r="F78" s="76"/>
      <c r="G78" s="76"/>
      <c r="H78" s="76"/>
      <c r="I78" s="76"/>
      <c r="J78" s="76"/>
      <c r="K78" s="49"/>
      <c r="L78" s="49"/>
      <c r="M78" s="44"/>
      <c r="N78" s="49"/>
      <c r="O78" s="49"/>
      <c r="R78" s="146"/>
      <c r="S78" s="146"/>
      <c r="T78" s="146"/>
    </row>
    <row r="79" s="16" customFormat="true" ht="12.75" hidden="false" customHeight="false" outlineLevel="0" collapsed="false">
      <c r="A79" s="17"/>
      <c r="B79" s="17"/>
      <c r="D79" s="75"/>
      <c r="E79" s="76"/>
      <c r="F79" s="76"/>
      <c r="G79" s="76"/>
      <c r="H79" s="76"/>
      <c r="I79" s="76"/>
      <c r="J79" s="76"/>
      <c r="K79" s="49"/>
      <c r="L79" s="49"/>
      <c r="M79" s="44"/>
      <c r="N79" s="49"/>
      <c r="O79" s="49"/>
      <c r="R79" s="146"/>
      <c r="S79" s="146"/>
      <c r="T79" s="146"/>
    </row>
    <row r="80" s="16" customFormat="true" ht="12.75" hidden="false" customHeight="false" outlineLevel="0" collapsed="false">
      <c r="A80" s="17"/>
      <c r="B80" s="17"/>
      <c r="D80" s="75"/>
      <c r="E80" s="76"/>
      <c r="F80" s="76"/>
      <c r="G80" s="76"/>
      <c r="H80" s="76"/>
      <c r="I80" s="76"/>
      <c r="J80" s="76"/>
      <c r="K80" s="49"/>
      <c r="L80" s="49"/>
      <c r="M80" s="44"/>
      <c r="N80" s="49"/>
      <c r="O80" s="49"/>
      <c r="R80" s="146"/>
      <c r="S80" s="146"/>
      <c r="T80" s="146"/>
    </row>
    <row r="81" s="16" customFormat="true" ht="12.75" hidden="false" customHeight="false" outlineLevel="0" collapsed="false">
      <c r="A81" s="17"/>
      <c r="B81" s="17"/>
      <c r="D81" s="75"/>
      <c r="E81" s="76"/>
      <c r="F81" s="76"/>
      <c r="G81" s="76"/>
      <c r="H81" s="76"/>
      <c r="I81" s="76"/>
      <c r="J81" s="76"/>
      <c r="K81" s="49"/>
      <c r="L81" s="49"/>
      <c r="M81" s="44"/>
      <c r="N81" s="49"/>
      <c r="O81" s="49"/>
      <c r="R81" s="146"/>
      <c r="S81" s="146"/>
      <c r="T81" s="146"/>
    </row>
    <row r="82" s="16" customFormat="true" ht="12.75" hidden="false" customHeight="false" outlineLevel="0" collapsed="false">
      <c r="A82" s="17"/>
      <c r="B82" s="17"/>
      <c r="D82" s="75"/>
      <c r="E82" s="76"/>
      <c r="F82" s="76"/>
      <c r="G82" s="76"/>
      <c r="H82" s="76"/>
      <c r="I82" s="76"/>
      <c r="J82" s="76"/>
      <c r="K82" s="49"/>
      <c r="L82" s="49"/>
      <c r="M82" s="49"/>
      <c r="N82" s="49"/>
      <c r="O82" s="49"/>
      <c r="R82" s="146"/>
      <c r="S82" s="146"/>
      <c r="T82" s="146"/>
    </row>
    <row r="83" s="16" customFormat="true" ht="12.75" hidden="false" customHeight="false" outlineLevel="0" collapsed="false">
      <c r="A83" s="17"/>
      <c r="B83" s="17"/>
      <c r="D83" s="75"/>
      <c r="E83" s="76"/>
      <c r="F83" s="76"/>
      <c r="G83" s="76"/>
      <c r="H83" s="76"/>
      <c r="I83" s="76"/>
      <c r="J83" s="76"/>
      <c r="K83" s="49"/>
      <c r="L83" s="49"/>
      <c r="M83" s="44"/>
      <c r="N83" s="49"/>
      <c r="O83" s="49"/>
      <c r="R83" s="146"/>
      <c r="S83" s="146"/>
      <c r="T83" s="146"/>
    </row>
    <row r="84" s="16" customFormat="true" ht="12.75" hidden="false" customHeight="false" outlineLevel="0" collapsed="false">
      <c r="A84" s="17"/>
      <c r="B84" s="17"/>
      <c r="D84" s="75"/>
      <c r="E84" s="76"/>
      <c r="F84" s="76"/>
      <c r="G84" s="76"/>
      <c r="H84" s="76"/>
      <c r="I84" s="76"/>
      <c r="J84" s="76"/>
      <c r="K84" s="49"/>
      <c r="L84" s="49"/>
      <c r="M84" s="44"/>
      <c r="N84" s="49"/>
      <c r="O84" s="49"/>
      <c r="R84" s="146"/>
      <c r="S84" s="146"/>
      <c r="T84" s="146"/>
    </row>
    <row r="85" s="16" customFormat="true" ht="12.75" hidden="false" customHeight="false" outlineLevel="0" collapsed="false">
      <c r="A85" s="17"/>
      <c r="B85" s="17"/>
      <c r="D85" s="75"/>
      <c r="E85" s="76"/>
      <c r="F85" s="76"/>
      <c r="G85" s="76"/>
      <c r="H85" s="76"/>
      <c r="I85" s="76"/>
      <c r="J85" s="76"/>
      <c r="K85" s="49"/>
      <c r="L85" s="49"/>
      <c r="M85" s="44"/>
      <c r="N85" s="49"/>
      <c r="O85" s="49"/>
      <c r="R85" s="146"/>
      <c r="S85" s="146"/>
      <c r="T85" s="146"/>
    </row>
    <row r="86" s="16" customFormat="true" ht="12.75" hidden="false" customHeight="false" outlineLevel="0" collapsed="false">
      <c r="A86" s="17"/>
      <c r="B86" s="17"/>
      <c r="D86" s="75"/>
      <c r="E86" s="76"/>
      <c r="F86" s="76"/>
      <c r="G86" s="76"/>
      <c r="H86" s="76"/>
      <c r="I86" s="76"/>
      <c r="J86" s="76"/>
      <c r="K86" s="49"/>
      <c r="L86" s="52"/>
      <c r="M86" s="44"/>
      <c r="N86" s="49"/>
      <c r="O86" s="49"/>
      <c r="R86" s="146"/>
      <c r="S86" s="146"/>
      <c r="T86" s="146"/>
    </row>
    <row r="87" s="16" customFormat="true" ht="12.75" hidden="false" customHeight="false" outlineLevel="0" collapsed="false">
      <c r="A87" s="17"/>
      <c r="B87" s="17"/>
      <c r="D87" s="75"/>
      <c r="E87" s="76"/>
      <c r="F87" s="76"/>
      <c r="G87" s="76"/>
      <c r="H87" s="76"/>
      <c r="I87" s="76"/>
      <c r="J87" s="76"/>
      <c r="K87" s="49"/>
      <c r="L87" s="49"/>
      <c r="M87" s="44"/>
      <c r="N87" s="49"/>
      <c r="O87" s="49"/>
      <c r="R87" s="146"/>
      <c r="S87" s="146"/>
      <c r="T87" s="146"/>
    </row>
    <row r="88" s="16" customFormat="true" ht="12.75" hidden="false" customHeight="false" outlineLevel="0" collapsed="false">
      <c r="A88" s="17"/>
      <c r="B88" s="17"/>
      <c r="D88" s="75"/>
      <c r="E88" s="76"/>
      <c r="F88" s="76"/>
      <c r="G88" s="76"/>
      <c r="H88" s="76"/>
      <c r="I88" s="76"/>
      <c r="J88" s="76"/>
      <c r="K88" s="49"/>
      <c r="L88" s="49"/>
      <c r="M88" s="44"/>
      <c r="N88" s="49"/>
      <c r="O88" s="49"/>
      <c r="R88" s="146"/>
      <c r="S88" s="146"/>
      <c r="T88" s="146"/>
    </row>
    <row r="89" s="16" customFormat="true" ht="12.75" hidden="false" customHeight="false" outlineLevel="0" collapsed="false">
      <c r="A89" s="17"/>
      <c r="B89" s="17"/>
      <c r="D89" s="75"/>
      <c r="E89" s="76"/>
      <c r="F89" s="76"/>
      <c r="G89" s="76"/>
      <c r="H89" s="76"/>
      <c r="I89" s="76"/>
      <c r="J89" s="76"/>
      <c r="K89" s="49"/>
      <c r="L89" s="49"/>
      <c r="M89" s="44"/>
      <c r="N89" s="49"/>
      <c r="O89" s="49"/>
      <c r="R89" s="146"/>
      <c r="S89" s="146"/>
      <c r="T89" s="146"/>
    </row>
    <row r="90" s="16" customFormat="true" ht="12.75" hidden="false" customHeight="false" outlineLevel="0" collapsed="false">
      <c r="A90" s="17"/>
      <c r="B90" s="17"/>
      <c r="D90" s="75"/>
      <c r="E90" s="76"/>
      <c r="F90" s="76"/>
      <c r="G90" s="76"/>
      <c r="H90" s="76"/>
      <c r="I90" s="76"/>
      <c r="J90" s="76"/>
      <c r="K90" s="49"/>
      <c r="L90" s="49"/>
      <c r="M90" s="44"/>
      <c r="N90" s="49"/>
      <c r="O90" s="49"/>
      <c r="R90" s="146"/>
      <c r="S90" s="146"/>
      <c r="T90" s="146"/>
    </row>
    <row r="91" s="16" customFormat="true" ht="12.75" hidden="false" customHeight="false" outlineLevel="0" collapsed="false">
      <c r="A91" s="17"/>
      <c r="B91" s="17"/>
      <c r="D91" s="75"/>
      <c r="E91" s="76"/>
      <c r="F91" s="76"/>
      <c r="G91" s="76"/>
      <c r="H91" s="76"/>
      <c r="I91" s="76"/>
      <c r="J91" s="77"/>
      <c r="K91" s="49"/>
      <c r="L91" s="49"/>
      <c r="M91" s="44"/>
      <c r="N91" s="49"/>
      <c r="O91" s="49"/>
      <c r="R91" s="146"/>
      <c r="S91" s="146"/>
      <c r="T91" s="146"/>
    </row>
    <row r="92" s="16" customFormat="true" ht="12.75" hidden="false" customHeight="false" outlineLevel="0" collapsed="false">
      <c r="A92" s="17"/>
      <c r="B92" s="17"/>
      <c r="D92" s="75"/>
      <c r="E92" s="76"/>
      <c r="F92" s="76"/>
      <c r="G92" s="76"/>
      <c r="H92" s="76"/>
      <c r="I92" s="76"/>
      <c r="J92" s="76"/>
      <c r="K92" s="49"/>
      <c r="L92" s="52"/>
      <c r="M92" s="44"/>
      <c r="N92" s="49"/>
      <c r="O92" s="49"/>
      <c r="R92" s="146"/>
      <c r="S92" s="146"/>
      <c r="T92" s="146"/>
    </row>
    <row r="93" s="16" customFormat="true" ht="12.75" hidden="false" customHeight="false" outlineLevel="0" collapsed="false">
      <c r="R93" s="146"/>
      <c r="S93" s="146"/>
      <c r="T93" s="146"/>
    </row>
    <row r="94" s="16" customFormat="true" ht="12.75" hidden="false" customHeight="false" outlineLevel="0" collapsed="false">
      <c r="R94" s="146"/>
      <c r="S94" s="67"/>
      <c r="T94" s="67"/>
    </row>
    <row r="95" s="16" customFormat="true" ht="12.75" hidden="false" customHeight="false" outlineLevel="0" collapsed="false">
      <c r="R95" s="146"/>
      <c r="S95" s="67"/>
      <c r="T95" s="67"/>
    </row>
    <row r="100" customFormat="false" ht="12.75" hidden="false" customHeight="false" outlineLevel="0" collapsed="false">
      <c r="S100" s="146"/>
      <c r="T100" s="146"/>
    </row>
    <row r="101" customFormat="false" ht="12.75" hidden="false" customHeight="false" outlineLevel="0" collapsed="false">
      <c r="S101" s="146"/>
      <c r="T101" s="146"/>
    </row>
    <row r="102" s="16" customFormat="true" ht="12.75" hidden="false" customHeight="false" outlineLevel="0" collapsed="false">
      <c r="R102" s="146"/>
      <c r="S102" s="146"/>
      <c r="T102" s="146"/>
    </row>
    <row r="103" s="16" customFormat="true" ht="12.75" hidden="false" customHeight="false" outlineLevel="0" collapsed="false">
      <c r="R103" s="146"/>
      <c r="S103" s="146"/>
      <c r="T103" s="146"/>
    </row>
    <row r="104" s="16" customFormat="true" ht="12.75" hidden="false" customHeight="false" outlineLevel="0" collapsed="false">
      <c r="R104" s="146"/>
      <c r="S104" s="146"/>
      <c r="T104" s="146"/>
    </row>
    <row r="105" s="16" customFormat="true" ht="12.75" hidden="false" customHeight="false" outlineLevel="0" collapsed="false">
      <c r="R105" s="146"/>
      <c r="S105" s="146"/>
      <c r="T105" s="146"/>
    </row>
    <row r="106" s="16" customFormat="true" ht="12.75" hidden="false" customHeight="false" outlineLevel="0" collapsed="false">
      <c r="R106" s="146"/>
      <c r="S106" s="146"/>
      <c r="T106" s="146"/>
    </row>
    <row r="107" s="16" customFormat="true" ht="20.25" hidden="false" customHeight="false" outlineLevel="0" collapsed="false">
      <c r="A107" s="78"/>
      <c r="B107" s="17"/>
      <c r="R107" s="146"/>
      <c r="S107" s="146"/>
      <c r="T107" s="146"/>
    </row>
    <row r="108" s="16" customFormat="true" ht="12.75" hidden="false" customHeight="false" outlineLevel="0" collapsed="false">
      <c r="A108" s="17"/>
      <c r="B108" s="17"/>
      <c r="R108" s="146"/>
      <c r="S108" s="146"/>
      <c r="T108" s="146"/>
    </row>
    <row r="109" s="16" customFormat="true" ht="12.75" hidden="false" customHeight="false" outlineLevel="0" collapsed="false">
      <c r="A109" s="27"/>
      <c r="B109" s="17"/>
      <c r="R109" s="146"/>
      <c r="S109" s="146"/>
      <c r="T109" s="146"/>
    </row>
    <row r="110" s="16" customFormat="true" ht="12.75" hidden="false" customHeight="false" outlineLevel="0" collapsed="false">
      <c r="A110" s="17"/>
      <c r="B110" s="17"/>
      <c r="R110" s="146"/>
      <c r="S110" s="146"/>
      <c r="T110" s="146"/>
    </row>
    <row r="111" s="16" customFormat="true" ht="12.75" hidden="false" customHeight="false" outlineLevel="0" collapsed="false">
      <c r="A111" s="17"/>
      <c r="B111" s="17"/>
      <c r="R111" s="146"/>
      <c r="S111" s="146"/>
      <c r="T111" s="146"/>
    </row>
    <row r="112" s="16" customFormat="true" ht="12.75" hidden="false" customHeight="false" outlineLevel="0" collapsed="false">
      <c r="A112" s="27"/>
      <c r="B112" s="27"/>
      <c r="R112" s="146"/>
      <c r="S112" s="146"/>
      <c r="T112" s="146"/>
    </row>
    <row r="113" s="16" customFormat="true" ht="12.75" hidden="false" customHeight="false" outlineLevel="0" collapsed="false">
      <c r="A113" s="17"/>
      <c r="B113" s="17"/>
      <c r="R113" s="146"/>
      <c r="S113" s="146"/>
      <c r="T113" s="146"/>
    </row>
    <row r="114" s="16" customFormat="true" ht="12.75" hidden="false" customHeight="false" outlineLevel="0" collapsed="false">
      <c r="R114" s="146"/>
      <c r="S114" s="146"/>
      <c r="T114" s="146"/>
    </row>
    <row r="115" s="16" customFormat="true" ht="12.75" hidden="false" customHeight="false" outlineLevel="0" collapsed="false">
      <c r="A115" s="17"/>
      <c r="B115" s="17"/>
      <c r="R115" s="146"/>
      <c r="S115" s="146"/>
      <c r="T115" s="146"/>
    </row>
    <row r="116" s="16" customFormat="true" ht="12.75" hidden="false" customHeight="false" outlineLevel="0" collapsed="false">
      <c r="A116" s="17"/>
      <c r="B116" s="17"/>
      <c r="R116" s="146"/>
      <c r="S116" s="146"/>
      <c r="T116" s="146"/>
    </row>
    <row r="117" s="16" customFormat="true" ht="12.75" hidden="false" customHeight="false" outlineLevel="0" collapsed="false">
      <c r="A117" s="17"/>
      <c r="B117" s="17"/>
      <c r="R117" s="146"/>
      <c r="S117" s="146"/>
      <c r="T117" s="146"/>
    </row>
    <row r="118" s="16" customFormat="true" ht="12.75" hidden="false" customHeight="false" outlineLevel="0" collapsed="false">
      <c r="A118" s="17"/>
      <c r="B118" s="17"/>
      <c r="R118" s="146"/>
      <c r="S118" s="146"/>
      <c r="T118" s="146"/>
    </row>
    <row r="119" s="16" customFormat="true" ht="12.75" hidden="false" customHeight="false" outlineLevel="0" collapsed="false">
      <c r="A119" s="17"/>
      <c r="B119" s="17"/>
      <c r="R119" s="146"/>
      <c r="S119" s="146"/>
      <c r="T119" s="146"/>
    </row>
    <row r="120" s="16" customFormat="true" ht="12.75" hidden="false" customHeight="false" outlineLevel="0" collapsed="false">
      <c r="A120" s="17"/>
      <c r="B120" s="17"/>
      <c r="R120" s="146"/>
      <c r="S120" s="146"/>
      <c r="T120" s="146"/>
    </row>
    <row r="121" s="16" customFormat="true" ht="12.75" hidden="false" customHeight="false" outlineLevel="0" collapsed="false">
      <c r="A121" s="17"/>
      <c r="B121" s="17"/>
      <c r="R121" s="146"/>
      <c r="S121" s="146"/>
      <c r="T121" s="146"/>
    </row>
    <row r="122" s="16" customFormat="true" ht="12.75" hidden="false" customHeight="false" outlineLevel="0" collapsed="false">
      <c r="A122" s="17"/>
      <c r="B122" s="17"/>
      <c r="R122" s="146"/>
      <c r="S122" s="146"/>
      <c r="T122" s="146"/>
    </row>
    <row r="123" s="16" customFormat="true" ht="12.75" hidden="false" customHeight="false" outlineLevel="0" collapsed="false">
      <c r="A123" s="17"/>
      <c r="B123" s="17"/>
      <c r="R123" s="146"/>
      <c r="S123" s="146"/>
      <c r="T123" s="146"/>
    </row>
    <row r="124" s="16" customFormat="true" ht="12.75" hidden="false" customHeight="false" outlineLevel="0" collapsed="false">
      <c r="A124" s="17"/>
      <c r="B124" s="17"/>
      <c r="R124" s="146"/>
      <c r="S124" s="146"/>
      <c r="T124" s="146"/>
    </row>
    <row r="125" s="16" customFormat="true" ht="12.75" hidden="false" customHeight="false" outlineLevel="0" collapsed="false">
      <c r="A125" s="17"/>
      <c r="B125" s="17"/>
      <c r="R125" s="146"/>
      <c r="S125" s="146"/>
      <c r="T125" s="146"/>
    </row>
    <row r="126" s="16" customFormat="true" ht="12.75" hidden="false" customHeight="false" outlineLevel="0" collapsed="false">
      <c r="A126" s="17"/>
      <c r="B126" s="17"/>
      <c r="R126" s="146"/>
      <c r="S126" s="146"/>
      <c r="T126" s="146"/>
    </row>
    <row r="127" s="16" customFormat="true" ht="12.75" hidden="false" customHeight="false" outlineLevel="0" collapsed="false">
      <c r="A127" s="17"/>
      <c r="B127" s="17"/>
      <c r="R127" s="146"/>
      <c r="S127" s="146"/>
      <c r="T127" s="146"/>
    </row>
    <row r="128" s="16" customFormat="true" ht="12.75" hidden="false" customHeight="false" outlineLevel="0" collapsed="false">
      <c r="A128" s="17"/>
      <c r="B128" s="17"/>
      <c r="R128" s="146"/>
      <c r="S128" s="146"/>
      <c r="T128" s="146"/>
    </row>
    <row r="129" s="16" customFormat="true" ht="12.75" hidden="false" customHeight="false" outlineLevel="0" collapsed="false">
      <c r="A129" s="17"/>
      <c r="B129" s="17"/>
      <c r="R129" s="146"/>
      <c r="S129" s="146"/>
      <c r="T129" s="146"/>
    </row>
    <row r="130" s="16" customFormat="true" ht="12.75" hidden="false" customHeight="false" outlineLevel="0" collapsed="false">
      <c r="R130" s="146"/>
      <c r="S130" s="146"/>
      <c r="T130" s="146"/>
    </row>
    <row r="131" s="16" customFormat="true" ht="12.75" hidden="false" customHeight="false" outlineLevel="0" collapsed="false">
      <c r="R131" s="146"/>
      <c r="S131" s="146"/>
      <c r="T131" s="146"/>
    </row>
    <row r="132" s="16" customFormat="true" ht="12.75" hidden="false" customHeight="false" outlineLevel="0" collapsed="false">
      <c r="R132" s="146"/>
      <c r="S132" s="146"/>
      <c r="T132" s="146"/>
    </row>
    <row r="133" s="16" customFormat="true" ht="12.75" hidden="false" customHeight="false" outlineLevel="0" collapsed="false">
      <c r="R133" s="146"/>
      <c r="S133" s="146"/>
      <c r="T133" s="146"/>
    </row>
    <row r="134" s="16" customFormat="true" ht="12.75" hidden="false" customHeight="false" outlineLevel="0" collapsed="false">
      <c r="R134" s="146"/>
      <c r="S134" s="146"/>
      <c r="T134" s="146"/>
    </row>
    <row r="135" s="16" customFormat="true" ht="12.75" hidden="false" customHeight="false" outlineLevel="0" collapsed="false">
      <c r="R135" s="146"/>
      <c r="S135" s="146"/>
      <c r="T135" s="146"/>
    </row>
    <row r="136" s="16" customFormat="true" ht="12.75" hidden="false" customHeight="false" outlineLevel="0" collapsed="false">
      <c r="R136" s="146"/>
      <c r="S136" s="146"/>
      <c r="T136" s="146"/>
    </row>
    <row r="137" s="16" customFormat="true" ht="12.75" hidden="false" customHeight="false" outlineLevel="0" collapsed="false">
      <c r="R137" s="146"/>
      <c r="S137" s="146"/>
      <c r="T137" s="146"/>
    </row>
    <row r="138" s="16" customFormat="true" ht="12.75" hidden="false" customHeight="false" outlineLevel="0" collapsed="false">
      <c r="C138" s="79"/>
      <c r="D138" s="79"/>
      <c r="E138" s="79"/>
      <c r="F138" s="79"/>
      <c r="R138" s="146"/>
      <c r="S138" s="67"/>
      <c r="T138" s="67"/>
    </row>
    <row r="139" s="16" customFormat="true" ht="12.75" hidden="false" customHeight="false" outlineLevel="0" collapsed="false">
      <c r="C139" s="79"/>
      <c r="D139" s="79"/>
      <c r="E139" s="79"/>
      <c r="F139" s="79"/>
      <c r="R139" s="146"/>
      <c r="S139" s="67"/>
      <c r="T139" s="67"/>
    </row>
  </sheetData>
  <mergeCells count="4">
    <mergeCell ref="A55:J55"/>
    <mergeCell ref="K55:V55"/>
    <mergeCell ref="A57:O58"/>
    <mergeCell ref="C138:F139"/>
  </mergeCells>
  <printOptions headings="false" gridLines="false" gridLinesSet="true" horizontalCentered="false" verticalCentered="false"/>
  <pageMargins left="0.2" right="0.190277777777778" top="0.390277777777778" bottom="0.3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8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80" width="27.14"/>
    <col collapsed="false" customWidth="true" hidden="false" outlineLevel="0" max="2" min="2" style="80" width="2.13"/>
    <col collapsed="false" customWidth="true" hidden="false" outlineLevel="0" max="3" min="3" style="80" width="10.71"/>
    <col collapsed="false" customWidth="true" hidden="false" outlineLevel="0" max="9" min="4" style="81" width="10.71"/>
    <col collapsed="false" customWidth="true" hidden="false" outlineLevel="0" max="10" min="10" style="81" width="11.13"/>
    <col collapsed="false" customWidth="true" hidden="false" outlineLevel="0" max="11" min="11" style="80" width="10.85"/>
    <col collapsed="false" customWidth="true" hidden="false" outlineLevel="0" max="12" min="12" style="80" width="11.7"/>
    <col collapsed="false" customWidth="true" hidden="false" outlineLevel="0" max="14" min="13" style="80" width="8.7"/>
    <col collapsed="false" customWidth="false" hidden="false" outlineLevel="0" max="257" min="15" style="80" width="9.14"/>
  </cols>
  <sheetData>
    <row r="1" s="4" customFormat="true" ht="21" hidden="false" customHeight="false" outlineLevel="0" collapsed="false">
      <c r="A1" s="82" t="s">
        <v>49</v>
      </c>
      <c r="B1" s="82"/>
      <c r="C1" s="82"/>
      <c r="D1" s="82"/>
      <c r="E1" s="82"/>
      <c r="F1" s="2"/>
      <c r="G1" s="3"/>
      <c r="H1" s="3"/>
      <c r="I1" s="3"/>
    </row>
    <row r="2" s="66" customFormat="true" ht="15" hidden="false" customHeight="true" outlineLevel="0" collapsed="false">
      <c r="A2" s="83" t="s">
        <v>73</v>
      </c>
      <c r="B2" s="83"/>
      <c r="C2" s="83"/>
      <c r="D2" s="83"/>
      <c r="E2" s="83"/>
      <c r="F2" s="83"/>
      <c r="G2" s="7"/>
      <c r="H2" s="84"/>
      <c r="I2" s="84"/>
      <c r="J2" s="84"/>
      <c r="K2" s="84"/>
      <c r="P2" s="85"/>
    </row>
    <row r="3" customFormat="false" ht="15" hidden="false" customHeight="false" outlineLevel="0" collapsed="false">
      <c r="A3" s="86"/>
      <c r="B3" s="86"/>
      <c r="C3" s="86"/>
      <c r="D3" s="87"/>
      <c r="E3" s="87"/>
      <c r="F3" s="87"/>
      <c r="G3" s="87"/>
      <c r="H3" s="87"/>
      <c r="I3" s="87"/>
      <c r="J3" s="87"/>
    </row>
    <row r="4" customFormat="false" ht="8.25" hidden="false" customHeight="true" outlineLevel="0" collapsed="false">
      <c r="A4" s="70"/>
      <c r="B4" s="70"/>
      <c r="C4" s="70"/>
      <c r="D4" s="19"/>
      <c r="E4" s="19"/>
      <c r="F4" s="19"/>
      <c r="G4" s="19"/>
      <c r="H4" s="19"/>
      <c r="I4" s="19"/>
      <c r="J4" s="19"/>
      <c r="K4" s="88"/>
    </row>
    <row r="5" customFormat="false" ht="15" hidden="false" customHeight="true" outlineLevel="0" collapsed="false">
      <c r="A5" s="70"/>
      <c r="B5" s="70"/>
      <c r="C5" s="89" t="s">
        <v>8</v>
      </c>
      <c r="D5" s="89" t="s">
        <v>9</v>
      </c>
      <c r="E5" s="89" t="s">
        <v>10</v>
      </c>
      <c r="F5" s="89" t="s">
        <v>11</v>
      </c>
      <c r="G5" s="89" t="s">
        <v>12</v>
      </c>
      <c r="H5" s="90" t="s">
        <v>13</v>
      </c>
      <c r="I5" s="90" t="s">
        <v>14</v>
      </c>
      <c r="J5" s="90" t="s">
        <v>2</v>
      </c>
      <c r="K5" s="90" t="s">
        <v>3</v>
      </c>
      <c r="L5" s="91"/>
      <c r="M5" s="90"/>
      <c r="N5" s="90"/>
      <c r="O5" s="92"/>
    </row>
    <row r="6" customFormat="false" ht="15" hidden="false" customHeight="true" outlineLevel="0" collapsed="false">
      <c r="A6" s="94" t="s">
        <v>74</v>
      </c>
      <c r="B6" s="94"/>
      <c r="C6" s="19"/>
      <c r="D6" s="19"/>
      <c r="E6" s="19"/>
      <c r="F6" s="19"/>
      <c r="G6" s="19"/>
      <c r="H6" s="70"/>
      <c r="I6" s="94"/>
      <c r="J6" s="94"/>
      <c r="K6" s="94"/>
      <c r="L6" s="84"/>
      <c r="M6" s="84"/>
      <c r="N6" s="95"/>
      <c r="O6" s="84"/>
    </row>
    <row r="7" customFormat="false" ht="9.75" hidden="false" customHeight="true" outlineLevel="0" collapsed="false">
      <c r="A7" s="70"/>
      <c r="B7" s="70"/>
      <c r="C7" s="96"/>
      <c r="D7" s="96"/>
      <c r="E7" s="96"/>
      <c r="F7" s="96"/>
      <c r="G7" s="97"/>
      <c r="H7" s="98"/>
      <c r="I7" s="98"/>
      <c r="J7" s="98"/>
      <c r="K7" s="98"/>
      <c r="L7" s="70"/>
      <c r="M7" s="70"/>
      <c r="N7" s="95"/>
      <c r="O7" s="70"/>
    </row>
    <row r="8" customFormat="false" ht="14.25" hidden="false" customHeight="false" outlineLevel="0" collapsed="false">
      <c r="A8" s="99"/>
      <c r="B8" s="70"/>
      <c r="C8" s="100"/>
      <c r="D8" s="100"/>
      <c r="E8" s="100"/>
      <c r="F8" s="100"/>
      <c r="G8" s="19"/>
      <c r="H8" s="70"/>
      <c r="I8" s="70"/>
      <c r="J8" s="100"/>
      <c r="K8" s="100"/>
      <c r="L8" s="70"/>
      <c r="M8" s="70"/>
      <c r="N8" s="95"/>
      <c r="O8" s="70"/>
    </row>
    <row r="9" s="95" customFormat="true" ht="15" hidden="false" customHeight="true" outlineLevel="0" collapsed="false">
      <c r="A9" s="101" t="s">
        <v>52</v>
      </c>
      <c r="B9" s="101"/>
      <c r="C9" s="148" t="n">
        <v>64.1223921719001</v>
      </c>
      <c r="D9" s="148" t="n">
        <v>63.4527338259647</v>
      </c>
      <c r="E9" s="148" t="n">
        <v>62.5707911446714</v>
      </c>
      <c r="F9" s="148" t="n">
        <v>60.6750631770788</v>
      </c>
      <c r="G9" s="148" t="n">
        <v>58.8003103808913</v>
      </c>
      <c r="H9" s="103" t="n">
        <v>56.5877567351294</v>
      </c>
      <c r="I9" s="149" t="n">
        <v>53.2024948919239</v>
      </c>
      <c r="J9" s="105" t="n">
        <v>57.9411028523545</v>
      </c>
      <c r="K9" s="105" t="n">
        <v>57.5047685865252</v>
      </c>
      <c r="L9" s="106"/>
      <c r="M9" s="107"/>
      <c r="N9" s="106"/>
      <c r="O9" s="106"/>
    </row>
    <row r="10" s="95" customFormat="true" ht="15" hidden="false" customHeight="true" outlineLevel="0" collapsed="false">
      <c r="A10" s="101" t="s">
        <v>53</v>
      </c>
      <c r="B10" s="101"/>
      <c r="C10" s="148" t="n">
        <v>84.139370095855</v>
      </c>
      <c r="D10" s="148" t="n">
        <v>83.5321237358715</v>
      </c>
      <c r="E10" s="148" t="n">
        <v>82.9709142827242</v>
      </c>
      <c r="F10" s="148" t="n">
        <v>81.8317541499756</v>
      </c>
      <c r="G10" s="148" t="n">
        <v>80.6712579422825</v>
      </c>
      <c r="H10" s="103" t="n">
        <v>78.9525392986699</v>
      </c>
      <c r="I10" s="149" t="n">
        <v>73.2561796674681</v>
      </c>
      <c r="J10" s="105" t="n">
        <v>74.7354856573854</v>
      </c>
      <c r="K10" s="105" t="n">
        <v>74.6790418197913</v>
      </c>
      <c r="L10" s="106"/>
      <c r="M10" s="107"/>
      <c r="N10" s="106"/>
      <c r="O10" s="106"/>
    </row>
    <row r="11" s="95" customFormat="true" ht="15" hidden="false" customHeight="true" outlineLevel="0" collapsed="false">
      <c r="A11" s="101" t="s">
        <v>54</v>
      </c>
      <c r="B11" s="101"/>
      <c r="C11" s="148" t="n">
        <v>88.8665479067088</v>
      </c>
      <c r="D11" s="148" t="n">
        <v>88.2486626975732</v>
      </c>
      <c r="E11" s="148" t="n">
        <v>87.7582599325924</v>
      </c>
      <c r="F11" s="148" t="n">
        <v>86.8606764684955</v>
      </c>
      <c r="G11" s="148" t="n">
        <v>85.9074949358542</v>
      </c>
      <c r="H11" s="103" t="n">
        <v>84.8877977891121</v>
      </c>
      <c r="I11" s="149" t="n">
        <v>78.4496765235887</v>
      </c>
      <c r="J11" s="105" t="n">
        <v>80.0040418690078</v>
      </c>
      <c r="K11" s="105" t="n">
        <v>80.5610146184853</v>
      </c>
      <c r="L11" s="106"/>
      <c r="M11" s="107"/>
      <c r="N11" s="106"/>
      <c r="O11" s="106"/>
    </row>
    <row r="12" s="95" customFormat="true" ht="15" hidden="false" customHeight="true" outlineLevel="0" collapsed="false">
      <c r="A12" s="101" t="s">
        <v>55</v>
      </c>
      <c r="B12" s="101"/>
      <c r="C12" s="148" t="n">
        <v>90.7635308734982</v>
      </c>
      <c r="D12" s="148" t="n">
        <v>90.4411599541769</v>
      </c>
      <c r="E12" s="148" t="n">
        <v>89.9372062714743</v>
      </c>
      <c r="F12" s="148" t="n">
        <v>89.027385835228</v>
      </c>
      <c r="G12" s="148" t="n">
        <v>88.4449624120881</v>
      </c>
      <c r="H12" s="103" t="n">
        <v>88.4963028620746</v>
      </c>
      <c r="I12" s="149" t="n">
        <v>82.0323272174639</v>
      </c>
      <c r="J12" s="105" t="n">
        <v>83.4827923709758</v>
      </c>
      <c r="K12" s="105" t="n">
        <v>84.1250096322145</v>
      </c>
      <c r="L12" s="106"/>
      <c r="M12" s="107"/>
      <c r="N12" s="106"/>
      <c r="O12" s="106"/>
    </row>
    <row r="13" s="95" customFormat="true" ht="15" hidden="false" customHeight="true" outlineLevel="0" collapsed="false">
      <c r="A13" s="101" t="s">
        <v>56</v>
      </c>
      <c r="B13" s="101"/>
      <c r="C13" s="148" t="n">
        <v>91.6140997252253</v>
      </c>
      <c r="D13" s="148" t="n">
        <v>91.194428140071</v>
      </c>
      <c r="E13" s="148" t="n">
        <v>90.1867124722049</v>
      </c>
      <c r="F13" s="148" t="n">
        <v>89.9428223704605</v>
      </c>
      <c r="G13" s="148" t="n">
        <v>89.5701920830556</v>
      </c>
      <c r="H13" s="103" t="n">
        <v>88.6666591163913</v>
      </c>
      <c r="I13" s="149" t="n">
        <v>84.1240823376997</v>
      </c>
      <c r="J13" s="105" t="n">
        <v>85.332754897612</v>
      </c>
      <c r="K13" s="105" t="n">
        <v>85.8386131031122</v>
      </c>
      <c r="L13" s="106"/>
      <c r="M13" s="107"/>
      <c r="N13" s="106"/>
      <c r="O13" s="106"/>
    </row>
    <row r="14" s="95" customFormat="true" ht="15" hidden="false" customHeight="true" outlineLevel="0" collapsed="false">
      <c r="A14" s="101" t="s">
        <v>57</v>
      </c>
      <c r="B14" s="101"/>
      <c r="C14" s="148" t="n">
        <v>92.2194065474261</v>
      </c>
      <c r="D14" s="148" t="n">
        <v>91.6742720246414</v>
      </c>
      <c r="E14" s="148" t="n">
        <v>91.1906324479293</v>
      </c>
      <c r="F14" s="148" t="n">
        <v>90.326718377489</v>
      </c>
      <c r="G14" s="148" t="n">
        <v>89.6969419938748</v>
      </c>
      <c r="H14" s="103" t="n">
        <v>88.8447100818719</v>
      </c>
      <c r="I14" s="149" t="n">
        <v>84.9917172832689</v>
      </c>
      <c r="J14" s="105" t="n">
        <v>85.7881083857712</v>
      </c>
      <c r="K14" s="105" t="n">
        <v>86.0528466357941</v>
      </c>
      <c r="L14" s="106"/>
      <c r="M14" s="107"/>
      <c r="N14" s="106"/>
      <c r="O14" s="106"/>
    </row>
    <row r="15" s="95" customFormat="true" ht="15" hidden="false" customHeight="true" outlineLevel="0" collapsed="false">
      <c r="A15" s="101" t="s">
        <v>58</v>
      </c>
      <c r="B15" s="101"/>
      <c r="C15" s="148" t="n">
        <v>91.140444096426</v>
      </c>
      <c r="D15" s="148" t="n">
        <v>90.9042186040846</v>
      </c>
      <c r="E15" s="148" t="n">
        <v>90.6267219863213</v>
      </c>
      <c r="F15" s="148" t="n">
        <v>89.7949405902645</v>
      </c>
      <c r="G15" s="148" t="n">
        <v>89.2681059203175</v>
      </c>
      <c r="H15" s="103" t="n">
        <v>88.4119749235289</v>
      </c>
      <c r="I15" s="149" t="n">
        <v>84.5180209534313</v>
      </c>
      <c r="J15" s="105" t="n">
        <v>84.8640021280841</v>
      </c>
      <c r="K15" s="105" t="n">
        <v>84.719246997728</v>
      </c>
      <c r="L15" s="106"/>
      <c r="M15" s="107"/>
      <c r="N15" s="106"/>
      <c r="O15" s="106"/>
    </row>
    <row r="16" s="95" customFormat="true" ht="15" hidden="false" customHeight="true" outlineLevel="0" collapsed="false">
      <c r="A16" s="101" t="s">
        <v>59</v>
      </c>
      <c r="B16" s="101"/>
      <c r="C16" s="148" t="n">
        <v>87.6183150846077</v>
      </c>
      <c r="D16" s="148" t="n">
        <v>87.8397004134918</v>
      </c>
      <c r="E16" s="148" t="n">
        <v>87.7123763338205</v>
      </c>
      <c r="F16" s="148" t="n">
        <v>87.3418765358798</v>
      </c>
      <c r="G16" s="148" t="n">
        <v>86.7728181533496</v>
      </c>
      <c r="H16" s="103" t="n">
        <v>86.0848746133088</v>
      </c>
      <c r="I16" s="149" t="n">
        <v>82.8837196010631</v>
      </c>
      <c r="J16" s="105" t="n">
        <v>83.3366724863333</v>
      </c>
      <c r="K16" s="105" t="n">
        <v>82.8172838284062</v>
      </c>
      <c r="L16" s="106"/>
      <c r="M16" s="107"/>
      <c r="N16" s="106"/>
      <c r="O16" s="106"/>
    </row>
    <row r="17" s="95" customFormat="true" ht="15" hidden="false" customHeight="true" outlineLevel="0" collapsed="false">
      <c r="A17" s="101" t="s">
        <v>60</v>
      </c>
      <c r="B17" s="101"/>
      <c r="C17" s="148" t="n">
        <v>74.0085492810832</v>
      </c>
      <c r="D17" s="148" t="n">
        <v>75.6197423497379</v>
      </c>
      <c r="E17" s="148" t="n">
        <v>76.7168910378589</v>
      </c>
      <c r="F17" s="148" t="n">
        <v>77.2274963964412</v>
      </c>
      <c r="G17" s="148" t="n">
        <v>76.9284754072434</v>
      </c>
      <c r="H17" s="103" t="n">
        <v>76.9404993966398</v>
      </c>
      <c r="I17" s="149" t="n">
        <v>81.1472163133573</v>
      </c>
      <c r="J17" s="105" t="n">
        <v>79.3190799473098</v>
      </c>
      <c r="K17" s="105" t="n">
        <v>76.9310169731377</v>
      </c>
      <c r="L17" s="106"/>
      <c r="M17" s="107"/>
      <c r="N17" s="106"/>
      <c r="O17" s="106"/>
    </row>
    <row r="18" s="95" customFormat="true" ht="14.25" hidden="false" customHeight="false" outlineLevel="0" collapsed="false">
      <c r="A18" s="101"/>
      <c r="B18" s="101"/>
      <c r="C18" s="148"/>
      <c r="D18" s="148"/>
      <c r="E18" s="148"/>
      <c r="F18" s="148"/>
      <c r="G18" s="148"/>
      <c r="H18" s="103"/>
      <c r="I18" s="101"/>
      <c r="J18" s="150"/>
      <c r="L18" s="109"/>
      <c r="M18" s="107"/>
      <c r="N18" s="106"/>
      <c r="O18" s="106"/>
    </row>
    <row r="19" s="95" customFormat="true" ht="15" hidden="false" customHeight="true" outlineLevel="0" collapsed="false">
      <c r="A19" s="110" t="s">
        <v>61</v>
      </c>
      <c r="B19" s="110"/>
      <c r="C19" s="151" t="n">
        <v>86.4593303880125</v>
      </c>
      <c r="D19" s="151" t="n">
        <v>86.0235282568424</v>
      </c>
      <c r="E19" s="151" t="n">
        <v>85.5477333459057</v>
      </c>
      <c r="F19" s="151" t="n">
        <v>84.5797540915857</v>
      </c>
      <c r="G19" s="151" t="n">
        <v>83.7748943623972</v>
      </c>
      <c r="H19" s="152" t="n">
        <v>82.5965240089774</v>
      </c>
      <c r="I19" s="153" t="n">
        <v>77.9</v>
      </c>
      <c r="J19" s="105" t="n">
        <v>79.4153308946475</v>
      </c>
      <c r="K19" s="150" t="n">
        <v>79.5</v>
      </c>
      <c r="L19" s="109"/>
      <c r="M19" s="107"/>
      <c r="N19" s="106"/>
      <c r="O19" s="106"/>
    </row>
    <row r="20" customFormat="false" ht="8.25" hidden="false" customHeight="true" outlineLevel="0" collapsed="false">
      <c r="A20" s="115"/>
      <c r="B20" s="115"/>
      <c r="C20" s="115"/>
      <c r="D20" s="87"/>
      <c r="E20" s="87"/>
      <c r="F20" s="116"/>
      <c r="G20" s="87"/>
      <c r="H20" s="87"/>
      <c r="I20" s="87"/>
      <c r="J20" s="87"/>
      <c r="K20" s="87"/>
      <c r="L20" s="95"/>
      <c r="M20" s="95"/>
      <c r="N20" s="95"/>
    </row>
    <row r="21" customFormat="false" ht="14.25" hidden="false" customHeight="false" outlineLevel="0" collapsed="false">
      <c r="A21" s="70"/>
      <c r="B21" s="70"/>
      <c r="C21" s="70"/>
      <c r="D21" s="19"/>
      <c r="E21" s="19"/>
      <c r="F21" s="117"/>
      <c r="G21" s="19"/>
      <c r="H21" s="19"/>
      <c r="I21" s="19"/>
      <c r="J21" s="19"/>
      <c r="K21" s="95"/>
      <c r="L21" s="95"/>
      <c r="M21" s="95"/>
      <c r="N21" s="95"/>
    </row>
    <row r="22" customFormat="false" ht="14.25" hidden="false" customHeight="false" outlineLevel="0" collapsed="false">
      <c r="A22" s="70"/>
      <c r="B22" s="70"/>
      <c r="C22" s="70"/>
      <c r="D22" s="19"/>
      <c r="E22" s="19"/>
      <c r="F22" s="117"/>
      <c r="G22" s="19"/>
      <c r="H22" s="19"/>
      <c r="I22" s="19"/>
      <c r="J22" s="19"/>
      <c r="K22" s="95"/>
      <c r="L22" s="95"/>
      <c r="M22" s="95"/>
      <c r="N22" s="95"/>
    </row>
    <row r="23" customFormat="false" ht="15" hidden="false" customHeight="true" outlineLevel="0" collapsed="false">
      <c r="A23" s="70"/>
      <c r="B23" s="70"/>
      <c r="C23" s="70"/>
      <c r="D23" s="19"/>
      <c r="E23" s="19"/>
      <c r="F23" s="19"/>
      <c r="G23" s="19"/>
      <c r="H23" s="19"/>
      <c r="I23" s="19"/>
      <c r="J23" s="19"/>
      <c r="K23" s="95"/>
      <c r="L23" s="95"/>
      <c r="M23" s="95"/>
      <c r="N23" s="95"/>
    </row>
    <row r="24" customFormat="false" ht="15" hidden="false" customHeight="true" outlineLevel="0" collapsed="false">
      <c r="K24" s="95"/>
      <c r="L24" s="95"/>
      <c r="M24" s="95"/>
      <c r="N24" s="95"/>
    </row>
    <row r="25" customFormat="false" ht="15" hidden="false" customHeight="true" outlineLevel="0" collapsed="false">
      <c r="K25" s="95"/>
      <c r="L25" s="95"/>
      <c r="M25" s="70"/>
      <c r="N25" s="95"/>
    </row>
    <row r="26" customFormat="false" ht="15" hidden="false" customHeight="true" outlineLevel="0" collapsed="false">
      <c r="K26" s="95"/>
      <c r="L26" s="95"/>
      <c r="M26" s="118"/>
      <c r="N26" s="95"/>
    </row>
    <row r="27" customFormat="false" ht="15" hidden="false" customHeight="true" outlineLevel="0" collapsed="false">
      <c r="K27" s="95"/>
      <c r="L27" s="95"/>
      <c r="M27" s="118"/>
      <c r="N27" s="95"/>
    </row>
    <row r="28" customFormat="false" ht="15" hidden="false" customHeight="true" outlineLevel="0" collapsed="false">
      <c r="M28" s="118"/>
    </row>
    <row r="29" customFormat="false" ht="15" hidden="false" customHeight="true" outlineLevel="0" collapsed="false">
      <c r="M29" s="118"/>
    </row>
    <row r="30" customFormat="false" ht="15" hidden="false" customHeight="true" outlineLevel="0" collapsed="false">
      <c r="M30" s="118"/>
    </row>
    <row r="31" customFormat="false" ht="15" hidden="false" customHeight="true" outlineLevel="0" collapsed="false">
      <c r="M31" s="118"/>
    </row>
    <row r="32" customFormat="false" ht="15" hidden="false" customHeight="true" outlineLevel="0" collapsed="false">
      <c r="M32" s="118"/>
    </row>
    <row r="33" customFormat="false" ht="15" hidden="false" customHeight="true" outlineLevel="0" collapsed="false">
      <c r="M33" s="118"/>
    </row>
    <row r="34" customFormat="false" ht="15" hidden="false" customHeight="true" outlineLevel="0" collapsed="false">
      <c r="M34" s="118"/>
    </row>
    <row r="35" customFormat="false" ht="15" hidden="false" customHeight="true" outlineLevel="0" collapsed="false">
      <c r="M35" s="118"/>
    </row>
    <row r="36" customFormat="false" ht="15" hidden="false" customHeight="true" outlineLevel="0" collapsed="false">
      <c r="M36" s="118"/>
    </row>
    <row r="37" customFormat="false" ht="15" hidden="false" customHeight="true" outlineLevel="0" collapsed="false">
      <c r="M37" s="118"/>
    </row>
    <row r="38" customFormat="false" ht="15" hidden="false" customHeight="true" outlineLevel="0" collapsed="false">
      <c r="M38" s="118"/>
    </row>
    <row r="39" customFormat="false" ht="15" hidden="false" customHeight="true" outlineLevel="0" collapsed="false">
      <c r="M39" s="118"/>
    </row>
    <row r="40" customFormat="false" ht="15" hidden="false" customHeight="true" outlineLevel="0" collapsed="false">
      <c r="M40" s="118"/>
    </row>
    <row r="41" customFormat="false" ht="15" hidden="false" customHeight="true" outlineLevel="0" collapsed="false">
      <c r="M41" s="118"/>
    </row>
    <row r="42" s="120" customFormat="true" ht="14.25" hidden="false" customHeight="false" outlineLevel="0" collapsed="false">
      <c r="A42" s="23" t="s">
        <v>75</v>
      </c>
      <c r="B42" s="23"/>
      <c r="C42" s="23"/>
      <c r="D42" s="23"/>
      <c r="E42" s="23"/>
      <c r="F42" s="23"/>
      <c r="G42" s="23"/>
      <c r="H42" s="23"/>
      <c r="I42" s="23"/>
      <c r="J42" s="23"/>
      <c r="K42" s="119"/>
      <c r="L42" s="119"/>
      <c r="M42" s="119"/>
      <c r="N42" s="119"/>
    </row>
    <row r="43" s="120" customFormat="true" ht="14.25" hidden="false" customHeight="false" outlineLevel="0" collapsed="false">
      <c r="A43" s="121"/>
      <c r="B43" s="59"/>
      <c r="C43" s="59"/>
      <c r="D43" s="59"/>
      <c r="E43" s="59"/>
      <c r="F43" s="59"/>
      <c r="G43" s="59"/>
      <c r="H43" s="59"/>
      <c r="I43" s="59"/>
      <c r="J43" s="154"/>
      <c r="K43" s="119"/>
      <c r="L43" s="119"/>
      <c r="M43" s="119"/>
      <c r="N43" s="119"/>
    </row>
    <row r="44" s="122" customFormat="true" ht="15" hidden="false" customHeight="true" outlineLevel="0" collapsed="false">
      <c r="A44" s="122" t="s">
        <v>63</v>
      </c>
    </row>
    <row r="45" s="122" customFormat="true" ht="15" hidden="false" customHeight="true" outlineLevel="0" collapsed="false">
      <c r="A45" s="122" t="s">
        <v>64</v>
      </c>
    </row>
    <row r="46" s="122" customFormat="true" ht="15" hidden="false" customHeight="true" outlineLevel="0" collapsed="false">
      <c r="A46" s="122" t="s">
        <v>65</v>
      </c>
    </row>
    <row r="47" s="66" customFormat="true" ht="15" hidden="false" customHeight="true" outlineLevel="0" collapsed="false">
      <c r="AI47" s="70"/>
      <c r="AJ47" s="70"/>
      <c r="AK47" s="70"/>
      <c r="AL47" s="70"/>
    </row>
    <row r="48" customFormat="false" ht="15" hidden="false" customHeight="true" outlineLevel="0" collapsed="false">
      <c r="A48" s="66" t="s">
        <v>46</v>
      </c>
      <c r="B48" s="66"/>
      <c r="C48" s="66"/>
      <c r="M48" s="70"/>
    </row>
    <row r="49" customFormat="false" ht="15" hidden="false" customHeight="true" outlineLevel="0" collapsed="false">
      <c r="A49" s="66"/>
      <c r="B49" s="66"/>
      <c r="C49" s="66"/>
      <c r="M49" s="70"/>
    </row>
    <row r="50" s="66" customFormat="true" ht="14.25" hidden="false" customHeight="false" outlineLevel="0" collapsed="false">
      <c r="A50" s="66" t="s">
        <v>66</v>
      </c>
      <c r="K50" s="69"/>
      <c r="L50" s="70"/>
      <c r="M50" s="69"/>
      <c r="N50" s="69"/>
    </row>
    <row r="51" s="66" customFormat="true" ht="14.25" hidden="false" customHeight="false" outlineLevel="0" collapsed="false">
      <c r="A51" s="66" t="s">
        <v>48</v>
      </c>
      <c r="K51" s="69"/>
      <c r="L51" s="69"/>
      <c r="M51" s="69"/>
      <c r="N51" s="69"/>
    </row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</sheetData>
  <mergeCells count="1">
    <mergeCell ref="A42:J42"/>
  </mergeCells>
  <printOptions headings="false" gridLines="false" gridLinesSet="true" horizontalCentered="false" verticalCentered="false"/>
  <pageMargins left="0.2" right="0.190277777777778" top="0.390277777777778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NSS User</cp:lastModifiedBy>
  <cp:lastPrinted>2010-08-12T12:39:58Z</cp:lastPrinted>
  <dcterms:modified xsi:type="dcterms:W3CDTF">2011-02-28T15:27:16Z</dcterms:modified>
  <cp:revision>0</cp:revision>
  <dc:subject/>
  <dc:title/>
</cp:coreProperties>
</file>