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8936"/>
        <c:axId val="96928495"/>
      </c:lineChart>
      <c:catAx>
        <c:axId val="7425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495"/>
        <c:crossesAt val="0"/>
        <c:auto val="1"/>
        <c:lblAlgn val="ctr"/>
        <c:lblOffset val="100"/>
        <c:noMultiLvlLbl val="0"/>
      </c:catAx>
      <c:valAx>
        <c:axId val="9692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9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63773854"/>
        <c:axId val="9530617"/>
      </c:barChart>
      <c:catAx>
        <c:axId val="6377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17"/>
        <c:crossesAt val="0"/>
        <c:auto val="1"/>
        <c:lblAlgn val="ctr"/>
        <c:lblOffset val="100"/>
        <c:noMultiLvlLbl val="0"/>
      </c:catAx>
      <c:valAx>
        <c:axId val="9530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8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31836674"/>
        <c:axId val="37353693"/>
      </c:barChart>
      <c:catAx>
        <c:axId val="3183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693"/>
        <c:crossesAt val="0"/>
        <c:auto val="1"/>
        <c:lblAlgn val="ctr"/>
        <c:lblOffset val="100"/>
        <c:noMultiLvlLbl val="0"/>
      </c:catAx>
      <c:valAx>
        <c:axId val="37353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6539"/>
        <c:axId val="41848579"/>
      </c:lineChart>
      <c:catAx>
        <c:axId val="8414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579"/>
        <c:crossesAt val="0"/>
        <c:auto val="1"/>
        <c:lblAlgn val="ctr"/>
        <c:lblOffset val="100"/>
        <c:noMultiLvlLbl val="0"/>
      </c:catAx>
      <c:valAx>
        <c:axId val="41848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5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8899364"/>
        <c:axId val="6078854"/>
      </c:barChart>
      <c:catAx>
        <c:axId val="8899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54"/>
        <c:crossesAt val="0"/>
        <c:auto val="1"/>
        <c:lblAlgn val="ctr"/>
        <c:lblOffset val="100"/>
        <c:noMultiLvlLbl val="0"/>
      </c:catAx>
      <c:valAx>
        <c:axId val="6078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15382440"/>
        <c:axId val="3992967"/>
      </c:barChart>
      <c:catAx>
        <c:axId val="1538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7"/>
        <c:crossesAt val="0"/>
        <c:auto val="1"/>
        <c:lblAlgn val="ctr"/>
        <c:lblOffset val="100"/>
        <c:noMultiLvlLbl val="0"/>
      </c:catAx>
      <c:valAx>
        <c:axId val="3992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