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5288720"/>
        <c:axId val="59721021"/>
      </c:barChart>
      <c:catAx>
        <c:axId val="528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21"/>
        <c:crossesAt val="0"/>
        <c:auto val="1"/>
        <c:lblAlgn val="ctr"/>
        <c:lblOffset val="100"/>
        <c:noMultiLvlLbl val="0"/>
      </c:catAx>
      <c:valAx>
        <c:axId val="5972102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279"/>
        <c:axId val="25014647"/>
      </c:lineChart>
      <c:catAx>
        <c:axId val="6353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47"/>
        <c:crossesAt val="0"/>
        <c:auto val="1"/>
        <c:lblAlgn val="ctr"/>
        <c:lblOffset val="100"/>
        <c:noMultiLvlLbl val="0"/>
      </c:catAx>
      <c:valAx>
        <c:axId val="2501464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2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1983"/>
        <c:axId val="5094260"/>
      </c:lineChart>
      <c:catAx>
        <c:axId val="2101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60"/>
        <c:crossesAt val="0"/>
        <c:auto val="1"/>
        <c:lblAlgn val="ctr"/>
        <c:lblOffset val="100"/>
        <c:noMultiLvlLbl val="0"/>
      </c:catAx>
      <c:valAx>
        <c:axId val="50942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8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6540970"/>
        <c:axId val="55062511"/>
      </c:barChart>
      <c:catAx>
        <c:axId val="654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11"/>
        <c:crossesAt val="0"/>
        <c:auto val="1"/>
        <c:lblAlgn val="ctr"/>
        <c:lblOffset val="100"/>
        <c:noMultiLvlLbl val="0"/>
      </c:catAx>
      <c:valAx>
        <c:axId val="550625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