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51484418"/>
        <c:axId val="65557313"/>
      </c:barChart>
      <c:catAx>
        <c:axId val="51484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13"/>
        <c:crossesAt val="0"/>
        <c:auto val="1"/>
        <c:lblAlgn val="ctr"/>
        <c:lblOffset val="100"/>
        <c:noMultiLvlLbl val="0"/>
      </c:catAx>
      <c:valAx>
        <c:axId val="6555731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7076"/>
        <c:axId val="51705368"/>
      </c:lineChart>
      <c:catAx>
        <c:axId val="4168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68"/>
        <c:crossesAt val="0"/>
        <c:auto val="1"/>
        <c:lblAlgn val="ctr"/>
        <c:lblOffset val="100"/>
        <c:noMultiLvlLbl val="0"/>
      </c:catAx>
      <c:valAx>
        <c:axId val="5170536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7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2713"/>
        <c:axId val="84927113"/>
      </c:lineChart>
      <c:catAx>
        <c:axId val="5464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13"/>
        <c:crossesAt val="0"/>
        <c:auto val="1"/>
        <c:lblAlgn val="ctr"/>
        <c:lblOffset val="100"/>
        <c:noMultiLvlLbl val="0"/>
      </c:catAx>
      <c:valAx>
        <c:axId val="8492711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71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11142409"/>
        <c:axId val="83894699"/>
      </c:barChart>
      <c:catAx>
        <c:axId val="11142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99"/>
        <c:crossesAt val="0"/>
        <c:auto val="1"/>
        <c:lblAlgn val="ctr"/>
        <c:lblOffset val="100"/>
        <c:noMultiLvlLbl val="0"/>
      </c:catAx>
      <c:valAx>
        <c:axId val="8389469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40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