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Numbers processed" sheetId="1" state="visible" r:id="rId2"/>
    <sheet name="Annual results by lab" sheetId="2" state="visible" r:id="rId3"/>
    <sheet name="Annual results % by lab" sheetId="3" state="visible" r:id="rId4"/>
    <sheet name="Results by year_Scotland" sheetId="4" state="visible" r:id="rId5"/>
    <sheet name="Results by year (%)_Scotland" sheetId="5" state="visible" r:id="rId6"/>
    <sheet name="Unsatisfactory rates (%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8">
  <si>
    <r>
      <rPr>
        <b val="true"/>
        <sz val="13"/>
        <rFont val="Arial"/>
        <family val="2"/>
      </rPr>
      <t xml:space="preserve">Cervical screening tests processed</t>
    </r>
    <r>
      <rPr>
        <b val="true"/>
        <vertAlign val="superscript"/>
        <sz val="13"/>
        <rFont val="Arial"/>
        <family val="2"/>
      </rPr>
      <t xml:space="preserve">1</t>
    </r>
    <r>
      <rPr>
        <b val="true"/>
        <sz val="13"/>
        <rFont val="Arial"/>
        <family val="2"/>
      </rPr>
      <t xml:space="preserve"> at NHS laboratories: Scotland, 1st January 1995 to 31st March 2010</t>
    </r>
  </si>
  <si>
    <r>
      <rPr>
        <sz val="10"/>
        <rFont val="Arial"/>
        <family val="2"/>
      </rPr>
      <t xml:space="preserve">Number by yea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nd NHS board performing analysis</t>
    </r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r>
      <rPr>
        <b val="true"/>
        <sz val="8"/>
        <rFont val="Arial"/>
        <family val="2"/>
      </rPr>
      <t xml:space="preserve">2007-08</t>
    </r>
    <r>
      <rPr>
        <b val="true"/>
        <vertAlign val="superscript"/>
        <sz val="8"/>
        <rFont val="Arial"/>
        <family val="2"/>
      </rPr>
      <t xml:space="preserve">5</t>
    </r>
  </si>
  <si>
    <t xml:space="preserve">2009-10</t>
  </si>
  <si>
    <t xml:space="preserve">NHS Board </t>
  </si>
  <si>
    <t xml:space="preserve">Scotland</t>
  </si>
  <si>
    <t xml:space="preserve">(Former) Argyll &amp; Clyde*</t>
  </si>
  <si>
    <t xml:space="preserve">Ayrshire &amp; Arran</t>
  </si>
  <si>
    <r>
      <rPr>
        <sz val="8"/>
        <rFont val="Arial"/>
        <family val="2"/>
      </rPr>
      <t xml:space="preserve">Dumfries &amp; Galloway</t>
    </r>
    <r>
      <rPr>
        <vertAlign val="superscript"/>
        <sz val="8"/>
        <rFont val="Arial"/>
        <family val="2"/>
      </rPr>
      <t xml:space="preserve">3</t>
    </r>
  </si>
  <si>
    <t xml:space="preserve">..</t>
  </si>
  <si>
    <t xml:space="preserve">Fife</t>
  </si>
  <si>
    <t xml:space="preserve">Forth Valley</t>
  </si>
  <si>
    <t xml:space="preserve">Grampian</t>
  </si>
  <si>
    <t xml:space="preserve">Greater Glasgow*</t>
  </si>
  <si>
    <t xml:space="preserve">Highland*</t>
  </si>
  <si>
    <r>
      <rPr>
        <sz val="8"/>
        <rFont val="Arial"/>
        <family val="2"/>
      </rPr>
      <t xml:space="preserve">Lanarkshire</t>
    </r>
    <r>
      <rPr>
        <vertAlign val="superscript"/>
        <sz val="8"/>
        <rFont val="Arial"/>
        <family val="2"/>
      </rPr>
      <t xml:space="preserve"> 3,4</t>
    </r>
  </si>
  <si>
    <t xml:space="preserve">Lothian</t>
  </si>
  <si>
    <t xml:space="preserve">Tayside</t>
  </si>
  <si>
    <t xml:space="preserve">Number of cervical screening tests processed: Scotland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Data includes unsatisfactory screening tests.</t>
  </si>
  <si>
    <t xml:space="preserve">2. From 1998, data are for year ending 31 March.</t>
  </si>
  <si>
    <t xml:space="preserve">3. Dumfries &amp; Galloway laboratory ceased to process  tests with effect from  1 May 1999. Tests are now processed at Monklands Hospital laboratory</t>
  </si>
  <si>
    <t xml:space="preserve">    in Lanarkshire. The figures shown for Lanarkshire therefore include the workload previously processed at Dumfries &amp; Galloway laboratory.</t>
  </si>
  <si>
    <t xml:space="preserve">4. There are approximately 300 screening tests processed in Lanarkshire for Greater Glasgow residents which are not included in the figures in the quarter ending 31 March 2004 </t>
  </si>
  <si>
    <t xml:space="preserve">    due to a new computer system being implemented.</t>
  </si>
  <si>
    <t xml:space="preserve">Source: ISD(D)1Q (1995 to 2006-07)</t>
  </si>
  <si>
    <t xml:space="preserve">Source: SCCRS Laboratory Report 09A (2007-08 onwards (Quarter 1 for 2007-08, data compiled from legacy applications and SCCRS))</t>
  </si>
  <si>
    <t xml:space="preserve">Results of cervical screening tests carried out in Scotland: 2009/10</t>
  </si>
  <si>
    <t xml:space="preserve">Year ending : 31st March 2010</t>
  </si>
  <si>
    <t xml:space="preserve">Numbers by laboratory</t>
  </si>
  <si>
    <t xml:space="preserve"> Results of satisfactory tests</t>
  </si>
  <si>
    <t xml:space="preserve">All</t>
  </si>
  <si>
    <t xml:space="preserve">Unsatis-</t>
  </si>
  <si>
    <t xml:space="preserve">screening </t>
  </si>
  <si>
    <t xml:space="preserve">factory</t>
  </si>
  <si>
    <t xml:space="preserve">Total</t>
  </si>
  <si>
    <t xml:space="preserve">Negative</t>
  </si>
  <si>
    <t xml:space="preserve">Borderline</t>
  </si>
  <si>
    <t xml:space="preserve">Dyskaryosis</t>
  </si>
  <si>
    <t xml:space="preserve">Severe</t>
  </si>
  <si>
    <t xml:space="preserve">Glandular</t>
  </si>
  <si>
    <t xml:space="preserve">Endocervical </t>
  </si>
  <si>
    <t xml:space="preserve">Endometrial </t>
  </si>
  <si>
    <t xml:space="preserve">tests</t>
  </si>
  <si>
    <t xml:space="preserve">dyskaryosis/</t>
  </si>
  <si>
    <t xml:space="preserve">abnormality</t>
  </si>
  <si>
    <t xml:space="preserve">Adeno-</t>
  </si>
  <si>
    <t xml:space="preserve">or other cancer</t>
  </si>
  <si>
    <t xml:space="preserve">NHS Board/Laboratory</t>
  </si>
  <si>
    <t xml:space="preserve">Mild</t>
  </si>
  <si>
    <t xml:space="preserve">Moderate</t>
  </si>
  <si>
    <t xml:space="preserve"> Severe</t>
  </si>
  <si>
    <t xml:space="preserve">Invasive</t>
  </si>
  <si>
    <t xml:space="preserve">carcinoma</t>
  </si>
  <si>
    <t xml:space="preserve">   Southern General</t>
  </si>
  <si>
    <t xml:space="preserve">   Royal Infirmary</t>
  </si>
  <si>
    <t xml:space="preserve">Lanarkshire</t>
  </si>
  <si>
    <t xml:space="preserve">Lothian </t>
  </si>
  <si>
    <t xml:space="preserve">A nil result is indicated by ' - '</t>
  </si>
  <si>
    <t xml:space="preserve">Source: SCCRS Laboratory Report 09A </t>
  </si>
  <si>
    <t xml:space="preserve">Results (%) of cervical screening tests carried out in Scotland: 2009/10</t>
  </si>
  <si>
    <t xml:space="preserve">Percentages by laboratory</t>
  </si>
  <si>
    <t xml:space="preserve"> Result of satisfactory tests</t>
  </si>
  <si>
    <t xml:space="preserve">screening</t>
  </si>
  <si>
    <r>
      <rPr>
        <b val="true"/>
        <sz val="13"/>
        <rFont val="Arial"/>
        <family val="2"/>
      </rPr>
      <t xml:space="preserve">Results of cervical screening tests: Scotland, 1st April 1999 to 31st March 2010</t>
    </r>
    <r>
      <rPr>
        <b val="true"/>
        <vertAlign val="superscript"/>
        <sz val="13"/>
        <rFont val="Arial"/>
        <family val="2"/>
      </rPr>
      <t xml:space="preserve">1</t>
    </r>
  </si>
  <si>
    <t xml:space="preserve">Results</t>
  </si>
  <si>
    <t xml:space="preserve">Total number of screening tests</t>
  </si>
  <si>
    <t xml:space="preserve">450 522</t>
  </si>
  <si>
    <t xml:space="preserve">415 497</t>
  </si>
  <si>
    <t xml:space="preserve">Unsatisfactory tests</t>
  </si>
  <si>
    <t xml:space="preserve">13 641</t>
  </si>
  <si>
    <t xml:space="preserve">12 592</t>
  </si>
  <si>
    <t xml:space="preserve">Results of satisfactory tests</t>
  </si>
  <si>
    <t xml:space="preserve">Total (satisfactory tests)</t>
  </si>
  <si>
    <t xml:space="preserve">436 881</t>
  </si>
  <si>
    <t xml:space="preserve">402 905</t>
  </si>
  <si>
    <t xml:space="preserve">400 108</t>
  </si>
  <si>
    <t xml:space="preserve">367 937</t>
  </si>
  <si>
    <t xml:space="preserve">21 321</t>
  </si>
  <si>
    <t xml:space="preserve">21 106</t>
  </si>
  <si>
    <t xml:space="preserve">9 149</t>
  </si>
  <si>
    <t xml:space="preserve">8 694</t>
  </si>
  <si>
    <t xml:space="preserve">2 942</t>
  </si>
  <si>
    <t xml:space="preserve">2 502</t>
  </si>
  <si>
    <t xml:space="preserve">3 043</t>
  </si>
  <si>
    <t xml:space="preserve">2 415</t>
  </si>
  <si>
    <t xml:space="preserve">Severe Dyskaryosis/Invasive</t>
  </si>
  <si>
    <t xml:space="preserve">Glandular abnormality</t>
  </si>
  <si>
    <t xml:space="preserve">Adenocarcinoma</t>
  </si>
  <si>
    <t xml:space="preserve">Other</t>
  </si>
  <si>
    <t xml:space="preserve">1. Cervical screening year runs from 1st April to 31st March.</t>
  </si>
  <si>
    <t xml:space="preserve">Source: ISD(D)1Q (1999-00 to 2006-07)</t>
  </si>
  <si>
    <r>
      <rPr>
        <b val="true"/>
        <sz val="12"/>
        <rFont val="Arial"/>
        <family val="2"/>
      </rPr>
      <t xml:space="preserve">Results of cervical screening tests (%): Scotland, 1st April 1999 to 31st March 2010</t>
    </r>
    <r>
      <rPr>
        <b val="true"/>
        <vertAlign val="superscript"/>
        <sz val="12"/>
        <rFont val="Arial"/>
        <family val="2"/>
      </rPr>
      <t xml:space="preserve">1</t>
    </r>
  </si>
  <si>
    <t xml:space="preserve">Percentage of unsatisfactory screening results: Scotland</t>
  </si>
  <si>
    <t xml:space="preserve">Percentage of borderline changes: Scotland</t>
  </si>
  <si>
    <t xml:space="preserve">A new method of processing screening tests was piloted in 2001/2002 in four laboratories and fully implemented in all laboratories during 2003/2004.  </t>
  </si>
  <si>
    <t xml:space="preserve">Liquid based cytology (LBC) reduces the rate of unsatisfactory screening results and low grade screening results, and therefore the need for repeat screening tests.</t>
  </si>
  <si>
    <t xml:space="preserve">Unsatisfactory cervical screening tests: Scotland, 1st April 1999 to 31st March 2010</t>
  </si>
  <si>
    <r>
      <rPr>
        <sz val="10"/>
        <rFont val="Arial"/>
        <family val="2"/>
      </rPr>
      <t xml:space="preserve">Percentage by year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nd laboratory</t>
    </r>
  </si>
  <si>
    <r>
      <rPr>
        <b val="true"/>
        <sz val="8"/>
        <rFont val="Arial"/>
        <family val="2"/>
      </rPr>
      <t xml:space="preserve">2003-04</t>
    </r>
    <r>
      <rPr>
        <b val="true"/>
        <vertAlign val="superscript"/>
        <sz val="8"/>
        <rFont val="Arial"/>
        <family val="2"/>
      </rPr>
      <t xml:space="preserve">4</t>
    </r>
  </si>
  <si>
    <t xml:space="preserve">   Inverclyde Royal</t>
  </si>
  <si>
    <r>
      <rPr>
        <sz val="8"/>
        <rFont val="Arial"/>
        <family val="2"/>
      </rPr>
      <t xml:space="preserve">   Vale of Leven DGH </t>
    </r>
    <r>
      <rPr>
        <vertAlign val="superscript"/>
        <sz val="8"/>
        <rFont val="Arial"/>
        <family val="2"/>
      </rPr>
      <t xml:space="preserve">2</t>
    </r>
  </si>
  <si>
    <t xml:space="preserve">x</t>
  </si>
  <si>
    <r>
      <rPr>
        <sz val="8"/>
        <rFont val="Arial"/>
        <family val="2"/>
      </rPr>
      <t xml:space="preserve">   Stobhill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 Victoria Infirmary</t>
    </r>
    <r>
      <rPr>
        <vertAlign val="superscript"/>
        <sz val="8"/>
        <rFont val="Arial"/>
        <family val="2"/>
      </rPr>
      <t xml:space="preserve"> 2</t>
    </r>
  </si>
  <si>
    <t xml:space="preserve">Argyll &amp; Clyde</t>
  </si>
  <si>
    <t xml:space="preserve">Greater Glasgow</t>
  </si>
  <si>
    <t xml:space="preserve">Highland</t>
  </si>
  <si>
    <t xml:space="preserve">Percentage of unsatisfactory smears by NHS Laboratory</t>
  </si>
  <si>
    <t xml:space="preserve">Percentage of unsatisfactory screening tests: 2009-10 by NHS Laboratory</t>
  </si>
  <si>
    <t xml:space="preserve"> 'x' = not applicable</t>
  </si>
  <si>
    <t xml:space="preserve">1. Cervical Screening year runs from 1st April to 31st March.</t>
  </si>
  <si>
    <t xml:space="preserve">2. Screening tests are no longer tested at this Laboratory.</t>
  </si>
  <si>
    <t xml:space="preserve">NOTE: A new method of processing screening tests (Liquid based cytology) was introduced during the screening year 2003/2004.  </t>
  </si>
  <si>
    <t xml:space="preserve">LBC reduces the rate of unsatisfactory tests and low grade test results, and therefore the need for repeat test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"/>
    <numFmt numFmtId="166" formatCode="###\ ###\ ###"/>
    <numFmt numFmtId="167" formatCode="##\ ###\ ###;##\ ###\ ###;\-"/>
    <numFmt numFmtId="168" formatCode="0"/>
    <numFmt numFmtId="169" formatCode="_-* #,##0_-;\-* #,##0_-;_-* \-_-;_-@_-"/>
    <numFmt numFmtId="170" formatCode="0.0"/>
    <numFmt numFmtId="171" formatCode="0.000"/>
    <numFmt numFmtId="172" formatCode="0.00"/>
    <numFmt numFmtId="173" formatCode="#\ ###\ ###;#\ ###\ ###;\-"/>
    <numFmt numFmtId="174" formatCode="0.0_)"/>
    <numFmt numFmtId="175" formatCode="#,##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6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Arial"/>
      <family val="0"/>
    </font>
    <font>
      <sz val="8"/>
      <name val="Arial Narrow"/>
      <family val="2"/>
    </font>
    <font>
      <i val="true"/>
      <sz val="8"/>
      <color rgb="FF000000"/>
      <name val="Arial"/>
      <family val="2"/>
    </font>
    <font>
      <sz val="13"/>
      <name val="Arial"/>
      <family val="2"/>
    </font>
    <font>
      <sz val="10"/>
      <name val="Arial Narrow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3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552388289676"/>
          <c:y val="0.0523863754011803"/>
          <c:w val="0.929651386748844"/>
          <c:h val="0.9210063153535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bers processed'!$C$6:$R$6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7-98</c:v>
                </c:pt>
                <c:pt idx="4">
                  <c:v>1998-99</c:v>
                </c:pt>
                <c:pt idx="5">
                  <c:v>1999-00</c:v>
                </c:pt>
                <c:pt idx="6">
                  <c:v>2000-01</c:v>
                </c:pt>
                <c:pt idx="7">
                  <c:v>2001-02</c:v>
                </c:pt>
                <c:pt idx="8">
                  <c:v>2002-03</c:v>
                </c:pt>
                <c:pt idx="9">
                  <c:v>2003-04</c:v>
                </c:pt>
                <c:pt idx="10">
                  <c:v>2004-05</c:v>
                </c:pt>
                <c:pt idx="11">
                  <c:v>2005-06</c:v>
                </c:pt>
                <c:pt idx="12">
                  <c:v>2006-07</c:v>
                </c:pt>
                <c:pt idx="13">
                  <c:v>2007-08</c:v>
                </c:pt>
                <c:pt idx="14">
                  <c:v>2008-09</c:v>
                </c:pt>
                <c:pt idx="15">
                  <c:v>2009-10</c:v>
                </c:pt>
              </c:strCache>
            </c:strRef>
          </c:cat>
          <c:val>
            <c:numRef>
              <c:f>'Numbers processed'!$C$8:$R$8</c:f>
              <c:numCache>
                <c:formatCode>General</c:formatCode>
                <c:ptCount val="16"/>
                <c:pt idx="0">
                  <c:v>485521</c:v>
                </c:pt>
                <c:pt idx="1">
                  <c:v>477628</c:v>
                </c:pt>
                <c:pt idx="2">
                  <c:v>480789</c:v>
                </c:pt>
                <c:pt idx="3">
                  <c:v>489640</c:v>
                </c:pt>
                <c:pt idx="4">
                  <c:v>476644</c:v>
                </c:pt>
                <c:pt idx="5">
                  <c:v>463443</c:v>
                </c:pt>
                <c:pt idx="6">
                  <c:v>457774</c:v>
                </c:pt>
                <c:pt idx="7">
                  <c:v>471721</c:v>
                </c:pt>
                <c:pt idx="8">
                  <c:v>439678</c:v>
                </c:pt>
                <c:pt idx="9">
                  <c:v>429522</c:v>
                </c:pt>
                <c:pt idx="10">
                  <c:v>406305</c:v>
                </c:pt>
                <c:pt idx="11">
                  <c:v>410241</c:v>
                </c:pt>
                <c:pt idx="12">
                  <c:v>401749</c:v>
                </c:pt>
                <c:pt idx="13">
                  <c:v>375451</c:v>
                </c:pt>
                <c:pt idx="14">
                  <c:v>450522</c:v>
                </c:pt>
                <c:pt idx="15">
                  <c:v>415497</c:v>
                </c:pt>
              </c:numCache>
            </c:numRef>
          </c:val>
        </c:ser>
        <c:gapWidth val="70"/>
        <c:overlap val="0"/>
        <c:axId val="43443114"/>
        <c:axId val="37689031"/>
      </c:barChart>
      <c:catAx>
        <c:axId val="43443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031"/>
        <c:crossesAt val="0"/>
        <c:auto val="1"/>
        <c:lblAlgn val="ctr"/>
        <c:lblOffset val="100"/>
        <c:noMultiLvlLbl val="0"/>
      </c:catAx>
      <c:valAx>
        <c:axId val="37689031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smears processed</a:t>
                </a:r>
              </a:p>
            </c:rich>
          </c:tx>
          <c:layout>
            <c:manualLayout>
              <c:xMode val="edge"/>
              <c:yMode val="edge"/>
              <c:x val="0.020078967642527"/>
              <c:y val="-0.2443317113572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11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by year (%)_Scotland'!$E$5:$O$5</c:f>
              <c:strCache>
                <c:ptCount val="11"/>
                <c:pt idx="0">
                  <c:v>1999-00</c:v>
                </c:pt>
                <c:pt idx="1">
                  <c:v>2000-01</c:v>
                </c:pt>
                <c:pt idx="2">
                  <c:v>2001-02</c:v>
                </c:pt>
                <c:pt idx="3">
                  <c:v>2002-03</c:v>
                </c:pt>
                <c:pt idx="4">
                  <c:v>2003-04</c:v>
                </c:pt>
                <c:pt idx="5">
                  <c:v>2004-05</c:v>
                </c:pt>
                <c:pt idx="6">
                  <c:v>2005-06</c:v>
                </c:pt>
                <c:pt idx="7">
                  <c:v>2006-07</c:v>
                </c:pt>
                <c:pt idx="8">
                  <c:v>2007-08</c:v>
                </c:pt>
                <c:pt idx="9">
                  <c:v>2008-09</c:v>
                </c:pt>
                <c:pt idx="10">
                  <c:v>2009-10</c:v>
                </c:pt>
              </c:strCache>
            </c:strRef>
          </c:cat>
          <c:val>
            <c:numRef>
              <c:f>'Results by year (%)_Scotland'!$E$10:$O$10</c:f>
              <c:numCache>
                <c:formatCode>General</c:formatCode>
                <c:ptCount val="11"/>
                <c:pt idx="0">
                  <c:v>8.65651223559316</c:v>
                </c:pt>
                <c:pt idx="1">
                  <c:v>8.52975485720028</c:v>
                </c:pt>
                <c:pt idx="2">
                  <c:v>8.75326729147102</c:v>
                </c:pt>
                <c:pt idx="3">
                  <c:v>7.39654929289162</c:v>
                </c:pt>
                <c:pt idx="4">
                  <c:v>3.91807637327075</c:v>
                </c:pt>
                <c:pt idx="5">
                  <c:v>2.19982525442709</c:v>
                </c:pt>
                <c:pt idx="6">
                  <c:v>2.17920685645755</c:v>
                </c:pt>
                <c:pt idx="7">
                  <c:v>2.37212787088456</c:v>
                </c:pt>
                <c:pt idx="8">
                  <c:v>2.82566832955565</c:v>
                </c:pt>
                <c:pt idx="9">
                  <c:v>3.02782106090269</c:v>
                </c:pt>
                <c:pt idx="10">
                  <c:v>3.03058746513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0771"/>
        <c:axId val="74513096"/>
      </c:lineChart>
      <c:catAx>
        <c:axId val="5315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096"/>
        <c:crossesAt val="0"/>
        <c:auto val="1"/>
        <c:lblAlgn val="ctr"/>
        <c:lblOffset val="100"/>
        <c:noMultiLvlLbl val="0"/>
      </c:catAx>
      <c:valAx>
        <c:axId val="74513096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unsatisfactory sm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771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816736199287"/>
          <c:y val="0.0543034777540315"/>
          <c:w val="0.91238889896608"/>
          <c:h val="0.8655527491742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by year (%)_Scotland'!$E$5:$O$5</c:f>
              <c:strCache>
                <c:ptCount val="11"/>
                <c:pt idx="0">
                  <c:v>1999-00</c:v>
                </c:pt>
                <c:pt idx="1">
                  <c:v>2000-01</c:v>
                </c:pt>
                <c:pt idx="2">
                  <c:v>2001-02</c:v>
                </c:pt>
                <c:pt idx="3">
                  <c:v>2002-03</c:v>
                </c:pt>
                <c:pt idx="4">
                  <c:v>2003-04</c:v>
                </c:pt>
                <c:pt idx="5">
                  <c:v>2004-05</c:v>
                </c:pt>
                <c:pt idx="6">
                  <c:v>2005-06</c:v>
                </c:pt>
                <c:pt idx="7">
                  <c:v>2006-07</c:v>
                </c:pt>
                <c:pt idx="8">
                  <c:v>2007-08</c:v>
                </c:pt>
                <c:pt idx="9">
                  <c:v>2008-09</c:v>
                </c:pt>
                <c:pt idx="10">
                  <c:v>2009-10</c:v>
                </c:pt>
              </c:strCache>
            </c:strRef>
          </c:cat>
          <c:val>
            <c:numRef>
              <c:f>'Results by year (%)_Scotland'!$E$16:$O$16</c:f>
              <c:numCache>
                <c:formatCode>General</c:formatCode>
                <c:ptCount val="11"/>
                <c:pt idx="0">
                  <c:v>4.69450186027284</c:v>
                </c:pt>
                <c:pt idx="1">
                  <c:v>4.80265184714623</c:v>
                </c:pt>
                <c:pt idx="2">
                  <c:v>4.83841739655693</c:v>
                </c:pt>
                <c:pt idx="3">
                  <c:v>4.16252207379463</c:v>
                </c:pt>
                <c:pt idx="4">
                  <c:v>3.81445772038779</c:v>
                </c:pt>
                <c:pt idx="5">
                  <c:v>4.11861075529674</c:v>
                </c:pt>
                <c:pt idx="6">
                  <c:v>4.09194096202103</c:v>
                </c:pt>
                <c:pt idx="7">
                  <c:v>4.16527501217432</c:v>
                </c:pt>
                <c:pt idx="8">
                  <c:v>4.44548599119619</c:v>
                </c:pt>
                <c:pt idx="9">
                  <c:v>4.88027632238527</c:v>
                </c:pt>
                <c:pt idx="10">
                  <c:v>5.23845571536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19037"/>
        <c:axId val="76065482"/>
      </c:lineChart>
      <c:catAx>
        <c:axId val="8691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482"/>
        <c:crossesAt val="0"/>
        <c:auto val="1"/>
        <c:lblAlgn val="ctr"/>
        <c:lblOffset val="100"/>
        <c:noMultiLvlLbl val="0"/>
      </c:catAx>
      <c:valAx>
        <c:axId val="7606548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of borderline resu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03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039959788892"/>
          <c:y val="0.0601879624075185"/>
          <c:w val="0.906257853732093"/>
          <c:h val="0.801439712057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nsatisfactory rates (%)'!$N$4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N$45:$N$55</c:f>
              <c:numCache>
                <c:formatCode>General</c:formatCode>
                <c:ptCount val="11"/>
                <c:pt idx="0">
                  <c:v>1.76430002956927</c:v>
                </c:pt>
                <c:pt idx="1">
                  <c:v>3.48490419577563</c:v>
                </c:pt>
                <c:pt idx="2">
                  <c:v>1.52045784573332</c:v>
                </c:pt>
                <c:pt idx="3">
                  <c:v>1.78059584817163</c:v>
                </c:pt>
                <c:pt idx="4">
                  <c:v>2.64520643806858</c:v>
                </c:pt>
                <c:pt idx="5">
                  <c:v>2.77275087730341</c:v>
                </c:pt>
                <c:pt idx="6">
                  <c:v>3.18876063891804</c:v>
                </c:pt>
                <c:pt idx="7">
                  <c:v>3.26863740420026</c:v>
                </c:pt>
                <c:pt idx="8">
                  <c:v>3.99000404863952</c:v>
                </c:pt>
                <c:pt idx="9">
                  <c:v>1.77935943060498</c:v>
                </c:pt>
                <c:pt idx="10">
                  <c:v>2.82566832955565</c:v>
                </c:pt>
              </c:numCache>
            </c:numRef>
          </c:val>
        </c:ser>
        <c:ser>
          <c:idx val="1"/>
          <c:order val="1"/>
          <c:tx>
            <c:strRef>
              <c:f>'Unsatisfactory rates (%)'!$O$44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O$45:$O$55</c:f>
              <c:numCache>
                <c:formatCode>General</c:formatCode>
                <c:ptCount val="11"/>
                <c:pt idx="0">
                  <c:v>2.04363579490655</c:v>
                </c:pt>
                <c:pt idx="1">
                  <c:v>4.22645960290938</c:v>
                </c:pt>
                <c:pt idx="2">
                  <c:v>2.03300146209009</c:v>
                </c:pt>
                <c:pt idx="3">
                  <c:v>1.73070816132105</c:v>
                </c:pt>
                <c:pt idx="4">
                  <c:v>1.96317091365974</c:v>
                </c:pt>
                <c:pt idx="5">
                  <c:v>2.95139782731813</c:v>
                </c:pt>
                <c:pt idx="6">
                  <c:v>3.4312550917717</c:v>
                </c:pt>
                <c:pt idx="7">
                  <c:v>2.96874473178462</c:v>
                </c:pt>
                <c:pt idx="8">
                  <c:v>4.91734721141224</c:v>
                </c:pt>
                <c:pt idx="9">
                  <c:v>1.65747539684958</c:v>
                </c:pt>
                <c:pt idx="10">
                  <c:v>3.02782106090269</c:v>
                </c:pt>
              </c:numCache>
            </c:numRef>
          </c:val>
        </c:ser>
        <c:ser>
          <c:idx val="2"/>
          <c:order val="2"/>
          <c:tx>
            <c:strRef>
              <c:f>'Unsatisfactory rates (%)'!$P$44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P$45:$P$55</c:f>
              <c:numCache>
                <c:formatCode>General</c:formatCode>
                <c:ptCount val="11"/>
                <c:pt idx="0">
                  <c:v>2.63127085406545</c:v>
                </c:pt>
                <c:pt idx="1">
                  <c:v>3.27534039334342</c:v>
                </c:pt>
                <c:pt idx="2">
                  <c:v>2.9878301495799</c:v>
                </c:pt>
                <c:pt idx="3">
                  <c:v>2.23149716930452</c:v>
                </c:pt>
                <c:pt idx="4">
                  <c:v>2.36919001870966</c:v>
                </c:pt>
                <c:pt idx="5">
                  <c:v>2.87227913381954</c:v>
                </c:pt>
                <c:pt idx="6">
                  <c:v>2.38729675349394</c:v>
                </c:pt>
                <c:pt idx="7">
                  <c:v>3.6410358493639</c:v>
                </c:pt>
                <c:pt idx="8">
                  <c:v>4.01185794960371</c:v>
                </c:pt>
                <c:pt idx="9">
                  <c:v>1.98088791558829</c:v>
                </c:pt>
                <c:pt idx="10">
                  <c:v>3.03058746513212</c:v>
                </c:pt>
              </c:numCache>
            </c:numRef>
          </c:val>
        </c:ser>
        <c:gapWidth val="150"/>
        <c:overlap val="0"/>
        <c:axId val="34694658"/>
        <c:axId val="19674913"/>
      </c:barChart>
      <c:catAx>
        <c:axId val="34694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913"/>
        <c:crossesAt val="0"/>
        <c:auto val="1"/>
        <c:lblAlgn val="ctr"/>
        <c:lblOffset val="100"/>
        <c:noMultiLvlLbl val="0"/>
      </c:catAx>
      <c:valAx>
        <c:axId val="1967491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nsatisfac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65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788137723046"/>
          <c:y val="0.882423515296941"/>
          <c:w val="0.303242020608193"/>
          <c:h val="0.0563887222555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3</xdr:row>
      <xdr:rowOff>37800</xdr:rowOff>
    </xdr:from>
    <xdr:to>
      <xdr:col>14</xdr:col>
      <xdr:colOff>533880</xdr:colOff>
      <xdr:row>44</xdr:row>
      <xdr:rowOff>114480</xdr:rowOff>
    </xdr:to>
    <xdr:graphicFrame>
      <xdr:nvGraphicFramePr>
        <xdr:cNvPr id="0" name="Chart 1"/>
        <xdr:cNvGraphicFramePr/>
      </xdr:nvGraphicFramePr>
      <xdr:xfrm>
        <a:off x="1679760" y="3981240"/>
        <a:ext cx="74761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9</xdr:row>
      <xdr:rowOff>56880</xdr:rowOff>
    </xdr:from>
    <xdr:to>
      <xdr:col>10</xdr:col>
      <xdr:colOff>529200</xdr:colOff>
      <xdr:row>52</xdr:row>
      <xdr:rowOff>28800</xdr:rowOff>
    </xdr:to>
    <xdr:graphicFrame>
      <xdr:nvGraphicFramePr>
        <xdr:cNvPr id="1" name="Chart 1"/>
        <xdr:cNvGraphicFramePr/>
      </xdr:nvGraphicFramePr>
      <xdr:xfrm>
        <a:off x="39960" y="4752720"/>
        <a:ext cx="61826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8120</xdr:colOff>
      <xdr:row>29</xdr:row>
      <xdr:rowOff>47520</xdr:rowOff>
    </xdr:from>
    <xdr:to>
      <xdr:col>20</xdr:col>
      <xdr:colOff>190080</xdr:colOff>
      <xdr:row>52</xdr:row>
      <xdr:rowOff>28800</xdr:rowOff>
    </xdr:to>
    <xdr:graphicFrame>
      <xdr:nvGraphicFramePr>
        <xdr:cNvPr id="3" name="Chart 2"/>
        <xdr:cNvGraphicFramePr/>
      </xdr:nvGraphicFramePr>
      <xdr:xfrm>
        <a:off x="6311520" y="4743360"/>
        <a:ext cx="59536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89160</xdr:colOff>
      <xdr:row>30</xdr:row>
      <xdr:rowOff>142560</xdr:rowOff>
    </xdr:from>
    <xdr:to>
      <xdr:col>5</xdr:col>
      <xdr:colOff>389520</xdr:colOff>
      <xdr:row>48</xdr:row>
      <xdr:rowOff>65880</xdr:rowOff>
    </xdr:to>
    <xdr:sp>
      <xdr:nvSpPr>
        <xdr:cNvPr id="4" name="Line 3"/>
        <xdr:cNvSpPr/>
      </xdr:nvSpPr>
      <xdr:spPr>
        <a:xfrm flipV="1">
          <a:off x="2891520" y="5000400"/>
          <a:ext cx="360" cy="283788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33</xdr:row>
      <xdr:rowOff>152640</xdr:rowOff>
    </xdr:from>
    <xdr:to>
      <xdr:col>7</xdr:col>
      <xdr:colOff>259920</xdr:colOff>
      <xdr:row>36</xdr:row>
      <xdr:rowOff>37800</xdr:rowOff>
    </xdr:to>
    <xdr:sp>
      <xdr:nvSpPr>
        <xdr:cNvPr id="5" name="Rectangle 4"/>
        <xdr:cNvSpPr/>
      </xdr:nvSpPr>
      <xdr:spPr>
        <a:xfrm>
          <a:off x="3110760" y="5496120"/>
          <a:ext cx="92808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LBC in use by all laborator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35</xdr:row>
      <xdr:rowOff>47160</xdr:rowOff>
    </xdr:from>
    <xdr:to>
      <xdr:col>5</xdr:col>
      <xdr:colOff>578880</xdr:colOff>
      <xdr:row>35</xdr:row>
      <xdr:rowOff>47160</xdr:rowOff>
    </xdr:to>
    <xdr:sp>
      <xdr:nvSpPr>
        <xdr:cNvPr id="6" name="Line 5"/>
        <xdr:cNvSpPr/>
      </xdr:nvSpPr>
      <xdr:spPr>
        <a:xfrm flipH="1">
          <a:off x="2910960" y="5714640"/>
          <a:ext cx="170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35</xdr:row>
      <xdr:rowOff>9360</xdr:rowOff>
    </xdr:from>
    <xdr:to>
      <xdr:col>4</xdr:col>
      <xdr:colOff>272160</xdr:colOff>
      <xdr:row>35</xdr:row>
      <xdr:rowOff>9360</xdr:rowOff>
    </xdr:to>
    <xdr:sp>
      <xdr:nvSpPr>
        <xdr:cNvPr id="7" name="Line 7"/>
        <xdr:cNvSpPr/>
      </xdr:nvSpPr>
      <xdr:spPr>
        <a:xfrm flipH="1">
          <a:off x="1888920" y="567684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30</xdr:row>
      <xdr:rowOff>123840</xdr:rowOff>
    </xdr:from>
    <xdr:to>
      <xdr:col>4</xdr:col>
      <xdr:colOff>50760</xdr:colOff>
      <xdr:row>48</xdr:row>
      <xdr:rowOff>47520</xdr:rowOff>
    </xdr:to>
    <xdr:sp>
      <xdr:nvSpPr>
        <xdr:cNvPr id="8" name="Line 6"/>
        <xdr:cNvSpPr/>
      </xdr:nvSpPr>
      <xdr:spPr>
        <a:xfrm flipV="1">
          <a:off x="1878840" y="4981680"/>
          <a:ext cx="720" cy="283824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240174672489</cdr:x>
      <cdr:y>0.210751850409038</cdr:y>
    </cdr:from>
    <cdr:to>
      <cdr:x>0.448500727802038</cdr:x>
      <cdr:y>0.336969224776003</cdr:y>
    </cdr:to>
    <cdr:sp>
      <cdr:nvSpPr>
        <cdr:cNvPr id="2" name="Rectangle 1"/>
        <cdr:cNvSpPr/>
      </cdr:nvSpPr>
      <cdr:spPr>
        <a:xfrm>
          <a:off x="2010960" y="779040"/>
          <a:ext cx="762120" cy="466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LBC pilot commence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37</xdr:row>
      <xdr:rowOff>0</xdr:rowOff>
    </xdr:from>
    <xdr:to>
      <xdr:col>12</xdr:col>
      <xdr:colOff>61200</xdr:colOff>
      <xdr:row>59</xdr:row>
      <xdr:rowOff>28440</xdr:rowOff>
    </xdr:to>
    <xdr:graphicFrame>
      <xdr:nvGraphicFramePr>
        <xdr:cNvPr id="9" name="Chart 2"/>
        <xdr:cNvGraphicFramePr/>
      </xdr:nvGraphicFramePr>
      <xdr:xfrm>
        <a:off x="60840" y="5896080"/>
        <a:ext cx="71618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.99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10" min="5" style="2" width="8.28"/>
    <col collapsed="false" customWidth="false" hidden="false" outlineLevel="0" max="11" min="11" style="2" width="8.85"/>
    <col collapsed="false" customWidth="true" hidden="false" outlineLevel="0" max="18" min="12" style="2" width="8.28"/>
    <col collapsed="false" customWidth="false" hidden="false" outlineLevel="0" max="257" min="19" style="2" width="8.85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</row>
    <row r="2" customFormat="false" ht="14.25" hidden="false" customHeight="false" outlineLevel="0" collapsed="false">
      <c r="A2" s="1" t="s">
        <v>1</v>
      </c>
    </row>
    <row r="3" customFormat="false" ht="6.75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4.25" hidden="false" customHeight="true" outlineLevel="0" collapsed="false">
      <c r="A4" s="7"/>
      <c r="B4" s="7"/>
      <c r="C4" s="8" t="n">
        <v>1995</v>
      </c>
      <c r="D4" s="8" t="n">
        <v>1996</v>
      </c>
      <c r="E4" s="8" t="n">
        <v>1997</v>
      </c>
      <c r="F4" s="8" t="s">
        <v>2</v>
      </c>
      <c r="G4" s="8" t="s">
        <v>3</v>
      </c>
      <c r="H4" s="9" t="s">
        <v>4</v>
      </c>
      <c r="I4" s="8" t="s">
        <v>5</v>
      </c>
      <c r="J4" s="8" t="s">
        <v>6</v>
      </c>
      <c r="K4" s="8" t="s">
        <v>7</v>
      </c>
      <c r="L4" s="8" t="s">
        <v>8</v>
      </c>
      <c r="M4" s="8" t="s">
        <v>9</v>
      </c>
      <c r="N4" s="8" t="s">
        <v>10</v>
      </c>
      <c r="O4" s="8" t="s">
        <v>11</v>
      </c>
      <c r="P4" s="8" t="s">
        <v>12</v>
      </c>
      <c r="Q4" s="8" t="s">
        <v>13</v>
      </c>
      <c r="R4" s="10" t="s">
        <v>13</v>
      </c>
    </row>
    <row r="5" customFormat="false" ht="14.25" hidden="false" customHeight="true" outlineLevel="0" collapsed="false">
      <c r="A5" s="2"/>
      <c r="B5" s="2"/>
      <c r="C5" s="11" t="n">
        <v>1995</v>
      </c>
      <c r="D5" s="11" t="n">
        <v>1996</v>
      </c>
      <c r="E5" s="11" t="n">
        <v>1997</v>
      </c>
      <c r="F5" s="11" t="s">
        <v>2</v>
      </c>
      <c r="G5" s="11" t="s">
        <v>3</v>
      </c>
      <c r="H5" s="12" t="s">
        <v>4</v>
      </c>
      <c r="I5" s="11" t="s">
        <v>5</v>
      </c>
      <c r="J5" s="11" t="s">
        <v>6</v>
      </c>
      <c r="K5" s="11" t="s">
        <v>7</v>
      </c>
      <c r="L5" s="11" t="s">
        <v>8</v>
      </c>
      <c r="M5" s="11" t="s">
        <v>9</v>
      </c>
      <c r="N5" s="11" t="s">
        <v>10</v>
      </c>
      <c r="O5" s="11" t="s">
        <v>11</v>
      </c>
      <c r="P5" s="11" t="s">
        <v>14</v>
      </c>
      <c r="Q5" s="11" t="s">
        <v>13</v>
      </c>
      <c r="R5" s="11" t="s">
        <v>15</v>
      </c>
    </row>
    <row r="6" customFormat="false" ht="14.25" hidden="false" customHeight="true" outlineLevel="0" collapsed="false">
      <c r="A6" s="13" t="s">
        <v>16</v>
      </c>
      <c r="B6" s="14"/>
      <c r="C6" s="15" t="n">
        <v>1995</v>
      </c>
      <c r="D6" s="15" t="n">
        <v>1996</v>
      </c>
      <c r="E6" s="15" t="n">
        <v>1997</v>
      </c>
      <c r="F6" s="15" t="s">
        <v>2</v>
      </c>
      <c r="G6" s="15" t="s">
        <v>3</v>
      </c>
      <c r="H6" s="16" t="s">
        <v>4</v>
      </c>
      <c r="I6" s="15" t="s">
        <v>5</v>
      </c>
      <c r="J6" s="15" t="s">
        <v>6</v>
      </c>
      <c r="K6" s="15" t="s">
        <v>7</v>
      </c>
      <c r="L6" s="15" t="s">
        <v>8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15</v>
      </c>
    </row>
    <row r="7" customFormat="false" ht="14.25" hidden="false" customHeight="true" outlineLevel="0" collapsed="false">
      <c r="A7" s="17"/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7"/>
      <c r="R7" s="19"/>
    </row>
    <row r="8" customFormat="false" ht="14.25" hidden="false" customHeight="true" outlineLevel="0" collapsed="false">
      <c r="A8" s="20" t="s">
        <v>17</v>
      </c>
      <c r="B8" s="20"/>
      <c r="C8" s="21" t="n">
        <v>485521</v>
      </c>
      <c r="D8" s="21" t="n">
        <v>477628</v>
      </c>
      <c r="E8" s="21" t="n">
        <v>480789</v>
      </c>
      <c r="F8" s="21" t="n">
        <v>489640</v>
      </c>
      <c r="G8" s="21" t="n">
        <v>476644</v>
      </c>
      <c r="H8" s="21" t="n">
        <v>463443</v>
      </c>
      <c r="I8" s="21" t="n">
        <v>457774</v>
      </c>
      <c r="J8" s="21" t="n">
        <v>471721</v>
      </c>
      <c r="K8" s="21" t="n">
        <v>439678</v>
      </c>
      <c r="L8" s="21" t="n">
        <v>429522</v>
      </c>
      <c r="M8" s="21" t="n">
        <v>406305</v>
      </c>
      <c r="N8" s="21" t="n">
        <v>410241</v>
      </c>
      <c r="O8" s="21" t="n">
        <v>401749</v>
      </c>
      <c r="P8" s="22" t="n">
        <v>375451</v>
      </c>
      <c r="Q8" s="22" t="n">
        <v>450522</v>
      </c>
      <c r="R8" s="22" t="n">
        <v>415497</v>
      </c>
    </row>
    <row r="9" customFormat="false" ht="14.25" hidden="false" customHeight="true" outlineLevel="0" collapsed="false">
      <c r="A9" s="20"/>
      <c r="B9" s="20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8"/>
      <c r="O9" s="23"/>
      <c r="P9" s="22"/>
      <c r="Q9" s="18"/>
      <c r="R9" s="18"/>
    </row>
    <row r="10" customFormat="false" ht="14.25" hidden="false" customHeight="true" outlineLevel="0" collapsed="false">
      <c r="A10" s="24" t="s">
        <v>18</v>
      </c>
      <c r="B10" s="20"/>
      <c r="C10" s="23" t="n">
        <v>48381</v>
      </c>
      <c r="D10" s="23" t="n">
        <v>42818</v>
      </c>
      <c r="E10" s="23" t="n">
        <v>42046</v>
      </c>
      <c r="F10" s="23" t="n">
        <v>44419</v>
      </c>
      <c r="G10" s="23" t="n">
        <v>44654</v>
      </c>
      <c r="H10" s="23" t="n">
        <v>46158</v>
      </c>
      <c r="I10" s="23" t="n">
        <v>42939</v>
      </c>
      <c r="J10" s="23" t="n">
        <v>42351</v>
      </c>
      <c r="K10" s="23" t="n">
        <v>37011</v>
      </c>
      <c r="L10" s="23" t="n">
        <v>35659</v>
      </c>
      <c r="M10" s="23" t="n">
        <v>34169</v>
      </c>
      <c r="N10" s="23" t="n">
        <v>36166</v>
      </c>
      <c r="O10" s="23" t="n">
        <v>36137</v>
      </c>
      <c r="P10" s="25" t="n">
        <v>30437</v>
      </c>
      <c r="Q10" s="26" t="n">
        <v>38363</v>
      </c>
      <c r="R10" s="25" t="n">
        <v>34166</v>
      </c>
    </row>
    <row r="11" customFormat="false" ht="14.25" hidden="false" customHeight="true" outlineLevel="0" collapsed="false">
      <c r="A11" s="17" t="s">
        <v>19</v>
      </c>
      <c r="B11" s="20"/>
      <c r="C11" s="23" t="n">
        <v>33775</v>
      </c>
      <c r="D11" s="23" t="n">
        <v>34880</v>
      </c>
      <c r="E11" s="23" t="n">
        <v>36087</v>
      </c>
      <c r="F11" s="23" t="n">
        <v>36582</v>
      </c>
      <c r="G11" s="23" t="n">
        <v>35491</v>
      </c>
      <c r="H11" s="23" t="n">
        <v>32208</v>
      </c>
      <c r="I11" s="23" t="n">
        <v>31461</v>
      </c>
      <c r="J11" s="23" t="n">
        <v>30772</v>
      </c>
      <c r="K11" s="23" t="n">
        <v>29841</v>
      </c>
      <c r="L11" s="23" t="n">
        <v>27864</v>
      </c>
      <c r="M11" s="23" t="n">
        <v>26333</v>
      </c>
      <c r="N11" s="23" t="n">
        <v>26824</v>
      </c>
      <c r="O11" s="23" t="n">
        <v>25878</v>
      </c>
      <c r="P11" s="25" t="n">
        <v>24477</v>
      </c>
      <c r="Q11" s="26" t="n">
        <v>30522</v>
      </c>
      <c r="R11" s="25" t="n">
        <v>26440</v>
      </c>
    </row>
    <row r="12" customFormat="false" ht="14.25" hidden="false" customHeight="true" outlineLevel="0" collapsed="false">
      <c r="A12" s="17" t="s">
        <v>20</v>
      </c>
      <c r="B12" s="20"/>
      <c r="C12" s="23" t="n">
        <v>13975</v>
      </c>
      <c r="D12" s="23" t="n">
        <v>14111</v>
      </c>
      <c r="E12" s="23" t="n">
        <v>13761</v>
      </c>
      <c r="F12" s="23" t="n">
        <v>13878</v>
      </c>
      <c r="G12" s="23" t="n">
        <v>13110</v>
      </c>
      <c r="H12" s="23" t="s">
        <v>21</v>
      </c>
      <c r="I12" s="23" t="s">
        <v>21</v>
      </c>
      <c r="J12" s="23" t="s">
        <v>21</v>
      </c>
      <c r="K12" s="23" t="s">
        <v>21</v>
      </c>
      <c r="L12" s="23" t="s">
        <v>21</v>
      </c>
      <c r="M12" s="23" t="s">
        <v>21</v>
      </c>
      <c r="N12" s="23" t="s">
        <v>21</v>
      </c>
      <c r="O12" s="23" t="s">
        <v>21</v>
      </c>
      <c r="P12" s="23" t="s">
        <v>21</v>
      </c>
      <c r="Q12" s="23" t="s">
        <v>21</v>
      </c>
      <c r="R12" s="23" t="s">
        <v>21</v>
      </c>
    </row>
    <row r="13" customFormat="false" ht="14.25" hidden="false" customHeight="true" outlineLevel="0" collapsed="false">
      <c r="A13" s="17" t="s">
        <v>22</v>
      </c>
      <c r="B13" s="20"/>
      <c r="C13" s="23" t="n">
        <v>32713</v>
      </c>
      <c r="D13" s="23" t="n">
        <v>34272</v>
      </c>
      <c r="E13" s="23" t="n">
        <v>32506</v>
      </c>
      <c r="F13" s="23" t="n">
        <v>32695</v>
      </c>
      <c r="G13" s="23" t="n">
        <v>34270</v>
      </c>
      <c r="H13" s="23" t="n">
        <v>32388</v>
      </c>
      <c r="I13" s="23" t="n">
        <v>28781</v>
      </c>
      <c r="J13" s="23" t="n">
        <v>32292</v>
      </c>
      <c r="K13" s="23" t="n">
        <v>32303</v>
      </c>
      <c r="L13" s="23" t="n">
        <v>28136</v>
      </c>
      <c r="M13" s="23" t="n">
        <v>26604</v>
      </c>
      <c r="N13" s="23" t="n">
        <v>28821</v>
      </c>
      <c r="O13" s="23" t="n">
        <v>26515</v>
      </c>
      <c r="P13" s="25" t="n">
        <v>23414</v>
      </c>
      <c r="Q13" s="26" t="n">
        <v>28726</v>
      </c>
      <c r="R13" s="25" t="n">
        <v>26541</v>
      </c>
    </row>
    <row r="14" customFormat="false" ht="14.25" hidden="false" customHeight="true" outlineLevel="0" collapsed="false">
      <c r="A14" s="17" t="s">
        <v>23</v>
      </c>
      <c r="B14" s="20"/>
      <c r="C14" s="23" t="n">
        <v>31088</v>
      </c>
      <c r="D14" s="23" t="n">
        <v>29934</v>
      </c>
      <c r="E14" s="23" t="n">
        <v>30083</v>
      </c>
      <c r="F14" s="23" t="n">
        <v>30638</v>
      </c>
      <c r="G14" s="23" t="n">
        <v>30093</v>
      </c>
      <c r="H14" s="23" t="n">
        <v>28279</v>
      </c>
      <c r="I14" s="23" t="n">
        <v>28045</v>
      </c>
      <c r="J14" s="23" t="n">
        <v>29702</v>
      </c>
      <c r="K14" s="23" t="n">
        <v>27203</v>
      </c>
      <c r="L14" s="23" t="n">
        <v>27337</v>
      </c>
      <c r="M14" s="23" t="n">
        <v>26048</v>
      </c>
      <c r="N14" s="23" t="n">
        <v>26240</v>
      </c>
      <c r="O14" s="23" t="n">
        <v>25037</v>
      </c>
      <c r="P14" s="25" t="n">
        <v>23026</v>
      </c>
      <c r="Q14" s="26" t="n">
        <v>25192</v>
      </c>
      <c r="R14" s="25" t="n">
        <v>24199</v>
      </c>
    </row>
    <row r="15" customFormat="false" ht="14.25" hidden="false" customHeight="true" outlineLevel="0" collapsed="false">
      <c r="A15" s="17" t="s">
        <v>24</v>
      </c>
      <c r="B15" s="20"/>
      <c r="C15" s="23" t="n">
        <v>52653</v>
      </c>
      <c r="D15" s="23" t="n">
        <v>51142</v>
      </c>
      <c r="E15" s="23" t="n">
        <v>53674</v>
      </c>
      <c r="F15" s="23" t="n">
        <v>54978</v>
      </c>
      <c r="G15" s="23" t="n">
        <v>50979</v>
      </c>
      <c r="H15" s="23" t="n">
        <v>52363</v>
      </c>
      <c r="I15" s="23" t="n">
        <v>53883</v>
      </c>
      <c r="J15" s="23" t="n">
        <v>51495</v>
      </c>
      <c r="K15" s="23" t="n">
        <v>45760</v>
      </c>
      <c r="L15" s="23" t="n">
        <v>49995</v>
      </c>
      <c r="M15" s="23" t="n">
        <v>45791</v>
      </c>
      <c r="N15" s="23" t="n">
        <v>45113</v>
      </c>
      <c r="O15" s="23" t="n">
        <v>44889</v>
      </c>
      <c r="P15" s="25" t="n">
        <v>42870</v>
      </c>
      <c r="Q15" s="26" t="n">
        <v>50938</v>
      </c>
      <c r="R15" s="25" t="n">
        <v>47569</v>
      </c>
    </row>
    <row r="16" customFormat="false" ht="14.25" hidden="false" customHeight="true" outlineLevel="0" collapsed="false">
      <c r="A16" s="17" t="s">
        <v>25</v>
      </c>
      <c r="B16" s="20"/>
      <c r="C16" s="23" t="n">
        <v>83668</v>
      </c>
      <c r="D16" s="23" t="n">
        <v>79946</v>
      </c>
      <c r="E16" s="23" t="n">
        <v>79744</v>
      </c>
      <c r="F16" s="23" t="n">
        <v>81587</v>
      </c>
      <c r="G16" s="23" t="n">
        <v>75637</v>
      </c>
      <c r="H16" s="23" t="n">
        <v>69851</v>
      </c>
      <c r="I16" s="23" t="n">
        <v>74799</v>
      </c>
      <c r="J16" s="23" t="n">
        <v>79779</v>
      </c>
      <c r="K16" s="23" t="n">
        <v>70666</v>
      </c>
      <c r="L16" s="23" t="n">
        <v>70246</v>
      </c>
      <c r="M16" s="23" t="n">
        <v>69169</v>
      </c>
      <c r="N16" s="23" t="n">
        <v>67195</v>
      </c>
      <c r="O16" s="23" t="n">
        <v>63873</v>
      </c>
      <c r="P16" s="25" t="n">
        <v>63547</v>
      </c>
      <c r="Q16" s="26" t="n">
        <v>77692</v>
      </c>
      <c r="R16" s="25" t="n">
        <v>71163</v>
      </c>
    </row>
    <row r="17" customFormat="false" ht="14.25" hidden="false" customHeight="true" outlineLevel="0" collapsed="false">
      <c r="A17" s="17" t="s">
        <v>26</v>
      </c>
      <c r="B17" s="20"/>
      <c r="C17" s="23" t="n">
        <v>23159</v>
      </c>
      <c r="D17" s="23" t="n">
        <v>23376</v>
      </c>
      <c r="E17" s="23" t="n">
        <v>21646</v>
      </c>
      <c r="F17" s="23" t="n">
        <v>21549</v>
      </c>
      <c r="G17" s="23" t="n">
        <v>23057</v>
      </c>
      <c r="H17" s="23" t="n">
        <v>20987</v>
      </c>
      <c r="I17" s="23" t="n">
        <v>20544</v>
      </c>
      <c r="J17" s="23" t="n">
        <v>21172</v>
      </c>
      <c r="K17" s="23" t="n">
        <v>20182</v>
      </c>
      <c r="L17" s="23" t="n">
        <v>19125</v>
      </c>
      <c r="M17" s="23" t="n">
        <v>18443</v>
      </c>
      <c r="N17" s="23" t="n">
        <v>18822</v>
      </c>
      <c r="O17" s="23" t="n">
        <v>18151</v>
      </c>
      <c r="P17" s="25" t="n">
        <v>17154</v>
      </c>
      <c r="Q17" s="26" t="n">
        <v>20867</v>
      </c>
      <c r="R17" s="25" t="n">
        <v>18389</v>
      </c>
    </row>
    <row r="18" customFormat="false" ht="14.25" hidden="false" customHeight="true" outlineLevel="0" collapsed="false">
      <c r="A18" s="17" t="s">
        <v>27</v>
      </c>
      <c r="B18" s="20"/>
      <c r="C18" s="23" t="n">
        <v>48099</v>
      </c>
      <c r="D18" s="23" t="n">
        <v>46002</v>
      </c>
      <c r="E18" s="23" t="n">
        <v>47226</v>
      </c>
      <c r="F18" s="23" t="n">
        <v>48184</v>
      </c>
      <c r="G18" s="23" t="n">
        <v>45837</v>
      </c>
      <c r="H18" s="23" t="n">
        <v>59332</v>
      </c>
      <c r="I18" s="23" t="n">
        <v>60716</v>
      </c>
      <c r="J18" s="23" t="n">
        <v>61017</v>
      </c>
      <c r="K18" s="23" t="n">
        <v>56560</v>
      </c>
      <c r="L18" s="23" t="n">
        <v>57049</v>
      </c>
      <c r="M18" s="23" t="n">
        <v>53357</v>
      </c>
      <c r="N18" s="23" t="n">
        <v>53999</v>
      </c>
      <c r="O18" s="23" t="n">
        <v>54252</v>
      </c>
      <c r="P18" s="25" t="n">
        <v>50235</v>
      </c>
      <c r="Q18" s="26" t="n">
        <v>59318</v>
      </c>
      <c r="R18" s="25" t="n">
        <v>55259</v>
      </c>
    </row>
    <row r="19" customFormat="false" ht="14.25" hidden="false" customHeight="true" outlineLevel="0" collapsed="false">
      <c r="A19" s="17" t="s">
        <v>28</v>
      </c>
      <c r="B19" s="20"/>
      <c r="C19" s="23" t="n">
        <v>82751</v>
      </c>
      <c r="D19" s="23" t="n">
        <v>84342</v>
      </c>
      <c r="E19" s="23" t="n">
        <v>87119</v>
      </c>
      <c r="F19" s="23" t="n">
        <v>88261</v>
      </c>
      <c r="G19" s="23" t="n">
        <v>89362</v>
      </c>
      <c r="H19" s="23" t="n">
        <v>86805</v>
      </c>
      <c r="I19" s="23" t="n">
        <v>83528</v>
      </c>
      <c r="J19" s="23" t="n">
        <v>89893</v>
      </c>
      <c r="K19" s="23" t="n">
        <v>88040</v>
      </c>
      <c r="L19" s="23" t="n">
        <v>82372</v>
      </c>
      <c r="M19" s="23" t="n">
        <v>76341</v>
      </c>
      <c r="N19" s="23" t="n">
        <v>76940</v>
      </c>
      <c r="O19" s="23" t="n">
        <v>77766</v>
      </c>
      <c r="P19" s="25" t="n">
        <v>71629</v>
      </c>
      <c r="Q19" s="26" t="n">
        <v>86083</v>
      </c>
      <c r="R19" s="25" t="n">
        <v>81633</v>
      </c>
    </row>
    <row r="20" customFormat="false" ht="14.25" hidden="false" customHeight="true" outlineLevel="0" collapsed="false">
      <c r="A20" s="17" t="s">
        <v>29</v>
      </c>
      <c r="B20" s="20"/>
      <c r="C20" s="23" t="n">
        <v>35259</v>
      </c>
      <c r="D20" s="23" t="n">
        <v>36805</v>
      </c>
      <c r="E20" s="23" t="n">
        <v>36897</v>
      </c>
      <c r="F20" s="23" t="n">
        <v>36869</v>
      </c>
      <c r="G20" s="23" t="n">
        <v>34154</v>
      </c>
      <c r="H20" s="23" t="n">
        <v>35072</v>
      </c>
      <c r="I20" s="23" t="n">
        <v>33078</v>
      </c>
      <c r="J20" s="23" t="n">
        <v>33248</v>
      </c>
      <c r="K20" s="23" t="n">
        <v>32112</v>
      </c>
      <c r="L20" s="23" t="n">
        <v>31739</v>
      </c>
      <c r="M20" s="23" t="n">
        <v>30050</v>
      </c>
      <c r="N20" s="23" t="n">
        <v>30121</v>
      </c>
      <c r="O20" s="23" t="n">
        <v>29251</v>
      </c>
      <c r="P20" s="25" t="n">
        <v>28662</v>
      </c>
      <c r="Q20" s="26" t="n">
        <v>32821</v>
      </c>
      <c r="R20" s="25" t="n">
        <v>30138</v>
      </c>
    </row>
    <row r="21" customFormat="false" ht="14.25" hidden="false" customHeight="true" outlineLevel="0" collapsed="false">
      <c r="A21" s="27"/>
      <c r="B21" s="27"/>
      <c r="C21" s="27"/>
      <c r="D21" s="27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7.5" hidden="false" customHeight="true" outlineLevel="0" collapsed="false">
      <c r="A22" s="7"/>
      <c r="B22" s="7"/>
      <c r="C22" s="7"/>
      <c r="D22" s="7"/>
      <c r="E22" s="28"/>
      <c r="F22" s="28"/>
      <c r="G22" s="28"/>
      <c r="H22" s="28"/>
      <c r="I22" s="28"/>
      <c r="J22" s="28"/>
      <c r="K22" s="28"/>
      <c r="L22" s="28"/>
    </row>
    <row r="23" customFormat="false" ht="6" hidden="false" customHeight="true" outlineLevel="0" collapsed="false">
      <c r="A23" s="29"/>
    </row>
    <row r="24" customFormat="false" ht="12.75" hidden="false" customHeight="false" outlineLevel="0" collapsed="false">
      <c r="A24" s="2"/>
      <c r="B24" s="30"/>
      <c r="C24" s="30"/>
    </row>
    <row r="26" customFormat="false" ht="12.75" hidden="false" customHeight="false" outlineLevel="0" collapsed="false">
      <c r="P26" s="30"/>
    </row>
    <row r="28" customFormat="false" ht="12.75" hidden="false" customHeight="false" outlineLevel="0" collapsed="false">
      <c r="Q28" s="30"/>
    </row>
    <row r="34" customFormat="false" ht="12.75" hidden="false" customHeight="false" outlineLevel="0" collapsed="false">
      <c r="P34" s="30"/>
    </row>
    <row r="36" customFormat="false" ht="12.75" hidden="false" customHeight="false" outlineLevel="0" collapsed="false">
      <c r="P36" s="31"/>
      <c r="Q36" s="30"/>
    </row>
    <row r="37" customFormat="false" ht="12.75" hidden="false" customHeight="false" outlineLevel="0" collapsed="false">
      <c r="P37" s="32"/>
    </row>
    <row r="38" customFormat="false" ht="12.75" hidden="false" customHeight="false" outlineLevel="0" collapsed="false">
      <c r="Q38" s="31"/>
    </row>
    <row r="39" customFormat="false" ht="12.75" hidden="false" customHeight="false" outlineLevel="0" collapsed="false">
      <c r="P39" s="0"/>
      <c r="Q39" s="32"/>
    </row>
    <row r="41" customFormat="false" ht="12.75" hidden="false" customHeight="false" outlineLevel="0" collapsed="false">
      <c r="Q41" s="0"/>
    </row>
    <row r="43" customFormat="false" ht="12.75" hidden="false" customHeight="false" outlineLevel="0" collapsed="false">
      <c r="R43" s="30"/>
    </row>
    <row r="46" customFormat="false" ht="12.75" hidden="false" customHeight="true" outlineLevel="0" collapsed="false">
      <c r="C46" s="33" t="s">
        <v>30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30" customFormat="true" ht="11.25" hidden="false" customHeight="true" outlineLevel="0" collapsed="false">
      <c r="A48" s="35" t="s">
        <v>31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</row>
    <row r="49" s="30" customFormat="true" ht="16.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s="29" customFormat="true" ht="16.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U50" s="2"/>
      <c r="V50" s="2"/>
    </row>
    <row r="51" s="30" customFormat="true" ht="11.25" hidden="false" customHeight="false" outlineLevel="0" collapsed="false">
      <c r="A51" s="30" t="s">
        <v>32</v>
      </c>
      <c r="B51" s="1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4.25" hidden="false" customHeight="true" outlineLevel="0" collapsed="false">
      <c r="A52" s="38" t="s">
        <v>33</v>
      </c>
      <c r="B52" s="38"/>
      <c r="C52" s="38"/>
      <c r="D52" s="7"/>
      <c r="E52" s="28"/>
      <c r="F52" s="28"/>
      <c r="G52" s="28"/>
      <c r="H52" s="28"/>
      <c r="I52" s="28"/>
      <c r="J52" s="28"/>
      <c r="K52" s="28"/>
      <c r="L52" s="28"/>
    </row>
    <row r="53" customFormat="false" ht="12.75" hidden="false" customHeight="false" outlineLevel="0" collapsed="false">
      <c r="A53" s="17" t="s">
        <v>34</v>
      </c>
      <c r="B53" s="17"/>
      <c r="C53" s="17"/>
      <c r="D53" s="17"/>
      <c r="R53" s="30"/>
    </row>
    <row r="54" customFormat="false" ht="12.75" hidden="false" customHeight="false" outlineLevel="0" collapsed="false">
      <c r="A54" s="17" t="s">
        <v>35</v>
      </c>
      <c r="B54" s="17"/>
      <c r="C54" s="17"/>
      <c r="D54" s="17"/>
    </row>
    <row r="55" customFormat="false" ht="12.75" hidden="false" customHeight="false" outlineLevel="0" collapsed="false">
      <c r="A55" s="17" t="s">
        <v>36</v>
      </c>
      <c r="B55" s="17"/>
      <c r="C55" s="17"/>
      <c r="D55" s="17"/>
      <c r="R55" s="31"/>
    </row>
    <row r="56" s="30" customFormat="true" ht="11.25" hidden="false" customHeight="false" outlineLevel="0" collapsed="false">
      <c r="A56" s="17" t="s">
        <v>37</v>
      </c>
      <c r="B56" s="17"/>
      <c r="C56" s="17"/>
      <c r="D56" s="17"/>
      <c r="R56" s="32"/>
    </row>
    <row r="57" s="40" customFormat="tru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P57" s="41"/>
    </row>
    <row r="58" s="31" customFormat="true" ht="12.75" hidden="false" customHeight="false" outlineLevel="0" collapsed="false">
      <c r="A58" s="32" t="s">
        <v>38</v>
      </c>
      <c r="D58" s="42"/>
      <c r="E58" s="32"/>
      <c r="P58" s="2"/>
      <c r="Q58" s="2"/>
      <c r="R58" s="2"/>
    </row>
    <row r="59" s="32" customFormat="true" ht="12.75" hidden="false" customHeight="false" outlineLevel="0" collapsed="false">
      <c r="A59" s="32" t="s">
        <v>39</v>
      </c>
      <c r="P59" s="2"/>
      <c r="Q59" s="2"/>
      <c r="R59" s="2"/>
    </row>
    <row r="61" s="40" customFormat="tru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P61" s="41"/>
    </row>
  </sheetData>
  <mergeCells count="2">
    <mergeCell ref="C46:M46"/>
    <mergeCell ref="A48:O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85"/>
    <col collapsed="false" customWidth="true" hidden="false" outlineLevel="0" max="4" min="4" style="0" width="2.13"/>
    <col collapsed="false" customWidth="true" hidden="false" outlineLevel="0" max="6" min="6" style="0" width="2.13"/>
    <col collapsed="false" customWidth="true" hidden="false" outlineLevel="0" max="8" min="8" style="0" width="9.99"/>
    <col collapsed="false" customWidth="true" hidden="false" outlineLevel="0" max="10" min="10" style="0" width="1.7"/>
    <col collapsed="false" customWidth="true" hidden="false" outlineLevel="0" max="14" min="14" style="0" width="1.7"/>
    <col collapsed="false" customWidth="true" hidden="false" outlineLevel="0" max="16" min="16" style="0" width="1.7"/>
    <col collapsed="false" customWidth="true" hidden="false" outlineLevel="0" max="19" min="19" style="0" width="11.42"/>
  </cols>
  <sheetData>
    <row r="1" customFormat="false" ht="15" hidden="false" customHeight="false" outlineLevel="0" collapsed="false">
      <c r="A1" s="43" t="s">
        <v>40</v>
      </c>
      <c r="B1" s="43"/>
      <c r="C1" s="44"/>
      <c r="D1" s="44"/>
      <c r="E1" s="44"/>
      <c r="F1" s="44"/>
      <c r="G1" s="44"/>
      <c r="H1" s="44"/>
      <c r="I1" s="29"/>
      <c r="J1" s="44"/>
      <c r="K1" s="44"/>
      <c r="L1" s="44"/>
      <c r="M1" s="45"/>
      <c r="N1" s="45"/>
      <c r="O1" s="29"/>
      <c r="P1" s="45"/>
      <c r="Q1" s="46"/>
      <c r="R1" s="46"/>
      <c r="S1" s="47" t="s">
        <v>41</v>
      </c>
    </row>
    <row r="2" customFormat="false" ht="12.75" hidden="false" customHeight="false" outlineLevel="0" collapsed="false">
      <c r="A2" s="48" t="s">
        <v>42</v>
      </c>
      <c r="B2" s="49"/>
      <c r="C2" s="50"/>
      <c r="D2" s="50"/>
      <c r="E2" s="50"/>
      <c r="F2" s="50"/>
      <c r="G2" s="50"/>
      <c r="H2" s="50"/>
      <c r="I2" s="2"/>
      <c r="J2" s="50"/>
      <c r="K2" s="50"/>
      <c r="L2" s="50"/>
      <c r="M2" s="50"/>
      <c r="N2" s="50"/>
      <c r="O2" s="50"/>
      <c r="P2" s="50"/>
      <c r="Q2" s="2"/>
      <c r="R2" s="1"/>
      <c r="S2" s="2"/>
    </row>
    <row r="3" customFormat="false" ht="12.75" hidden="false" customHeight="false" outlineLevel="0" collapsed="false">
      <c r="A3" s="51"/>
      <c r="B3" s="52"/>
      <c r="C3" s="53"/>
      <c r="D3" s="53"/>
      <c r="E3" s="53"/>
      <c r="F3" s="53"/>
      <c r="G3" s="53"/>
      <c r="H3" s="53"/>
      <c r="I3" s="51"/>
      <c r="J3" s="53"/>
      <c r="K3" s="53"/>
      <c r="L3" s="53"/>
      <c r="M3" s="53"/>
      <c r="N3" s="53"/>
      <c r="O3" s="53"/>
      <c r="P3" s="53"/>
      <c r="Q3" s="51"/>
      <c r="R3" s="54"/>
      <c r="S3" s="30"/>
    </row>
    <row r="4" customFormat="false" ht="13.5" hidden="false" customHeight="false" outlineLevel="0" collapsed="false">
      <c r="A4" s="55"/>
      <c r="B4" s="55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customFormat="false" ht="12.75" hidden="false" customHeight="false" outlineLevel="0" collapsed="false">
      <c r="A5" s="57"/>
      <c r="B5" s="53"/>
      <c r="C5" s="53"/>
      <c r="D5" s="53"/>
      <c r="E5" s="30"/>
      <c r="F5" s="58"/>
      <c r="G5" s="59" t="s">
        <v>43</v>
      </c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</row>
    <row r="6" customFormat="false" ht="12.75" hidden="false" customHeight="false" outlineLevel="0" collapsed="false">
      <c r="A6" s="60"/>
      <c r="B6" s="61"/>
      <c r="C6" s="62" t="s">
        <v>44</v>
      </c>
      <c r="D6" s="63"/>
      <c r="E6" s="64" t="s">
        <v>45</v>
      </c>
      <c r="F6" s="65"/>
      <c r="G6" s="61"/>
      <c r="H6" s="61"/>
      <c r="I6" s="61"/>
      <c r="J6" s="61"/>
      <c r="K6" s="61"/>
      <c r="L6" s="61"/>
      <c r="M6" s="17"/>
      <c r="N6" s="17"/>
      <c r="O6" s="17"/>
      <c r="P6" s="17"/>
      <c r="Q6" s="17"/>
      <c r="R6" s="17"/>
      <c r="S6" s="66"/>
    </row>
    <row r="7" customFormat="false" ht="12.75" hidden="false" customHeight="false" outlineLevel="0" collapsed="false">
      <c r="A7" s="60"/>
      <c r="B7" s="61"/>
      <c r="C7" s="62" t="s">
        <v>46</v>
      </c>
      <c r="D7" s="63"/>
      <c r="E7" s="63" t="s">
        <v>47</v>
      </c>
      <c r="F7" s="65"/>
      <c r="G7" s="67" t="s">
        <v>48</v>
      </c>
      <c r="H7" s="63" t="s">
        <v>49</v>
      </c>
      <c r="I7" s="61" t="s">
        <v>50</v>
      </c>
      <c r="J7" s="17"/>
      <c r="K7" s="68" t="s">
        <v>51</v>
      </c>
      <c r="L7" s="68"/>
      <c r="M7" s="68"/>
      <c r="N7" s="17"/>
      <c r="O7" s="17" t="s">
        <v>52</v>
      </c>
      <c r="P7" s="17"/>
      <c r="Q7" s="17" t="s">
        <v>53</v>
      </c>
      <c r="R7" s="52" t="s">
        <v>54</v>
      </c>
      <c r="S7" s="69" t="s">
        <v>55</v>
      </c>
    </row>
    <row r="8" customFormat="false" ht="12.75" hidden="false" customHeight="false" outlineLevel="0" collapsed="false">
      <c r="A8" s="60"/>
      <c r="B8" s="61"/>
      <c r="C8" s="70" t="s">
        <v>56</v>
      </c>
      <c r="D8" s="64"/>
      <c r="E8" s="63"/>
      <c r="F8" s="65"/>
      <c r="G8" s="71"/>
      <c r="H8" s="30"/>
      <c r="I8" s="64"/>
      <c r="J8" s="64"/>
      <c r="K8" s="72"/>
      <c r="L8" s="72"/>
      <c r="M8" s="73"/>
      <c r="N8" s="52"/>
      <c r="O8" s="52" t="s">
        <v>57</v>
      </c>
      <c r="P8" s="52"/>
      <c r="Q8" s="52" t="s">
        <v>58</v>
      </c>
      <c r="R8" s="52" t="s">
        <v>59</v>
      </c>
      <c r="S8" s="69" t="s">
        <v>60</v>
      </c>
    </row>
    <row r="9" customFormat="false" ht="12.75" hidden="false" customHeight="false" outlineLevel="0" collapsed="false">
      <c r="A9" s="74" t="s">
        <v>61</v>
      </c>
      <c r="B9" s="53"/>
      <c r="C9" s="53"/>
      <c r="D9" s="53"/>
      <c r="E9" s="53"/>
      <c r="F9" s="75"/>
      <c r="G9" s="53"/>
      <c r="H9" s="64"/>
      <c r="I9" s="64"/>
      <c r="J9" s="64"/>
      <c r="K9" s="76" t="s">
        <v>62</v>
      </c>
      <c r="L9" s="76" t="s">
        <v>63</v>
      </c>
      <c r="M9" s="76" t="s">
        <v>64</v>
      </c>
      <c r="N9" s="52"/>
      <c r="O9" s="52" t="s">
        <v>65</v>
      </c>
      <c r="P9" s="52"/>
      <c r="Q9" s="52"/>
      <c r="R9" s="77" t="s">
        <v>66</v>
      </c>
      <c r="S9" s="78"/>
    </row>
    <row r="10" customFormat="false" ht="12.75" hidden="false" customHeight="false" outlineLevel="0" collapsed="false">
      <c r="A10" s="79"/>
      <c r="B10" s="80"/>
      <c r="C10" s="72"/>
      <c r="D10" s="72"/>
      <c r="E10" s="72"/>
      <c r="F10" s="81"/>
      <c r="G10" s="72"/>
      <c r="H10" s="72"/>
      <c r="I10" s="72"/>
      <c r="J10" s="72"/>
      <c r="K10" s="72"/>
      <c r="L10" s="72"/>
      <c r="M10" s="73"/>
      <c r="N10" s="73"/>
      <c r="O10" s="73"/>
      <c r="P10" s="73"/>
      <c r="Q10" s="73"/>
      <c r="R10" s="73"/>
      <c r="S10" s="82"/>
    </row>
    <row r="11" customFormat="false" ht="12.75" hidden="false" customHeight="false" outlineLevel="0" collapsed="false">
      <c r="A11" s="83"/>
      <c r="B11" s="38"/>
      <c r="C11" s="64"/>
      <c r="D11" s="64"/>
      <c r="E11" s="64"/>
      <c r="F11" s="64"/>
      <c r="G11" s="84"/>
      <c r="H11" s="64"/>
      <c r="I11" s="64"/>
      <c r="J11" s="64"/>
      <c r="K11" s="64"/>
      <c r="L11" s="64"/>
      <c r="M11" s="52"/>
      <c r="N11" s="52"/>
      <c r="O11" s="52"/>
      <c r="P11" s="52"/>
      <c r="Q11" s="52"/>
      <c r="R11" s="52"/>
      <c r="S11" s="85"/>
    </row>
    <row r="12" customFormat="false" ht="12.75" hidden="false" customHeight="false" outlineLevel="0" collapsed="false">
      <c r="A12" s="86" t="s">
        <v>17</v>
      </c>
      <c r="B12" s="87"/>
      <c r="C12" s="88" t="n">
        <v>415497</v>
      </c>
      <c r="D12" s="89" t="n">
        <v>0</v>
      </c>
      <c r="E12" s="89" t="n">
        <v>12592</v>
      </c>
      <c r="F12" s="89" t="n">
        <v>0</v>
      </c>
      <c r="G12" s="90" t="n">
        <v>402905</v>
      </c>
      <c r="H12" s="89" t="n">
        <v>367937</v>
      </c>
      <c r="I12" s="89" t="n">
        <v>21106</v>
      </c>
      <c r="J12" s="89" t="n">
        <v>0</v>
      </c>
      <c r="K12" s="89" t="n">
        <v>8694</v>
      </c>
      <c r="L12" s="89" t="n">
        <v>2502</v>
      </c>
      <c r="M12" s="89" t="n">
        <v>2415</v>
      </c>
      <c r="N12" s="89" t="n">
        <v>0</v>
      </c>
      <c r="O12" s="91" t="n">
        <v>95</v>
      </c>
      <c r="P12" s="91"/>
      <c r="Q12" s="91" t="n">
        <v>133</v>
      </c>
      <c r="R12" s="91" t="n">
        <v>5</v>
      </c>
      <c r="S12" s="92" t="n">
        <v>18</v>
      </c>
    </row>
    <row r="13" customFormat="false" ht="12.75" hidden="false" customHeight="false" outlineLevel="0" collapsed="false">
      <c r="A13" s="93"/>
      <c r="C13" s="88" t="n">
        <v>0</v>
      </c>
      <c r="D13" s="89" t="n">
        <v>0</v>
      </c>
      <c r="E13" s="89" t="n">
        <v>0</v>
      </c>
      <c r="F13" s="89" t="n">
        <v>0</v>
      </c>
      <c r="G13" s="90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89" t="n">
        <v>0</v>
      </c>
      <c r="O13" s="91"/>
      <c r="P13" s="91"/>
      <c r="Q13" s="91"/>
      <c r="R13" s="91"/>
      <c r="S13" s="92"/>
    </row>
    <row r="14" customFormat="false" ht="12.75" hidden="false" customHeight="false" outlineLevel="0" collapsed="false">
      <c r="A14" s="86" t="s">
        <v>18</v>
      </c>
      <c r="B14" s="87"/>
      <c r="C14" s="88" t="n">
        <v>34166</v>
      </c>
      <c r="D14" s="89" t="n">
        <v>0</v>
      </c>
      <c r="E14" s="89" t="n">
        <v>899</v>
      </c>
      <c r="F14" s="89" t="n">
        <v>0</v>
      </c>
      <c r="G14" s="90" t="n">
        <v>33267</v>
      </c>
      <c r="H14" s="89" t="n">
        <v>30298</v>
      </c>
      <c r="I14" s="89" t="n">
        <v>2266</v>
      </c>
      <c r="J14" s="89" t="n">
        <v>0</v>
      </c>
      <c r="K14" s="89" t="n">
        <v>372</v>
      </c>
      <c r="L14" s="89" t="n">
        <v>133</v>
      </c>
      <c r="M14" s="89" t="n">
        <v>189</v>
      </c>
      <c r="N14" s="89" t="n">
        <v>0</v>
      </c>
      <c r="O14" s="91" t="n">
        <v>2</v>
      </c>
      <c r="P14" s="91"/>
      <c r="Q14" s="91" t="n">
        <v>6</v>
      </c>
      <c r="R14" s="91" t="n">
        <v>0</v>
      </c>
      <c r="S14" s="92" t="n">
        <v>1</v>
      </c>
    </row>
    <row r="15" customFormat="false" ht="12.75" hidden="false" customHeight="false" outlineLevel="0" collapsed="false">
      <c r="A15" s="24"/>
      <c r="B15" s="94"/>
      <c r="C15" s="88" t="n">
        <v>0</v>
      </c>
      <c r="D15" s="89" t="n">
        <v>0</v>
      </c>
      <c r="E15" s="89" t="n">
        <v>0</v>
      </c>
      <c r="F15" s="89" t="n">
        <v>0</v>
      </c>
      <c r="G15" s="90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91"/>
      <c r="P15" s="91"/>
      <c r="Q15" s="91"/>
      <c r="R15" s="91"/>
      <c r="S15" s="92"/>
    </row>
    <row r="16" customFormat="false" ht="12.75" hidden="false" customHeight="false" outlineLevel="0" collapsed="false">
      <c r="A16" s="86" t="s">
        <v>19</v>
      </c>
      <c r="B16" s="87"/>
      <c r="C16" s="88" t="n">
        <v>26440</v>
      </c>
      <c r="D16" s="89" t="n">
        <v>0</v>
      </c>
      <c r="E16" s="89" t="n">
        <v>866</v>
      </c>
      <c r="F16" s="89" t="n">
        <v>0</v>
      </c>
      <c r="G16" s="90" t="n">
        <v>25574</v>
      </c>
      <c r="H16" s="89" t="n">
        <v>24035</v>
      </c>
      <c r="I16" s="89" t="n">
        <v>882</v>
      </c>
      <c r="J16" s="89" t="n">
        <v>0</v>
      </c>
      <c r="K16" s="89" t="n">
        <v>381</v>
      </c>
      <c r="L16" s="89" t="n">
        <v>107</v>
      </c>
      <c r="M16" s="89" t="n">
        <v>153</v>
      </c>
      <c r="N16" s="89" t="n">
        <v>0</v>
      </c>
      <c r="O16" s="91" t="n">
        <v>3</v>
      </c>
      <c r="P16" s="91"/>
      <c r="Q16" s="91" t="n">
        <v>12</v>
      </c>
      <c r="R16" s="91" t="n">
        <v>1</v>
      </c>
      <c r="S16" s="92" t="n">
        <v>0</v>
      </c>
    </row>
    <row r="17" customFormat="false" ht="12.75" hidden="false" customHeight="false" outlineLevel="0" collapsed="false">
      <c r="A17" s="86"/>
      <c r="B17" s="87"/>
      <c r="C17" s="88" t="n">
        <v>0</v>
      </c>
      <c r="D17" s="89" t="n">
        <v>0</v>
      </c>
      <c r="E17" s="89" t="n">
        <v>0</v>
      </c>
      <c r="F17" s="89" t="n">
        <v>0</v>
      </c>
      <c r="G17" s="90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91"/>
      <c r="P17" s="91"/>
      <c r="Q17" s="91"/>
      <c r="R17" s="91"/>
      <c r="S17" s="92"/>
    </row>
    <row r="18" customFormat="false" ht="12.75" hidden="false" customHeight="false" outlineLevel="0" collapsed="false">
      <c r="A18" s="86" t="s">
        <v>22</v>
      </c>
      <c r="B18" s="87"/>
      <c r="C18" s="88" t="n">
        <v>26541</v>
      </c>
      <c r="D18" s="89" t="n">
        <v>0</v>
      </c>
      <c r="E18" s="89" t="n">
        <v>793</v>
      </c>
      <c r="F18" s="89" t="n">
        <v>0</v>
      </c>
      <c r="G18" s="90" t="n">
        <v>25748</v>
      </c>
      <c r="H18" s="89" t="n">
        <v>24008</v>
      </c>
      <c r="I18" s="89" t="n">
        <v>969</v>
      </c>
      <c r="J18" s="89" t="n">
        <v>0</v>
      </c>
      <c r="K18" s="89" t="n">
        <v>530</v>
      </c>
      <c r="L18" s="89" t="n">
        <v>120</v>
      </c>
      <c r="M18" s="89" t="n">
        <v>107</v>
      </c>
      <c r="N18" s="89" t="n">
        <v>0</v>
      </c>
      <c r="O18" s="91" t="n">
        <v>6</v>
      </c>
      <c r="P18" s="91"/>
      <c r="Q18" s="91" t="n">
        <v>7</v>
      </c>
      <c r="R18" s="91" t="n">
        <v>0</v>
      </c>
      <c r="S18" s="92" t="n">
        <v>1</v>
      </c>
    </row>
    <row r="19" customFormat="false" ht="12.75" hidden="false" customHeight="false" outlineLevel="0" collapsed="false">
      <c r="A19" s="86"/>
      <c r="B19" s="87"/>
      <c r="C19" s="88" t="n">
        <v>0</v>
      </c>
      <c r="D19" s="89" t="n">
        <v>0</v>
      </c>
      <c r="E19" s="89" t="n">
        <v>0</v>
      </c>
      <c r="F19" s="89" t="n">
        <v>0</v>
      </c>
      <c r="G19" s="90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91"/>
      <c r="P19" s="91"/>
      <c r="Q19" s="91"/>
      <c r="R19" s="91"/>
      <c r="S19" s="92"/>
    </row>
    <row r="20" customFormat="false" ht="12.75" hidden="false" customHeight="false" outlineLevel="0" collapsed="false">
      <c r="A20" s="86" t="s">
        <v>23</v>
      </c>
      <c r="B20" s="87"/>
      <c r="C20" s="88" t="n">
        <v>24199</v>
      </c>
      <c r="D20" s="89" t="n">
        <v>0</v>
      </c>
      <c r="E20" s="89" t="n">
        <v>540</v>
      </c>
      <c r="F20" s="89" t="n">
        <v>0</v>
      </c>
      <c r="G20" s="90" t="n">
        <v>23659</v>
      </c>
      <c r="H20" s="89" t="n">
        <v>21698</v>
      </c>
      <c r="I20" s="89" t="n">
        <v>1058</v>
      </c>
      <c r="J20" s="89" t="n">
        <v>0</v>
      </c>
      <c r="K20" s="89" t="n">
        <v>551</v>
      </c>
      <c r="L20" s="89" t="n">
        <v>214</v>
      </c>
      <c r="M20" s="89" t="n">
        <v>105</v>
      </c>
      <c r="N20" s="89" t="n">
        <v>0</v>
      </c>
      <c r="O20" s="91" t="n">
        <v>17</v>
      </c>
      <c r="P20" s="91"/>
      <c r="Q20" s="91" t="n">
        <v>16</v>
      </c>
      <c r="R20" s="91" t="n">
        <v>0</v>
      </c>
      <c r="S20" s="92" t="n">
        <v>0</v>
      </c>
    </row>
    <row r="21" customFormat="false" ht="12.75" hidden="false" customHeight="false" outlineLevel="0" collapsed="false">
      <c r="A21" s="86"/>
      <c r="B21" s="87"/>
      <c r="C21" s="88" t="n">
        <v>0</v>
      </c>
      <c r="D21" s="89" t="n">
        <v>0</v>
      </c>
      <c r="E21" s="89" t="n">
        <v>0</v>
      </c>
      <c r="F21" s="89" t="n">
        <v>0</v>
      </c>
      <c r="G21" s="90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91"/>
      <c r="P21" s="91"/>
      <c r="Q21" s="91"/>
      <c r="R21" s="91"/>
      <c r="S21" s="92"/>
    </row>
    <row r="22" customFormat="false" ht="12.75" hidden="false" customHeight="false" outlineLevel="0" collapsed="false">
      <c r="A22" s="86" t="s">
        <v>24</v>
      </c>
      <c r="B22" s="87"/>
      <c r="C22" s="88" t="n">
        <v>47569</v>
      </c>
      <c r="D22" s="89" t="n">
        <v>0</v>
      </c>
      <c r="E22" s="89" t="n">
        <v>1127</v>
      </c>
      <c r="F22" s="89" t="n">
        <v>0</v>
      </c>
      <c r="G22" s="90" t="n">
        <v>46442</v>
      </c>
      <c r="H22" s="89" t="n">
        <v>42622</v>
      </c>
      <c r="I22" s="89" t="n">
        <v>2564</v>
      </c>
      <c r="J22" s="89" t="n">
        <v>0</v>
      </c>
      <c r="K22" s="89" t="n">
        <v>727</v>
      </c>
      <c r="L22" s="89" t="n">
        <v>243</v>
      </c>
      <c r="M22" s="89" t="n">
        <v>262</v>
      </c>
      <c r="N22" s="89" t="n">
        <v>0</v>
      </c>
      <c r="O22" s="91" t="n">
        <v>14</v>
      </c>
      <c r="P22" s="91"/>
      <c r="Q22" s="91" t="n">
        <v>9</v>
      </c>
      <c r="R22" s="91" t="n">
        <v>0</v>
      </c>
      <c r="S22" s="92" t="n">
        <v>1</v>
      </c>
    </row>
    <row r="23" customFormat="false" ht="12.75" hidden="false" customHeight="false" outlineLevel="0" collapsed="false">
      <c r="A23" s="86"/>
      <c r="B23" s="87"/>
      <c r="C23" s="88" t="n">
        <v>0</v>
      </c>
      <c r="D23" s="89" t="n">
        <v>0</v>
      </c>
      <c r="E23" s="89" t="n">
        <v>0</v>
      </c>
      <c r="F23" s="89" t="n">
        <v>0</v>
      </c>
      <c r="G23" s="90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91"/>
      <c r="P23" s="91"/>
      <c r="Q23" s="91"/>
      <c r="R23" s="91"/>
      <c r="S23" s="92"/>
    </row>
    <row r="24" s="95" customFormat="true" ht="12.75" hidden="false" customHeight="false" outlineLevel="0" collapsed="false">
      <c r="A24" s="86" t="s">
        <v>25</v>
      </c>
      <c r="B24" s="87"/>
      <c r="C24" s="88" t="n">
        <v>71163</v>
      </c>
      <c r="D24" s="89" t="n">
        <v>0</v>
      </c>
      <c r="E24" s="89" t="n">
        <v>2044</v>
      </c>
      <c r="F24" s="89" t="n">
        <v>0</v>
      </c>
      <c r="G24" s="90" t="n">
        <v>69119</v>
      </c>
      <c r="H24" s="89" t="n">
        <v>61562</v>
      </c>
      <c r="I24" s="89" t="n">
        <v>4206</v>
      </c>
      <c r="J24" s="89" t="n">
        <v>0</v>
      </c>
      <c r="K24" s="89" t="n">
        <v>2284</v>
      </c>
      <c r="L24" s="89" t="n">
        <v>570</v>
      </c>
      <c r="M24" s="89" t="n">
        <v>458</v>
      </c>
      <c r="N24" s="89" t="n">
        <v>0</v>
      </c>
      <c r="O24" s="91" t="n">
        <v>6</v>
      </c>
      <c r="P24" s="91"/>
      <c r="Q24" s="91" t="n">
        <v>29</v>
      </c>
      <c r="R24" s="91" t="n">
        <v>0</v>
      </c>
      <c r="S24" s="92" t="n">
        <v>4</v>
      </c>
    </row>
    <row r="25" s="2" customFormat="true" ht="12.75" hidden="false" customHeight="false" outlineLevel="0" collapsed="false">
      <c r="A25" s="24" t="s">
        <v>67</v>
      </c>
      <c r="B25" s="94"/>
      <c r="C25" s="89" t="n">
        <v>25138</v>
      </c>
      <c r="D25" s="89" t="n">
        <v>0</v>
      </c>
      <c r="E25" s="89" t="n">
        <v>727</v>
      </c>
      <c r="F25" s="89" t="n">
        <v>0</v>
      </c>
      <c r="G25" s="96" t="n">
        <v>24411</v>
      </c>
      <c r="H25" s="89" t="n">
        <v>22129</v>
      </c>
      <c r="I25" s="89" t="n">
        <v>1197</v>
      </c>
      <c r="J25" s="89" t="n">
        <v>0</v>
      </c>
      <c r="K25" s="89" t="n">
        <v>787</v>
      </c>
      <c r="L25" s="89" t="n">
        <v>134</v>
      </c>
      <c r="M25" s="89" t="n">
        <v>154</v>
      </c>
      <c r="N25" s="89" t="n">
        <v>0</v>
      </c>
      <c r="O25" s="91" t="n">
        <v>4</v>
      </c>
      <c r="P25" s="91"/>
      <c r="Q25" s="91" t="n">
        <v>5</v>
      </c>
      <c r="R25" s="91" t="n">
        <v>0</v>
      </c>
      <c r="S25" s="92" t="n">
        <v>1</v>
      </c>
    </row>
    <row r="26" s="2" customFormat="true" ht="12.75" hidden="false" customHeight="false" outlineLevel="0" collapsed="false">
      <c r="A26" s="24" t="s">
        <v>68</v>
      </c>
      <c r="B26" s="94"/>
      <c r="C26" s="89" t="n">
        <v>46025</v>
      </c>
      <c r="D26" s="89" t="n">
        <v>0</v>
      </c>
      <c r="E26" s="89" t="n">
        <v>1317</v>
      </c>
      <c r="F26" s="89" t="n">
        <v>0</v>
      </c>
      <c r="G26" s="96" t="n">
        <v>44708</v>
      </c>
      <c r="H26" s="89" t="n">
        <v>39433</v>
      </c>
      <c r="I26" s="89" t="n">
        <v>3009</v>
      </c>
      <c r="J26" s="89" t="n">
        <v>0</v>
      </c>
      <c r="K26" s="89" t="n">
        <v>1497</v>
      </c>
      <c r="L26" s="89" t="n">
        <v>436</v>
      </c>
      <c r="M26" s="89" t="n">
        <v>304</v>
      </c>
      <c r="N26" s="89" t="n">
        <v>0</v>
      </c>
      <c r="O26" s="91" t="n">
        <v>2</v>
      </c>
      <c r="P26" s="91"/>
      <c r="Q26" s="91" t="n">
        <v>24</v>
      </c>
      <c r="R26" s="91" t="n">
        <v>0</v>
      </c>
      <c r="S26" s="92" t="n">
        <v>3</v>
      </c>
    </row>
    <row r="27" customFormat="false" ht="12.75" hidden="false" customHeight="false" outlineLevel="0" collapsed="false">
      <c r="A27" s="24"/>
      <c r="B27" s="94"/>
      <c r="C27" s="88" t="n">
        <v>0</v>
      </c>
      <c r="D27" s="89" t="n">
        <v>0</v>
      </c>
      <c r="E27" s="89" t="n">
        <v>0</v>
      </c>
      <c r="F27" s="89" t="n">
        <v>0</v>
      </c>
      <c r="G27" s="90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91"/>
      <c r="P27" s="91"/>
      <c r="Q27" s="91"/>
      <c r="R27" s="91"/>
      <c r="S27" s="92"/>
    </row>
    <row r="28" customFormat="false" ht="12.75" hidden="false" customHeight="false" outlineLevel="0" collapsed="false">
      <c r="A28" s="86" t="s">
        <v>26</v>
      </c>
      <c r="B28" s="87"/>
      <c r="C28" s="88" t="n">
        <v>18389</v>
      </c>
      <c r="D28" s="89" t="n">
        <v>0</v>
      </c>
      <c r="E28" s="89" t="n">
        <v>439</v>
      </c>
      <c r="F28" s="89" t="n">
        <v>0</v>
      </c>
      <c r="G28" s="90" t="n">
        <v>17950</v>
      </c>
      <c r="H28" s="89" t="n">
        <v>16871</v>
      </c>
      <c r="I28" s="89" t="n">
        <v>619</v>
      </c>
      <c r="J28" s="89" t="n">
        <v>0</v>
      </c>
      <c r="K28" s="89" t="n">
        <v>264</v>
      </c>
      <c r="L28" s="89" t="n">
        <v>79</v>
      </c>
      <c r="M28" s="89" t="n">
        <v>102</v>
      </c>
      <c r="N28" s="89" t="n">
        <v>0</v>
      </c>
      <c r="O28" s="91" t="n">
        <v>4</v>
      </c>
      <c r="P28" s="91"/>
      <c r="Q28" s="91" t="n">
        <v>8</v>
      </c>
      <c r="R28" s="91" t="n">
        <v>2</v>
      </c>
      <c r="S28" s="92" t="n">
        <v>1</v>
      </c>
    </row>
    <row r="29" customFormat="false" ht="12.75" hidden="false" customHeight="false" outlineLevel="0" collapsed="false">
      <c r="A29" s="86"/>
      <c r="B29" s="87"/>
      <c r="C29" s="88" t="n">
        <v>0</v>
      </c>
      <c r="D29" s="89" t="n">
        <v>0</v>
      </c>
      <c r="E29" s="89" t="n">
        <v>0</v>
      </c>
      <c r="F29" s="89" t="n">
        <v>0</v>
      </c>
      <c r="G29" s="90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91"/>
      <c r="P29" s="91"/>
      <c r="Q29" s="91"/>
      <c r="R29" s="91"/>
      <c r="S29" s="92"/>
    </row>
    <row r="30" customFormat="false" ht="12.75" hidden="false" customHeight="false" outlineLevel="0" collapsed="false">
      <c r="A30" s="86" t="s">
        <v>69</v>
      </c>
      <c r="B30" s="87"/>
      <c r="C30" s="88" t="n">
        <v>55259</v>
      </c>
      <c r="D30" s="89" t="n">
        <v>0</v>
      </c>
      <c r="E30" s="89" t="n">
        <v>2012</v>
      </c>
      <c r="F30" s="89" t="n">
        <v>0</v>
      </c>
      <c r="G30" s="90" t="n">
        <v>53247</v>
      </c>
      <c r="H30" s="89" t="n">
        <v>49877</v>
      </c>
      <c r="I30" s="89" t="n">
        <v>2126</v>
      </c>
      <c r="J30" s="89" t="n">
        <v>0</v>
      </c>
      <c r="K30" s="89" t="n">
        <v>703</v>
      </c>
      <c r="L30" s="89" t="n">
        <v>258</v>
      </c>
      <c r="M30" s="89" t="n">
        <v>262</v>
      </c>
      <c r="N30" s="89" t="n">
        <v>0</v>
      </c>
      <c r="O30" s="91" t="n">
        <v>7</v>
      </c>
      <c r="P30" s="91"/>
      <c r="Q30" s="91" t="n">
        <v>11</v>
      </c>
      <c r="R30" s="91" t="n">
        <v>1</v>
      </c>
      <c r="S30" s="92" t="n">
        <v>2</v>
      </c>
    </row>
    <row r="31" customFormat="false" ht="12.75" hidden="false" customHeight="false" outlineLevel="0" collapsed="false">
      <c r="A31" s="86"/>
      <c r="B31" s="87"/>
      <c r="C31" s="88" t="n">
        <v>0</v>
      </c>
      <c r="D31" s="89" t="n">
        <v>0</v>
      </c>
      <c r="E31" s="89" t="n">
        <v>0</v>
      </c>
      <c r="F31" s="89" t="n">
        <v>0</v>
      </c>
      <c r="G31" s="90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91"/>
      <c r="P31" s="91"/>
      <c r="Q31" s="91"/>
      <c r="R31" s="91"/>
      <c r="S31" s="92"/>
    </row>
    <row r="32" customFormat="false" ht="12.75" hidden="false" customHeight="false" outlineLevel="0" collapsed="false">
      <c r="A32" s="86" t="s">
        <v>70</v>
      </c>
      <c r="B32" s="87"/>
      <c r="C32" s="88" t="n">
        <v>81633</v>
      </c>
      <c r="D32" s="89" t="n">
        <v>0</v>
      </c>
      <c r="E32" s="89" t="n">
        <v>3275</v>
      </c>
      <c r="F32" s="89" t="n">
        <v>0</v>
      </c>
      <c r="G32" s="90" t="n">
        <v>78358</v>
      </c>
      <c r="H32" s="89" t="n">
        <v>69778</v>
      </c>
      <c r="I32" s="89" t="n">
        <v>5269</v>
      </c>
      <c r="J32" s="89" t="n">
        <v>0</v>
      </c>
      <c r="K32" s="89" t="n">
        <v>2200</v>
      </c>
      <c r="L32" s="89" t="n">
        <v>533</v>
      </c>
      <c r="M32" s="89" t="n">
        <v>516</v>
      </c>
      <c r="N32" s="89" t="n">
        <v>0</v>
      </c>
      <c r="O32" s="91" t="n">
        <v>28</v>
      </c>
      <c r="P32" s="91"/>
      <c r="Q32" s="91" t="n">
        <v>27</v>
      </c>
      <c r="R32" s="91" t="n">
        <v>0</v>
      </c>
      <c r="S32" s="92" t="n">
        <v>7</v>
      </c>
    </row>
    <row r="33" customFormat="false" ht="12.75" hidden="false" customHeight="false" outlineLevel="0" collapsed="false">
      <c r="A33" s="86"/>
      <c r="B33" s="87"/>
      <c r="C33" s="88" t="n">
        <v>0</v>
      </c>
      <c r="D33" s="89" t="n">
        <v>0</v>
      </c>
      <c r="E33" s="89" t="n">
        <v>0</v>
      </c>
      <c r="F33" s="89" t="n">
        <v>0</v>
      </c>
      <c r="G33" s="90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91"/>
      <c r="P33" s="91"/>
      <c r="Q33" s="91"/>
      <c r="R33" s="91"/>
      <c r="S33" s="92"/>
    </row>
    <row r="34" customFormat="false" ht="12.75" hidden="false" customHeight="false" outlineLevel="0" collapsed="false">
      <c r="A34" s="86" t="s">
        <v>29</v>
      </c>
      <c r="B34" s="87"/>
      <c r="C34" s="88" t="n">
        <v>30138</v>
      </c>
      <c r="D34" s="89" t="n">
        <v>0</v>
      </c>
      <c r="E34" s="89" t="n">
        <v>597</v>
      </c>
      <c r="F34" s="89" t="n">
        <v>0</v>
      </c>
      <c r="G34" s="90" t="n">
        <v>29541</v>
      </c>
      <c r="H34" s="89" t="n">
        <v>27188</v>
      </c>
      <c r="I34" s="89" t="n">
        <v>1147</v>
      </c>
      <c r="J34" s="89" t="n">
        <v>0</v>
      </c>
      <c r="K34" s="89" t="n">
        <v>682</v>
      </c>
      <c r="L34" s="89" t="n">
        <v>245</v>
      </c>
      <c r="M34" s="89" t="n">
        <v>261</v>
      </c>
      <c r="N34" s="89" t="n">
        <v>0</v>
      </c>
      <c r="O34" s="91" t="n">
        <v>8</v>
      </c>
      <c r="P34" s="91"/>
      <c r="Q34" s="91" t="n">
        <v>8</v>
      </c>
      <c r="R34" s="91" t="n">
        <v>1</v>
      </c>
      <c r="S34" s="92" t="n">
        <v>1</v>
      </c>
    </row>
    <row r="35" customFormat="false" ht="14.25" hidden="false" customHeight="false" outlineLevel="0" collapsed="false">
      <c r="A35" s="97"/>
      <c r="B35" s="98"/>
      <c r="C35" s="99"/>
      <c r="D35" s="100"/>
      <c r="E35" s="101"/>
      <c r="F35" s="102"/>
      <c r="G35" s="103"/>
      <c r="H35" s="99"/>
      <c r="I35" s="104"/>
      <c r="J35" s="104"/>
      <c r="K35" s="104"/>
      <c r="L35" s="104"/>
      <c r="M35" s="104"/>
      <c r="N35" s="104"/>
      <c r="O35" s="104"/>
      <c r="P35" s="105"/>
      <c r="Q35" s="105"/>
      <c r="R35" s="105"/>
      <c r="S35" s="106"/>
    </row>
    <row r="36" customFormat="false" ht="13.5" hidden="false" customHeight="false" outlineLevel="0" collapsed="false">
      <c r="A36" s="61"/>
      <c r="B36" s="53"/>
      <c r="C36" s="88"/>
      <c r="D36" s="107"/>
      <c r="E36" s="108"/>
      <c r="F36" s="107"/>
      <c r="G36" s="109"/>
      <c r="H36" s="108"/>
      <c r="I36" s="108"/>
      <c r="J36" s="108"/>
      <c r="K36" s="37"/>
      <c r="L36" s="37"/>
      <c r="M36" s="37"/>
      <c r="N36" s="30"/>
      <c r="O36" s="30"/>
      <c r="P36" s="30"/>
      <c r="Q36" s="30"/>
      <c r="R36" s="30"/>
      <c r="S36" s="30"/>
    </row>
    <row r="37" s="30" customFormat="true" ht="11.25" hidden="false" customHeight="true" outlineLevel="0" collapsed="false">
      <c r="A37" s="35" t="s">
        <v>3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</row>
    <row r="38" s="30" customFormat="true" ht="16.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13.5" hidden="false" customHeight="false" outlineLevel="0" collapsed="false">
      <c r="A39" s="30"/>
      <c r="B39" s="17"/>
      <c r="C39" s="37"/>
      <c r="D39" s="37"/>
      <c r="E39" s="37"/>
      <c r="F39" s="37"/>
      <c r="G39" s="37"/>
      <c r="H39" s="37"/>
      <c r="I39" s="37"/>
      <c r="J39" s="37"/>
      <c r="K39" s="110"/>
      <c r="L39" s="110"/>
      <c r="M39" s="110"/>
      <c r="N39" s="110"/>
      <c r="O39" s="111"/>
      <c r="P39" s="111"/>
      <c r="Q39" s="111"/>
      <c r="R39" s="111"/>
      <c r="S39" s="112"/>
    </row>
    <row r="40" customFormat="false" ht="13.5" hidden="false" customHeight="false" outlineLevel="0" collapsed="false">
      <c r="A40" s="113" t="s">
        <v>71</v>
      </c>
      <c r="B40" s="114"/>
      <c r="C40" s="37"/>
      <c r="D40" s="110"/>
      <c r="E40" s="110"/>
      <c r="F40" s="110"/>
      <c r="G40" s="110"/>
      <c r="H40" s="110"/>
      <c r="I40" s="110"/>
      <c r="J40" s="110"/>
      <c r="K40" s="111"/>
      <c r="L40" s="111"/>
      <c r="M40" s="111"/>
      <c r="N40" s="111"/>
      <c r="O40" s="111"/>
      <c r="P40" s="111"/>
      <c r="Q40" s="111"/>
      <c r="R40" s="111"/>
      <c r="S40" s="115"/>
    </row>
    <row r="41" customFormat="false" ht="13.5" hidden="false" customHeight="false" outlineLevel="0" collapsed="false">
      <c r="A41" s="111"/>
      <c r="B41" s="114"/>
      <c r="C41" s="111"/>
      <c r="D41" s="111"/>
      <c r="E41" s="111"/>
      <c r="F41" s="111"/>
      <c r="G41" s="111"/>
      <c r="H41" s="111"/>
      <c r="I41" s="111"/>
      <c r="J41" s="111"/>
      <c r="K41" s="116"/>
      <c r="L41" s="111"/>
      <c r="M41" s="111"/>
      <c r="N41" s="111"/>
      <c r="O41" s="115"/>
      <c r="P41" s="115"/>
      <c r="Q41" s="115"/>
      <c r="R41" s="115"/>
      <c r="S41" s="115"/>
    </row>
    <row r="42" customFormat="false" ht="13.5" hidden="false" customHeight="false" outlineLevel="0" collapsed="false">
      <c r="A42" s="32" t="s">
        <v>72</v>
      </c>
      <c r="B42" s="116"/>
      <c r="C42" s="111"/>
      <c r="D42" s="116"/>
      <c r="E42" s="116"/>
      <c r="F42" s="116"/>
      <c r="G42" s="116"/>
      <c r="H42" s="116"/>
      <c r="I42" s="116"/>
      <c r="J42" s="116"/>
      <c r="K42" s="61"/>
      <c r="L42" s="61"/>
      <c r="M42" s="61"/>
      <c r="N42" s="61"/>
      <c r="O42" s="30"/>
      <c r="P42" s="30"/>
      <c r="Q42" s="30"/>
      <c r="R42" s="30"/>
      <c r="S42" s="30"/>
    </row>
    <row r="43" customFormat="false" ht="13.5" hidden="false" customHeight="false" outlineLevel="0" collapsed="false">
      <c r="A43" s="61"/>
      <c r="B43" s="53"/>
      <c r="C43" s="116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30"/>
      <c r="P43" s="30"/>
      <c r="Q43" s="30"/>
      <c r="R43" s="30"/>
      <c r="S43" s="30"/>
    </row>
  </sheetData>
  <mergeCells count="3">
    <mergeCell ref="G5:S5"/>
    <mergeCell ref="K7:M7"/>
    <mergeCell ref="A37:O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85"/>
    <col collapsed="false" customWidth="true" hidden="false" outlineLevel="0" max="4" min="4" style="0" width="1.41"/>
    <col collapsed="false" customWidth="true" hidden="false" outlineLevel="0" max="6" min="6" style="0" width="1.28"/>
    <col collapsed="false" customWidth="true" hidden="false" outlineLevel="0" max="8" min="8" style="0" width="9.99"/>
    <col collapsed="false" customWidth="true" hidden="false" outlineLevel="0" max="10" min="10" style="0" width="1.41"/>
    <col collapsed="false" customWidth="true" hidden="false" outlineLevel="0" max="14" min="14" style="0" width="1.13"/>
    <col collapsed="false" customWidth="true" hidden="false" outlineLevel="0" max="16" min="16" style="0" width="1.13"/>
    <col collapsed="false" customWidth="true" hidden="false" outlineLevel="0" max="19" min="19" style="0" width="11.42"/>
  </cols>
  <sheetData>
    <row r="1" customFormat="false" ht="15" hidden="false" customHeight="false" outlineLevel="0" collapsed="false">
      <c r="A1" s="43" t="s">
        <v>73</v>
      </c>
      <c r="B1" s="43"/>
      <c r="C1" s="44"/>
      <c r="D1" s="44"/>
      <c r="E1" s="44"/>
      <c r="F1" s="44"/>
      <c r="G1" s="44"/>
      <c r="H1" s="44"/>
      <c r="I1" s="29"/>
      <c r="J1" s="44"/>
      <c r="K1" s="44"/>
      <c r="L1" s="44"/>
      <c r="M1" s="45"/>
      <c r="N1" s="45"/>
      <c r="O1" s="29"/>
      <c r="P1" s="45"/>
      <c r="Q1" s="46"/>
      <c r="R1" s="46"/>
      <c r="S1" s="47" t="s">
        <v>41</v>
      </c>
    </row>
    <row r="2" customFormat="false" ht="12.75" hidden="false" customHeight="false" outlineLevel="0" collapsed="false">
      <c r="A2" s="48" t="s">
        <v>74</v>
      </c>
      <c r="B2" s="49"/>
      <c r="C2" s="50"/>
      <c r="D2" s="50"/>
      <c r="E2" s="50"/>
      <c r="F2" s="50"/>
      <c r="G2" s="50"/>
      <c r="H2" s="50"/>
      <c r="I2" s="2"/>
      <c r="J2" s="50"/>
      <c r="K2" s="50"/>
      <c r="L2" s="50"/>
      <c r="M2" s="50"/>
      <c r="N2" s="50"/>
      <c r="O2" s="50"/>
      <c r="P2" s="50"/>
      <c r="Q2" s="2"/>
      <c r="R2" s="1"/>
      <c r="S2" s="2"/>
    </row>
    <row r="3" customFormat="false" ht="12.75" hidden="false" customHeight="false" outlineLevel="0" collapsed="false">
      <c r="A3" s="51"/>
      <c r="B3" s="52"/>
      <c r="C3" s="53"/>
      <c r="D3" s="53"/>
      <c r="E3" s="53"/>
      <c r="F3" s="53"/>
      <c r="G3" s="53"/>
      <c r="H3" s="53"/>
      <c r="I3" s="51"/>
      <c r="J3" s="53"/>
      <c r="K3" s="53"/>
      <c r="L3" s="53"/>
      <c r="M3" s="53"/>
      <c r="N3" s="53"/>
      <c r="O3" s="53"/>
      <c r="P3" s="53"/>
      <c r="Q3" s="51"/>
      <c r="R3" s="54"/>
      <c r="S3" s="30"/>
    </row>
    <row r="4" customFormat="false" ht="13.5" hidden="false" customHeight="false" outlineLevel="0" collapsed="false">
      <c r="A4" s="55"/>
      <c r="B4" s="55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customFormat="false" ht="12.75" hidden="false" customHeight="false" outlineLevel="0" collapsed="false">
      <c r="A5" s="57"/>
      <c r="B5" s="53"/>
      <c r="C5" s="53"/>
      <c r="D5" s="53"/>
      <c r="E5" s="30"/>
      <c r="F5" s="58"/>
      <c r="G5" s="59" t="s">
        <v>75</v>
      </c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</row>
    <row r="6" customFormat="false" ht="12.75" hidden="false" customHeight="false" outlineLevel="0" collapsed="false">
      <c r="A6" s="60"/>
      <c r="B6" s="61"/>
      <c r="C6" s="62" t="s">
        <v>44</v>
      </c>
      <c r="D6" s="63"/>
      <c r="E6" s="64" t="s">
        <v>45</v>
      </c>
      <c r="F6" s="65"/>
      <c r="G6" s="61"/>
      <c r="H6" s="61"/>
      <c r="I6" s="61"/>
      <c r="J6" s="61"/>
      <c r="K6" s="61"/>
      <c r="L6" s="61"/>
      <c r="M6" s="17"/>
      <c r="N6" s="17"/>
      <c r="O6" s="17"/>
      <c r="P6" s="17"/>
      <c r="Q6" s="17"/>
      <c r="R6" s="17"/>
      <c r="S6" s="66"/>
    </row>
    <row r="7" customFormat="false" ht="12.75" hidden="false" customHeight="false" outlineLevel="0" collapsed="false">
      <c r="A7" s="60"/>
      <c r="B7" s="61"/>
      <c r="C7" s="62" t="s">
        <v>76</v>
      </c>
      <c r="D7" s="63"/>
      <c r="E7" s="63" t="s">
        <v>47</v>
      </c>
      <c r="F7" s="65"/>
      <c r="G7" s="67" t="s">
        <v>48</v>
      </c>
      <c r="H7" s="63" t="s">
        <v>49</v>
      </c>
      <c r="I7" s="61" t="s">
        <v>50</v>
      </c>
      <c r="J7" s="17"/>
      <c r="K7" s="68" t="s">
        <v>51</v>
      </c>
      <c r="L7" s="68"/>
      <c r="M7" s="68"/>
      <c r="N7" s="17"/>
      <c r="O7" s="17" t="s">
        <v>52</v>
      </c>
      <c r="P7" s="17"/>
      <c r="Q7" s="17" t="s">
        <v>53</v>
      </c>
      <c r="R7" s="52" t="s">
        <v>54</v>
      </c>
      <c r="S7" s="69" t="s">
        <v>55</v>
      </c>
    </row>
    <row r="8" customFormat="false" ht="12.75" hidden="false" customHeight="false" outlineLevel="0" collapsed="false">
      <c r="A8" s="60"/>
      <c r="B8" s="61"/>
      <c r="C8" s="70" t="s">
        <v>56</v>
      </c>
      <c r="D8" s="64"/>
      <c r="E8" s="63"/>
      <c r="F8" s="65"/>
      <c r="G8" s="71"/>
      <c r="H8" s="30"/>
      <c r="I8" s="64"/>
      <c r="J8" s="64"/>
      <c r="K8" s="72"/>
      <c r="L8" s="72"/>
      <c r="M8" s="73"/>
      <c r="N8" s="52"/>
      <c r="O8" s="52" t="s">
        <v>57</v>
      </c>
      <c r="P8" s="52"/>
      <c r="Q8" s="52" t="s">
        <v>58</v>
      </c>
      <c r="R8" s="52" t="s">
        <v>59</v>
      </c>
      <c r="S8" s="69" t="s">
        <v>60</v>
      </c>
    </row>
    <row r="9" customFormat="false" ht="12.75" hidden="false" customHeight="false" outlineLevel="0" collapsed="false">
      <c r="A9" s="74" t="s">
        <v>61</v>
      </c>
      <c r="B9" s="53"/>
      <c r="C9" s="53"/>
      <c r="D9" s="53"/>
      <c r="E9" s="53"/>
      <c r="F9" s="75"/>
      <c r="G9" s="53"/>
      <c r="H9" s="64"/>
      <c r="I9" s="64"/>
      <c r="J9" s="64"/>
      <c r="K9" s="76" t="s">
        <v>62</v>
      </c>
      <c r="L9" s="76" t="s">
        <v>63</v>
      </c>
      <c r="M9" s="76" t="s">
        <v>64</v>
      </c>
      <c r="N9" s="52"/>
      <c r="O9" s="52" t="s">
        <v>65</v>
      </c>
      <c r="P9" s="52"/>
      <c r="Q9" s="52"/>
      <c r="R9" s="77" t="s">
        <v>66</v>
      </c>
      <c r="S9" s="78"/>
    </row>
    <row r="10" customFormat="false" ht="12.75" hidden="false" customHeight="false" outlineLevel="0" collapsed="false">
      <c r="A10" s="79"/>
      <c r="B10" s="80"/>
      <c r="C10" s="72"/>
      <c r="D10" s="72"/>
      <c r="E10" s="72"/>
      <c r="F10" s="81"/>
      <c r="G10" s="72"/>
      <c r="H10" s="72"/>
      <c r="I10" s="72"/>
      <c r="J10" s="72"/>
      <c r="K10" s="72"/>
      <c r="L10" s="72"/>
      <c r="M10" s="73"/>
      <c r="N10" s="73"/>
      <c r="O10" s="73"/>
      <c r="P10" s="73"/>
      <c r="Q10" s="73"/>
      <c r="R10" s="73"/>
      <c r="S10" s="82"/>
    </row>
    <row r="11" customFormat="false" ht="12.75" hidden="false" customHeight="false" outlineLevel="0" collapsed="false">
      <c r="A11" s="83"/>
      <c r="B11" s="38"/>
      <c r="C11" s="64"/>
      <c r="D11" s="64"/>
      <c r="E11" s="64"/>
      <c r="F11" s="65"/>
      <c r="G11" s="64"/>
      <c r="H11" s="64"/>
      <c r="I11" s="64"/>
      <c r="J11" s="64"/>
      <c r="K11" s="64"/>
      <c r="L11" s="64"/>
      <c r="M11" s="52"/>
      <c r="N11" s="52"/>
      <c r="O11" s="117"/>
      <c r="P11" s="117"/>
      <c r="Q11" s="117"/>
      <c r="R11" s="117"/>
      <c r="S11" s="118"/>
    </row>
    <row r="12" customFormat="false" ht="12.75" hidden="false" customHeight="false" outlineLevel="0" collapsed="false">
      <c r="A12" s="86" t="s">
        <v>17</v>
      </c>
      <c r="B12" s="87"/>
      <c r="C12" s="88" t="n">
        <v>415497</v>
      </c>
      <c r="D12" s="88"/>
      <c r="E12" s="119" t="n">
        <v>3.03058746513212</v>
      </c>
      <c r="F12" s="88"/>
      <c r="G12" s="90" t="n">
        <v>402905</v>
      </c>
      <c r="H12" s="120" t="n">
        <v>91.3210310122734</v>
      </c>
      <c r="I12" s="120" t="n">
        <v>5.23845571536715</v>
      </c>
      <c r="J12" s="120" t="n">
        <v>0</v>
      </c>
      <c r="K12" s="120" t="n">
        <v>2.15782876856827</v>
      </c>
      <c r="L12" s="120" t="n">
        <v>0.620990059691491</v>
      </c>
      <c r="M12" s="120" t="n">
        <v>0.599396880157854</v>
      </c>
      <c r="N12" s="120" t="n">
        <v>0</v>
      </c>
      <c r="O12" s="120" t="n">
        <v>0.0235787592608679</v>
      </c>
      <c r="P12" s="120" t="n">
        <v>0</v>
      </c>
      <c r="Q12" s="120" t="n">
        <v>0.0330102629652151</v>
      </c>
      <c r="R12" s="120" t="n">
        <v>0.00124098732951937</v>
      </c>
      <c r="S12" s="121" t="n">
        <v>0.00446755438626972</v>
      </c>
    </row>
    <row r="13" customFormat="false" ht="12.75" hidden="false" customHeight="false" outlineLevel="0" collapsed="false">
      <c r="A13" s="93"/>
      <c r="B13" s="122"/>
      <c r="C13" s="88"/>
      <c r="D13" s="30"/>
      <c r="E13" s="119"/>
      <c r="F13" s="123"/>
      <c r="G13" s="9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1"/>
    </row>
    <row r="14" customFormat="false" ht="12.75" hidden="false" customHeight="false" outlineLevel="0" collapsed="false">
      <c r="A14" s="86" t="s">
        <v>18</v>
      </c>
      <c r="B14" s="87"/>
      <c r="C14" s="88" t="n">
        <v>34166</v>
      </c>
      <c r="D14" s="88"/>
      <c r="E14" s="119" t="n">
        <v>2.63127085406545</v>
      </c>
      <c r="F14" s="88"/>
      <c r="G14" s="90" t="n">
        <v>33267</v>
      </c>
      <c r="H14" s="120" t="n">
        <v>91.0752397270568</v>
      </c>
      <c r="I14" s="120" t="n">
        <v>6.81155499443893</v>
      </c>
      <c r="J14" s="120" t="n">
        <v>0</v>
      </c>
      <c r="K14" s="120" t="n">
        <v>1.11822526828389</v>
      </c>
      <c r="L14" s="120" t="n">
        <v>0.399795593230529</v>
      </c>
      <c r="M14" s="120" t="n">
        <v>0.568130579853909</v>
      </c>
      <c r="N14" s="120" t="n">
        <v>0</v>
      </c>
      <c r="O14" s="120" t="n">
        <v>0.00601196380797788</v>
      </c>
      <c r="P14" s="120" t="n">
        <v>0</v>
      </c>
      <c r="Q14" s="120" t="n">
        <v>0.0180358914239336</v>
      </c>
      <c r="R14" s="120" t="n">
        <v>0</v>
      </c>
      <c r="S14" s="121" t="n">
        <v>0.00300598190398894</v>
      </c>
    </row>
    <row r="15" customFormat="false" ht="12.75" hidden="false" customHeight="false" outlineLevel="0" collapsed="false">
      <c r="A15" s="24"/>
      <c r="B15" s="94"/>
      <c r="C15" s="88"/>
      <c r="D15" s="30"/>
      <c r="E15" s="119"/>
      <c r="F15" s="123"/>
      <c r="G15" s="9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1"/>
    </row>
    <row r="16" customFormat="false" ht="12.75" hidden="false" customHeight="false" outlineLevel="0" collapsed="false">
      <c r="A16" s="86" t="s">
        <v>19</v>
      </c>
      <c r="B16" s="87"/>
      <c r="C16" s="88" t="n">
        <v>26440</v>
      </c>
      <c r="D16" s="88"/>
      <c r="E16" s="119" t="n">
        <v>3.27534039334342</v>
      </c>
      <c r="F16" s="88"/>
      <c r="G16" s="90" t="n">
        <v>25574</v>
      </c>
      <c r="H16" s="120" t="n">
        <v>93.9821693907875</v>
      </c>
      <c r="I16" s="120" t="n">
        <v>3.44881520294049</v>
      </c>
      <c r="J16" s="120" t="n">
        <v>0</v>
      </c>
      <c r="K16" s="120" t="n">
        <v>1.48979432235865</v>
      </c>
      <c r="L16" s="120" t="n">
        <v>0.418393681082349</v>
      </c>
      <c r="M16" s="120" t="n">
        <v>0.598263861734574</v>
      </c>
      <c r="N16" s="120" t="n">
        <v>0</v>
      </c>
      <c r="O16" s="120" t="n">
        <v>0.0117306639555799</v>
      </c>
      <c r="P16" s="120" t="n">
        <v>0</v>
      </c>
      <c r="Q16" s="120" t="n">
        <v>0.0469226558223195</v>
      </c>
      <c r="R16" s="120" t="n">
        <v>0.00391022131852663</v>
      </c>
      <c r="S16" s="121" t="n">
        <v>0</v>
      </c>
    </row>
    <row r="17" customFormat="false" ht="12.75" hidden="false" customHeight="false" outlineLevel="0" collapsed="false">
      <c r="A17" s="86"/>
      <c r="B17" s="87"/>
      <c r="C17" s="88"/>
      <c r="D17" s="124"/>
      <c r="E17" s="119"/>
      <c r="F17" s="125"/>
      <c r="G17" s="9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1"/>
    </row>
    <row r="18" customFormat="false" ht="12.75" hidden="false" customHeight="false" outlineLevel="0" collapsed="false">
      <c r="A18" s="86" t="s">
        <v>22</v>
      </c>
      <c r="B18" s="87"/>
      <c r="C18" s="88" t="n">
        <v>26541</v>
      </c>
      <c r="D18" s="88"/>
      <c r="E18" s="119" t="n">
        <v>2.9878301495799</v>
      </c>
      <c r="F18" s="88"/>
      <c r="G18" s="90" t="n">
        <v>25748</v>
      </c>
      <c r="H18" s="120" t="n">
        <v>93.2421935684325</v>
      </c>
      <c r="I18" s="120" t="n">
        <v>3.76339909895914</v>
      </c>
      <c r="J18" s="120" t="n">
        <v>0</v>
      </c>
      <c r="K18" s="120" t="n">
        <v>2.05841230386826</v>
      </c>
      <c r="L18" s="120" t="n">
        <v>0.466055615970173</v>
      </c>
      <c r="M18" s="120" t="n">
        <v>0.415566257573404</v>
      </c>
      <c r="N18" s="120" t="n">
        <v>0</v>
      </c>
      <c r="O18" s="120" t="n">
        <v>0.0233027807985086</v>
      </c>
      <c r="P18" s="120" t="n">
        <v>0</v>
      </c>
      <c r="Q18" s="120" t="n">
        <v>0.0271865775982601</v>
      </c>
      <c r="R18" s="120" t="n">
        <v>0</v>
      </c>
      <c r="S18" s="121" t="n">
        <v>0.00388379679975144</v>
      </c>
    </row>
    <row r="19" customFormat="false" ht="12.75" hidden="false" customHeight="false" outlineLevel="0" collapsed="false">
      <c r="A19" s="86"/>
      <c r="B19" s="87"/>
      <c r="C19" s="88"/>
      <c r="D19" s="124"/>
      <c r="E19" s="119"/>
      <c r="F19" s="125"/>
      <c r="G19" s="9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1"/>
    </row>
    <row r="20" customFormat="false" ht="12.75" hidden="false" customHeight="false" outlineLevel="0" collapsed="false">
      <c r="A20" s="86" t="s">
        <v>23</v>
      </c>
      <c r="B20" s="87"/>
      <c r="C20" s="88" t="n">
        <v>24199</v>
      </c>
      <c r="D20" s="88"/>
      <c r="E20" s="119" t="n">
        <v>2.23149716930452</v>
      </c>
      <c r="F20" s="88"/>
      <c r="G20" s="90" t="n">
        <v>23659</v>
      </c>
      <c r="H20" s="120" t="n">
        <v>91.7113994674331</v>
      </c>
      <c r="I20" s="120" t="n">
        <v>4.47187116953379</v>
      </c>
      <c r="J20" s="120" t="n">
        <v>0</v>
      </c>
      <c r="K20" s="120" t="n">
        <v>2.32892345407667</v>
      </c>
      <c r="L20" s="120" t="n">
        <v>0.904518365104189</v>
      </c>
      <c r="M20" s="120" t="n">
        <v>0.443805739887569</v>
      </c>
      <c r="N20" s="120" t="n">
        <v>0</v>
      </c>
      <c r="O20" s="120" t="n">
        <v>0.0718542626484636</v>
      </c>
      <c r="P20" s="120" t="n">
        <v>0</v>
      </c>
      <c r="Q20" s="120" t="n">
        <v>0.067627541316201</v>
      </c>
      <c r="R20" s="120" t="n">
        <v>0</v>
      </c>
      <c r="S20" s="121" t="n">
        <v>0</v>
      </c>
    </row>
    <row r="21" customFormat="false" ht="12.75" hidden="false" customHeight="false" outlineLevel="0" collapsed="false">
      <c r="A21" s="86"/>
      <c r="B21" s="87"/>
      <c r="C21" s="88"/>
      <c r="D21" s="124"/>
      <c r="E21" s="119"/>
      <c r="F21" s="125"/>
      <c r="G21" s="9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1"/>
    </row>
    <row r="22" customFormat="false" ht="12.75" hidden="false" customHeight="false" outlineLevel="0" collapsed="false">
      <c r="A22" s="86" t="s">
        <v>24</v>
      </c>
      <c r="B22" s="87"/>
      <c r="C22" s="88" t="n">
        <v>47569</v>
      </c>
      <c r="D22" s="88"/>
      <c r="E22" s="119" t="n">
        <v>2.36919001870966</v>
      </c>
      <c r="F22" s="88"/>
      <c r="G22" s="90" t="n">
        <v>46442</v>
      </c>
      <c r="H22" s="120" t="n">
        <v>91.7746867059989</v>
      </c>
      <c r="I22" s="120" t="n">
        <v>5.52086473450756</v>
      </c>
      <c r="J22" s="120" t="n">
        <v>0</v>
      </c>
      <c r="K22" s="120" t="n">
        <v>1.56539339391068</v>
      </c>
      <c r="L22" s="120" t="n">
        <v>0.52323328022049</v>
      </c>
      <c r="M22" s="120" t="n">
        <v>0.564144524352956</v>
      </c>
      <c r="N22" s="120" t="n">
        <v>0</v>
      </c>
      <c r="O22" s="120" t="n">
        <v>0.0301451272555015</v>
      </c>
      <c r="P22" s="120" t="n">
        <v>0</v>
      </c>
      <c r="Q22" s="120" t="n">
        <v>0.0193790103785367</v>
      </c>
      <c r="R22" s="120" t="n">
        <v>0</v>
      </c>
      <c r="S22" s="121" t="n">
        <v>0.00215322337539296</v>
      </c>
    </row>
    <row r="23" customFormat="false" ht="12.75" hidden="false" customHeight="false" outlineLevel="0" collapsed="false">
      <c r="A23" s="86"/>
      <c r="B23" s="87"/>
      <c r="C23" s="88"/>
      <c r="D23" s="124"/>
      <c r="E23" s="119"/>
      <c r="F23" s="125"/>
      <c r="G23" s="9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1"/>
    </row>
    <row r="24" s="95" customFormat="true" ht="12.75" hidden="false" customHeight="false" outlineLevel="0" collapsed="false">
      <c r="A24" s="86" t="s">
        <v>25</v>
      </c>
      <c r="B24" s="87"/>
      <c r="C24" s="88" t="n">
        <v>71163</v>
      </c>
      <c r="D24" s="88"/>
      <c r="E24" s="119" t="n">
        <v>2.87227913381954</v>
      </c>
      <c r="F24" s="88"/>
      <c r="G24" s="90" t="n">
        <v>69119</v>
      </c>
      <c r="H24" s="120" t="n">
        <v>89.0666820989887</v>
      </c>
      <c r="I24" s="120" t="n">
        <v>6.08515748202376</v>
      </c>
      <c r="J24" s="120" t="n">
        <v>0</v>
      </c>
      <c r="K24" s="120" t="n">
        <v>3.30444595552598</v>
      </c>
      <c r="L24" s="120" t="n">
        <v>0.824664708690809</v>
      </c>
      <c r="M24" s="120" t="n">
        <v>0.662625327334018</v>
      </c>
      <c r="N24" s="120" t="n">
        <v>0</v>
      </c>
      <c r="O24" s="120" t="n">
        <v>0.00868068114411378</v>
      </c>
      <c r="P24" s="120" t="n">
        <v>0</v>
      </c>
      <c r="Q24" s="120" t="n">
        <v>0.0419566255298832</v>
      </c>
      <c r="R24" s="120" t="n">
        <v>0</v>
      </c>
      <c r="S24" s="121" t="n">
        <v>0.00578712076274252</v>
      </c>
    </row>
    <row r="25" customFormat="false" ht="12.75" hidden="false" customHeight="false" outlineLevel="0" collapsed="false">
      <c r="A25" s="24" t="s">
        <v>67</v>
      </c>
      <c r="B25" s="94"/>
      <c r="C25" s="89" t="n">
        <v>25138</v>
      </c>
      <c r="D25" s="88"/>
      <c r="E25" s="119" t="n">
        <v>2.89203596149256</v>
      </c>
      <c r="F25" s="88"/>
      <c r="G25" s="96" t="n">
        <v>24411</v>
      </c>
      <c r="H25" s="120" t="n">
        <v>90.6517553561919</v>
      </c>
      <c r="I25" s="120" t="n">
        <v>4.90352709843923</v>
      </c>
      <c r="J25" s="120" t="n">
        <v>0</v>
      </c>
      <c r="K25" s="120" t="n">
        <v>3.22395641309246</v>
      </c>
      <c r="L25" s="120" t="n">
        <v>0.548932858137725</v>
      </c>
      <c r="M25" s="120" t="n">
        <v>0.630863135471714</v>
      </c>
      <c r="N25" s="120" t="n">
        <v>0</v>
      </c>
      <c r="O25" s="120" t="n">
        <v>0.0163860554667978</v>
      </c>
      <c r="P25" s="120" t="n">
        <v>0</v>
      </c>
      <c r="Q25" s="120" t="n">
        <v>0.0204825693334972</v>
      </c>
      <c r="R25" s="120" t="n">
        <v>0</v>
      </c>
      <c r="S25" s="121" t="n">
        <v>0.00409651386669944</v>
      </c>
    </row>
    <row r="26" customFormat="false" ht="12.75" hidden="false" customHeight="false" outlineLevel="0" collapsed="false">
      <c r="A26" s="24" t="s">
        <v>68</v>
      </c>
      <c r="B26" s="94"/>
      <c r="C26" s="89" t="n">
        <v>46025</v>
      </c>
      <c r="D26" s="88"/>
      <c r="E26" s="119" t="n">
        <v>2.86148832156437</v>
      </c>
      <c r="F26" s="88"/>
      <c r="G26" s="96" t="n">
        <v>44708</v>
      </c>
      <c r="H26" s="120" t="n">
        <v>88.2012167844681</v>
      </c>
      <c r="I26" s="120" t="n">
        <v>6.73033908920104</v>
      </c>
      <c r="J26" s="120" t="n">
        <v>0</v>
      </c>
      <c r="K26" s="120" t="n">
        <v>3.348394023441</v>
      </c>
      <c r="L26" s="120" t="n">
        <v>0.975216963406997</v>
      </c>
      <c r="M26" s="120" t="n">
        <v>0.679967790999374</v>
      </c>
      <c r="N26" s="120" t="n">
        <v>0</v>
      </c>
      <c r="O26" s="120" t="n">
        <v>0.00447347230920641</v>
      </c>
      <c r="P26" s="120" t="n">
        <v>0</v>
      </c>
      <c r="Q26" s="120" t="n">
        <v>0.0536816677104769</v>
      </c>
      <c r="R26" s="120" t="n">
        <v>0</v>
      </c>
      <c r="S26" s="121" t="n">
        <v>0.00671020846380961</v>
      </c>
    </row>
    <row r="27" customFormat="false" ht="12.75" hidden="false" customHeight="false" outlineLevel="0" collapsed="false">
      <c r="A27" s="24"/>
      <c r="B27" s="94"/>
      <c r="C27" s="88"/>
      <c r="D27" s="124"/>
      <c r="E27" s="119"/>
      <c r="F27" s="125"/>
      <c r="G27" s="9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1"/>
    </row>
    <row r="28" customFormat="false" ht="12.75" hidden="false" customHeight="false" outlineLevel="0" collapsed="false">
      <c r="A28" s="86" t="s">
        <v>26</v>
      </c>
      <c r="B28" s="87"/>
      <c r="C28" s="88" t="n">
        <v>18389</v>
      </c>
      <c r="D28" s="88"/>
      <c r="E28" s="119" t="n">
        <v>2.38729675349394</v>
      </c>
      <c r="F28" s="88"/>
      <c r="G28" s="90" t="n">
        <v>17950</v>
      </c>
      <c r="H28" s="120" t="n">
        <v>93.9888579387187</v>
      </c>
      <c r="I28" s="120" t="n">
        <v>3.44846796657382</v>
      </c>
      <c r="J28" s="120" t="n">
        <v>0</v>
      </c>
      <c r="K28" s="120" t="n">
        <v>1.47075208913649</v>
      </c>
      <c r="L28" s="120" t="n">
        <v>0.440111420612813</v>
      </c>
      <c r="M28" s="120" t="n">
        <v>0.568245125348189</v>
      </c>
      <c r="N28" s="120" t="n">
        <v>0</v>
      </c>
      <c r="O28" s="120" t="n">
        <v>0.0222841225626741</v>
      </c>
      <c r="P28" s="120" t="n">
        <v>0</v>
      </c>
      <c r="Q28" s="120" t="n">
        <v>0.0445682451253482</v>
      </c>
      <c r="R28" s="120" t="n">
        <v>0.011142061281337</v>
      </c>
      <c r="S28" s="121" t="n">
        <v>0.00557103064066852</v>
      </c>
    </row>
    <row r="29" customFormat="false" ht="12.75" hidden="false" customHeight="false" outlineLevel="0" collapsed="false">
      <c r="A29" s="86"/>
      <c r="B29" s="87"/>
      <c r="C29" s="88"/>
      <c r="D29" s="124"/>
      <c r="E29" s="119"/>
      <c r="F29" s="125"/>
      <c r="G29" s="9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1"/>
    </row>
    <row r="30" customFormat="false" ht="12.75" hidden="false" customHeight="false" outlineLevel="0" collapsed="false">
      <c r="A30" s="86" t="s">
        <v>69</v>
      </c>
      <c r="B30" s="87"/>
      <c r="C30" s="88" t="n">
        <v>55259</v>
      </c>
      <c r="D30" s="88"/>
      <c r="E30" s="119" t="n">
        <v>3.6410358493639</v>
      </c>
      <c r="F30" s="88"/>
      <c r="G30" s="90" t="n">
        <v>53247</v>
      </c>
      <c r="H30" s="120" t="n">
        <v>93.6710049392454</v>
      </c>
      <c r="I30" s="120" t="n">
        <v>3.99271320449978</v>
      </c>
      <c r="J30" s="120" t="n">
        <v>0</v>
      </c>
      <c r="K30" s="120" t="n">
        <v>1.3202621743948</v>
      </c>
      <c r="L30" s="120" t="n">
        <v>0.484534339962815</v>
      </c>
      <c r="M30" s="120" t="n">
        <v>0.492046500272316</v>
      </c>
      <c r="N30" s="120" t="n">
        <v>0</v>
      </c>
      <c r="O30" s="120" t="n">
        <v>0.0131462805416268</v>
      </c>
      <c r="P30" s="120" t="n">
        <v>0</v>
      </c>
      <c r="Q30" s="120" t="n">
        <v>0.0206584408511278</v>
      </c>
      <c r="R30" s="120" t="n">
        <v>0.00187804007737525</v>
      </c>
      <c r="S30" s="121" t="n">
        <v>0.0037560801547505</v>
      </c>
    </row>
    <row r="31" customFormat="false" ht="12.75" hidden="false" customHeight="false" outlineLevel="0" collapsed="false">
      <c r="A31" s="86"/>
      <c r="B31" s="87"/>
      <c r="C31" s="88"/>
      <c r="D31" s="124"/>
      <c r="E31" s="119"/>
      <c r="F31" s="125"/>
      <c r="G31" s="9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</row>
    <row r="32" customFormat="false" ht="12.75" hidden="false" customHeight="false" outlineLevel="0" collapsed="false">
      <c r="A32" s="86" t="s">
        <v>70</v>
      </c>
      <c r="B32" s="87"/>
      <c r="C32" s="88" t="n">
        <v>81633</v>
      </c>
      <c r="D32" s="88"/>
      <c r="E32" s="119" t="n">
        <v>4.01185794960371</v>
      </c>
      <c r="F32" s="88"/>
      <c r="G32" s="90" t="n">
        <v>78358</v>
      </c>
      <c r="H32" s="120" t="n">
        <v>89.0502565149698</v>
      </c>
      <c r="I32" s="120" t="n">
        <v>6.72426555042242</v>
      </c>
      <c r="J32" s="120" t="n">
        <v>0</v>
      </c>
      <c r="K32" s="120" t="n">
        <v>2.80762653462314</v>
      </c>
      <c r="L32" s="120" t="n">
        <v>0.680211337706424</v>
      </c>
      <c r="M32" s="120" t="n">
        <v>0.658516041757064</v>
      </c>
      <c r="N32" s="120" t="n">
        <v>0</v>
      </c>
      <c r="O32" s="120" t="n">
        <v>0.0357334286224763</v>
      </c>
      <c r="P32" s="120" t="n">
        <v>0</v>
      </c>
      <c r="Q32" s="120" t="n">
        <v>0.0344572347431022</v>
      </c>
      <c r="R32" s="120" t="n">
        <v>0</v>
      </c>
      <c r="S32" s="121" t="n">
        <v>0.00893335715561908</v>
      </c>
    </row>
    <row r="33" customFormat="false" ht="12.75" hidden="false" customHeight="false" outlineLevel="0" collapsed="false">
      <c r="A33" s="86"/>
      <c r="B33" s="87"/>
      <c r="C33" s="88"/>
      <c r="D33" s="124"/>
      <c r="E33" s="119"/>
      <c r="F33" s="125"/>
      <c r="G33" s="9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1"/>
    </row>
    <row r="34" customFormat="false" ht="12.75" hidden="false" customHeight="false" outlineLevel="0" collapsed="false">
      <c r="A34" s="86" t="s">
        <v>29</v>
      </c>
      <c r="B34" s="87"/>
      <c r="C34" s="88" t="n">
        <v>30138</v>
      </c>
      <c r="D34" s="88"/>
      <c r="E34" s="119" t="n">
        <v>1.98088791558829</v>
      </c>
      <c r="F34" s="88"/>
      <c r="G34" s="90" t="n">
        <v>29541</v>
      </c>
      <c r="H34" s="120" t="n">
        <v>92.0347990927863</v>
      </c>
      <c r="I34" s="120" t="n">
        <v>3.88273924376291</v>
      </c>
      <c r="J34" s="120" t="n">
        <v>0</v>
      </c>
      <c r="K34" s="120" t="n">
        <v>2.30865576656173</v>
      </c>
      <c r="L34" s="120" t="n">
        <v>0.829355810568363</v>
      </c>
      <c r="M34" s="120" t="n">
        <v>0.883517822687113</v>
      </c>
      <c r="N34" s="120" t="n">
        <v>0</v>
      </c>
      <c r="O34" s="120" t="n">
        <v>0.0270810060593751</v>
      </c>
      <c r="P34" s="120" t="n">
        <v>0</v>
      </c>
      <c r="Q34" s="120" t="n">
        <v>0.0270810060593751</v>
      </c>
      <c r="R34" s="120" t="n">
        <v>0.00338512575742189</v>
      </c>
      <c r="S34" s="121" t="n">
        <v>0.00338512575742189</v>
      </c>
    </row>
    <row r="35" customFormat="false" ht="14.25" hidden="false" customHeight="false" outlineLevel="0" collapsed="false">
      <c r="A35" s="97"/>
      <c r="B35" s="98"/>
      <c r="C35" s="99"/>
      <c r="D35" s="100"/>
      <c r="E35" s="101"/>
      <c r="F35" s="126"/>
      <c r="G35" s="127"/>
      <c r="H35" s="99"/>
      <c r="I35" s="104"/>
      <c r="J35" s="104"/>
      <c r="K35" s="104"/>
      <c r="L35" s="104"/>
      <c r="M35" s="104"/>
      <c r="N35" s="104"/>
      <c r="O35" s="104"/>
      <c r="P35" s="105"/>
      <c r="Q35" s="105"/>
      <c r="R35" s="105"/>
      <c r="S35" s="106"/>
    </row>
    <row r="36" customFormat="false" ht="13.5" hidden="false" customHeight="false" outlineLevel="0" collapsed="false">
      <c r="A36" s="61"/>
      <c r="B36" s="53"/>
      <c r="C36" s="88"/>
      <c r="D36" s="107"/>
      <c r="E36" s="108"/>
      <c r="F36" s="107"/>
      <c r="G36" s="109"/>
      <c r="H36" s="108"/>
      <c r="I36" s="108"/>
      <c r="J36" s="108"/>
      <c r="K36" s="37"/>
      <c r="L36" s="37"/>
      <c r="M36" s="37"/>
      <c r="N36" s="30"/>
      <c r="O36" s="30"/>
      <c r="P36" s="30"/>
      <c r="Q36" s="30"/>
      <c r="R36" s="30"/>
      <c r="S36" s="30"/>
    </row>
    <row r="37" customFormat="false" ht="13.5" hidden="false" customHeight="false" outlineLevel="0" collapsed="false">
      <c r="A37" s="30"/>
      <c r="B37" s="17"/>
      <c r="C37" s="37"/>
      <c r="D37" s="37"/>
      <c r="E37" s="37"/>
      <c r="F37" s="37"/>
      <c r="G37" s="37"/>
      <c r="H37" s="37"/>
      <c r="I37" s="37"/>
      <c r="J37" s="37"/>
      <c r="K37" s="110"/>
      <c r="L37" s="110"/>
      <c r="M37" s="110"/>
      <c r="N37" s="110"/>
      <c r="O37" s="111"/>
      <c r="P37" s="111"/>
      <c r="Q37" s="111"/>
      <c r="R37" s="111"/>
      <c r="S37" s="112"/>
    </row>
    <row r="38" s="30" customFormat="true" ht="11.25" hidden="false" customHeight="true" outlineLevel="0" collapsed="false">
      <c r="A38" s="35" t="s">
        <v>31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s="30" customFormat="true" ht="16.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</row>
    <row r="40" customFormat="false" ht="13.5" hidden="false" customHeight="false" outlineLevel="0" collapsed="false">
      <c r="A40" s="30"/>
      <c r="B40" s="17"/>
      <c r="C40" s="37"/>
      <c r="D40" s="37"/>
      <c r="E40" s="37"/>
      <c r="F40" s="37"/>
      <c r="G40" s="37"/>
      <c r="H40" s="37"/>
      <c r="I40" s="37"/>
      <c r="J40" s="37"/>
      <c r="K40" s="110"/>
      <c r="L40" s="110"/>
      <c r="M40" s="110"/>
      <c r="N40" s="110"/>
      <c r="O40" s="111"/>
      <c r="P40" s="111"/>
      <c r="Q40" s="111"/>
      <c r="R40" s="111"/>
      <c r="S40" s="112"/>
    </row>
    <row r="41" customFormat="false" ht="13.5" hidden="false" customHeight="false" outlineLevel="0" collapsed="false">
      <c r="A41" s="113" t="s">
        <v>71</v>
      </c>
      <c r="B41" s="114"/>
      <c r="C41" s="37"/>
      <c r="D41" s="110"/>
      <c r="E41" s="110"/>
      <c r="F41" s="110"/>
      <c r="G41" s="110"/>
      <c r="H41" s="110"/>
      <c r="I41" s="110"/>
      <c r="J41" s="110"/>
      <c r="K41" s="111"/>
      <c r="L41" s="111"/>
      <c r="M41" s="111"/>
      <c r="N41" s="111"/>
      <c r="O41" s="111"/>
      <c r="P41" s="111"/>
      <c r="Q41" s="111"/>
      <c r="R41" s="111"/>
      <c r="S41" s="115"/>
    </row>
    <row r="42" customFormat="false" ht="13.5" hidden="false" customHeight="false" outlineLevel="0" collapsed="false">
      <c r="A42" s="111"/>
      <c r="B42" s="114"/>
      <c r="C42" s="111"/>
      <c r="D42" s="111"/>
      <c r="E42" s="111"/>
      <c r="F42" s="111"/>
      <c r="G42" s="111"/>
      <c r="H42" s="111"/>
      <c r="I42" s="111"/>
      <c r="J42" s="111"/>
      <c r="K42" s="116"/>
      <c r="L42" s="111"/>
      <c r="M42" s="111"/>
      <c r="N42" s="111"/>
      <c r="O42" s="115"/>
      <c r="P42" s="115"/>
      <c r="Q42" s="115"/>
      <c r="R42" s="115"/>
      <c r="S42" s="115"/>
    </row>
    <row r="43" customFormat="false" ht="13.5" hidden="false" customHeight="false" outlineLevel="0" collapsed="false">
      <c r="A43" s="32" t="s">
        <v>72</v>
      </c>
      <c r="B43" s="116"/>
      <c r="C43" s="111"/>
      <c r="D43" s="116"/>
      <c r="E43" s="116"/>
      <c r="F43" s="116"/>
      <c r="G43" s="116"/>
      <c r="H43" s="116"/>
      <c r="I43" s="116"/>
      <c r="J43" s="116"/>
      <c r="K43" s="61"/>
      <c r="L43" s="61"/>
      <c r="M43" s="61"/>
      <c r="N43" s="61"/>
      <c r="O43" s="30"/>
      <c r="P43" s="30"/>
      <c r="Q43" s="30"/>
      <c r="R43" s="30"/>
      <c r="S43" s="30"/>
    </row>
  </sheetData>
  <mergeCells count="3">
    <mergeCell ref="G5:S5"/>
    <mergeCell ref="K7:M7"/>
    <mergeCell ref="A38:O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1.28"/>
    <col collapsed="false" customWidth="true" hidden="false" outlineLevel="0" max="5" min="5" style="0" width="9.56"/>
  </cols>
  <sheetData>
    <row r="1" s="129" customFormat="true" ht="19.5" hidden="false" customHeight="false" outlineLevel="0" collapsed="false">
      <c r="A1" s="128" t="s">
        <v>77</v>
      </c>
    </row>
    <row r="3" customFormat="false" ht="13.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1"/>
    </row>
    <row r="4" customFormat="false" ht="12.7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O4" s="132"/>
    </row>
    <row r="5" customFormat="false" ht="12.75" hidden="false" customHeight="false" outlineLevel="0" collapsed="false">
      <c r="A5" s="71"/>
      <c r="B5" s="71"/>
      <c r="C5" s="133"/>
      <c r="D5" s="71"/>
      <c r="E5" s="134" t="s">
        <v>4</v>
      </c>
      <c r="F5" s="134" t="s">
        <v>5</v>
      </c>
      <c r="G5" s="134" t="s">
        <v>6</v>
      </c>
      <c r="H5" s="134" t="s">
        <v>7</v>
      </c>
      <c r="I5" s="134" t="s">
        <v>8</v>
      </c>
      <c r="J5" s="134" t="s">
        <v>9</v>
      </c>
      <c r="K5" s="134" t="s">
        <v>10</v>
      </c>
      <c r="L5" s="134" t="s">
        <v>11</v>
      </c>
      <c r="M5" s="134" t="s">
        <v>12</v>
      </c>
      <c r="N5" s="135" t="s">
        <v>13</v>
      </c>
      <c r="O5" s="135" t="s">
        <v>15</v>
      </c>
    </row>
    <row r="6" customFormat="false" ht="12.75" hidden="false" customHeight="false" outlineLevel="0" collapsed="false">
      <c r="A6" s="136" t="s">
        <v>78</v>
      </c>
      <c r="B6" s="71"/>
      <c r="C6" s="133"/>
      <c r="D6" s="71"/>
      <c r="E6" s="134"/>
      <c r="F6" s="134"/>
      <c r="G6" s="134"/>
      <c r="H6" s="134"/>
      <c r="I6" s="134"/>
      <c r="J6" s="134"/>
      <c r="K6" s="134"/>
      <c r="L6" s="134"/>
      <c r="M6" s="71"/>
    </row>
    <row r="7" customFormat="false" ht="5.25" hidden="false" customHeight="true" outlineLevel="0" collapsed="false">
      <c r="A7" s="137"/>
      <c r="B7" s="138"/>
      <c r="C7" s="139"/>
      <c r="D7" s="71"/>
      <c r="E7" s="140"/>
      <c r="F7" s="140"/>
      <c r="G7" s="140"/>
      <c r="H7" s="140"/>
      <c r="I7" s="140"/>
      <c r="J7" s="140"/>
      <c r="K7" s="140"/>
      <c r="L7" s="140"/>
      <c r="M7" s="138"/>
      <c r="N7" s="141"/>
      <c r="O7" s="141"/>
    </row>
    <row r="8" customFormat="false" ht="12.75" hidden="false" customHeight="false" outlineLevel="0" collapsed="false">
      <c r="A8" s="71"/>
      <c r="B8" s="71"/>
      <c r="C8" s="133"/>
      <c r="D8" s="30"/>
      <c r="E8" s="11"/>
      <c r="F8" s="11"/>
      <c r="G8" s="11"/>
      <c r="H8" s="11"/>
      <c r="I8" s="11"/>
      <c r="J8" s="11"/>
      <c r="K8" s="11"/>
      <c r="L8" s="11"/>
      <c r="M8" s="30"/>
    </row>
    <row r="9" customFormat="false" ht="12.75" hidden="false" customHeight="false" outlineLevel="0" collapsed="false">
      <c r="A9" s="136" t="s">
        <v>79</v>
      </c>
      <c r="B9" s="71"/>
      <c r="C9" s="136"/>
      <c r="D9" s="30"/>
      <c r="E9" s="142" t="n">
        <v>463443</v>
      </c>
      <c r="F9" s="142" t="n">
        <v>457774</v>
      </c>
      <c r="G9" s="142" t="n">
        <v>471721</v>
      </c>
      <c r="H9" s="142" t="n">
        <v>439678</v>
      </c>
      <c r="I9" s="142" t="n">
        <v>429522</v>
      </c>
      <c r="J9" s="142" t="n">
        <v>406305</v>
      </c>
      <c r="K9" s="142" t="n">
        <v>410241</v>
      </c>
      <c r="L9" s="142" t="n">
        <v>401749</v>
      </c>
      <c r="M9" s="143" t="n">
        <v>375451</v>
      </c>
      <c r="N9" s="144" t="s">
        <v>80</v>
      </c>
      <c r="O9" s="145" t="s">
        <v>81</v>
      </c>
    </row>
    <row r="10" customFormat="false" ht="12.75" hidden="false" customHeight="false" outlineLevel="0" collapsed="false">
      <c r="A10" s="71"/>
      <c r="B10" s="71"/>
      <c r="C10" s="136"/>
      <c r="D10" s="30"/>
      <c r="E10" s="142"/>
      <c r="F10" s="142"/>
      <c r="G10" s="142"/>
      <c r="H10" s="142"/>
      <c r="I10" s="142"/>
      <c r="J10" s="142"/>
      <c r="K10" s="142"/>
      <c r="L10" s="142"/>
      <c r="M10" s="143" t="n">
        <v>0</v>
      </c>
      <c r="N10" s="144"/>
      <c r="O10" s="145"/>
    </row>
    <row r="11" customFormat="false" ht="12.75" hidden="false" customHeight="false" outlineLevel="0" collapsed="false">
      <c r="A11" s="146" t="s">
        <v>82</v>
      </c>
      <c r="B11" s="147"/>
      <c r="C11" s="147"/>
      <c r="D11" s="30"/>
      <c r="E11" s="142" t="n">
        <v>40118</v>
      </c>
      <c r="F11" s="142" t="n">
        <v>39047</v>
      </c>
      <c r="G11" s="142" t="n">
        <v>41291</v>
      </c>
      <c r="H11" s="142" t="n">
        <v>32521</v>
      </c>
      <c r="I11" s="142" t="n">
        <v>16829</v>
      </c>
      <c r="J11" s="142" t="n">
        <v>8938</v>
      </c>
      <c r="K11" s="142" t="n">
        <v>8940</v>
      </c>
      <c r="L11" s="142" t="n">
        <v>9530</v>
      </c>
      <c r="M11" s="143" t="n">
        <v>10609</v>
      </c>
      <c r="N11" s="144" t="s">
        <v>83</v>
      </c>
      <c r="O11" s="145" t="s">
        <v>84</v>
      </c>
    </row>
    <row r="12" customFormat="false" ht="12.75" hidden="false" customHeight="false" outlineLevel="0" collapsed="false">
      <c r="A12" s="146"/>
      <c r="B12" s="147"/>
      <c r="C12" s="147"/>
      <c r="D12" s="30"/>
      <c r="E12" s="142"/>
      <c r="F12" s="142"/>
      <c r="G12" s="142"/>
      <c r="H12" s="142"/>
      <c r="I12" s="142"/>
      <c r="J12" s="142"/>
      <c r="K12" s="142"/>
      <c r="L12" s="142"/>
      <c r="M12" s="148" t="n">
        <v>0</v>
      </c>
      <c r="N12" s="144"/>
      <c r="O12" s="145"/>
    </row>
    <row r="13" customFormat="false" ht="12.75" hidden="false" customHeight="false" outlineLevel="0" collapsed="false">
      <c r="A13" s="149" t="s">
        <v>85</v>
      </c>
      <c r="B13" s="30"/>
      <c r="C13" s="30"/>
      <c r="D13" s="30"/>
      <c r="E13" s="142"/>
      <c r="F13" s="142"/>
      <c r="G13" s="142"/>
      <c r="H13" s="142"/>
      <c r="I13" s="142"/>
      <c r="J13" s="142"/>
      <c r="K13" s="142"/>
      <c r="L13" s="142"/>
      <c r="M13" s="148"/>
      <c r="N13" s="144"/>
      <c r="O13" s="145"/>
    </row>
    <row r="14" customFormat="false" ht="12.75" hidden="false" customHeight="false" outlineLevel="0" collapsed="false">
      <c r="A14" s="149"/>
      <c r="B14" s="30"/>
      <c r="C14" s="30"/>
      <c r="D14" s="30"/>
      <c r="E14" s="142"/>
      <c r="F14" s="142"/>
      <c r="G14" s="142"/>
      <c r="H14" s="142"/>
      <c r="I14" s="142"/>
      <c r="J14" s="142"/>
      <c r="K14" s="142"/>
      <c r="L14" s="142"/>
      <c r="M14" s="148"/>
      <c r="N14" s="144"/>
      <c r="O14" s="145"/>
    </row>
    <row r="15" customFormat="false" ht="12.75" hidden="false" customHeight="false" outlineLevel="0" collapsed="false">
      <c r="A15" s="149" t="s">
        <v>86</v>
      </c>
      <c r="B15" s="30"/>
      <c r="C15" s="30"/>
      <c r="D15" s="30"/>
      <c r="E15" s="150" t="n">
        <v>423325</v>
      </c>
      <c r="F15" s="150" t="n">
        <v>418727</v>
      </c>
      <c r="G15" s="150" t="n">
        <v>430430</v>
      </c>
      <c r="H15" s="150" t="n">
        <v>407157</v>
      </c>
      <c r="I15" s="150" t="n">
        <v>412693</v>
      </c>
      <c r="J15" s="150" t="n">
        <v>397367</v>
      </c>
      <c r="K15" s="150" t="n">
        <v>401301</v>
      </c>
      <c r="L15" s="150" t="n">
        <v>392219</v>
      </c>
      <c r="M15" s="148" t="n">
        <v>364842</v>
      </c>
      <c r="N15" s="151" t="s">
        <v>87</v>
      </c>
      <c r="O15" s="152" t="s">
        <v>88</v>
      </c>
    </row>
    <row r="16" customFormat="false" ht="12.75" hidden="false" customHeight="false" outlineLevel="0" collapsed="false">
      <c r="A16" s="30" t="s">
        <v>49</v>
      </c>
      <c r="B16" s="30"/>
      <c r="C16" s="30"/>
      <c r="D16" s="30"/>
      <c r="E16" s="142" t="n">
        <v>389894</v>
      </c>
      <c r="F16" s="142" t="n">
        <v>385217</v>
      </c>
      <c r="G16" s="142" t="n">
        <v>394796</v>
      </c>
      <c r="H16" s="142" t="n">
        <v>377347</v>
      </c>
      <c r="I16" s="142" t="n">
        <v>383001</v>
      </c>
      <c r="J16" s="142" t="n">
        <v>368743</v>
      </c>
      <c r="K16" s="142" t="n">
        <v>371504</v>
      </c>
      <c r="L16" s="142" t="n">
        <v>362272</v>
      </c>
      <c r="M16" s="143" t="n">
        <v>336824</v>
      </c>
      <c r="N16" s="144" t="s">
        <v>89</v>
      </c>
      <c r="O16" s="145" t="s">
        <v>90</v>
      </c>
    </row>
    <row r="17" customFormat="false" ht="12.75" hidden="false" customHeight="false" outlineLevel="0" collapsed="false">
      <c r="A17" s="30" t="s">
        <v>50</v>
      </c>
      <c r="B17" s="30"/>
      <c r="C17" s="30"/>
      <c r="D17" s="30"/>
      <c r="E17" s="142" t="n">
        <v>19873</v>
      </c>
      <c r="F17" s="142" t="n">
        <v>20110</v>
      </c>
      <c r="G17" s="142" t="n">
        <v>20826</v>
      </c>
      <c r="H17" s="142" t="n">
        <v>16948</v>
      </c>
      <c r="I17" s="142" t="n">
        <v>15742</v>
      </c>
      <c r="J17" s="142" t="n">
        <v>16366</v>
      </c>
      <c r="K17" s="142" t="n">
        <v>16421</v>
      </c>
      <c r="L17" s="142" t="n">
        <v>16337</v>
      </c>
      <c r="M17" s="143" t="n">
        <v>16219</v>
      </c>
      <c r="N17" s="144" t="s">
        <v>91</v>
      </c>
      <c r="O17" s="145" t="s">
        <v>92</v>
      </c>
    </row>
    <row r="18" customFormat="false" ht="12.75" hidden="false" customHeight="false" outlineLevel="0" collapsed="false">
      <c r="A18" s="30"/>
      <c r="B18" s="30"/>
      <c r="C18" s="30"/>
      <c r="D18" s="30"/>
      <c r="E18" s="142"/>
      <c r="F18" s="142"/>
      <c r="G18" s="142"/>
      <c r="H18" s="142"/>
      <c r="I18" s="142"/>
      <c r="J18" s="142"/>
      <c r="K18" s="142"/>
      <c r="L18" s="142"/>
      <c r="M18" s="143" t="n">
        <v>0</v>
      </c>
      <c r="N18" s="144"/>
      <c r="O18" s="145"/>
    </row>
    <row r="19" customFormat="false" ht="12.75" hidden="false" customHeight="false" outlineLevel="0" collapsed="false">
      <c r="A19" s="30" t="s">
        <v>51</v>
      </c>
      <c r="B19" s="30"/>
      <c r="C19" s="30"/>
      <c r="D19" s="30"/>
      <c r="E19" s="142"/>
      <c r="F19" s="142"/>
      <c r="G19" s="142"/>
      <c r="H19" s="142"/>
      <c r="I19" s="142"/>
      <c r="J19" s="142"/>
      <c r="K19" s="142"/>
      <c r="L19" s="142"/>
      <c r="M19" s="143"/>
      <c r="N19" s="144"/>
      <c r="O19" s="145"/>
    </row>
    <row r="20" customFormat="false" ht="12.75" hidden="false" customHeight="false" outlineLevel="0" collapsed="false">
      <c r="A20" s="30"/>
      <c r="B20" s="30" t="s">
        <v>62</v>
      </c>
      <c r="C20" s="30"/>
      <c r="D20" s="30"/>
      <c r="E20" s="142" t="n">
        <v>7797</v>
      </c>
      <c r="F20" s="142" t="n">
        <v>7620</v>
      </c>
      <c r="G20" s="142" t="n">
        <v>8512</v>
      </c>
      <c r="H20" s="142" t="n">
        <v>7466</v>
      </c>
      <c r="I20" s="142" t="n">
        <v>8354</v>
      </c>
      <c r="J20" s="142" t="n">
        <v>7053</v>
      </c>
      <c r="K20" s="142" t="n">
        <v>8010</v>
      </c>
      <c r="L20" s="142" t="n">
        <v>7979</v>
      </c>
      <c r="M20" s="143" t="n">
        <v>7019</v>
      </c>
      <c r="N20" s="144" t="s">
        <v>93</v>
      </c>
      <c r="O20" s="145" t="s">
        <v>94</v>
      </c>
    </row>
    <row r="21" customFormat="false" ht="12.75" hidden="false" customHeight="false" outlineLevel="0" collapsed="false">
      <c r="A21" s="30"/>
      <c r="B21" s="30" t="s">
        <v>63</v>
      </c>
      <c r="C21" s="30"/>
      <c r="D21" s="30"/>
      <c r="E21" s="142" t="n">
        <v>2876</v>
      </c>
      <c r="F21" s="142" t="n">
        <v>2939</v>
      </c>
      <c r="G21" s="142" t="n">
        <v>3122</v>
      </c>
      <c r="H21" s="142" t="n">
        <v>2795</v>
      </c>
      <c r="I21" s="142" t="n">
        <v>2958</v>
      </c>
      <c r="J21" s="142" t="n">
        <v>2653</v>
      </c>
      <c r="K21" s="142" t="n">
        <v>2604</v>
      </c>
      <c r="L21" s="142" t="n">
        <v>2655</v>
      </c>
      <c r="M21" s="143" t="n">
        <v>2332</v>
      </c>
      <c r="N21" s="144" t="s">
        <v>95</v>
      </c>
      <c r="O21" s="145" t="s">
        <v>96</v>
      </c>
    </row>
    <row r="22" customFormat="false" ht="12.75" hidden="false" customHeight="false" outlineLevel="0" collapsed="false">
      <c r="A22" s="30"/>
      <c r="B22" s="30" t="s">
        <v>52</v>
      </c>
      <c r="C22" s="30"/>
      <c r="D22" s="30"/>
      <c r="E22" s="142" t="n">
        <v>2428</v>
      </c>
      <c r="F22" s="142" t="n">
        <v>2444</v>
      </c>
      <c r="G22" s="142" t="n">
        <v>2715</v>
      </c>
      <c r="H22" s="142" t="n">
        <v>2198</v>
      </c>
      <c r="I22" s="142" t="n">
        <v>2327</v>
      </c>
      <c r="J22" s="142" t="n">
        <v>2300</v>
      </c>
      <c r="K22" s="142" t="n">
        <v>2459</v>
      </c>
      <c r="L22" s="142" t="n">
        <v>2664</v>
      </c>
      <c r="M22" s="143" t="n">
        <v>2187</v>
      </c>
      <c r="N22" s="144" t="s">
        <v>97</v>
      </c>
      <c r="O22" s="145" t="s">
        <v>98</v>
      </c>
    </row>
    <row r="23" customFormat="false" ht="12.75" hidden="false" customHeight="false" outlineLevel="0" collapsed="false">
      <c r="A23" s="30"/>
      <c r="B23" s="30"/>
      <c r="C23" s="30"/>
      <c r="D23" s="30"/>
      <c r="E23" s="142"/>
      <c r="F23" s="142"/>
      <c r="G23" s="142"/>
      <c r="H23" s="142"/>
      <c r="I23" s="142"/>
      <c r="J23" s="142"/>
      <c r="K23" s="142"/>
      <c r="L23" s="142"/>
      <c r="M23" s="143" t="n">
        <v>0</v>
      </c>
      <c r="N23" s="144"/>
      <c r="O23" s="145"/>
    </row>
    <row r="24" customFormat="false" ht="12.75" hidden="false" customHeight="false" outlineLevel="0" collapsed="false">
      <c r="A24" s="30" t="s">
        <v>99</v>
      </c>
      <c r="B24" s="30"/>
      <c r="C24" s="30"/>
      <c r="D24" s="30"/>
      <c r="E24" s="142" t="n">
        <v>112</v>
      </c>
      <c r="F24" s="142" t="n">
        <v>97</v>
      </c>
      <c r="G24" s="142" t="n">
        <v>86</v>
      </c>
      <c r="H24" s="142" t="n">
        <v>91</v>
      </c>
      <c r="I24" s="142" t="n">
        <v>78</v>
      </c>
      <c r="J24" s="142" t="n">
        <v>79</v>
      </c>
      <c r="K24" s="142" t="n">
        <v>74</v>
      </c>
      <c r="L24" s="142" t="n">
        <v>100</v>
      </c>
      <c r="M24" s="143" t="n">
        <v>86</v>
      </c>
      <c r="N24" s="144" t="n">
        <v>109</v>
      </c>
      <c r="O24" s="145" t="n">
        <v>95</v>
      </c>
    </row>
    <row r="25" customFormat="false" ht="12.75" hidden="false" customHeight="false" outlineLevel="0" collapsed="false">
      <c r="A25" s="30"/>
      <c r="B25" s="30"/>
      <c r="C25" s="30"/>
      <c r="D25" s="30"/>
      <c r="E25" s="142"/>
      <c r="F25" s="142"/>
      <c r="G25" s="142"/>
      <c r="H25" s="142"/>
      <c r="I25" s="142"/>
      <c r="J25" s="142"/>
      <c r="K25" s="142"/>
      <c r="L25" s="142"/>
      <c r="M25" s="143" t="n">
        <v>0</v>
      </c>
      <c r="N25" s="144"/>
      <c r="O25" s="145"/>
    </row>
    <row r="26" customFormat="false" ht="12.75" hidden="false" customHeight="false" outlineLevel="0" collapsed="false">
      <c r="A26" s="30" t="s">
        <v>100</v>
      </c>
      <c r="B26" s="30"/>
      <c r="C26" s="30"/>
      <c r="D26" s="30"/>
      <c r="E26" s="142" t="n">
        <v>242</v>
      </c>
      <c r="F26" s="142" t="n">
        <v>214</v>
      </c>
      <c r="G26" s="142" t="n">
        <v>267</v>
      </c>
      <c r="H26" s="142" t="n">
        <v>238</v>
      </c>
      <c r="I26" s="142" t="n">
        <v>186</v>
      </c>
      <c r="J26" s="142" t="n">
        <v>129</v>
      </c>
      <c r="K26" s="142" t="n">
        <v>165</v>
      </c>
      <c r="L26" s="142" t="n">
        <v>169</v>
      </c>
      <c r="M26" s="143" t="n">
        <v>136</v>
      </c>
      <c r="N26" s="144" t="n">
        <v>185</v>
      </c>
      <c r="O26" s="145" t="n">
        <v>133</v>
      </c>
    </row>
    <row r="27" customFormat="false" ht="12.75" hidden="false" customHeight="false" outlineLevel="0" collapsed="false">
      <c r="A27" s="30" t="s">
        <v>101</v>
      </c>
      <c r="B27" s="30"/>
      <c r="C27" s="30"/>
      <c r="D27" s="30"/>
      <c r="E27" s="142" t="n">
        <v>36</v>
      </c>
      <c r="F27" s="142" t="n">
        <v>28</v>
      </c>
      <c r="G27" s="142" t="n">
        <v>60</v>
      </c>
      <c r="H27" s="142" t="n">
        <v>39</v>
      </c>
      <c r="I27" s="142" t="n">
        <v>23</v>
      </c>
      <c r="J27" s="142" t="n">
        <v>25</v>
      </c>
      <c r="K27" s="142" t="n">
        <v>26</v>
      </c>
      <c r="L27" s="142" t="n">
        <v>30</v>
      </c>
      <c r="M27" s="143" t="n">
        <v>11</v>
      </c>
      <c r="N27" s="144" t="n">
        <v>9</v>
      </c>
      <c r="O27" s="145" t="n">
        <v>5</v>
      </c>
    </row>
    <row r="28" customFormat="false" ht="12.75" hidden="false" customHeight="false" outlineLevel="0" collapsed="false">
      <c r="A28" s="30" t="s">
        <v>102</v>
      </c>
      <c r="B28" s="30"/>
      <c r="C28" s="30"/>
      <c r="D28" s="30"/>
      <c r="E28" s="142" t="n">
        <v>67</v>
      </c>
      <c r="F28" s="142" t="n">
        <v>58</v>
      </c>
      <c r="G28" s="142" t="n">
        <v>46</v>
      </c>
      <c r="H28" s="142" t="n">
        <v>35</v>
      </c>
      <c r="I28" s="142" t="n">
        <v>24</v>
      </c>
      <c r="J28" s="142" t="n">
        <v>19</v>
      </c>
      <c r="K28" s="142" t="n">
        <v>38</v>
      </c>
      <c r="L28" s="142" t="n">
        <v>13</v>
      </c>
      <c r="M28" s="143" t="n">
        <v>28</v>
      </c>
      <c r="N28" s="144" t="n">
        <v>15</v>
      </c>
      <c r="O28" s="145" t="n">
        <v>18</v>
      </c>
    </row>
    <row r="29" customFormat="false" ht="13.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6"/>
      <c r="N29" s="131"/>
      <c r="O29" s="153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2" customFormat="false" ht="12.75" hidden="false" customHeight="false" outlineLevel="0" collapsed="false">
      <c r="A32" s="30" t="s">
        <v>103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s="31" customFormat="true" ht="12.75" hidden="false" customHeight="false" outlineLevel="0" collapsed="false">
      <c r="A34" s="32" t="s">
        <v>104</v>
      </c>
      <c r="D34" s="42"/>
      <c r="E34" s="32"/>
      <c r="M34" s="154"/>
    </row>
    <row r="35" s="32" customFormat="true" ht="12.75" hidden="false" customHeight="false" outlineLevel="0" collapsed="false">
      <c r="A35" s="32" t="s">
        <v>39</v>
      </c>
      <c r="P35" s="2"/>
      <c r="Q35" s="2"/>
      <c r="R35" s="2"/>
    </row>
    <row r="36" customFormat="false" ht="12.75" hidden="false" customHeight="false" outlineLevel="0" collapsed="false">
      <c r="M36" s="30"/>
    </row>
    <row r="37" customFormat="false" ht="12.75" hidden="false" customHeight="false" outlineLevel="0" collapsed="false">
      <c r="A37" s="32"/>
      <c r="M37" s="31"/>
    </row>
    <row r="38" customFormat="false" ht="12.75" hidden="false" customHeight="false" outlineLevel="0" collapsed="false">
      <c r="M38" s="154"/>
    </row>
    <row r="39" customFormat="false" ht="12.75" hidden="false" customHeight="false" outlineLevel="0" collapsed="false">
      <c r="A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1.28"/>
    <col collapsed="false" customWidth="true" hidden="false" outlineLevel="0" max="5" min="5" style="0" width="9.56"/>
  </cols>
  <sheetData>
    <row r="1" s="156" customFormat="true" ht="18.75" hidden="false" customHeight="false" outlineLevel="0" collapsed="false">
      <c r="A1" s="155" t="s">
        <v>105</v>
      </c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1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O3" s="132"/>
    </row>
    <row r="4" customFormat="false" ht="12.75" hidden="false" customHeight="false" outlineLevel="0" collapsed="false">
      <c r="A4" s="136"/>
      <c r="B4" s="71"/>
      <c r="C4" s="133"/>
      <c r="D4" s="71"/>
      <c r="E4" s="134" t="s">
        <v>4</v>
      </c>
      <c r="F4" s="134" t="s">
        <v>5</v>
      </c>
      <c r="G4" s="134" t="s">
        <v>6</v>
      </c>
      <c r="H4" s="134" t="s">
        <v>7</v>
      </c>
      <c r="I4" s="134" t="s">
        <v>8</v>
      </c>
      <c r="J4" s="134" t="s">
        <v>9</v>
      </c>
      <c r="K4" s="134" t="s">
        <v>10</v>
      </c>
      <c r="L4" s="134" t="s">
        <v>11</v>
      </c>
      <c r="M4" s="134" t="s">
        <v>12</v>
      </c>
      <c r="N4" s="135" t="s">
        <v>13</v>
      </c>
      <c r="O4" s="135" t="s">
        <v>15</v>
      </c>
    </row>
    <row r="5" customFormat="false" ht="12.75" hidden="false" customHeight="false" outlineLevel="0" collapsed="false">
      <c r="A5" s="136" t="s">
        <v>78</v>
      </c>
      <c r="B5" s="71"/>
      <c r="C5" s="133"/>
      <c r="D5" s="71"/>
      <c r="E5" s="157" t="s">
        <v>4</v>
      </c>
      <c r="F5" s="157" t="s">
        <v>5</v>
      </c>
      <c r="G5" s="157" t="s">
        <v>6</v>
      </c>
      <c r="H5" s="157" t="s">
        <v>7</v>
      </c>
      <c r="I5" s="157" t="s">
        <v>8</v>
      </c>
      <c r="J5" s="157" t="s">
        <v>9</v>
      </c>
      <c r="K5" s="157" t="s">
        <v>10</v>
      </c>
      <c r="L5" s="157" t="s">
        <v>11</v>
      </c>
      <c r="M5" s="157" t="s">
        <v>12</v>
      </c>
      <c r="N5" s="158" t="s">
        <v>13</v>
      </c>
      <c r="O5" s="158" t="s">
        <v>15</v>
      </c>
      <c r="P5" s="159"/>
    </row>
    <row r="6" customFormat="false" ht="5.25" hidden="false" customHeight="true" outlineLevel="0" collapsed="false">
      <c r="A6" s="137"/>
      <c r="B6" s="138"/>
      <c r="C6" s="139"/>
      <c r="D6" s="71"/>
      <c r="E6" s="140"/>
      <c r="F6" s="140"/>
      <c r="G6" s="140"/>
      <c r="H6" s="140"/>
      <c r="I6" s="140"/>
      <c r="J6" s="140"/>
      <c r="K6" s="140"/>
      <c r="L6" s="140"/>
      <c r="M6" s="138"/>
      <c r="N6" s="141"/>
      <c r="O6" s="141"/>
    </row>
    <row r="7" customFormat="false" ht="12.75" hidden="false" customHeight="false" outlineLevel="0" collapsed="false">
      <c r="A7" s="71"/>
      <c r="B7" s="71"/>
      <c r="C7" s="133"/>
      <c r="D7" s="30"/>
      <c r="E7" s="11"/>
      <c r="F7" s="11"/>
      <c r="G7" s="11"/>
      <c r="H7" s="11"/>
      <c r="I7" s="11"/>
      <c r="J7" s="11"/>
      <c r="K7" s="11"/>
      <c r="L7" s="11"/>
      <c r="M7" s="30"/>
    </row>
    <row r="8" customFormat="false" ht="12.75" hidden="false" customHeight="false" outlineLevel="0" collapsed="false">
      <c r="A8" s="136" t="s">
        <v>79</v>
      </c>
      <c r="B8" s="71"/>
      <c r="C8" s="136"/>
      <c r="D8" s="30"/>
      <c r="E8" s="150" t="n">
        <v>463443</v>
      </c>
      <c r="F8" s="150" t="n">
        <v>457774</v>
      </c>
      <c r="G8" s="150" t="n">
        <v>471721</v>
      </c>
      <c r="H8" s="150" t="n">
        <v>439678</v>
      </c>
      <c r="I8" s="150" t="n">
        <v>429522</v>
      </c>
      <c r="J8" s="150" t="n">
        <v>406305</v>
      </c>
      <c r="K8" s="150" t="n">
        <v>410241</v>
      </c>
      <c r="L8" s="150" t="n">
        <v>401749</v>
      </c>
      <c r="M8" s="148" t="n">
        <v>375451</v>
      </c>
      <c r="N8" s="160" t="s">
        <v>80</v>
      </c>
      <c r="O8" s="160" t="s">
        <v>81</v>
      </c>
    </row>
    <row r="9" customFormat="false" ht="12.75" hidden="false" customHeight="false" outlineLevel="0" collapsed="false">
      <c r="A9" s="71"/>
      <c r="B9" s="71"/>
      <c r="C9" s="136"/>
      <c r="D9" s="30"/>
      <c r="E9" s="142"/>
      <c r="F9" s="142"/>
      <c r="G9" s="142"/>
      <c r="H9" s="142"/>
      <c r="I9" s="142"/>
      <c r="J9" s="142"/>
      <c r="K9" s="142"/>
      <c r="L9" s="142"/>
      <c r="M9" s="143"/>
      <c r="N9" s="161"/>
      <c r="O9" s="162"/>
    </row>
    <row r="10" customFormat="false" ht="12.75" hidden="false" customHeight="false" outlineLevel="0" collapsed="false">
      <c r="A10" s="146" t="s">
        <v>82</v>
      </c>
      <c r="B10" s="147"/>
      <c r="C10" s="147"/>
      <c r="D10" s="30"/>
      <c r="E10" s="163" t="n">
        <v>8.65651223559316</v>
      </c>
      <c r="F10" s="163" t="n">
        <v>8.52975485720028</v>
      </c>
      <c r="G10" s="163" t="n">
        <v>8.75326729147102</v>
      </c>
      <c r="H10" s="163" t="n">
        <v>7.39654929289162</v>
      </c>
      <c r="I10" s="163" t="n">
        <v>3.91807637327075</v>
      </c>
      <c r="J10" s="163" t="n">
        <v>2.19982525442709</v>
      </c>
      <c r="K10" s="163" t="n">
        <v>2.17920685645755</v>
      </c>
      <c r="L10" s="163" t="n">
        <v>2.37212787088456</v>
      </c>
      <c r="M10" s="163" t="n">
        <v>2.82566832955565</v>
      </c>
      <c r="N10" s="162" t="n">
        <v>3.02782106090269</v>
      </c>
      <c r="O10" s="162" t="n">
        <v>3.03058746513212</v>
      </c>
    </row>
    <row r="11" customFormat="false" ht="12.75" hidden="false" customHeight="false" outlineLevel="0" collapsed="false">
      <c r="A11" s="146"/>
      <c r="B11" s="147"/>
      <c r="C11" s="147"/>
      <c r="D11" s="30"/>
      <c r="E11" s="142"/>
      <c r="F11" s="142"/>
      <c r="G11" s="142"/>
      <c r="H11" s="142"/>
      <c r="I11" s="142"/>
      <c r="J11" s="142"/>
      <c r="K11" s="142"/>
      <c r="L11" s="142"/>
      <c r="M11" s="163"/>
      <c r="N11" s="161"/>
      <c r="O11" s="162"/>
    </row>
    <row r="12" customFormat="false" ht="12.75" hidden="false" customHeight="false" outlineLevel="0" collapsed="false">
      <c r="A12" s="149" t="s">
        <v>85</v>
      </c>
      <c r="B12" s="30"/>
      <c r="C12" s="30"/>
      <c r="D12" s="30"/>
      <c r="E12" s="142"/>
      <c r="F12" s="142"/>
      <c r="G12" s="142"/>
      <c r="H12" s="142"/>
      <c r="I12" s="142"/>
      <c r="J12" s="142"/>
      <c r="K12" s="142"/>
      <c r="L12" s="142"/>
      <c r="M12" s="163"/>
      <c r="N12" s="161"/>
      <c r="O12" s="162"/>
    </row>
    <row r="13" customFormat="false" ht="12.75" hidden="false" customHeight="false" outlineLevel="0" collapsed="false">
      <c r="A13" s="149"/>
      <c r="B13" s="30"/>
      <c r="C13" s="30"/>
      <c r="D13" s="30"/>
      <c r="E13" s="142"/>
      <c r="F13" s="142"/>
      <c r="G13" s="142"/>
      <c r="H13" s="142"/>
      <c r="I13" s="142"/>
      <c r="J13" s="142"/>
      <c r="K13" s="142"/>
      <c r="L13" s="142"/>
      <c r="M13" s="148"/>
      <c r="N13" s="161"/>
      <c r="O13" s="162"/>
    </row>
    <row r="14" customFormat="false" ht="12.75" hidden="false" customHeight="false" outlineLevel="0" collapsed="false">
      <c r="A14" s="149" t="s">
        <v>86</v>
      </c>
      <c r="B14" s="30"/>
      <c r="C14" s="30"/>
      <c r="D14" s="30"/>
      <c r="E14" s="150" t="n">
        <v>423325</v>
      </c>
      <c r="F14" s="150" t="n">
        <v>418727</v>
      </c>
      <c r="G14" s="150" t="n">
        <v>430430</v>
      </c>
      <c r="H14" s="150" t="n">
        <v>407157</v>
      </c>
      <c r="I14" s="150" t="n">
        <v>412693</v>
      </c>
      <c r="J14" s="150" t="n">
        <v>397367</v>
      </c>
      <c r="K14" s="150" t="n">
        <v>401301</v>
      </c>
      <c r="L14" s="150" t="n">
        <v>392219</v>
      </c>
      <c r="M14" s="148" t="n">
        <v>364842</v>
      </c>
      <c r="N14" s="160" t="s">
        <v>87</v>
      </c>
      <c r="O14" s="11" t="s">
        <v>88</v>
      </c>
    </row>
    <row r="15" customFormat="false" ht="12.75" hidden="false" customHeight="false" outlineLevel="0" collapsed="false">
      <c r="A15" s="30" t="s">
        <v>49</v>
      </c>
      <c r="B15" s="30"/>
      <c r="C15" s="30"/>
      <c r="D15" s="30"/>
      <c r="E15" s="163" t="n">
        <v>92.1027579283057</v>
      </c>
      <c r="F15" s="163" t="n">
        <v>91.9971723820055</v>
      </c>
      <c r="G15" s="163" t="n">
        <v>91.7213019538601</v>
      </c>
      <c r="H15" s="163" t="n">
        <v>92.6784999398267</v>
      </c>
      <c r="I15" s="163" t="n">
        <v>92.8053056388163</v>
      </c>
      <c r="J15" s="163" t="n">
        <v>92.7965835109609</v>
      </c>
      <c r="K15" s="163" t="n">
        <v>92.5749001373034</v>
      </c>
      <c r="L15" s="163" t="n">
        <v>92.364724809354</v>
      </c>
      <c r="M15" s="163" t="n">
        <v>92.3205113446369</v>
      </c>
      <c r="N15" s="162" t="n">
        <v>91.5828337693789</v>
      </c>
      <c r="O15" s="162" t="n">
        <v>91.3210310122734</v>
      </c>
    </row>
    <row r="16" customFormat="false" ht="12.75" hidden="false" customHeight="false" outlineLevel="0" collapsed="false">
      <c r="A16" s="30" t="s">
        <v>50</v>
      </c>
      <c r="B16" s="30"/>
      <c r="C16" s="30"/>
      <c r="D16" s="30"/>
      <c r="E16" s="163" t="n">
        <v>4.69450186027284</v>
      </c>
      <c r="F16" s="163" t="n">
        <v>4.80265184714623</v>
      </c>
      <c r="G16" s="163" t="n">
        <v>4.83841739655693</v>
      </c>
      <c r="H16" s="163" t="n">
        <v>4.16252207379463</v>
      </c>
      <c r="I16" s="163" t="n">
        <v>3.81445772038779</v>
      </c>
      <c r="J16" s="163" t="n">
        <v>4.11861075529674</v>
      </c>
      <c r="K16" s="163" t="n">
        <v>4.09194096202103</v>
      </c>
      <c r="L16" s="163" t="n">
        <v>4.16527501217432</v>
      </c>
      <c r="M16" s="163" t="n">
        <v>4.44548599119619</v>
      </c>
      <c r="N16" s="162" t="n">
        <v>4.88027632238527</v>
      </c>
      <c r="O16" s="162" t="n">
        <v>5.23845571536715</v>
      </c>
    </row>
    <row r="17" customFormat="false" ht="12.75" hidden="false" customHeight="false" outlineLevel="0" collapsed="false">
      <c r="A17" s="30"/>
      <c r="B17" s="30"/>
      <c r="C17" s="30"/>
      <c r="D17" s="30"/>
      <c r="E17" s="162"/>
      <c r="F17" s="162"/>
      <c r="G17" s="162"/>
      <c r="H17" s="162"/>
      <c r="I17" s="162"/>
      <c r="J17" s="162"/>
      <c r="K17" s="162"/>
      <c r="L17" s="162"/>
      <c r="M17" s="164"/>
      <c r="N17" s="162"/>
      <c r="O17" s="162"/>
    </row>
    <row r="18" customFormat="false" ht="12.75" hidden="false" customHeight="false" outlineLevel="0" collapsed="false">
      <c r="A18" s="30" t="s">
        <v>51</v>
      </c>
      <c r="B18" s="30"/>
      <c r="C18" s="30"/>
      <c r="D18" s="30"/>
      <c r="E18" s="162"/>
      <c r="F18" s="162"/>
      <c r="G18" s="162"/>
      <c r="H18" s="162"/>
      <c r="I18" s="162"/>
      <c r="J18" s="162"/>
      <c r="K18" s="162"/>
      <c r="L18" s="162"/>
      <c r="M18" s="163"/>
      <c r="N18" s="162"/>
      <c r="O18" s="162"/>
    </row>
    <row r="19" customFormat="false" ht="12.75" hidden="false" customHeight="false" outlineLevel="0" collapsed="false">
      <c r="A19" s="30"/>
      <c r="B19" s="30" t="s">
        <v>62</v>
      </c>
      <c r="C19" s="30"/>
      <c r="D19" s="30"/>
      <c r="E19" s="163" t="n">
        <v>1.84184728045828</v>
      </c>
      <c r="F19" s="163" t="n">
        <v>1.81980144581076</v>
      </c>
      <c r="G19" s="163" t="n">
        <v>1.97755732639454</v>
      </c>
      <c r="H19" s="163" t="n">
        <v>1.83369068934097</v>
      </c>
      <c r="I19" s="163" t="n">
        <v>2.02426501055264</v>
      </c>
      <c r="J19" s="163" t="n">
        <v>1.77493349976218</v>
      </c>
      <c r="K19" s="163" t="n">
        <v>1.99600798403194</v>
      </c>
      <c r="L19" s="163" t="n">
        <v>2.03432266157427</v>
      </c>
      <c r="M19" s="163" t="n">
        <v>1.92384648697244</v>
      </c>
      <c r="N19" s="162" t="n">
        <v>2.09416294139594</v>
      </c>
      <c r="O19" s="162" t="n">
        <v>2.15782876856827</v>
      </c>
    </row>
    <row r="20" customFormat="false" ht="12.75" hidden="false" customHeight="false" outlineLevel="0" collapsed="false">
      <c r="A20" s="30"/>
      <c r="B20" s="30" t="s">
        <v>63</v>
      </c>
      <c r="C20" s="30"/>
      <c r="D20" s="30"/>
      <c r="E20" s="163" t="n">
        <v>0.679383452430166</v>
      </c>
      <c r="F20" s="163" t="n">
        <v>0.701889297800238</v>
      </c>
      <c r="G20" s="163" t="n">
        <v>0.72532119043747</v>
      </c>
      <c r="H20" s="163" t="n">
        <v>0.686467382361104</v>
      </c>
      <c r="I20" s="163" t="n">
        <v>0.716755554370925</v>
      </c>
      <c r="J20" s="163" t="n">
        <v>0.66764477170978</v>
      </c>
      <c r="K20" s="163" t="n">
        <v>0.648889486943716</v>
      </c>
      <c r="L20" s="163" t="n">
        <v>0.676917742383719</v>
      </c>
      <c r="M20" s="163" t="n">
        <v>0.639180796070628</v>
      </c>
      <c r="N20" s="162" t="n">
        <v>0.673409921694924</v>
      </c>
      <c r="O20" s="162" t="n">
        <v>0.620990059691491</v>
      </c>
    </row>
    <row r="21" customFormat="false" ht="12.75" hidden="false" customHeight="false" outlineLevel="0" collapsed="false">
      <c r="A21" s="30"/>
      <c r="B21" s="30" t="s">
        <v>52</v>
      </c>
      <c r="C21" s="30"/>
      <c r="D21" s="30"/>
      <c r="E21" s="163" t="n">
        <v>0.573554597531447</v>
      </c>
      <c r="F21" s="163" t="n">
        <v>0.583673849548751</v>
      </c>
      <c r="G21" s="163" t="n">
        <v>0.630764584252956</v>
      </c>
      <c r="H21" s="163" t="n">
        <v>0.539840896754814</v>
      </c>
      <c r="I21" s="163" t="n">
        <v>0.563857395206606</v>
      </c>
      <c r="J21" s="163" t="n">
        <v>0.578810016936484</v>
      </c>
      <c r="K21" s="163" t="n">
        <v>0.612757007832026</v>
      </c>
      <c r="L21" s="163" t="n">
        <v>0.679212378798579</v>
      </c>
      <c r="M21" s="163" t="n">
        <v>0.599437564754058</v>
      </c>
      <c r="N21" s="162" t="n">
        <v>0.696528345247333</v>
      </c>
      <c r="O21" s="162" t="n">
        <v>0.599396880157854</v>
      </c>
    </row>
    <row r="22" customFormat="false" ht="12.75" hidden="false" customHeight="false" outlineLevel="0" collapsed="false">
      <c r="A22" s="30"/>
      <c r="B22" s="30"/>
      <c r="C22" s="30"/>
      <c r="D22" s="30"/>
      <c r="E22" s="165"/>
      <c r="F22" s="165"/>
      <c r="G22" s="165"/>
      <c r="H22" s="165"/>
      <c r="I22" s="165"/>
      <c r="J22" s="165"/>
      <c r="K22" s="165"/>
      <c r="L22" s="165"/>
      <c r="M22" s="163"/>
      <c r="N22" s="162"/>
      <c r="O22" s="162"/>
    </row>
    <row r="23" customFormat="false" ht="12.75" hidden="false" customHeight="false" outlineLevel="0" collapsed="false">
      <c r="A23" s="30" t="s">
        <v>99</v>
      </c>
      <c r="B23" s="30"/>
      <c r="C23" s="30"/>
      <c r="D23" s="30"/>
      <c r="E23" s="166" t="n">
        <v>0.0264572137246796</v>
      </c>
      <c r="F23" s="166" t="n">
        <v>0.0231654514755437</v>
      </c>
      <c r="G23" s="166" t="n">
        <v>0.01998001998002</v>
      </c>
      <c r="H23" s="166" t="n">
        <v>0.0223501008210592</v>
      </c>
      <c r="I23" s="166" t="n">
        <v>0.0189002478840203</v>
      </c>
      <c r="J23" s="166" t="n">
        <v>0.0198808657991227</v>
      </c>
      <c r="K23" s="166" t="n">
        <v>0.0184400238225173</v>
      </c>
      <c r="L23" s="166" t="n">
        <v>0.0254959601651118</v>
      </c>
      <c r="M23" s="167" t="n">
        <v>0.0235718475394828</v>
      </c>
      <c r="N23" s="168" t="n">
        <v>0.024949585813986</v>
      </c>
      <c r="O23" s="168" t="n">
        <v>0.0235787592608679</v>
      </c>
    </row>
    <row r="24" customFormat="false" ht="12.75" hidden="false" customHeight="false" outlineLevel="0" collapsed="false">
      <c r="A24" s="30"/>
      <c r="B24" s="30"/>
      <c r="C24" s="30"/>
      <c r="D24" s="30"/>
      <c r="E24" s="165"/>
      <c r="F24" s="165"/>
      <c r="G24" s="165"/>
      <c r="H24" s="165"/>
      <c r="I24" s="165"/>
      <c r="J24" s="165"/>
      <c r="K24" s="165"/>
      <c r="L24" s="165"/>
      <c r="M24" s="163"/>
      <c r="N24" s="162"/>
      <c r="O24" s="168"/>
    </row>
    <row r="25" customFormat="false" ht="12.75" hidden="false" customHeight="false" outlineLevel="0" collapsed="false">
      <c r="A25" s="30" t="s">
        <v>100</v>
      </c>
      <c r="B25" s="30"/>
      <c r="C25" s="30"/>
      <c r="D25" s="30"/>
      <c r="E25" s="168" t="n">
        <v>0.0571664796551113</v>
      </c>
      <c r="F25" s="168" t="n">
        <v>0.0511072846986222</v>
      </c>
      <c r="G25" s="168" t="n">
        <v>0.0620309922635504</v>
      </c>
      <c r="H25" s="168" t="n">
        <v>0.0584541098396933</v>
      </c>
      <c r="I25" s="168" t="n">
        <v>0.0450698218772792</v>
      </c>
      <c r="J25" s="168" t="n">
        <v>0.0324636922542637</v>
      </c>
      <c r="K25" s="168" t="n">
        <v>0.0411162693339912</v>
      </c>
      <c r="L25" s="168" t="n">
        <v>0.043088172679039</v>
      </c>
      <c r="M25" s="167" t="n">
        <v>0.037276410062438</v>
      </c>
      <c r="N25" s="168" t="n">
        <v>0.042345627298967</v>
      </c>
      <c r="O25" s="168" t="n">
        <v>0.0330102629652151</v>
      </c>
    </row>
    <row r="26" customFormat="false" ht="12.75" hidden="false" customHeight="false" outlineLevel="0" collapsed="false">
      <c r="A26" s="30" t="s">
        <v>101</v>
      </c>
      <c r="B26" s="30"/>
      <c r="C26" s="30"/>
      <c r="D26" s="30"/>
      <c r="E26" s="168" t="n">
        <v>0.00850410441150416</v>
      </c>
      <c r="F26" s="168" t="n">
        <v>0.00668693444654871</v>
      </c>
      <c r="G26" s="168" t="n">
        <v>0.0139395488232698</v>
      </c>
      <c r="H26" s="168" t="n">
        <v>0.0095786146375968</v>
      </c>
      <c r="I26" s="168" t="n">
        <v>0.00557315001708292</v>
      </c>
      <c r="J26" s="168" t="n">
        <v>0.00629141322757048</v>
      </c>
      <c r="K26" s="168" t="n">
        <v>0.00647892728899255</v>
      </c>
      <c r="L26" s="168" t="n">
        <v>0.00764878804953355</v>
      </c>
      <c r="M26" s="166" t="n">
        <v>0.00301500375505013</v>
      </c>
      <c r="N26" s="168" t="n">
        <v>0.00206005754427407</v>
      </c>
      <c r="O26" s="168" t="n">
        <v>0.00124098732951937</v>
      </c>
    </row>
    <row r="27" customFormat="false" ht="12.75" hidden="false" customHeight="false" outlineLevel="0" collapsed="false">
      <c r="A27" s="30" t="s">
        <v>102</v>
      </c>
      <c r="B27" s="30"/>
      <c r="C27" s="30"/>
      <c r="D27" s="30"/>
      <c r="E27" s="168" t="n">
        <v>0.0158270832102994</v>
      </c>
      <c r="F27" s="168" t="n">
        <v>0.0138515070678509</v>
      </c>
      <c r="G27" s="168" t="n">
        <v>0.0106869874311735</v>
      </c>
      <c r="H27" s="168" t="n">
        <v>0.00859619262348431</v>
      </c>
      <c r="I27" s="168" t="n">
        <v>0.00581546088739087</v>
      </c>
      <c r="J27" s="168" t="n">
        <v>0.00478147405295357</v>
      </c>
      <c r="K27" s="168" t="n">
        <v>0.00946920142237373</v>
      </c>
      <c r="L27" s="168" t="n">
        <v>0.00331447482146454</v>
      </c>
      <c r="M27" s="167" t="n">
        <v>0.00767455501285488</v>
      </c>
      <c r="N27" s="168" t="n">
        <v>0.00343342924045678</v>
      </c>
      <c r="O27" s="168" t="n">
        <v>0.00446755438626972</v>
      </c>
    </row>
    <row r="28" customFormat="false" ht="13.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1"/>
      <c r="O28" s="1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3" customFormat="false" ht="12.75" hidden="false" customHeight="false" outlineLevel="0" collapsed="false">
      <c r="A33" s="30"/>
    </row>
    <row r="53" customFormat="false" ht="6" hidden="false" customHeight="true" outlineLevel="0" collapsed="false"/>
    <row r="54" customFormat="false" ht="12.75" hidden="false" customHeight="true" outlineLevel="0" collapsed="false">
      <c r="A54" s="33" t="s">
        <v>106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 t="s">
        <v>107</v>
      </c>
      <c r="M54" s="33"/>
      <c r="N54" s="33"/>
      <c r="O54" s="33"/>
      <c r="P54" s="33"/>
      <c r="Q54" s="33"/>
      <c r="R54" s="33"/>
      <c r="S54" s="33"/>
      <c r="T54" s="33"/>
      <c r="U54" s="169"/>
      <c r="V54" s="169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0"/>
      <c r="M55" s="30"/>
    </row>
    <row r="56" customFormat="false" ht="12.75" hidden="false" customHeight="true" outlineLevel="0" collapsed="false">
      <c r="A56" s="17" t="s">
        <v>108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12.75" hidden="false" customHeight="false" outlineLevel="0" collapsed="false">
      <c r="A57" s="17" t="s">
        <v>109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2.75" hidden="false" customHeight="false" outlineLevel="0" collapsed="false">
      <c r="A58" s="17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2.75" hidden="false" customHeight="false" outlineLevel="0" collapsed="false">
      <c r="A59" s="30" t="s">
        <v>103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2" customFormat="true" ht="11.25" hidden="false" customHeight="false" outlineLevel="0" collapsed="false">
      <c r="P60" s="170"/>
    </row>
    <row r="61" s="31" customFormat="true" ht="12.75" hidden="false" customHeight="false" outlineLevel="0" collapsed="false">
      <c r="A61" s="32" t="s">
        <v>104</v>
      </c>
      <c r="D61" s="42"/>
      <c r="E61" s="32"/>
      <c r="M61" s="154"/>
    </row>
    <row r="62" s="32" customFormat="true" ht="12.75" hidden="false" customHeight="false" outlineLevel="0" collapsed="false">
      <c r="A62" s="32" t="s">
        <v>39</v>
      </c>
      <c r="P62" s="2"/>
      <c r="Q62" s="2"/>
      <c r="R62" s="2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32"/>
    </row>
  </sheetData>
  <mergeCells count="2">
    <mergeCell ref="A54:K54"/>
    <mergeCell ref="L54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2.28"/>
    <col collapsed="false" customWidth="true" hidden="false" outlineLevel="0" max="3" min="3" style="2" width="9.28"/>
    <col collapsed="false" customWidth="true" hidden="false" outlineLevel="0" max="4" min="4" style="2" width="8.41"/>
    <col collapsed="false" customWidth="true" hidden="false" outlineLevel="0" max="9" min="5" style="2" width="7.99"/>
    <col collapsed="false" customWidth="true" hidden="false" outlineLevel="0" max="10" min="10" style="95" width="7.99"/>
    <col collapsed="false" customWidth="true" hidden="false" outlineLevel="0" max="11" min="11" style="2" width="7.99"/>
    <col collapsed="false" customWidth="true" hidden="false" outlineLevel="0" max="13" min="12" style="28" width="7.99"/>
    <col collapsed="false" customWidth="true" hidden="false" outlineLevel="0" max="14" min="14" style="171" width="14.41"/>
    <col collapsed="false" customWidth="true" hidden="false" outlineLevel="0" max="15" min="15" style="171" width="7.99"/>
    <col collapsed="false" customWidth="false" hidden="false" outlineLevel="0" max="257" min="16" style="2" width="8.85"/>
  </cols>
  <sheetData>
    <row r="1" s="129" customFormat="true" ht="16.5" hidden="false" customHeight="false" outlineLevel="0" collapsed="false">
      <c r="A1" s="4" t="s">
        <v>110</v>
      </c>
      <c r="B1" s="4"/>
      <c r="C1" s="4"/>
      <c r="D1" s="4"/>
      <c r="E1" s="4"/>
      <c r="J1" s="4"/>
      <c r="L1" s="172"/>
      <c r="M1" s="172"/>
      <c r="N1" s="173"/>
      <c r="O1" s="173"/>
    </row>
    <row r="2" customFormat="false" ht="15" hidden="false" customHeight="false" outlineLevel="0" collapsed="false">
      <c r="A2" s="2" t="s">
        <v>111</v>
      </c>
      <c r="B2" s="174"/>
      <c r="C2" s="174"/>
      <c r="D2" s="174"/>
      <c r="E2" s="174"/>
    </row>
    <row r="3" customFormat="false" ht="15.75" hidden="false" customHeight="false" outlineLevel="0" collapsed="false">
      <c r="A3" s="6"/>
      <c r="B3" s="175"/>
      <c r="C3" s="175"/>
      <c r="D3" s="175"/>
      <c r="E3" s="175"/>
      <c r="F3" s="6"/>
      <c r="G3" s="6"/>
      <c r="H3" s="6"/>
      <c r="I3" s="6"/>
      <c r="J3" s="176"/>
      <c r="K3" s="6"/>
      <c r="L3" s="6"/>
      <c r="P3" s="159"/>
    </row>
    <row r="4" customFormat="false" ht="12.75" hidden="false" customHeight="false" outlineLevel="0" collapsed="false">
      <c r="A4" s="30"/>
      <c r="B4" s="30"/>
      <c r="C4" s="30"/>
      <c r="D4" s="30"/>
      <c r="E4" s="177"/>
      <c r="F4" s="30"/>
      <c r="G4" s="30"/>
      <c r="H4" s="30"/>
      <c r="I4" s="30"/>
      <c r="J4" s="149"/>
      <c r="K4" s="30"/>
      <c r="M4" s="178"/>
      <c r="N4" s="179"/>
      <c r="O4" s="179"/>
      <c r="P4" s="159"/>
    </row>
    <row r="5" s="95" customFormat="true" ht="12.75" hidden="false" customHeight="false" outlineLevel="0" collapsed="false">
      <c r="A5" s="136"/>
      <c r="B5" s="149"/>
      <c r="C5" s="12" t="s">
        <v>4</v>
      </c>
      <c r="D5" s="11" t="s">
        <v>5</v>
      </c>
      <c r="E5" s="11" t="s">
        <v>6</v>
      </c>
      <c r="F5" s="11" t="s">
        <v>7</v>
      </c>
      <c r="G5" s="11" t="s">
        <v>112</v>
      </c>
      <c r="H5" s="11" t="s">
        <v>9</v>
      </c>
      <c r="I5" s="11" t="s">
        <v>10</v>
      </c>
      <c r="J5" s="11" t="s">
        <v>11</v>
      </c>
      <c r="K5" s="11" t="s">
        <v>12</v>
      </c>
      <c r="L5" s="134" t="s">
        <v>13</v>
      </c>
      <c r="M5" s="134" t="s">
        <v>15</v>
      </c>
      <c r="N5" s="157"/>
      <c r="O5" s="157"/>
      <c r="P5" s="180"/>
    </row>
    <row r="6" customFormat="false" ht="12.75" hidden="false" customHeight="false" outlineLevel="0" collapsed="false">
      <c r="A6" s="136" t="s">
        <v>61</v>
      </c>
      <c r="B6" s="136"/>
      <c r="C6" s="30"/>
      <c r="D6" s="30"/>
      <c r="E6" s="30"/>
      <c r="F6" s="30"/>
      <c r="G6" s="30"/>
      <c r="H6" s="30"/>
      <c r="I6" s="71"/>
      <c r="J6" s="136"/>
      <c r="K6" s="136"/>
      <c r="L6" s="71"/>
      <c r="M6" s="71"/>
      <c r="O6" s="159"/>
    </row>
    <row r="7" s="28" customFormat="true" ht="3.75" hidden="false" customHeight="true" outlineLevel="0" collapsed="false">
      <c r="A7" s="138"/>
      <c r="B7" s="71"/>
      <c r="C7" s="138"/>
      <c r="D7" s="137"/>
      <c r="E7" s="138"/>
      <c r="F7" s="138"/>
      <c r="G7" s="138"/>
      <c r="H7" s="138"/>
      <c r="I7" s="138"/>
      <c r="J7" s="138"/>
      <c r="K7" s="138"/>
      <c r="L7" s="138"/>
      <c r="M7" s="138"/>
      <c r="N7" s="171"/>
      <c r="O7" s="171"/>
    </row>
    <row r="8" customFormat="false" ht="7.5" hidden="false" customHeight="true" outlineLevel="0" collapsed="false">
      <c r="A8" s="30"/>
      <c r="B8" s="30"/>
      <c r="C8" s="71"/>
      <c r="D8" s="149"/>
      <c r="E8" s="30"/>
      <c r="F8" s="30"/>
      <c r="G8" s="71"/>
      <c r="H8" s="30"/>
      <c r="I8" s="30"/>
      <c r="J8" s="30"/>
      <c r="K8" s="30"/>
      <c r="L8" s="71"/>
      <c r="M8" s="71"/>
      <c r="O8" s="159"/>
    </row>
    <row r="9" customFormat="false" ht="12.75" hidden="false" customHeight="false" outlineLevel="0" collapsed="false">
      <c r="A9" s="181" t="s">
        <v>17</v>
      </c>
      <c r="B9" s="182"/>
      <c r="C9" s="183" t="n">
        <v>8.65651223559316</v>
      </c>
      <c r="D9" s="183" t="n">
        <v>8.52975485720028</v>
      </c>
      <c r="E9" s="183" t="n">
        <v>8.75326729147102</v>
      </c>
      <c r="F9" s="184" t="n">
        <v>7.39654929289162</v>
      </c>
      <c r="G9" s="184" t="n">
        <v>3.91807637327075</v>
      </c>
      <c r="H9" s="185" t="n">
        <v>2.19982525442709</v>
      </c>
      <c r="I9" s="186" t="n">
        <v>2.17920685645755</v>
      </c>
      <c r="J9" s="186" t="n">
        <v>2.37212787088456</v>
      </c>
      <c r="K9" s="186" t="n">
        <v>2.82566832955565</v>
      </c>
      <c r="L9" s="187" t="n">
        <v>3.02782106090269</v>
      </c>
      <c r="M9" s="188" t="n">
        <v>3.03058746513212</v>
      </c>
    </row>
    <row r="10" customFormat="false" ht="12.75" hidden="false" customHeight="false" outlineLevel="0" collapsed="false">
      <c r="A10" s="189"/>
      <c r="B10" s="190"/>
      <c r="C10" s="191"/>
      <c r="D10" s="191"/>
      <c r="E10" s="192"/>
      <c r="F10" s="184"/>
      <c r="G10" s="184"/>
      <c r="H10" s="193"/>
      <c r="I10" s="162"/>
      <c r="J10" s="162"/>
      <c r="K10" s="162"/>
      <c r="L10" s="194"/>
      <c r="M10" s="195"/>
    </row>
    <row r="11" customFormat="false" ht="12.75" hidden="false" customHeight="false" outlineLevel="0" collapsed="false">
      <c r="A11" s="181" t="s">
        <v>18</v>
      </c>
      <c r="B11" s="182"/>
      <c r="C11" s="183" t="n">
        <v>8.21959356991204</v>
      </c>
      <c r="D11" s="183" t="n">
        <v>6.63266494329165</v>
      </c>
      <c r="E11" s="183" t="n">
        <v>5.78026492880924</v>
      </c>
      <c r="F11" s="184" t="n">
        <v>6.19275350571452</v>
      </c>
      <c r="G11" s="184" t="n">
        <v>3.80268655879301</v>
      </c>
      <c r="H11" s="185" t="n">
        <v>2.68957241944453</v>
      </c>
      <c r="I11" s="186" t="n">
        <v>2.25349776032738</v>
      </c>
      <c r="J11" s="186" t="n">
        <v>2.51266015441238</v>
      </c>
      <c r="K11" s="186" t="n">
        <v>1.76430002956927</v>
      </c>
      <c r="L11" s="187" t="n">
        <v>2.04363579490655</v>
      </c>
      <c r="M11" s="188" t="n">
        <v>2.63127085406545</v>
      </c>
    </row>
    <row r="12" customFormat="false" ht="12.75" hidden="false" customHeight="false" outlineLevel="0" collapsed="false">
      <c r="A12" s="196" t="s">
        <v>113</v>
      </c>
      <c r="B12" s="197"/>
      <c r="C12" s="198" t="n">
        <v>8.44150999701582</v>
      </c>
      <c r="D12" s="198" t="n">
        <v>5.97179114446234</v>
      </c>
      <c r="E12" s="198" t="n">
        <v>5.51537731024911</v>
      </c>
      <c r="F12" s="162" t="n">
        <v>5.88378608843952</v>
      </c>
      <c r="G12" s="162" t="n">
        <v>3.37188122167154</v>
      </c>
      <c r="H12" s="193" t="n">
        <v>2.68957241944453</v>
      </c>
      <c r="I12" s="199" t="n">
        <v>2.25349776032738</v>
      </c>
      <c r="J12" s="199" t="n">
        <v>2.51266015441238</v>
      </c>
      <c r="K12" s="199" t="n">
        <v>1.76430002956927</v>
      </c>
      <c r="L12" s="200" t="n">
        <v>2</v>
      </c>
      <c r="M12" s="195" t="n">
        <v>2.6</v>
      </c>
    </row>
    <row r="13" customFormat="false" ht="12.75" hidden="false" customHeight="false" outlineLevel="0" collapsed="false">
      <c r="A13" s="196" t="s">
        <v>114</v>
      </c>
      <c r="B13" s="197"/>
      <c r="C13" s="198" t="n">
        <v>7.91214470284238</v>
      </c>
      <c r="D13" s="198" t="n">
        <v>7.59464714628846</v>
      </c>
      <c r="E13" s="198" t="n">
        <v>6.26460963066854</v>
      </c>
      <c r="F13" s="198" t="n">
        <v>6.80717054263566</v>
      </c>
      <c r="G13" s="199" t="n">
        <v>4.64653169598407</v>
      </c>
      <c r="H13" s="193" t="s">
        <v>115</v>
      </c>
      <c r="I13" s="199" t="s">
        <v>115</v>
      </c>
      <c r="J13" s="199" t="s">
        <v>115</v>
      </c>
      <c r="K13" s="199" t="s">
        <v>115</v>
      </c>
      <c r="L13" s="199" t="s">
        <v>115</v>
      </c>
      <c r="M13" s="199" t="s">
        <v>115</v>
      </c>
    </row>
    <row r="14" customFormat="false" ht="12.75" hidden="false" customHeight="false" outlineLevel="0" collapsed="false">
      <c r="A14" s="189"/>
      <c r="B14" s="190"/>
      <c r="C14" s="191"/>
      <c r="D14" s="191"/>
      <c r="E14" s="192"/>
      <c r="F14" s="191"/>
      <c r="G14" s="162"/>
      <c r="H14" s="193"/>
      <c r="I14" s="162"/>
      <c r="J14" s="162"/>
      <c r="K14" s="186"/>
      <c r="L14" s="200"/>
      <c r="M14" s="201"/>
    </row>
    <row r="15" customFormat="false" ht="12.75" hidden="false" customHeight="false" outlineLevel="0" collapsed="false">
      <c r="A15" s="181" t="s">
        <v>19</v>
      </c>
      <c r="B15" s="182"/>
      <c r="C15" s="183" t="n">
        <v>4.99254843517139</v>
      </c>
      <c r="D15" s="183" t="n">
        <v>5.86122500874098</v>
      </c>
      <c r="E15" s="192" t="n">
        <v>6.90237878590927</v>
      </c>
      <c r="F15" s="183" t="n">
        <v>8.00241278777521</v>
      </c>
      <c r="G15" s="184" t="n">
        <v>7.23873097904106</v>
      </c>
      <c r="H15" s="185" t="n">
        <v>2.06205141837238</v>
      </c>
      <c r="I15" s="186" t="n">
        <v>2.09141067700567</v>
      </c>
      <c r="J15" s="186" t="n">
        <v>2.43063606151944</v>
      </c>
      <c r="K15" s="186" t="n">
        <v>3.48490419577563</v>
      </c>
      <c r="L15" s="187" t="n">
        <v>4.22645960290938</v>
      </c>
      <c r="M15" s="188" t="n">
        <v>3.27534039334342</v>
      </c>
    </row>
    <row r="16" customFormat="false" ht="12.75" hidden="false" customHeight="false" outlineLevel="0" collapsed="false">
      <c r="A16" s="181"/>
      <c r="B16" s="182"/>
      <c r="C16" s="183"/>
      <c r="D16" s="183"/>
      <c r="E16" s="192"/>
      <c r="F16" s="183"/>
      <c r="G16" s="184"/>
      <c r="H16" s="185"/>
      <c r="I16" s="186"/>
      <c r="J16" s="186"/>
      <c r="K16" s="199"/>
      <c r="L16" s="202"/>
      <c r="M16" s="188"/>
    </row>
    <row r="17" customFormat="false" ht="12.75" hidden="false" customHeight="false" outlineLevel="0" collapsed="false">
      <c r="A17" s="181" t="s">
        <v>22</v>
      </c>
      <c r="B17" s="182"/>
      <c r="C17" s="183" t="n">
        <v>8.24996912436705</v>
      </c>
      <c r="D17" s="183" t="n">
        <v>10.2741391890483</v>
      </c>
      <c r="E17" s="192" t="n">
        <v>13.5977951195343</v>
      </c>
      <c r="F17" s="183" t="n">
        <v>7.81661146023589</v>
      </c>
      <c r="G17" s="184" t="n">
        <v>4.51379016206995</v>
      </c>
      <c r="H17" s="185" t="n">
        <v>2.31920012028266</v>
      </c>
      <c r="I17" s="186" t="n">
        <v>2.17549703341314</v>
      </c>
      <c r="J17" s="186" t="n">
        <v>1.83292475957005</v>
      </c>
      <c r="K17" s="186" t="n">
        <v>1.52045784573332</v>
      </c>
      <c r="L17" s="187" t="n">
        <v>2.03300146209009</v>
      </c>
      <c r="M17" s="188" t="n">
        <v>2.9878301495799</v>
      </c>
    </row>
    <row r="18" customFormat="false" ht="12.75" hidden="false" customHeight="false" outlineLevel="0" collapsed="false">
      <c r="A18" s="189"/>
      <c r="B18" s="190"/>
      <c r="C18" s="183"/>
      <c r="D18" s="183"/>
      <c r="E18" s="192"/>
      <c r="F18" s="183"/>
      <c r="G18" s="184"/>
      <c r="H18" s="185"/>
      <c r="I18" s="162"/>
      <c r="J18" s="162"/>
      <c r="K18" s="186"/>
      <c r="L18" s="187"/>
      <c r="M18" s="188"/>
    </row>
    <row r="19" customFormat="false" ht="12.75" hidden="false" customHeight="false" outlineLevel="0" collapsed="false">
      <c r="A19" s="181" t="s">
        <v>23</v>
      </c>
      <c r="B19" s="182"/>
      <c r="C19" s="183" t="n">
        <v>7.72304536935535</v>
      </c>
      <c r="D19" s="183" t="n">
        <v>6.74986628632555</v>
      </c>
      <c r="E19" s="192" t="n">
        <v>5.04006464211164</v>
      </c>
      <c r="F19" s="183" t="n">
        <v>4.64654633680109</v>
      </c>
      <c r="G19" s="184" t="n">
        <v>3.16420967918938</v>
      </c>
      <c r="H19" s="185" t="n">
        <v>3.33998771498771</v>
      </c>
      <c r="I19" s="186" t="n">
        <v>3.70045731707317</v>
      </c>
      <c r="J19" s="186" t="n">
        <v>1.79334584814475</v>
      </c>
      <c r="K19" s="186" t="n">
        <v>1.78059584817163</v>
      </c>
      <c r="L19" s="187" t="n">
        <v>1.73070816132105</v>
      </c>
      <c r="M19" s="188" t="n">
        <v>2.23149716930452</v>
      </c>
    </row>
    <row r="20" customFormat="false" ht="12.75" hidden="false" customHeight="false" outlineLevel="0" collapsed="false">
      <c r="A20" s="189"/>
      <c r="B20" s="190"/>
      <c r="C20" s="183"/>
      <c r="D20" s="183"/>
      <c r="E20" s="192"/>
      <c r="F20" s="183"/>
      <c r="G20" s="184"/>
      <c r="H20" s="185"/>
      <c r="I20" s="162"/>
      <c r="J20" s="162"/>
      <c r="K20" s="162"/>
      <c r="L20" s="187"/>
      <c r="M20" s="188"/>
    </row>
    <row r="21" customFormat="false" ht="12.75" hidden="false" customHeight="false" outlineLevel="0" collapsed="false">
      <c r="A21" s="181" t="s">
        <v>24</v>
      </c>
      <c r="B21" s="182"/>
      <c r="C21" s="183" t="n">
        <v>9.09420774210798</v>
      </c>
      <c r="D21" s="183" t="n">
        <v>9.18657090362452</v>
      </c>
      <c r="E21" s="192" t="n">
        <v>5.43936304495582</v>
      </c>
      <c r="F21" s="183" t="n">
        <v>5.78234265734266</v>
      </c>
      <c r="G21" s="184" t="n">
        <v>2.77627762776278</v>
      </c>
      <c r="H21" s="185" t="n">
        <v>1.51558166451923</v>
      </c>
      <c r="I21" s="186" t="n">
        <v>1.66027530866934</v>
      </c>
      <c r="J21" s="186" t="n">
        <v>1.78217380650048</v>
      </c>
      <c r="K21" s="186" t="n">
        <v>2.64520643806858</v>
      </c>
      <c r="L21" s="187" t="n">
        <v>1.96317091365974</v>
      </c>
      <c r="M21" s="188" t="n">
        <v>2.36919001870966</v>
      </c>
    </row>
    <row r="22" customFormat="false" ht="12.75" hidden="false" customHeight="false" outlineLevel="0" collapsed="false">
      <c r="A22" s="189"/>
      <c r="B22" s="190"/>
      <c r="C22" s="183"/>
      <c r="D22" s="183"/>
      <c r="E22" s="192"/>
      <c r="F22" s="183"/>
      <c r="G22" s="184"/>
      <c r="H22" s="193"/>
      <c r="I22" s="162"/>
      <c r="J22" s="162"/>
      <c r="K22" s="162"/>
      <c r="L22" s="187"/>
      <c r="M22" s="188"/>
    </row>
    <row r="23" customFormat="false" ht="12.75" hidden="false" customHeight="false" outlineLevel="0" collapsed="false">
      <c r="A23" s="181" t="s">
        <v>25</v>
      </c>
      <c r="B23" s="182"/>
      <c r="C23" s="183" t="n">
        <v>7.80375370431347</v>
      </c>
      <c r="D23" s="183" t="n">
        <v>8.33834676934184</v>
      </c>
      <c r="E23" s="192" t="n">
        <v>9.40347710550396</v>
      </c>
      <c r="F23" s="183" t="n">
        <v>4.60617552995783</v>
      </c>
      <c r="G23" s="184" t="n">
        <v>4.76895481593258</v>
      </c>
      <c r="H23" s="185" t="n">
        <v>2.05005132356981</v>
      </c>
      <c r="I23" s="186" t="n">
        <v>2.04925961753107</v>
      </c>
      <c r="J23" s="186" t="n">
        <v>2.461133812409</v>
      </c>
      <c r="K23" s="186" t="n">
        <v>2.77275087730341</v>
      </c>
      <c r="L23" s="187" t="n">
        <v>2.95139782731813</v>
      </c>
      <c r="M23" s="188" t="n">
        <v>2.87227913381954</v>
      </c>
    </row>
    <row r="24" customFormat="false" ht="12.75" hidden="false" customHeight="false" outlineLevel="0" collapsed="false">
      <c r="A24" s="196" t="s">
        <v>67</v>
      </c>
      <c r="B24" s="197"/>
      <c r="C24" s="198" t="n">
        <v>8.68099452170249</v>
      </c>
      <c r="D24" s="198" t="n">
        <v>9.13695694525619</v>
      </c>
      <c r="E24" s="203" t="n">
        <v>7.32658835634056</v>
      </c>
      <c r="F24" s="198" t="n">
        <v>5.87985974646476</v>
      </c>
      <c r="G24" s="162" t="n">
        <v>6.34293680297398</v>
      </c>
      <c r="H24" s="193" t="n">
        <v>2.2213666987488</v>
      </c>
      <c r="I24" s="199" t="n">
        <v>2.91450777202073</v>
      </c>
      <c r="J24" s="199" t="n">
        <v>3.01629143079383</v>
      </c>
      <c r="K24" s="162" t="n">
        <v>2.65213902614131</v>
      </c>
      <c r="L24" s="200" t="n">
        <v>2.67115998581057</v>
      </c>
      <c r="M24" s="195" t="n">
        <v>2.89203596149256</v>
      </c>
    </row>
    <row r="25" customFormat="false" ht="12.75" hidden="false" customHeight="false" outlineLevel="0" collapsed="false">
      <c r="A25" s="196" t="s">
        <v>116</v>
      </c>
      <c r="B25" s="197"/>
      <c r="C25" s="198" t="n">
        <v>7.9500868334727</v>
      </c>
      <c r="D25" s="198" t="n">
        <v>7.63186018733891</v>
      </c>
      <c r="E25" s="198" t="s">
        <v>115</v>
      </c>
      <c r="F25" s="198" t="s">
        <v>115</v>
      </c>
      <c r="G25" s="199" t="s">
        <v>115</v>
      </c>
      <c r="H25" s="193" t="s">
        <v>115</v>
      </c>
      <c r="I25" s="199" t="s">
        <v>115</v>
      </c>
      <c r="J25" s="199" t="s">
        <v>115</v>
      </c>
      <c r="K25" s="199" t="s">
        <v>115</v>
      </c>
      <c r="L25" s="199" t="s">
        <v>115</v>
      </c>
      <c r="M25" s="199" t="s">
        <v>115</v>
      </c>
    </row>
    <row r="26" customFormat="false" ht="12.75" hidden="false" customHeight="false" outlineLevel="0" collapsed="false">
      <c r="A26" s="196" t="s">
        <v>117</v>
      </c>
      <c r="B26" s="197"/>
      <c r="C26" s="198" t="n">
        <v>9.89310893791221</v>
      </c>
      <c r="D26" s="198" t="n">
        <v>10.2326072050214</v>
      </c>
      <c r="E26" s="198" t="s">
        <v>115</v>
      </c>
      <c r="F26" s="198" t="s">
        <v>115</v>
      </c>
      <c r="G26" s="199" t="s">
        <v>115</v>
      </c>
      <c r="H26" s="193" t="s">
        <v>115</v>
      </c>
      <c r="I26" s="199" t="s">
        <v>115</v>
      </c>
      <c r="J26" s="199" t="s">
        <v>115</v>
      </c>
      <c r="K26" s="199" t="s">
        <v>115</v>
      </c>
      <c r="L26" s="199" t="s">
        <v>115</v>
      </c>
      <c r="M26" s="199" t="s">
        <v>115</v>
      </c>
    </row>
    <row r="27" customFormat="false" ht="12.75" hidden="false" customHeight="false" outlineLevel="0" collapsed="false">
      <c r="A27" s="196" t="s">
        <v>68</v>
      </c>
      <c r="B27" s="197"/>
      <c r="C27" s="198" t="n">
        <v>6.06450191007934</v>
      </c>
      <c r="D27" s="198" t="n">
        <v>7.23025583982203</v>
      </c>
      <c r="E27" s="203" t="n">
        <v>10.5386273951426</v>
      </c>
      <c r="F27" s="162" t="n">
        <v>3.86688435130723</v>
      </c>
      <c r="G27" s="162" t="n">
        <v>3.85394624285264</v>
      </c>
      <c r="H27" s="193" t="n">
        <v>1.94702968004815</v>
      </c>
      <c r="I27" s="199" t="n">
        <v>1.59418644260248</v>
      </c>
      <c r="J27" s="199" t="n">
        <v>2.14573308455269</v>
      </c>
      <c r="K27" s="199" t="n">
        <v>2.84438647536872</v>
      </c>
      <c r="L27" s="200" t="n">
        <v>3.11098541473072</v>
      </c>
      <c r="M27" s="195" t="n">
        <v>2.86148832156437</v>
      </c>
    </row>
    <row r="28" customFormat="false" ht="12.75" hidden="false" customHeight="false" outlineLevel="0" collapsed="false">
      <c r="A28" s="189"/>
      <c r="B28" s="190"/>
      <c r="C28" s="198"/>
      <c r="D28" s="198"/>
      <c r="E28" s="204"/>
      <c r="F28" s="191"/>
      <c r="G28" s="162"/>
      <c r="H28" s="193"/>
      <c r="I28" s="162"/>
      <c r="J28" s="162"/>
      <c r="K28" s="199"/>
      <c r="L28" s="200"/>
      <c r="M28" s="195"/>
    </row>
    <row r="29" customFormat="false" ht="12.75" hidden="false" customHeight="false" outlineLevel="0" collapsed="false">
      <c r="A29" s="181" t="s">
        <v>26</v>
      </c>
      <c r="B29" s="182"/>
      <c r="C29" s="183" t="n">
        <v>7.77624243579359</v>
      </c>
      <c r="D29" s="183" t="n">
        <v>8.39661214953271</v>
      </c>
      <c r="E29" s="192" t="n">
        <v>7.1840166257321</v>
      </c>
      <c r="F29" s="183" t="n">
        <v>7.70984045188782</v>
      </c>
      <c r="G29" s="184" t="n">
        <v>4.41307189542484</v>
      </c>
      <c r="H29" s="185" t="n">
        <v>2.49417123027707</v>
      </c>
      <c r="I29" s="186" t="n">
        <v>2.68303049622782</v>
      </c>
      <c r="J29" s="186" t="n">
        <v>2.87036526913118</v>
      </c>
      <c r="K29" s="186" t="n">
        <v>3.18876063891804</v>
      </c>
      <c r="L29" s="187" t="n">
        <v>3.4312550917717</v>
      </c>
      <c r="M29" s="188" t="n">
        <v>2.38729675349394</v>
      </c>
      <c r="N29" s="205"/>
      <c r="O29" s="205"/>
    </row>
    <row r="30" customFormat="false" ht="12.75" hidden="false" customHeight="false" outlineLevel="0" collapsed="false">
      <c r="A30" s="189"/>
      <c r="B30" s="190"/>
      <c r="C30" s="183"/>
      <c r="D30" s="183"/>
      <c r="E30" s="192"/>
      <c r="F30" s="183"/>
      <c r="G30" s="184"/>
      <c r="H30" s="185"/>
      <c r="I30" s="162"/>
      <c r="J30" s="184"/>
      <c r="K30" s="186"/>
      <c r="L30" s="187"/>
      <c r="M30" s="188"/>
      <c r="N30" s="205"/>
      <c r="O30" s="205"/>
    </row>
    <row r="31" customFormat="false" ht="12.75" hidden="false" customHeight="false" outlineLevel="0" collapsed="false">
      <c r="A31" s="181" t="s">
        <v>69</v>
      </c>
      <c r="B31" s="182"/>
      <c r="C31" s="183" t="n">
        <v>8.35131126542169</v>
      </c>
      <c r="D31" s="183" t="n">
        <v>8.95315896962909</v>
      </c>
      <c r="E31" s="192" t="n">
        <v>7.49627153088484</v>
      </c>
      <c r="F31" s="183" t="n">
        <v>7.78288543140028</v>
      </c>
      <c r="G31" s="184" t="n">
        <v>2.40495013058949</v>
      </c>
      <c r="H31" s="185" t="n">
        <v>2.02972430983751</v>
      </c>
      <c r="I31" s="186" t="n">
        <v>2.05374173595807</v>
      </c>
      <c r="J31" s="186" t="n">
        <v>2.75197227751972</v>
      </c>
      <c r="K31" s="186" t="n">
        <v>3.26863740420026</v>
      </c>
      <c r="L31" s="187" t="n">
        <v>2.96874473178462</v>
      </c>
      <c r="M31" s="188" t="n">
        <v>3.6410358493639</v>
      </c>
      <c r="N31" s="206"/>
      <c r="O31" s="206"/>
    </row>
    <row r="32" customFormat="false" ht="12.75" hidden="false" customHeight="false" outlineLevel="0" collapsed="false">
      <c r="A32" s="189"/>
      <c r="B32" s="190"/>
      <c r="C32" s="183"/>
      <c r="D32" s="183"/>
      <c r="E32" s="192"/>
      <c r="F32" s="183"/>
      <c r="G32" s="184"/>
      <c r="H32" s="185"/>
      <c r="I32" s="162"/>
      <c r="J32" s="162"/>
      <c r="K32" s="162"/>
      <c r="L32" s="207"/>
      <c r="M32" s="188"/>
      <c r="N32" s="206"/>
      <c r="O32" s="206"/>
    </row>
    <row r="33" customFormat="false" ht="12.75" hidden="false" customHeight="false" outlineLevel="0" collapsed="false">
      <c r="A33" s="181" t="s">
        <v>28</v>
      </c>
      <c r="B33" s="182"/>
      <c r="C33" s="183" t="n">
        <v>11.3127124013594</v>
      </c>
      <c r="D33" s="183" t="n">
        <v>10.3342591705775</v>
      </c>
      <c r="E33" s="192" t="n">
        <v>13.7418931396216</v>
      </c>
      <c r="F33" s="183" t="n">
        <v>11.9275329395729</v>
      </c>
      <c r="G33" s="184" t="n">
        <v>4.5112416840674</v>
      </c>
      <c r="H33" s="185" t="n">
        <v>2.42464730616576</v>
      </c>
      <c r="I33" s="186" t="n">
        <v>2.45905900701846</v>
      </c>
      <c r="J33" s="186" t="n">
        <v>2.86500527222694</v>
      </c>
      <c r="K33" s="186" t="n">
        <v>3.99000404863952</v>
      </c>
      <c r="L33" s="187" t="n">
        <v>4.91734721141224</v>
      </c>
      <c r="M33" s="188" t="n">
        <v>4.01185794960371</v>
      </c>
    </row>
    <row r="34" customFormat="false" ht="12.75" hidden="false" customHeight="false" outlineLevel="0" collapsed="false">
      <c r="A34" s="189"/>
      <c r="B34" s="190"/>
      <c r="C34" s="183"/>
      <c r="D34" s="183"/>
      <c r="E34" s="192"/>
      <c r="F34" s="183"/>
      <c r="G34" s="184"/>
      <c r="H34" s="185"/>
      <c r="I34" s="162"/>
      <c r="J34" s="162"/>
      <c r="K34" s="162"/>
      <c r="L34" s="187"/>
      <c r="M34" s="188"/>
    </row>
    <row r="35" customFormat="false" ht="12.75" hidden="false" customHeight="false" outlineLevel="0" collapsed="false">
      <c r="A35" s="181" t="s">
        <v>29</v>
      </c>
      <c r="B35" s="182"/>
      <c r="C35" s="183" t="n">
        <v>9.23813868613139</v>
      </c>
      <c r="D35" s="183" t="n">
        <v>7.63347239857307</v>
      </c>
      <c r="E35" s="192" t="n">
        <v>6.25601539942252</v>
      </c>
      <c r="F35" s="183" t="n">
        <v>5.26905829596413</v>
      </c>
      <c r="G35" s="184" t="n">
        <v>2.05110431960679</v>
      </c>
      <c r="H35" s="185" t="n">
        <v>1.60732113144759</v>
      </c>
      <c r="I35" s="186" t="n">
        <v>1.10886092759205</v>
      </c>
      <c r="J35" s="186" t="n">
        <v>1.5178968240402</v>
      </c>
      <c r="K35" s="186" t="n">
        <v>1.77935943060498</v>
      </c>
      <c r="L35" s="187" t="n">
        <v>1.65747539684958</v>
      </c>
      <c r="M35" s="188" t="n">
        <v>1.98088791558829</v>
      </c>
    </row>
    <row r="36" customFormat="false" ht="10.5" hidden="false" customHeight="true" outlineLevel="0" collapsed="false">
      <c r="A36" s="130"/>
      <c r="B36" s="130"/>
      <c r="C36" s="130"/>
      <c r="D36" s="130"/>
      <c r="E36" s="130"/>
      <c r="F36" s="208"/>
      <c r="G36" s="130"/>
      <c r="H36" s="130"/>
      <c r="I36" s="130"/>
      <c r="J36" s="209"/>
      <c r="K36" s="210"/>
      <c r="L36" s="211"/>
      <c r="M36" s="211"/>
    </row>
    <row r="37" customFormat="false" ht="12.75" hidden="false" customHeight="false" outlineLevel="0" collapsed="false">
      <c r="K37" s="186"/>
      <c r="L37" s="212"/>
    </row>
    <row r="38" customFormat="false" ht="12.75" hidden="false" customHeight="false" outlineLevel="0" collapsed="false">
      <c r="K38" s="162"/>
      <c r="L38" s="212"/>
    </row>
    <row r="39" customFormat="false" ht="12.75" hidden="false" customHeight="false" outlineLevel="0" collapsed="false">
      <c r="K39" s="186"/>
      <c r="L39" s="212"/>
    </row>
    <row r="40" customFormat="false" ht="13.5" hidden="false" customHeight="false" outlineLevel="0" collapsed="false">
      <c r="K40" s="6"/>
      <c r="L40" s="71"/>
    </row>
    <row r="41" customFormat="false" ht="12.75" hidden="false" customHeight="false" outlineLevel="0" collapsed="false">
      <c r="N41" s="28"/>
      <c r="O41" s="28"/>
    </row>
    <row r="42" customFormat="false" ht="12.75" hidden="false" customHeight="false" outlineLevel="0" collapsed="false">
      <c r="M42" s="171"/>
      <c r="P42" s="159"/>
    </row>
    <row r="43" customFormat="false" ht="12.75" hidden="false" customHeight="false" outlineLevel="0" collapsed="false">
      <c r="M43" s="171"/>
      <c r="O43" s="159"/>
      <c r="P43" s="159"/>
    </row>
    <row r="44" customFormat="false" ht="12.75" hidden="false" customHeight="false" outlineLevel="0" collapsed="false">
      <c r="M44" s="213"/>
      <c r="N44" s="8" t="s">
        <v>12</v>
      </c>
      <c r="O44" s="157" t="s">
        <v>13</v>
      </c>
      <c r="P44" s="157" t="s">
        <v>15</v>
      </c>
    </row>
    <row r="45" customFormat="false" ht="12.75" hidden="false" customHeight="false" outlineLevel="0" collapsed="false">
      <c r="M45" s="214" t="s">
        <v>118</v>
      </c>
      <c r="N45" s="215" t="n">
        <v>1.76430002956927</v>
      </c>
      <c r="O45" s="216" t="n">
        <v>2.04363579490655</v>
      </c>
      <c r="P45" s="217" t="n">
        <v>2.63127085406545</v>
      </c>
    </row>
    <row r="46" customFormat="false" ht="12.75" hidden="false" customHeight="false" outlineLevel="0" collapsed="false">
      <c r="M46" s="214" t="s">
        <v>19</v>
      </c>
      <c r="N46" s="215" t="n">
        <v>3.48490419577563</v>
      </c>
      <c r="O46" s="216" t="n">
        <v>4.22645960290938</v>
      </c>
      <c r="P46" s="217" t="n">
        <v>3.27534039334342</v>
      </c>
    </row>
    <row r="47" customFormat="false" ht="12.75" hidden="false" customHeight="false" outlineLevel="0" collapsed="false">
      <c r="M47" s="214" t="s">
        <v>22</v>
      </c>
      <c r="N47" s="215" t="n">
        <v>1.52045784573332</v>
      </c>
      <c r="O47" s="216" t="n">
        <v>2.03300146209009</v>
      </c>
      <c r="P47" s="217" t="n">
        <v>2.9878301495799</v>
      </c>
    </row>
    <row r="48" customFormat="false" ht="12.75" hidden="false" customHeight="false" outlineLevel="0" collapsed="false">
      <c r="M48" s="214" t="s">
        <v>23</v>
      </c>
      <c r="N48" s="215" t="n">
        <v>1.78059584817163</v>
      </c>
      <c r="O48" s="216" t="n">
        <v>1.73070816132105</v>
      </c>
      <c r="P48" s="217" t="n">
        <v>2.23149716930452</v>
      </c>
    </row>
    <row r="49" customFormat="false" ht="12.75" hidden="false" customHeight="false" outlineLevel="0" collapsed="false">
      <c r="M49" s="214" t="s">
        <v>24</v>
      </c>
      <c r="N49" s="215" t="n">
        <v>2.64520643806858</v>
      </c>
      <c r="O49" s="216" t="n">
        <v>1.96317091365974</v>
      </c>
      <c r="P49" s="217" t="n">
        <v>2.36919001870966</v>
      </c>
    </row>
    <row r="50" customFormat="false" ht="12.75" hidden="false" customHeight="false" outlineLevel="0" collapsed="false">
      <c r="M50" s="214" t="s">
        <v>119</v>
      </c>
      <c r="N50" s="215" t="n">
        <v>2.77275087730341</v>
      </c>
      <c r="O50" s="216" t="n">
        <v>2.95139782731813</v>
      </c>
      <c r="P50" s="217" t="n">
        <v>2.87227913381954</v>
      </c>
    </row>
    <row r="51" customFormat="false" ht="12.75" hidden="false" customHeight="false" outlineLevel="0" collapsed="false">
      <c r="M51" s="214" t="s">
        <v>120</v>
      </c>
      <c r="N51" s="215" t="n">
        <v>3.18876063891804</v>
      </c>
      <c r="O51" s="216" t="n">
        <v>3.4312550917717</v>
      </c>
      <c r="P51" s="217" t="n">
        <v>2.38729675349394</v>
      </c>
    </row>
    <row r="52" customFormat="false" ht="12.75" hidden="false" customHeight="false" outlineLevel="0" collapsed="false">
      <c r="M52" s="214" t="s">
        <v>69</v>
      </c>
      <c r="N52" s="215" t="n">
        <v>3.26863740420026</v>
      </c>
      <c r="O52" s="216" t="n">
        <v>2.96874473178462</v>
      </c>
      <c r="P52" s="217" t="n">
        <v>3.6410358493639</v>
      </c>
      <c r="R52" s="181"/>
      <c r="S52" s="181"/>
      <c r="T52" s="181"/>
      <c r="U52" s="181"/>
      <c r="V52" s="181"/>
      <c r="W52" s="181"/>
    </row>
    <row r="53" customFormat="false" ht="12.75" hidden="false" customHeight="false" outlineLevel="0" collapsed="false">
      <c r="M53" s="214" t="s">
        <v>28</v>
      </c>
      <c r="N53" s="215" t="n">
        <v>3.99000404863952</v>
      </c>
      <c r="O53" s="216" t="n">
        <v>4.91734721141224</v>
      </c>
      <c r="P53" s="217" t="n">
        <v>4.01185794960371</v>
      </c>
      <c r="R53" s="182"/>
      <c r="S53" s="182"/>
      <c r="T53" s="182"/>
      <c r="U53" s="182"/>
      <c r="V53" s="182"/>
      <c r="W53" s="182"/>
    </row>
    <row r="54" customFormat="false" ht="12.75" hidden="false" customHeight="false" outlineLevel="0" collapsed="false">
      <c r="M54" s="214" t="s">
        <v>29</v>
      </c>
      <c r="N54" s="215" t="n">
        <v>1.77935943060498</v>
      </c>
      <c r="O54" s="216" t="n">
        <v>1.65747539684958</v>
      </c>
      <c r="P54" s="217" t="n">
        <v>1.98088791558829</v>
      </c>
      <c r="R54" s="186"/>
      <c r="S54" s="186"/>
      <c r="T54" s="186"/>
      <c r="U54" s="186"/>
      <c r="V54" s="186"/>
      <c r="W54" s="186"/>
    </row>
    <row r="55" customFormat="false" ht="12.75" hidden="false" customHeight="false" outlineLevel="0" collapsed="false">
      <c r="M55" s="214" t="s">
        <v>17</v>
      </c>
      <c r="N55" s="215" t="n">
        <v>2.82566832955565</v>
      </c>
      <c r="O55" s="216" t="n">
        <v>3.02782106090269</v>
      </c>
      <c r="P55" s="217" t="n">
        <v>3.03058746513212</v>
      </c>
      <c r="R55" s="187"/>
      <c r="S55" s="187"/>
      <c r="T55" s="187"/>
      <c r="U55" s="187"/>
      <c r="V55" s="187"/>
      <c r="W55" s="187"/>
    </row>
    <row r="56" customFormat="false" ht="12.75" hidden="false" customHeight="false" outlineLevel="0" collapsed="false">
      <c r="M56" s="214"/>
      <c r="O56" s="159"/>
      <c r="P56" s="159"/>
      <c r="R56" s="188"/>
      <c r="S56" s="188"/>
      <c r="T56" s="188"/>
      <c r="U56" s="188"/>
      <c r="V56" s="188"/>
      <c r="W56" s="188"/>
    </row>
    <row r="57" customFormat="false" ht="12.75" hidden="false" customHeight="false" outlineLevel="0" collapsed="false">
      <c r="M57" s="171"/>
      <c r="O57" s="159"/>
      <c r="P57" s="159"/>
    </row>
    <row r="58" customFormat="false" ht="12.75" hidden="false" customHeight="true" outlineLevel="0" collapsed="false">
      <c r="A58" s="34" t="s">
        <v>121</v>
      </c>
      <c r="B58" s="34"/>
      <c r="C58" s="34"/>
      <c r="D58" s="34"/>
      <c r="E58" s="34"/>
      <c r="F58" s="34"/>
      <c r="G58" s="34"/>
      <c r="H58" s="34"/>
      <c r="I58" s="34"/>
      <c r="J58" s="34"/>
      <c r="M58" s="171"/>
      <c r="O58" s="159"/>
      <c r="P58" s="159"/>
    </row>
    <row r="59" customFormat="false" ht="12.75" hidden="false" customHeight="false" outlineLevel="0" collapsed="false">
      <c r="M59" s="171"/>
      <c r="O59" s="159"/>
      <c r="P59" s="159"/>
    </row>
    <row r="60" customFormat="false" ht="4.5" hidden="false" customHeight="true" outlineLevel="0" collapsed="false">
      <c r="O60" s="2"/>
    </row>
    <row r="61" customFormat="false" ht="12.75" hidden="false" customHeight="true" outlineLevel="0" collapsed="false">
      <c r="A61" s="33" t="s">
        <v>122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M61" s="169"/>
    </row>
    <row r="62" customFormat="false" ht="12.75" hidden="false" customHeight="false" outlineLevel="0" collapsed="false">
      <c r="A62" s="34"/>
      <c r="B62" s="218"/>
      <c r="C62" s="218"/>
      <c r="D62" s="218"/>
      <c r="E62" s="218"/>
      <c r="F62" s="218"/>
      <c r="G62" s="218"/>
      <c r="H62" s="218"/>
      <c r="I62" s="218"/>
      <c r="J62" s="218"/>
      <c r="K62" s="34"/>
      <c r="M62" s="169"/>
      <c r="S62" s="30"/>
    </row>
    <row r="63" s="30" customFormat="true" ht="11.25" hidden="false" customHeight="true" outlineLevel="0" collapsed="false">
      <c r="A63" s="35" t="s">
        <v>31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s="30" customFormat="true" ht="16.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s="30" customFormat="true" ht="16.5" hidden="false" customHeight="tru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</row>
    <row r="66" customFormat="false" ht="12.75" hidden="false" customHeight="false" outlineLevel="0" collapsed="false">
      <c r="A66" s="17" t="s">
        <v>123</v>
      </c>
      <c r="B66" s="17"/>
      <c r="C66" s="17"/>
      <c r="D66" s="17"/>
      <c r="E66" s="17"/>
      <c r="K66" s="218"/>
      <c r="L66" s="169"/>
    </row>
    <row r="67" customFormat="false" ht="7.5" hidden="false" customHeight="true" outlineLevel="0" collapsed="false">
      <c r="A67" s="17"/>
      <c r="B67" s="17"/>
      <c r="C67" s="17"/>
      <c r="D67" s="17"/>
      <c r="E67" s="17"/>
      <c r="K67" s="218"/>
      <c r="L67" s="169"/>
    </row>
    <row r="68" customFormat="false" ht="12.75" hidden="false" customHeight="false" outlineLevel="0" collapsed="false">
      <c r="A68" s="30" t="s">
        <v>124</v>
      </c>
      <c r="K68" s="37"/>
      <c r="L68" s="37"/>
    </row>
    <row r="69" customFormat="false" ht="12.75" hidden="false" customHeight="false" outlineLevel="0" collapsed="false">
      <c r="A69" s="30" t="s">
        <v>125</v>
      </c>
      <c r="B69" s="30"/>
      <c r="C69" s="30"/>
      <c r="D69" s="30"/>
      <c r="E69" s="30"/>
      <c r="K69" s="37"/>
      <c r="L69" s="37"/>
      <c r="S69" s="32"/>
    </row>
    <row r="70" s="32" customFormat="true" ht="12.75" hidden="false" customHeight="false" outlineLevel="0" collapsed="false">
      <c r="N70" s="171"/>
      <c r="O70" s="171"/>
      <c r="P70" s="2"/>
      <c r="Q70" s="2"/>
      <c r="R70" s="2"/>
      <c r="S70" s="2"/>
    </row>
    <row r="71" customFormat="false" ht="12.75" hidden="false" customHeight="false" outlineLevel="0" collapsed="false">
      <c r="A71" s="30" t="s">
        <v>126</v>
      </c>
    </row>
    <row r="72" customFormat="false" ht="12.75" hidden="false" customHeight="false" outlineLevel="0" collapsed="false">
      <c r="A72" s="30" t="s">
        <v>127</v>
      </c>
      <c r="S72" s="32"/>
    </row>
    <row r="73" s="32" customFormat="true" ht="12.75" hidden="false" customHeight="false" outlineLevel="0" collapsed="false">
      <c r="N73" s="171"/>
      <c r="O73" s="171"/>
      <c r="P73" s="2"/>
      <c r="Q73" s="2"/>
      <c r="R73" s="2"/>
      <c r="S73" s="31"/>
    </row>
    <row r="74" s="31" customFormat="true" ht="12.75" hidden="false" customHeight="false" outlineLevel="0" collapsed="false">
      <c r="A74" s="32" t="s">
        <v>104</v>
      </c>
      <c r="D74" s="42"/>
      <c r="E74" s="32"/>
      <c r="M74" s="154"/>
      <c r="N74" s="171"/>
      <c r="O74" s="171"/>
      <c r="P74" s="2"/>
      <c r="Q74" s="2"/>
      <c r="R74" s="2"/>
      <c r="S74" s="32"/>
    </row>
    <row r="75" s="32" customFormat="true" ht="12.75" hidden="false" customHeight="false" outlineLevel="0" collapsed="false">
      <c r="A75" s="32" t="s">
        <v>39</v>
      </c>
      <c r="N75" s="171"/>
      <c r="O75" s="171"/>
      <c r="P75" s="2"/>
      <c r="Q75" s="2"/>
      <c r="R75" s="2"/>
      <c r="S75" s="2"/>
    </row>
    <row r="77" customFormat="false" ht="12.75" hidden="false" customHeight="false" outlineLevel="0" collapsed="false">
      <c r="K77" s="154"/>
      <c r="L77" s="154"/>
    </row>
    <row r="79" customFormat="false" ht="12.75" hidden="false" customHeight="false" outlineLevel="0" collapsed="false">
      <c r="K79" s="0"/>
      <c r="L79" s="0"/>
    </row>
  </sheetData>
  <mergeCells count="2">
    <mergeCell ref="A61:K61"/>
    <mergeCell ref="A63:O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8:05:34Z</dcterms:created>
  <dc:creator>nicolc02</dc:creator>
  <dc:description/>
  <dc:language>en-US</dc:language>
  <cp:lastModifiedBy>Administrator</cp:lastModifiedBy>
  <cp:lastPrinted>2010-08-12T12:44:10Z</cp:lastPrinted>
  <dcterms:modified xsi:type="dcterms:W3CDTF">2010-08-19T10:00:29Z</dcterms:modified>
  <cp:revision>0</cp:revision>
  <dc:subject/>
  <dc:title/>
</cp:coreProperties>
</file>