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43753148"/>
        <c:axId val="51700283"/>
      </c:barChart>
      <c:catAx>
        <c:axId val="43753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283"/>
        <c:crossesAt val="0"/>
        <c:auto val="1"/>
        <c:lblAlgn val="ctr"/>
        <c:lblOffset val="100"/>
        <c:noMultiLvlLbl val="0"/>
      </c:catAx>
      <c:valAx>
        <c:axId val="51700283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14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1692"/>
        <c:axId val="18447917"/>
      </c:lineChart>
      <c:catAx>
        <c:axId val="1600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17"/>
        <c:crossesAt val="0"/>
        <c:auto val="1"/>
        <c:lblAlgn val="ctr"/>
        <c:lblOffset val="100"/>
        <c:noMultiLvlLbl val="0"/>
      </c:catAx>
      <c:valAx>
        <c:axId val="1844791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69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2981"/>
        <c:axId val="26907544"/>
      </c:lineChart>
      <c:catAx>
        <c:axId val="8467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544"/>
        <c:crossesAt val="0"/>
        <c:auto val="1"/>
        <c:lblAlgn val="ctr"/>
        <c:lblOffset val="100"/>
        <c:noMultiLvlLbl val="0"/>
      </c:catAx>
      <c:valAx>
        <c:axId val="269075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98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51940750"/>
        <c:axId val="2985567"/>
      </c:barChart>
      <c:catAx>
        <c:axId val="51940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67"/>
        <c:crossesAt val="0"/>
        <c:auto val="1"/>
        <c:lblAlgn val="ctr"/>
        <c:lblOffset val="100"/>
        <c:noMultiLvlLbl val="0"/>
      </c:catAx>
      <c:valAx>
        <c:axId val="29855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75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