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28572031"/>
        <c:axId val="80097585"/>
      </c:barChart>
      <c:catAx>
        <c:axId val="28572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585"/>
        <c:crossesAt val="0"/>
        <c:auto val="1"/>
        <c:lblAlgn val="ctr"/>
        <c:lblOffset val="100"/>
        <c:noMultiLvlLbl val="0"/>
      </c:catAx>
      <c:valAx>
        <c:axId val="800975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031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66512387"/>
        <c:axId val="62511753"/>
      </c:barChart>
      <c:catAx>
        <c:axId val="66512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753"/>
        <c:crossesAt val="0"/>
        <c:auto val="1"/>
        <c:lblAlgn val="ctr"/>
        <c:lblOffset val="100"/>
        <c:noMultiLvlLbl val="0"/>
      </c:catAx>
      <c:valAx>
        <c:axId val="625117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387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