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76821654"/>
        <c:axId val="52902269"/>
      </c:barChart>
      <c:catAx>
        <c:axId val="76821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269"/>
        <c:crossesAt val="0"/>
        <c:auto val="1"/>
        <c:lblAlgn val="ctr"/>
        <c:lblOffset val="100"/>
        <c:noMultiLvlLbl val="0"/>
      </c:catAx>
      <c:valAx>
        <c:axId val="529022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654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13045834"/>
        <c:axId val="2791772"/>
      </c:barChart>
      <c:catAx>
        <c:axId val="13045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72"/>
        <c:crossesAt val="0"/>
        <c:auto val="1"/>
        <c:lblAlgn val="ctr"/>
        <c:lblOffset val="100"/>
        <c:noMultiLvlLbl val="0"/>
      </c:catAx>
      <c:valAx>
        <c:axId val="27917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834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