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 1a Males" sheetId="1" state="visible" r:id="rId2"/>
    <sheet name="Figure 1b Females" sheetId="2" state="visible" r:id="rId3"/>
  </sheets>
  <externalReferences>
    <externalReference r:id="rId4"/>
  </externalReferences>
  <definedNames>
    <definedName function="false" hidden="false" localSheetId="0" name="_xlnm.Print_Area" vbProcedure="false">'Figure 1a Males'!$B$2:$N$43</definedName>
    <definedName function="false" hidden="false" localSheetId="1" name="_xlnm.Print_Area" vbProcedure="false">'Figure 1b Females'!$B$2:$M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Figure 1. (a)  Relative survival (%) at 1 and 5 years after diagnosis by cancer  </t>
  </si>
  <si>
    <t xml:space="preserve">patients diagnosed 2003-2007 in Scotland -  Males</t>
  </si>
  <si>
    <t xml:space="preserve">Source: ISD Scotland</t>
  </si>
  <si>
    <t xml:space="preserve">Figure 1. (b)  Relative survival (%) at 1 and 5 years after diagnosis by cancer  </t>
  </si>
  <si>
    <t xml:space="preserve">patients diagnosed 2003-2007 in Scotland -  Female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.75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9827453117196"/>
          <c:y val="0.0311305634323758"/>
          <c:w val="0.808563774236026"/>
          <c:h val="0.9063000863025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1 yr survival"</c:f>
              <c:strCache>
                <c:ptCount val="1"/>
                <c:pt idx="0">
                  <c:v>1 yr survival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igure_1_2010!$C$2:$C$23</c:f>
              <c:strCache>
                <c:ptCount val="22"/>
                <c:pt idx="0">
                  <c:v>Testis</c:v>
                </c:pt>
                <c:pt idx="1">
                  <c:v>Malignant Melanoma of Skin</c:v>
                </c:pt>
                <c:pt idx="2">
                  <c:v>Prostate</c:v>
                </c:pt>
                <c:pt idx="3">
                  <c:v>Hodgkin's Disease</c:v>
                </c:pt>
                <c:pt idx="4">
                  <c:v>Thyroid</c:v>
                </c:pt>
                <c:pt idx="5">
                  <c:v>Larynx</c:v>
                </c:pt>
                <c:pt idx="6">
                  <c:v>NonHodgkins Lymphoma</c:v>
                </c:pt>
                <c:pt idx="7">
                  <c:v>Head and Neck</c:v>
                </c:pt>
                <c:pt idx="8">
                  <c:v>Rectum</c:v>
                </c:pt>
                <c:pt idx="9">
                  <c:v>Bladder</c:v>
                </c:pt>
                <c:pt idx="10">
                  <c:v>Colorectal</c:v>
                </c:pt>
                <c:pt idx="11">
                  <c:v>Colon</c:v>
                </c:pt>
                <c:pt idx="12">
                  <c:v>Kidney</c:v>
                </c:pt>
                <c:pt idx="13">
                  <c:v>Leukaemias</c:v>
                </c:pt>
                <c:pt idx="14">
                  <c:v>Oral cancer</c:v>
                </c:pt>
                <c:pt idx="15">
                  <c:v>Multiple Myeloma</c:v>
                </c:pt>
                <c:pt idx="16">
                  <c:v>Stomach</c:v>
                </c:pt>
                <c:pt idx="17">
                  <c:v>Brain and other CNS</c:v>
                </c:pt>
                <c:pt idx="18">
                  <c:v>Oesophagus</c:v>
                </c:pt>
                <c:pt idx="19">
                  <c:v>Trachea, Bronchus and Lung</c:v>
                </c:pt>
                <c:pt idx="20">
                  <c:v>Pancreas</c:v>
                </c:pt>
                <c:pt idx="21">
                  <c:v>All Malignant Neoplasms</c:v>
                </c:pt>
              </c:strCache>
            </c:strRef>
          </c:cat>
          <c:val>
            <c:numRef>
              <c:f>[1]Figure_1_2010!$D$2:$D$23</c:f>
              <c:numCache>
                <c:formatCode>General</c:formatCode>
                <c:ptCount val="22"/>
                <c:pt idx="0">
                  <c:v>97.73</c:v>
                </c:pt>
                <c:pt idx="1">
                  <c:v>95.97</c:v>
                </c:pt>
                <c:pt idx="2">
                  <c:v>95.59</c:v>
                </c:pt>
                <c:pt idx="3">
                  <c:v>91</c:v>
                </c:pt>
                <c:pt idx="4">
                  <c:v>88.38</c:v>
                </c:pt>
                <c:pt idx="5">
                  <c:v>84.69</c:v>
                </c:pt>
                <c:pt idx="6">
                  <c:v>76.44</c:v>
                </c:pt>
                <c:pt idx="7">
                  <c:v>77.99</c:v>
                </c:pt>
                <c:pt idx="8">
                  <c:v>79.18</c:v>
                </c:pt>
                <c:pt idx="9">
                  <c:v>74.43</c:v>
                </c:pt>
                <c:pt idx="10">
                  <c:v>75.68</c:v>
                </c:pt>
                <c:pt idx="11">
                  <c:v>73.52</c:v>
                </c:pt>
                <c:pt idx="12">
                  <c:v>69.29</c:v>
                </c:pt>
                <c:pt idx="13">
                  <c:v>71.47</c:v>
                </c:pt>
                <c:pt idx="14">
                  <c:v>76.29</c:v>
                </c:pt>
                <c:pt idx="15">
                  <c:v>72.96</c:v>
                </c:pt>
                <c:pt idx="16">
                  <c:v>36.38</c:v>
                </c:pt>
                <c:pt idx="17">
                  <c:v>33.4</c:v>
                </c:pt>
                <c:pt idx="18">
                  <c:v>38.41</c:v>
                </c:pt>
                <c:pt idx="19">
                  <c:v>27.16</c:v>
                </c:pt>
                <c:pt idx="20">
                  <c:v>15.32</c:v>
                </c:pt>
                <c:pt idx="21">
                  <c:v>62.42</c:v>
                </c:pt>
              </c:numCache>
            </c:numRef>
          </c:val>
        </c:ser>
        <c:ser>
          <c:idx val="1"/>
          <c:order val="1"/>
          <c:tx>
            <c:strRef>
              <c:f>"5 yr survival"</c:f>
              <c:strCache>
                <c:ptCount val="1"/>
                <c:pt idx="0">
                  <c:v>5 yr survival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igure_1_2010!$C$2:$C$23</c:f>
              <c:strCache>
                <c:ptCount val="22"/>
                <c:pt idx="0">
                  <c:v>Testis</c:v>
                </c:pt>
                <c:pt idx="1">
                  <c:v>Malignant Melanoma of Skin</c:v>
                </c:pt>
                <c:pt idx="2">
                  <c:v>Prostate</c:v>
                </c:pt>
                <c:pt idx="3">
                  <c:v>Hodgkin's Disease</c:v>
                </c:pt>
                <c:pt idx="4">
                  <c:v>Thyroid</c:v>
                </c:pt>
                <c:pt idx="5">
                  <c:v>Larynx</c:v>
                </c:pt>
                <c:pt idx="6">
                  <c:v>NonHodgkins Lymphoma</c:v>
                </c:pt>
                <c:pt idx="7">
                  <c:v>Head and Neck</c:v>
                </c:pt>
                <c:pt idx="8">
                  <c:v>Rectum</c:v>
                </c:pt>
                <c:pt idx="9">
                  <c:v>Bladder</c:v>
                </c:pt>
                <c:pt idx="10">
                  <c:v>Colorectal</c:v>
                </c:pt>
                <c:pt idx="11">
                  <c:v>Colon</c:v>
                </c:pt>
                <c:pt idx="12">
                  <c:v>Kidney</c:v>
                </c:pt>
                <c:pt idx="13">
                  <c:v>Leukaemias</c:v>
                </c:pt>
                <c:pt idx="14">
                  <c:v>Oral cancer</c:v>
                </c:pt>
                <c:pt idx="15">
                  <c:v>Multiple Myeloma</c:v>
                </c:pt>
                <c:pt idx="16">
                  <c:v>Stomach</c:v>
                </c:pt>
                <c:pt idx="17">
                  <c:v>Brain and other CNS</c:v>
                </c:pt>
                <c:pt idx="18">
                  <c:v>Oesophagus</c:v>
                </c:pt>
                <c:pt idx="19">
                  <c:v>Trachea, Bronchus and Lung</c:v>
                </c:pt>
                <c:pt idx="20">
                  <c:v>Pancreas</c:v>
                </c:pt>
                <c:pt idx="21">
                  <c:v>All Malignant Neoplasms</c:v>
                </c:pt>
              </c:strCache>
            </c:strRef>
          </c:cat>
          <c:val>
            <c:numRef>
              <c:f>[1]Figure_1_2010!$E$2:$E$23</c:f>
              <c:numCache>
                <c:formatCode>General</c:formatCode>
                <c:ptCount val="22"/>
                <c:pt idx="0">
                  <c:v>95.81</c:v>
                </c:pt>
                <c:pt idx="1">
                  <c:v>87.78</c:v>
                </c:pt>
                <c:pt idx="2">
                  <c:v>85.5</c:v>
                </c:pt>
                <c:pt idx="3">
                  <c:v>82.8</c:v>
                </c:pt>
                <c:pt idx="4">
                  <c:v>82.15</c:v>
                </c:pt>
                <c:pt idx="5">
                  <c:v>65.1</c:v>
                </c:pt>
                <c:pt idx="6">
                  <c:v>65.08</c:v>
                </c:pt>
                <c:pt idx="7">
                  <c:v>55.4</c:v>
                </c:pt>
                <c:pt idx="8">
                  <c:v>55.21</c:v>
                </c:pt>
                <c:pt idx="9">
                  <c:v>55.14</c:v>
                </c:pt>
                <c:pt idx="10">
                  <c:v>55.05</c:v>
                </c:pt>
                <c:pt idx="11">
                  <c:v>55.03</c:v>
                </c:pt>
                <c:pt idx="12">
                  <c:v>53.1</c:v>
                </c:pt>
                <c:pt idx="13">
                  <c:v>51.49</c:v>
                </c:pt>
                <c:pt idx="14">
                  <c:v>50.95</c:v>
                </c:pt>
                <c:pt idx="15">
                  <c:v>40.88</c:v>
                </c:pt>
                <c:pt idx="16">
                  <c:v>15.45</c:v>
                </c:pt>
                <c:pt idx="17">
                  <c:v>13.49</c:v>
                </c:pt>
                <c:pt idx="18">
                  <c:v>10.29</c:v>
                </c:pt>
                <c:pt idx="19">
                  <c:v>7.25</c:v>
                </c:pt>
                <c:pt idx="20">
                  <c:v>3.57</c:v>
                </c:pt>
                <c:pt idx="21">
                  <c:v>45.56</c:v>
                </c:pt>
              </c:numCache>
            </c:numRef>
          </c:val>
        </c:ser>
        <c:gapWidth val="150"/>
        <c:overlap val="0"/>
        <c:axId val="51412519"/>
        <c:axId val="94270681"/>
      </c:barChart>
      <c:catAx>
        <c:axId val="514125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0681"/>
        <c:crossesAt val="0"/>
        <c:auto val="1"/>
        <c:lblAlgn val="ctr"/>
        <c:lblOffset val="100"/>
        <c:noMultiLvlLbl val="0"/>
      </c:catAx>
      <c:valAx>
        <c:axId val="9427068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 Surviv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2519"/>
        <c:crosses val="max"/>
        <c:crossBetween val="midCat"/>
        <c:majorUnit val="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8895245879308"/>
          <c:y val="0.729688077918876"/>
          <c:w val="0.112110066748399"/>
          <c:h val="0.0630625077055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933069972302"/>
          <c:y val="0.0313402568672033"/>
          <c:w val="0.805657721473006"/>
          <c:h val="0.9049345541694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1 yr survival"</c:f>
              <c:strCache>
                <c:ptCount val="1"/>
                <c:pt idx="0">
                  <c:v>1 yr survival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igure_1_2010!$C$24:$C$47</c:f>
              <c:strCache>
                <c:ptCount val="24"/>
                <c:pt idx="0">
                  <c:v>Malignant Melanoma of Skin</c:v>
                </c:pt>
                <c:pt idx="1">
                  <c:v>Thyroid</c:v>
                </c:pt>
                <c:pt idx="2">
                  <c:v>Breast (Female)</c:v>
                </c:pt>
                <c:pt idx="3">
                  <c:v>Corpus Uteri</c:v>
                </c:pt>
                <c:pt idx="4">
                  <c:v>Hodgkin's Disease</c:v>
                </c:pt>
                <c:pt idx="5">
                  <c:v>Cervix Uteri</c:v>
                </c:pt>
                <c:pt idx="6">
                  <c:v>NonHodgkins Lymphoma</c:v>
                </c:pt>
                <c:pt idx="7">
                  <c:v>Oral cancer</c:v>
                </c:pt>
                <c:pt idx="8">
                  <c:v>Head and Neck</c:v>
                </c:pt>
                <c:pt idx="9">
                  <c:v>Rectum</c:v>
                </c:pt>
                <c:pt idx="10">
                  <c:v>Larynx</c:v>
                </c:pt>
                <c:pt idx="11">
                  <c:v>Colorectal</c:v>
                </c:pt>
                <c:pt idx="12">
                  <c:v>Colon</c:v>
                </c:pt>
                <c:pt idx="13">
                  <c:v>Leukaemias</c:v>
                </c:pt>
                <c:pt idx="14">
                  <c:v>Kidney</c:v>
                </c:pt>
                <c:pt idx="15">
                  <c:v>Ovary</c:v>
                </c:pt>
                <c:pt idx="16">
                  <c:v>Bladder</c:v>
                </c:pt>
                <c:pt idx="17">
                  <c:v>Multiple Myeloma</c:v>
                </c:pt>
                <c:pt idx="18">
                  <c:v>Stomach</c:v>
                </c:pt>
                <c:pt idx="19">
                  <c:v>Brain and other CNS</c:v>
                </c:pt>
                <c:pt idx="20">
                  <c:v>Oesophagus</c:v>
                </c:pt>
                <c:pt idx="21">
                  <c:v>Trachea, Bronchus and Lung</c:v>
                </c:pt>
                <c:pt idx="22">
                  <c:v>Pancreas</c:v>
                </c:pt>
                <c:pt idx="23">
                  <c:v>All Malignant Neoplasms</c:v>
                </c:pt>
              </c:strCache>
            </c:strRef>
          </c:cat>
          <c:val>
            <c:numRef>
              <c:f>[1]Figure_1_2010!$D$24:$D$47</c:f>
              <c:numCache>
                <c:formatCode>General</c:formatCode>
                <c:ptCount val="24"/>
                <c:pt idx="0">
                  <c:v>98.86</c:v>
                </c:pt>
                <c:pt idx="1">
                  <c:v>95.6</c:v>
                </c:pt>
                <c:pt idx="2">
                  <c:v>96.54</c:v>
                </c:pt>
                <c:pt idx="3">
                  <c:v>93.1</c:v>
                </c:pt>
                <c:pt idx="4">
                  <c:v>88.3</c:v>
                </c:pt>
                <c:pt idx="5">
                  <c:v>85.93</c:v>
                </c:pt>
                <c:pt idx="6">
                  <c:v>77.12</c:v>
                </c:pt>
                <c:pt idx="7">
                  <c:v>78.43</c:v>
                </c:pt>
                <c:pt idx="8">
                  <c:v>78.23</c:v>
                </c:pt>
                <c:pt idx="9">
                  <c:v>77.65</c:v>
                </c:pt>
                <c:pt idx="10">
                  <c:v>80.84</c:v>
                </c:pt>
                <c:pt idx="11">
                  <c:v>73.36</c:v>
                </c:pt>
                <c:pt idx="12">
                  <c:v>71.54</c:v>
                </c:pt>
                <c:pt idx="13">
                  <c:v>64.26</c:v>
                </c:pt>
                <c:pt idx="14">
                  <c:v>60.98</c:v>
                </c:pt>
                <c:pt idx="15">
                  <c:v>71.08</c:v>
                </c:pt>
                <c:pt idx="16">
                  <c:v>61.2</c:v>
                </c:pt>
                <c:pt idx="17">
                  <c:v>70.58</c:v>
                </c:pt>
                <c:pt idx="18">
                  <c:v>38.24</c:v>
                </c:pt>
                <c:pt idx="19">
                  <c:v>38.24</c:v>
                </c:pt>
                <c:pt idx="20">
                  <c:v>36.67</c:v>
                </c:pt>
                <c:pt idx="21">
                  <c:v>30.35</c:v>
                </c:pt>
                <c:pt idx="22">
                  <c:v>16.09</c:v>
                </c:pt>
                <c:pt idx="23">
                  <c:v>68.53</c:v>
                </c:pt>
              </c:numCache>
            </c:numRef>
          </c:val>
        </c:ser>
        <c:ser>
          <c:idx val="1"/>
          <c:order val="1"/>
          <c:tx>
            <c:strRef>
              <c:f>"5 yr survival"</c:f>
              <c:strCache>
                <c:ptCount val="1"/>
                <c:pt idx="0">
                  <c:v>5 yr survival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igure_1_2010!$C$24:$C$47</c:f>
              <c:strCache>
                <c:ptCount val="24"/>
                <c:pt idx="0">
                  <c:v>Malignant Melanoma of Skin</c:v>
                </c:pt>
                <c:pt idx="1">
                  <c:v>Thyroid</c:v>
                </c:pt>
                <c:pt idx="2">
                  <c:v>Breast (Female)</c:v>
                </c:pt>
                <c:pt idx="3">
                  <c:v>Corpus Uteri</c:v>
                </c:pt>
                <c:pt idx="4">
                  <c:v>Hodgkin's Disease</c:v>
                </c:pt>
                <c:pt idx="5">
                  <c:v>Cervix Uteri</c:v>
                </c:pt>
                <c:pt idx="6">
                  <c:v>NonHodgkins Lymphoma</c:v>
                </c:pt>
                <c:pt idx="7">
                  <c:v>Oral cancer</c:v>
                </c:pt>
                <c:pt idx="8">
                  <c:v>Head and Neck</c:v>
                </c:pt>
                <c:pt idx="9">
                  <c:v>Rectum</c:v>
                </c:pt>
                <c:pt idx="10">
                  <c:v>Larynx</c:v>
                </c:pt>
                <c:pt idx="11">
                  <c:v>Colorectal</c:v>
                </c:pt>
                <c:pt idx="12">
                  <c:v>Colon</c:v>
                </c:pt>
                <c:pt idx="13">
                  <c:v>Leukaemias</c:v>
                </c:pt>
                <c:pt idx="14">
                  <c:v>Kidney</c:v>
                </c:pt>
                <c:pt idx="15">
                  <c:v>Ovary</c:v>
                </c:pt>
                <c:pt idx="16">
                  <c:v>Bladder</c:v>
                </c:pt>
                <c:pt idx="17">
                  <c:v>Multiple Myeloma</c:v>
                </c:pt>
                <c:pt idx="18">
                  <c:v>Stomach</c:v>
                </c:pt>
                <c:pt idx="19">
                  <c:v>Brain and other CNS</c:v>
                </c:pt>
                <c:pt idx="20">
                  <c:v>Oesophagus</c:v>
                </c:pt>
                <c:pt idx="21">
                  <c:v>Trachea, Bronchus and Lung</c:v>
                </c:pt>
                <c:pt idx="22">
                  <c:v>Pancreas</c:v>
                </c:pt>
                <c:pt idx="23">
                  <c:v>All Malignant Neoplasms</c:v>
                </c:pt>
              </c:strCache>
            </c:strRef>
          </c:cat>
          <c:val>
            <c:numRef>
              <c:f>[1]Figure_1_2010!$E$24:$E$47</c:f>
              <c:numCache>
                <c:formatCode>General</c:formatCode>
                <c:ptCount val="24"/>
                <c:pt idx="0">
                  <c:v>95.53</c:v>
                </c:pt>
                <c:pt idx="1">
                  <c:v>95</c:v>
                </c:pt>
                <c:pt idx="2">
                  <c:v>85.87</c:v>
                </c:pt>
                <c:pt idx="3">
                  <c:v>83.96</c:v>
                </c:pt>
                <c:pt idx="4">
                  <c:v>83.5</c:v>
                </c:pt>
                <c:pt idx="5">
                  <c:v>70.09</c:v>
                </c:pt>
                <c:pt idx="6">
                  <c:v>64.11</c:v>
                </c:pt>
                <c:pt idx="7">
                  <c:v>60.21</c:v>
                </c:pt>
                <c:pt idx="8">
                  <c:v>59.48</c:v>
                </c:pt>
                <c:pt idx="9">
                  <c:v>58.11</c:v>
                </c:pt>
                <c:pt idx="10">
                  <c:v>56.56</c:v>
                </c:pt>
                <c:pt idx="11">
                  <c:v>54.95</c:v>
                </c:pt>
                <c:pt idx="12">
                  <c:v>53.62</c:v>
                </c:pt>
                <c:pt idx="13">
                  <c:v>49.94</c:v>
                </c:pt>
                <c:pt idx="14">
                  <c:v>49.29</c:v>
                </c:pt>
                <c:pt idx="15">
                  <c:v>43.2</c:v>
                </c:pt>
                <c:pt idx="16">
                  <c:v>37.73</c:v>
                </c:pt>
                <c:pt idx="17">
                  <c:v>34.21</c:v>
                </c:pt>
                <c:pt idx="18">
                  <c:v>16.32</c:v>
                </c:pt>
                <c:pt idx="19">
                  <c:v>16.32</c:v>
                </c:pt>
                <c:pt idx="20">
                  <c:v>11.36</c:v>
                </c:pt>
                <c:pt idx="21">
                  <c:v>8.82</c:v>
                </c:pt>
                <c:pt idx="22">
                  <c:v>2.89</c:v>
                </c:pt>
                <c:pt idx="23">
                  <c:v>53.54</c:v>
                </c:pt>
              </c:numCache>
            </c:numRef>
          </c:val>
        </c:ser>
        <c:gapWidth val="150"/>
        <c:overlap val="0"/>
        <c:axId val="72233103"/>
        <c:axId val="98186893"/>
      </c:barChart>
      <c:catAx>
        <c:axId val="722331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6893"/>
        <c:crossesAt val="0"/>
        <c:auto val="1"/>
        <c:lblAlgn val="ctr"/>
        <c:lblOffset val="100"/>
        <c:noMultiLvlLbl val="0"/>
      </c:catAx>
      <c:valAx>
        <c:axId val="9818689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 surviv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3103"/>
        <c:crosses val="max"/>
        <c:crossBetween val="midCat"/>
        <c:majorUnit val="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9310720610271"/>
          <c:y val="0.7025748171818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9280</xdr:colOff>
      <xdr:row>4</xdr:row>
      <xdr:rowOff>75960</xdr:rowOff>
    </xdr:from>
    <xdr:to>
      <xdr:col>13</xdr:col>
      <xdr:colOff>449280</xdr:colOff>
      <xdr:row>40</xdr:row>
      <xdr:rowOff>86040</xdr:rowOff>
    </xdr:to>
    <xdr:graphicFrame>
      <xdr:nvGraphicFramePr>
        <xdr:cNvPr id="0" name="Chart 5"/>
        <xdr:cNvGraphicFramePr/>
      </xdr:nvGraphicFramePr>
      <xdr:xfrm>
        <a:off x="817560" y="723600"/>
        <a:ext cx="7927920" cy="583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4</xdr:row>
      <xdr:rowOff>28440</xdr:rowOff>
    </xdr:from>
    <xdr:to>
      <xdr:col>13</xdr:col>
      <xdr:colOff>359640</xdr:colOff>
      <xdr:row>40</xdr:row>
      <xdr:rowOff>56880</xdr:rowOff>
    </xdr:to>
    <xdr:graphicFrame>
      <xdr:nvGraphicFramePr>
        <xdr:cNvPr id="1" name="Chart 3"/>
        <xdr:cNvGraphicFramePr/>
      </xdr:nvGraphicFramePr>
      <xdr:xfrm>
        <a:off x="727920" y="676080"/>
        <a:ext cx="7927920" cy="58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SD/ESG/cancer_surv/Cancer_website/01_Cancer_Statistics/Survival/cancer_survival_2010/summary_tables_&amp;_char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_1"/>
      <sheetName val="Figure_1_2007 "/>
      <sheetName val="Figure_1_2010"/>
      <sheetName val="Table_2"/>
      <sheetName val="Table_3"/>
      <sheetName val="Table_4"/>
      <sheetName val="Figure_2_2007"/>
      <sheetName val="Figure_2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D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C3" s="1" t="s">
        <v>0</v>
      </c>
    </row>
    <row r="4" customFormat="false" ht="12.75" hidden="false" customHeight="false" outlineLevel="0" collapsed="false">
      <c r="D4" s="1" t="s">
        <v>1</v>
      </c>
    </row>
    <row r="42" customFormat="false" ht="12.75" hidden="false" customHeight="false" outlineLevel="0" collapsed="false">
      <c r="C42" s="2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D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C3" s="1" t="s">
        <v>3</v>
      </c>
    </row>
    <row r="4" customFormat="false" ht="12.75" hidden="false" customHeight="false" outlineLevel="0" collapsed="false">
      <c r="D4" s="1" t="s">
        <v>4</v>
      </c>
    </row>
    <row r="42" customFormat="false" ht="12.75" hidden="false" customHeight="false" outlineLevel="0" collapsed="false">
      <c r="C42" s="2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08:16:13Z</dcterms:created>
  <dc:creator>Susan Jensen</dc:creator>
  <dc:description/>
  <dc:language>en-US</dc:language>
  <cp:lastModifiedBy>Susan Jensen</cp:lastModifiedBy>
  <cp:lastPrinted>2011-04-13T08:40:59Z</cp:lastPrinted>
  <dcterms:modified xsi:type="dcterms:W3CDTF">2011-04-13T09:59:50Z</dcterms:modified>
  <cp:revision>0</cp:revision>
  <dc:subject/>
  <dc:title/>
</cp:coreProperties>
</file>