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43840342"/>
        <c:axId val="94824017"/>
      </c:barChart>
      <c:catAx>
        <c:axId val="43840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017"/>
        <c:crossesAt val="0"/>
        <c:auto val="1"/>
        <c:lblAlgn val="ctr"/>
        <c:lblOffset val="100"/>
        <c:noMultiLvlLbl val="0"/>
      </c:catAx>
      <c:valAx>
        <c:axId val="948240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342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43329914"/>
        <c:axId val="64444835"/>
      </c:barChart>
      <c:catAx>
        <c:axId val="43329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835"/>
        <c:crossesAt val="0"/>
        <c:auto val="1"/>
        <c:lblAlgn val="ctr"/>
        <c:lblOffset val="100"/>
        <c:noMultiLvlLbl val="0"/>
      </c:catAx>
      <c:valAx>
        <c:axId val="644448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914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