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1">
  <si>
    <t xml:space="preserve">Table 2. Relative survival at 1 and 5 years after diagnosis</t>
  </si>
  <si>
    <t xml:space="preserve">by cancer, sex and period of diagnosis</t>
  </si>
  <si>
    <t xml:space="preserve">Relative survival (%) at 1 year</t>
  </si>
  <si>
    <t xml:space="preserve">Relative survival (%) at 5 years</t>
  </si>
  <si>
    <t xml:space="preserve">Cancer</t>
  </si>
  <si>
    <t xml:space="preserve">Sex</t>
  </si>
  <si>
    <t xml:space="preserve">1983-1987</t>
  </si>
  <si>
    <t xml:space="preserve">1988-1992</t>
  </si>
  <si>
    <t xml:space="preserve">1993-1997</t>
  </si>
  <si>
    <t xml:space="preserve">1998-2002</t>
  </si>
  <si>
    <t xml:space="preserve">2003-2007</t>
  </si>
  <si>
    <t xml:space="preserve">% Change</t>
  </si>
  <si>
    <t xml:space="preserve">Bladder </t>
  </si>
  <si>
    <t xml:space="preserve">Male</t>
  </si>
  <si>
    <t xml:space="preserve">  (ICD-9 188; ICD-10 C67)</t>
  </si>
  <si>
    <t xml:space="preserve">Female</t>
  </si>
  <si>
    <t xml:space="preserve">Brain and other CNS </t>
  </si>
  <si>
    <t xml:space="preserve">  (ICD-9 191-192; ICD-10 C70-C72)</t>
  </si>
  <si>
    <t xml:space="preserve">Breast (Female) (ICD-9 174; ICD-10 C50)</t>
  </si>
  <si>
    <t xml:space="preserve">Cervix Uteri (ICD-9 180; ICD-10 C53)</t>
  </si>
  <si>
    <t xml:space="preserve">Colon</t>
  </si>
  <si>
    <t xml:space="preserve">  (ICD-9 153; ICD-10 C18)</t>
  </si>
  <si>
    <t xml:space="preserve">Colorectal</t>
  </si>
  <si>
    <t xml:space="preserve">  (ICD-9 153-154; ICD-10 C18-C21)</t>
  </si>
  <si>
    <t xml:space="preserve">Corpus Uteri (ICD-9 182; ICD-10 C54)</t>
  </si>
  <si>
    <t xml:space="preserve">Head and Neck</t>
  </si>
  <si>
    <t xml:space="preserve">  (ICD-9 140-149, 160-161; ICD-10 C00-C14, C30-C32)</t>
  </si>
  <si>
    <t xml:space="preserve">Hodgkin's Disease </t>
  </si>
  <si>
    <t xml:space="preserve">  (ICD-9 201; ICD-10 C81)</t>
  </si>
  <si>
    <t xml:space="preserve">Kidney</t>
  </si>
  <si>
    <t xml:space="preserve">  (ICD-9 189; ICD-10 C64-C65)</t>
  </si>
  <si>
    <t xml:space="preserve">Larynx </t>
  </si>
  <si>
    <t xml:space="preserve">  (ICD-9 161; ICD-10 C32)</t>
  </si>
  <si>
    <t xml:space="preserve">Leukaemias </t>
  </si>
  <si>
    <t xml:space="preserve">  (ICD-9 204-208; ICD-10 C91-C95)</t>
  </si>
  <si>
    <t xml:space="preserve">Malignant Melanoma of the Skin </t>
  </si>
  <si>
    <t xml:space="preserve">  (ICD-9 172; ICD-10 C43)</t>
  </si>
  <si>
    <t xml:space="preserve">Multiple Myeloma </t>
  </si>
  <si>
    <t xml:space="preserve">  (ICD-9 203; ICD-10 C90)</t>
  </si>
  <si>
    <t xml:space="preserve">Non-Hodgkin's Lymphoma </t>
  </si>
  <si>
    <t xml:space="preserve">  (ICD-9 200, 202; ICD-10 C82-C85)</t>
  </si>
  <si>
    <t xml:space="preserve">Oesophagus</t>
  </si>
  <si>
    <t xml:space="preserve">  (ICD-9 150; ICD-10 C15)</t>
  </si>
  <si>
    <t xml:space="preserve">Oral cavity</t>
  </si>
  <si>
    <t xml:space="preserve">  (ICD-9 141, 143-145; ICD-10 C01-C06)</t>
  </si>
  <si>
    <t xml:space="preserve">Ovary (ICD-9 183; ICD-10 C56)</t>
  </si>
  <si>
    <t xml:space="preserve">Pancreas </t>
  </si>
  <si>
    <t xml:space="preserve">  (ICD-9 157; ICD-10 C25)</t>
  </si>
  <si>
    <t xml:space="preserve">Prostate (ICD-9 185; ICD-10 C61)</t>
  </si>
  <si>
    <t xml:space="preserve">Rectum and rectosigmoid junction</t>
  </si>
  <si>
    <t xml:space="preserve">  (ICD-9 154; ICD-10 C19-C20)</t>
  </si>
  <si>
    <t xml:space="preserve">Stomach</t>
  </si>
  <si>
    <t xml:space="preserve">  (ICD-9 151; ICD-10 C16)</t>
  </si>
  <si>
    <t xml:space="preserve">Testis (ICD-9 186; ICD-10 C62)</t>
  </si>
  <si>
    <t xml:space="preserve">Thyroid </t>
  </si>
  <si>
    <t xml:space="preserve">  (ICD-9 193; ICD-10 C73)</t>
  </si>
  <si>
    <t xml:space="preserve">Trachea, Bronchus and Lung </t>
  </si>
  <si>
    <t xml:space="preserve">  (ICD-9 162; ICD-10 C33-C34)</t>
  </si>
  <si>
    <t xml:space="preserve">All malignant neoplasms</t>
  </si>
  <si>
    <t xml:space="preserve">  (ICD-9 140-208 (excl 173); ICD-10 C00-C97 (excl C44))</t>
  </si>
  <si>
    <t xml:space="preserve">Source: Scottish Cancer Registry, ISD Scotl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9" min="9" style="0" width="3.28"/>
    <col collapsed="false" customWidth="true" hidden="false" outlineLevel="0" max="15" min="15" style="1" width="2.42"/>
  </cols>
  <sheetData>
    <row r="2" customFormat="false" ht="12.75" hidden="false" customHeight="false" outlineLevel="0" collapsed="false">
      <c r="B2" s="2" t="s">
        <v>0</v>
      </c>
      <c r="I2" s="2"/>
    </row>
    <row r="3" customFormat="false" ht="12.75" hidden="false" customHeight="false" outlineLevel="0" collapsed="false">
      <c r="B3" s="0" t="s">
        <v>1</v>
      </c>
    </row>
    <row r="4" customFormat="false" ht="7.5" hidden="false" customHeight="true" outlineLevel="0" collapsed="false"/>
    <row r="5" customFormat="false" ht="12.75" hidden="false" customHeight="false" outlineLevel="0" collapsed="false">
      <c r="D5" s="3" t="s">
        <v>2</v>
      </c>
      <c r="E5" s="3"/>
      <c r="F5" s="3"/>
      <c r="G5" s="3"/>
      <c r="H5" s="3"/>
      <c r="I5" s="1"/>
      <c r="J5" s="3" t="s">
        <v>3</v>
      </c>
      <c r="K5" s="3"/>
      <c r="L5" s="3"/>
      <c r="M5" s="3"/>
      <c r="N5" s="3"/>
      <c r="P5" s="4"/>
    </row>
    <row r="6" customFormat="false" ht="27" hidden="false" customHeight="true" outlineLevel="0" collapsed="false">
      <c r="B6" s="3" t="s">
        <v>4</v>
      </c>
      <c r="C6" s="3" t="s">
        <v>5</v>
      </c>
      <c r="D6" s="3" t="s">
        <v>6</v>
      </c>
      <c r="E6" s="3" t="s">
        <v>7</v>
      </c>
      <c r="F6" s="3" t="s">
        <v>8</v>
      </c>
      <c r="G6" s="3" t="s">
        <v>9</v>
      </c>
      <c r="H6" s="3" t="s">
        <v>10</v>
      </c>
      <c r="I6" s="1"/>
      <c r="J6" s="3" t="s">
        <v>6</v>
      </c>
      <c r="K6" s="3" t="s">
        <v>7</v>
      </c>
      <c r="L6" s="3" t="s">
        <v>8</v>
      </c>
      <c r="M6" s="3" t="s">
        <v>9</v>
      </c>
      <c r="N6" s="3" t="s">
        <v>10</v>
      </c>
      <c r="P6" s="5" t="s">
        <v>11</v>
      </c>
    </row>
    <row r="7" customFormat="false" ht="14.25" hidden="false" customHeight="true" outlineLevel="0" collapsed="false">
      <c r="B7" s="0" t="s">
        <v>12</v>
      </c>
      <c r="C7" s="0" t="s">
        <v>13</v>
      </c>
      <c r="D7" s="6" t="n">
        <v>82.26</v>
      </c>
      <c r="E7" s="6" t="n">
        <v>83.62</v>
      </c>
      <c r="F7" s="6" t="n">
        <v>85.62</v>
      </c>
      <c r="G7" s="6" t="n">
        <v>75.78</v>
      </c>
      <c r="H7" s="6" t="n">
        <v>74.43</v>
      </c>
      <c r="I7" s="6"/>
      <c r="J7" s="6" t="n">
        <v>67.37</v>
      </c>
      <c r="K7" s="6" t="n">
        <v>68.06</v>
      </c>
      <c r="L7" s="6" t="n">
        <v>71.23</v>
      </c>
      <c r="M7" s="6" t="n">
        <v>55.13</v>
      </c>
      <c r="N7" s="7" t="n">
        <v>55.14</v>
      </c>
      <c r="O7" s="7"/>
      <c r="P7" s="6" t="n">
        <v>-12.23</v>
      </c>
    </row>
    <row r="8" customFormat="false" ht="14.25" hidden="false" customHeight="true" outlineLevel="0" collapsed="false">
      <c r="B8" s="0" t="s">
        <v>14</v>
      </c>
      <c r="C8" s="0" t="s">
        <v>15</v>
      </c>
      <c r="D8" s="6" t="n">
        <v>73.27</v>
      </c>
      <c r="E8" s="6" t="n">
        <v>72.18</v>
      </c>
      <c r="F8" s="6" t="n">
        <v>73.65</v>
      </c>
      <c r="G8" s="6" t="n">
        <v>62.78</v>
      </c>
      <c r="H8" s="6" t="n">
        <v>61.2</v>
      </c>
      <c r="I8" s="6"/>
      <c r="J8" s="6" t="n">
        <v>57.38</v>
      </c>
      <c r="K8" s="6" t="n">
        <v>60.07</v>
      </c>
      <c r="L8" s="6" t="n">
        <v>60.36</v>
      </c>
      <c r="M8" s="6" t="n">
        <v>42.88</v>
      </c>
      <c r="N8" s="7" t="n">
        <v>37.73</v>
      </c>
      <c r="O8" s="7"/>
      <c r="P8" s="6" t="n">
        <v>-19.65</v>
      </c>
    </row>
    <row r="9" customFormat="false" ht="14.25" hidden="false" customHeight="true" outlineLevel="0" collapsed="false">
      <c r="B9" s="0" t="s">
        <v>16</v>
      </c>
      <c r="C9" s="0" t="s">
        <v>13</v>
      </c>
      <c r="D9" s="6" t="n">
        <v>24.52</v>
      </c>
      <c r="E9" s="6" t="n">
        <v>32.88</v>
      </c>
      <c r="F9" s="6" t="n">
        <v>38.34</v>
      </c>
      <c r="G9" s="6" t="n">
        <v>36.56</v>
      </c>
      <c r="H9" s="6" t="n">
        <v>33.4</v>
      </c>
      <c r="I9" s="6"/>
      <c r="J9" s="6" t="n">
        <v>11.33</v>
      </c>
      <c r="K9" s="6" t="n">
        <v>15.81</v>
      </c>
      <c r="L9" s="6" t="n">
        <v>18.31</v>
      </c>
      <c r="M9" s="6" t="n">
        <v>15.31</v>
      </c>
      <c r="N9" s="7" t="n">
        <v>13.49</v>
      </c>
      <c r="O9" s="7"/>
      <c r="P9" s="6" t="n">
        <v>2.16</v>
      </c>
    </row>
    <row r="10" customFormat="false" ht="14.25" hidden="false" customHeight="true" outlineLevel="0" collapsed="false">
      <c r="B10" s="0" t="s">
        <v>17</v>
      </c>
      <c r="C10" s="0" t="s">
        <v>15</v>
      </c>
      <c r="D10" s="6" t="n">
        <v>25.74</v>
      </c>
      <c r="E10" s="6" t="n">
        <v>35.53</v>
      </c>
      <c r="F10" s="6" t="n">
        <v>32.49</v>
      </c>
      <c r="G10" s="6" t="n">
        <v>31.29</v>
      </c>
      <c r="H10" s="6" t="n">
        <v>34.8</v>
      </c>
      <c r="I10" s="6"/>
      <c r="J10" s="6" t="n">
        <v>13.73</v>
      </c>
      <c r="K10" s="6" t="n">
        <v>20.22</v>
      </c>
      <c r="L10" s="6" t="n">
        <v>20.06</v>
      </c>
      <c r="M10" s="6" t="n">
        <v>14.2</v>
      </c>
      <c r="N10" s="7" t="n">
        <v>16.7</v>
      </c>
      <c r="O10" s="7"/>
      <c r="P10" s="6" t="n">
        <v>2.97</v>
      </c>
    </row>
    <row r="11" customFormat="false" ht="14.25" hidden="false" customHeight="true" outlineLevel="0" collapsed="false">
      <c r="B11" s="0" t="s">
        <v>18</v>
      </c>
      <c r="C11" s="0" t="s">
        <v>15</v>
      </c>
      <c r="D11" s="6" t="n">
        <v>89.69</v>
      </c>
      <c r="E11" s="6" t="n">
        <v>91.7</v>
      </c>
      <c r="F11" s="6" t="n">
        <v>93.94</v>
      </c>
      <c r="G11" s="6" t="n">
        <v>95.88</v>
      </c>
      <c r="H11" s="6" t="n">
        <v>96.54</v>
      </c>
      <c r="I11" s="6"/>
      <c r="J11" s="6" t="n">
        <v>65.03</v>
      </c>
      <c r="K11" s="6" t="n">
        <v>72.39</v>
      </c>
      <c r="L11" s="6" t="n">
        <v>77.97</v>
      </c>
      <c r="M11" s="6" t="n">
        <v>82.66</v>
      </c>
      <c r="N11" s="7" t="n">
        <v>85.87</v>
      </c>
      <c r="O11" s="7"/>
      <c r="P11" s="6" t="n">
        <v>20.84</v>
      </c>
    </row>
    <row r="12" customFormat="false" ht="14.25" hidden="false" customHeight="true" outlineLevel="0" collapsed="false">
      <c r="B12" s="0" t="s">
        <v>19</v>
      </c>
      <c r="C12" s="0" t="s">
        <v>15</v>
      </c>
      <c r="D12" s="6" t="n">
        <v>80.11</v>
      </c>
      <c r="E12" s="6" t="n">
        <v>83.3</v>
      </c>
      <c r="F12" s="6" t="n">
        <v>85.04</v>
      </c>
      <c r="G12" s="6" t="n">
        <v>87.18</v>
      </c>
      <c r="H12" s="6" t="n">
        <v>85.93</v>
      </c>
      <c r="I12" s="6"/>
      <c r="J12" s="6" t="n">
        <v>59.15</v>
      </c>
      <c r="K12" s="6" t="n">
        <v>64.5</v>
      </c>
      <c r="L12" s="6" t="n">
        <v>66.7</v>
      </c>
      <c r="M12" s="6" t="n">
        <v>70.27</v>
      </c>
      <c r="N12" s="7" t="n">
        <v>70.09</v>
      </c>
      <c r="O12" s="7"/>
      <c r="P12" s="6" t="n">
        <v>10.94</v>
      </c>
    </row>
    <row r="13" customFormat="false" ht="14.25" hidden="false" customHeight="true" outlineLevel="0" collapsed="false">
      <c r="B13" s="0" t="s">
        <v>20</v>
      </c>
      <c r="C13" s="0" t="s">
        <v>13</v>
      </c>
      <c r="D13" s="6" t="n">
        <v>59.06</v>
      </c>
      <c r="E13" s="6" t="n">
        <v>65.21</v>
      </c>
      <c r="F13" s="6" t="n">
        <v>69.6</v>
      </c>
      <c r="G13" s="6" t="n">
        <v>73.82</v>
      </c>
      <c r="H13" s="6" t="n">
        <v>73.52</v>
      </c>
      <c r="I13" s="6"/>
      <c r="J13" s="6" t="n">
        <v>38.78</v>
      </c>
      <c r="K13" s="6" t="n">
        <v>44.42</v>
      </c>
      <c r="L13" s="6" t="n">
        <v>47.18</v>
      </c>
      <c r="M13" s="6" t="n">
        <v>54.21</v>
      </c>
      <c r="N13" s="7" t="n">
        <v>55.03</v>
      </c>
      <c r="O13" s="7"/>
      <c r="P13" s="6" t="n">
        <v>16.25</v>
      </c>
    </row>
    <row r="14" customFormat="false" ht="14.25" hidden="false" customHeight="true" outlineLevel="0" collapsed="false">
      <c r="B14" s="0" t="s">
        <v>21</v>
      </c>
      <c r="C14" s="0" t="s">
        <v>15</v>
      </c>
      <c r="D14" s="6" t="n">
        <v>58.27</v>
      </c>
      <c r="E14" s="6" t="n">
        <v>62.82</v>
      </c>
      <c r="F14" s="6" t="n">
        <v>67.82</v>
      </c>
      <c r="G14" s="6" t="n">
        <v>69.81</v>
      </c>
      <c r="H14" s="6" t="n">
        <v>71.54</v>
      </c>
      <c r="I14" s="6"/>
      <c r="J14" s="6" t="n">
        <v>37.78</v>
      </c>
      <c r="K14" s="6" t="n">
        <v>44.39</v>
      </c>
      <c r="L14" s="6" t="n">
        <v>48.48</v>
      </c>
      <c r="M14" s="6" t="n">
        <v>52.55</v>
      </c>
      <c r="N14" s="7" t="n">
        <v>53.62</v>
      </c>
      <c r="O14" s="7"/>
      <c r="P14" s="6" t="n">
        <v>15.84</v>
      </c>
    </row>
    <row r="15" customFormat="false" ht="14.25" hidden="false" customHeight="true" outlineLevel="0" collapsed="false">
      <c r="B15" s="0" t="s">
        <v>22</v>
      </c>
      <c r="C15" s="0" t="s">
        <v>13</v>
      </c>
      <c r="D15" s="6" t="n">
        <v>60.82</v>
      </c>
      <c r="E15" s="6" t="n">
        <v>67.3</v>
      </c>
      <c r="F15" s="6" t="n">
        <v>71.27</v>
      </c>
      <c r="G15" s="6" t="n">
        <v>75.81</v>
      </c>
      <c r="H15" s="6" t="n">
        <v>75.68</v>
      </c>
      <c r="I15" s="6"/>
      <c r="J15" s="6" t="n">
        <v>38.02</v>
      </c>
      <c r="K15" s="6" t="n">
        <v>42.97</v>
      </c>
      <c r="L15" s="6" t="n">
        <v>46.99</v>
      </c>
      <c r="M15" s="6" t="n">
        <v>54.23</v>
      </c>
      <c r="N15" s="7" t="n">
        <v>55.05</v>
      </c>
      <c r="O15" s="7"/>
      <c r="P15" s="6" t="n">
        <v>17.03</v>
      </c>
    </row>
    <row r="16" customFormat="false" ht="14.25" hidden="false" customHeight="true" outlineLevel="0" collapsed="false">
      <c r="B16" s="0" t="s">
        <v>23</v>
      </c>
      <c r="C16" s="0" t="s">
        <v>15</v>
      </c>
      <c r="D16" s="6" t="n">
        <v>59.42</v>
      </c>
      <c r="E16" s="6" t="n">
        <v>64.77</v>
      </c>
      <c r="F16" s="6" t="n">
        <v>69.58</v>
      </c>
      <c r="G16" s="6" t="n">
        <v>72.27</v>
      </c>
      <c r="H16" s="6" t="n">
        <v>73.36</v>
      </c>
      <c r="I16" s="6"/>
      <c r="J16" s="6" t="n">
        <v>37.02</v>
      </c>
      <c r="K16" s="6" t="n">
        <v>44.22</v>
      </c>
      <c r="L16" s="6" t="n">
        <v>49.17</v>
      </c>
      <c r="M16" s="6" t="n">
        <v>53.47</v>
      </c>
      <c r="N16" s="7" t="n">
        <v>54.95</v>
      </c>
      <c r="O16" s="7"/>
      <c r="P16" s="6" t="n">
        <v>17.93</v>
      </c>
    </row>
    <row r="17" customFormat="false" ht="14.25" hidden="false" customHeight="true" outlineLevel="0" collapsed="false">
      <c r="B17" s="0" t="s">
        <v>24</v>
      </c>
      <c r="C17" s="0" t="s">
        <v>15</v>
      </c>
      <c r="D17" s="6" t="n">
        <v>84.7</v>
      </c>
      <c r="E17" s="6" t="n">
        <v>88.85</v>
      </c>
      <c r="F17" s="6" t="n">
        <v>90.36</v>
      </c>
      <c r="G17" s="6" t="n">
        <v>92.24</v>
      </c>
      <c r="H17" s="6" t="n">
        <v>93.1</v>
      </c>
      <c r="I17" s="6"/>
      <c r="J17" s="6" t="n">
        <v>73.15</v>
      </c>
      <c r="K17" s="6" t="n">
        <v>75.56</v>
      </c>
      <c r="L17" s="6" t="n">
        <v>80.16</v>
      </c>
      <c r="M17" s="6" t="n">
        <v>81.95</v>
      </c>
      <c r="N17" s="7" t="n">
        <v>83.96</v>
      </c>
      <c r="O17" s="7"/>
      <c r="P17" s="6" t="n">
        <v>10.81</v>
      </c>
    </row>
    <row r="18" customFormat="false" ht="14.25" hidden="false" customHeight="true" outlineLevel="0" collapsed="false">
      <c r="B18" s="0" t="s">
        <v>25</v>
      </c>
      <c r="C18" s="0" t="s">
        <v>13</v>
      </c>
      <c r="D18" s="6" t="n">
        <v>78.94</v>
      </c>
      <c r="E18" s="6" t="n">
        <v>76.35</v>
      </c>
      <c r="F18" s="6" t="n">
        <v>78.11</v>
      </c>
      <c r="G18" s="6" t="n">
        <v>78.72</v>
      </c>
      <c r="H18" s="6" t="n">
        <v>77.99</v>
      </c>
      <c r="I18" s="6"/>
      <c r="J18" s="6" t="n">
        <v>55.83</v>
      </c>
      <c r="K18" s="6" t="n">
        <v>49.99</v>
      </c>
      <c r="L18" s="6" t="n">
        <v>51.08</v>
      </c>
      <c r="M18" s="6" t="n">
        <v>54.7</v>
      </c>
      <c r="N18" s="7" t="n">
        <v>55.4</v>
      </c>
      <c r="O18" s="7"/>
      <c r="P18" s="6" t="n">
        <v>-0.43</v>
      </c>
    </row>
    <row r="19" customFormat="false" ht="14.25" hidden="false" customHeight="true" outlineLevel="0" collapsed="false">
      <c r="B19" s="0" t="s">
        <v>26</v>
      </c>
      <c r="C19" s="0" t="s">
        <v>15</v>
      </c>
      <c r="D19" s="6" t="n">
        <v>73.65</v>
      </c>
      <c r="E19" s="6" t="n">
        <v>74.73</v>
      </c>
      <c r="F19" s="6" t="n">
        <v>75.07</v>
      </c>
      <c r="G19" s="6" t="n">
        <v>77.27</v>
      </c>
      <c r="H19" s="6" t="n">
        <v>78.23</v>
      </c>
      <c r="I19" s="6"/>
      <c r="J19" s="6" t="n">
        <v>54.81</v>
      </c>
      <c r="K19" s="6" t="n">
        <v>54.26</v>
      </c>
      <c r="L19" s="6" t="n">
        <v>52.52</v>
      </c>
      <c r="M19" s="6" t="n">
        <v>57.33</v>
      </c>
      <c r="N19" s="7" t="n">
        <v>59.48</v>
      </c>
      <c r="O19" s="7"/>
      <c r="P19" s="6" t="n">
        <v>4.67</v>
      </c>
    </row>
    <row r="20" customFormat="false" ht="14.25" hidden="false" customHeight="true" outlineLevel="0" collapsed="false">
      <c r="B20" s="0" t="s">
        <v>27</v>
      </c>
      <c r="C20" s="0" t="s">
        <v>13</v>
      </c>
      <c r="D20" s="6" t="n">
        <v>82.53</v>
      </c>
      <c r="E20" s="6" t="n">
        <v>84.74</v>
      </c>
      <c r="F20" s="6" t="n">
        <v>88.59</v>
      </c>
      <c r="G20" s="6" t="n">
        <v>93.42</v>
      </c>
      <c r="H20" s="6" t="n">
        <v>91</v>
      </c>
      <c r="I20" s="6"/>
      <c r="J20" s="6" t="n">
        <v>66.32</v>
      </c>
      <c r="K20" s="6" t="n">
        <v>76.95</v>
      </c>
      <c r="L20" s="6" t="n">
        <v>82.3</v>
      </c>
      <c r="M20" s="6" t="n">
        <v>87.06</v>
      </c>
      <c r="N20" s="7" t="n">
        <v>82.8</v>
      </c>
      <c r="O20" s="7"/>
      <c r="P20" s="6" t="n">
        <v>16.48</v>
      </c>
    </row>
    <row r="21" customFormat="false" ht="14.25" hidden="false" customHeight="true" outlineLevel="0" collapsed="false">
      <c r="B21" s="0" t="s">
        <v>28</v>
      </c>
      <c r="C21" s="0" t="s">
        <v>15</v>
      </c>
      <c r="D21" s="6" t="n">
        <v>82.45</v>
      </c>
      <c r="E21" s="6" t="n">
        <v>83.65</v>
      </c>
      <c r="F21" s="6" t="n">
        <v>85.29</v>
      </c>
      <c r="G21" s="6" t="n">
        <v>93.9</v>
      </c>
      <c r="H21" s="6" t="n">
        <v>88.3</v>
      </c>
      <c r="I21" s="6"/>
      <c r="J21" s="6" t="n">
        <v>68.13</v>
      </c>
      <c r="K21" s="6" t="n">
        <v>68.22</v>
      </c>
      <c r="L21" s="6" t="n">
        <v>74.68</v>
      </c>
      <c r="M21" s="6" t="n">
        <v>88.8</v>
      </c>
      <c r="N21" s="7" t="n">
        <v>83.5</v>
      </c>
      <c r="O21" s="7"/>
      <c r="P21" s="6" t="n">
        <v>15.37</v>
      </c>
    </row>
    <row r="22" customFormat="false" ht="14.25" hidden="false" customHeight="true" outlineLevel="0" collapsed="false">
      <c r="B22" s="0" t="s">
        <v>29</v>
      </c>
      <c r="C22" s="0" t="s">
        <v>13</v>
      </c>
      <c r="D22" s="6" t="n">
        <v>54.44</v>
      </c>
      <c r="E22" s="6" t="n">
        <v>58.84</v>
      </c>
      <c r="F22" s="6" t="n">
        <v>62.74</v>
      </c>
      <c r="G22" s="6" t="n">
        <v>64.88</v>
      </c>
      <c r="H22" s="6" t="n">
        <v>69.29</v>
      </c>
      <c r="I22" s="6"/>
      <c r="J22" s="6" t="n">
        <v>36.22</v>
      </c>
      <c r="K22" s="6" t="n">
        <v>38.66</v>
      </c>
      <c r="L22" s="6" t="n">
        <v>43.59</v>
      </c>
      <c r="M22" s="6" t="n">
        <v>47.43</v>
      </c>
      <c r="N22" s="7" t="n">
        <v>53.1</v>
      </c>
      <c r="O22" s="7"/>
      <c r="P22" s="6" t="n">
        <v>16.88</v>
      </c>
    </row>
    <row r="23" customFormat="false" ht="14.25" hidden="false" customHeight="true" outlineLevel="0" collapsed="false">
      <c r="B23" s="0" t="s">
        <v>30</v>
      </c>
      <c r="C23" s="0" t="s">
        <v>15</v>
      </c>
      <c r="D23" s="6" t="n">
        <v>52.48</v>
      </c>
      <c r="E23" s="6" t="n">
        <v>53.4</v>
      </c>
      <c r="F23" s="6" t="n">
        <v>58.3</v>
      </c>
      <c r="G23" s="6" t="n">
        <v>61.39</v>
      </c>
      <c r="H23" s="6" t="n">
        <v>60.98</v>
      </c>
      <c r="I23" s="6"/>
      <c r="J23" s="6" t="n">
        <v>33.25</v>
      </c>
      <c r="K23" s="6" t="n">
        <v>39.15</v>
      </c>
      <c r="L23" s="6" t="n">
        <v>42.01</v>
      </c>
      <c r="M23" s="6" t="n">
        <v>46.28</v>
      </c>
      <c r="N23" s="7" t="n">
        <v>49.29</v>
      </c>
      <c r="O23" s="7"/>
      <c r="P23" s="6" t="n">
        <v>16.04</v>
      </c>
    </row>
    <row r="24" customFormat="false" ht="14.25" hidden="false" customHeight="true" outlineLevel="0" collapsed="false">
      <c r="B24" s="0" t="s">
        <v>31</v>
      </c>
      <c r="C24" s="0" t="s">
        <v>13</v>
      </c>
      <c r="D24" s="6" t="n">
        <v>86.97</v>
      </c>
      <c r="E24" s="6" t="n">
        <v>85.67</v>
      </c>
      <c r="F24" s="6" t="n">
        <v>87.14</v>
      </c>
      <c r="G24" s="6" t="n">
        <v>84.32</v>
      </c>
      <c r="H24" s="6" t="n">
        <v>84.69</v>
      </c>
      <c r="I24" s="6"/>
      <c r="J24" s="6" t="n">
        <v>67.51</v>
      </c>
      <c r="K24" s="6" t="n">
        <v>61.09</v>
      </c>
      <c r="L24" s="6" t="n">
        <v>63.78</v>
      </c>
      <c r="M24" s="6" t="n">
        <v>65.39</v>
      </c>
      <c r="N24" s="7" t="n">
        <v>65.1</v>
      </c>
      <c r="O24" s="7"/>
      <c r="P24" s="6" t="n">
        <v>-2.41000000000001</v>
      </c>
    </row>
    <row r="25" customFormat="false" ht="14.25" hidden="false" customHeight="true" outlineLevel="0" collapsed="false">
      <c r="B25" s="0" t="s">
        <v>32</v>
      </c>
      <c r="C25" s="0" t="s">
        <v>15</v>
      </c>
      <c r="D25" s="6" t="n">
        <v>85.66</v>
      </c>
      <c r="E25" s="6" t="n">
        <v>80.83</v>
      </c>
      <c r="F25" s="6" t="n">
        <v>83.45</v>
      </c>
      <c r="G25" s="6" t="n">
        <v>81.38</v>
      </c>
      <c r="H25" s="6" t="n">
        <v>80.84</v>
      </c>
      <c r="I25" s="6"/>
      <c r="J25" s="6" t="n">
        <v>64.89</v>
      </c>
      <c r="K25" s="6" t="n">
        <v>59.31</v>
      </c>
      <c r="L25" s="6" t="n">
        <v>59.19</v>
      </c>
      <c r="M25" s="6" t="n">
        <v>61.29</v>
      </c>
      <c r="N25" s="7" t="n">
        <v>56.56</v>
      </c>
      <c r="O25" s="7"/>
      <c r="P25" s="6" t="n">
        <v>-8.33</v>
      </c>
    </row>
    <row r="26" customFormat="false" ht="14.25" hidden="false" customHeight="true" outlineLevel="0" collapsed="false">
      <c r="B26" s="0" t="s">
        <v>33</v>
      </c>
      <c r="C26" s="0" t="s">
        <v>13</v>
      </c>
      <c r="D26" s="6" t="n">
        <v>55.18</v>
      </c>
      <c r="E26" s="6" t="n">
        <v>58.79</v>
      </c>
      <c r="F26" s="6" t="n">
        <v>68.12</v>
      </c>
      <c r="G26" s="6" t="n">
        <v>72.38</v>
      </c>
      <c r="H26" s="6" t="n">
        <v>71.47</v>
      </c>
      <c r="I26" s="6"/>
      <c r="J26" s="6" t="n">
        <v>30.84</v>
      </c>
      <c r="K26" s="6" t="n">
        <v>37.65</v>
      </c>
      <c r="L26" s="6" t="n">
        <v>47.94</v>
      </c>
      <c r="M26" s="6" t="n">
        <v>53.42</v>
      </c>
      <c r="N26" s="7" t="n">
        <v>51.49</v>
      </c>
      <c r="O26" s="7"/>
      <c r="P26" s="6" t="n">
        <v>20.65</v>
      </c>
    </row>
    <row r="27" customFormat="false" ht="14.25" hidden="false" customHeight="true" outlineLevel="0" collapsed="false">
      <c r="B27" s="0" t="s">
        <v>34</v>
      </c>
      <c r="C27" s="0" t="s">
        <v>15</v>
      </c>
      <c r="D27" s="6" t="n">
        <v>49.62</v>
      </c>
      <c r="E27" s="6" t="n">
        <v>58.5</v>
      </c>
      <c r="F27" s="6" t="n">
        <v>63.31</v>
      </c>
      <c r="G27" s="6" t="n">
        <v>66.35</v>
      </c>
      <c r="H27" s="6" t="n">
        <v>64.26</v>
      </c>
      <c r="I27" s="6"/>
      <c r="J27" s="6" t="n">
        <v>27.29</v>
      </c>
      <c r="K27" s="6" t="n">
        <v>39.21</v>
      </c>
      <c r="L27" s="6" t="n">
        <v>47.33</v>
      </c>
      <c r="M27" s="6" t="n">
        <v>50.96</v>
      </c>
      <c r="N27" s="7" t="n">
        <v>49.94</v>
      </c>
      <c r="O27" s="7"/>
      <c r="P27" s="6" t="n">
        <v>22.65</v>
      </c>
    </row>
    <row r="28" customFormat="false" ht="14.25" hidden="false" customHeight="true" outlineLevel="0" collapsed="false">
      <c r="B28" s="0" t="s">
        <v>35</v>
      </c>
      <c r="C28" s="0" t="s">
        <v>13</v>
      </c>
      <c r="D28" s="6" t="n">
        <v>90.46</v>
      </c>
      <c r="E28" s="6" t="n">
        <v>94.32</v>
      </c>
      <c r="F28" s="6" t="n">
        <v>95.21</v>
      </c>
      <c r="G28" s="6" t="n">
        <v>96.34</v>
      </c>
      <c r="H28" s="6" t="n">
        <v>95.97</v>
      </c>
      <c r="I28" s="6"/>
      <c r="J28" s="6" t="n">
        <v>67.18</v>
      </c>
      <c r="K28" s="6" t="n">
        <v>79.91</v>
      </c>
      <c r="L28" s="6" t="n">
        <v>82.54</v>
      </c>
      <c r="M28" s="6" t="n">
        <v>87.31</v>
      </c>
      <c r="N28" s="7" t="n">
        <v>87.78</v>
      </c>
      <c r="O28" s="7"/>
      <c r="P28" s="6" t="n">
        <v>20.6</v>
      </c>
    </row>
    <row r="29" customFormat="false" ht="14.25" hidden="false" customHeight="true" outlineLevel="0" collapsed="false">
      <c r="B29" s="0" t="s">
        <v>36</v>
      </c>
      <c r="C29" s="0" t="s">
        <v>15</v>
      </c>
      <c r="D29" s="6" t="n">
        <v>96.99</v>
      </c>
      <c r="E29" s="6" t="n">
        <v>98.21</v>
      </c>
      <c r="F29" s="6" t="n">
        <v>98</v>
      </c>
      <c r="G29" s="6" t="n">
        <v>98.5</v>
      </c>
      <c r="H29" s="6" t="n">
        <v>98.86</v>
      </c>
      <c r="I29" s="6"/>
      <c r="J29" s="6" t="n">
        <v>86.14</v>
      </c>
      <c r="K29" s="6" t="n">
        <v>92.49</v>
      </c>
      <c r="L29" s="6" t="n">
        <v>93.23</v>
      </c>
      <c r="M29" s="6" t="n">
        <v>94.05</v>
      </c>
      <c r="N29" s="7" t="n">
        <v>95.53</v>
      </c>
      <c r="O29" s="7"/>
      <c r="P29" s="6" t="n">
        <v>9.39</v>
      </c>
    </row>
    <row r="30" customFormat="false" ht="14.25" hidden="false" customHeight="true" outlineLevel="0" collapsed="false">
      <c r="B30" s="0" t="s">
        <v>37</v>
      </c>
      <c r="C30" s="0" t="s">
        <v>13</v>
      </c>
      <c r="D30" s="6" t="n">
        <v>50.81</v>
      </c>
      <c r="E30" s="6" t="n">
        <v>61.31</v>
      </c>
      <c r="F30" s="6" t="n">
        <v>64.34</v>
      </c>
      <c r="G30" s="6" t="n">
        <v>71.33</v>
      </c>
      <c r="H30" s="6" t="n">
        <v>72.96</v>
      </c>
      <c r="I30" s="6"/>
      <c r="J30" s="6" t="n">
        <v>16.76</v>
      </c>
      <c r="K30" s="6" t="n">
        <v>21.6</v>
      </c>
      <c r="L30" s="6" t="n">
        <v>26.73</v>
      </c>
      <c r="M30" s="6" t="n">
        <v>33.58</v>
      </c>
      <c r="N30" s="7" t="n">
        <v>40.88</v>
      </c>
      <c r="O30" s="7"/>
      <c r="P30" s="6" t="n">
        <v>24.12</v>
      </c>
    </row>
    <row r="31" customFormat="false" ht="14.25" hidden="false" customHeight="true" outlineLevel="0" collapsed="false">
      <c r="B31" s="0" t="s">
        <v>38</v>
      </c>
      <c r="C31" s="0" t="s">
        <v>15</v>
      </c>
      <c r="D31" s="6" t="n">
        <v>58.47</v>
      </c>
      <c r="E31" s="6" t="n">
        <v>62.12</v>
      </c>
      <c r="F31" s="6" t="n">
        <v>64.14</v>
      </c>
      <c r="G31" s="6" t="n">
        <v>66.63</v>
      </c>
      <c r="H31" s="6" t="n">
        <v>70.58</v>
      </c>
      <c r="I31" s="6"/>
      <c r="J31" s="6" t="n">
        <v>23.21</v>
      </c>
      <c r="K31" s="6" t="n">
        <v>25.45</v>
      </c>
      <c r="L31" s="6" t="n">
        <v>27.26</v>
      </c>
      <c r="M31" s="6" t="n">
        <v>32.18</v>
      </c>
      <c r="N31" s="7" t="n">
        <v>34.21</v>
      </c>
      <c r="O31" s="7"/>
      <c r="P31" s="6" t="n">
        <v>11</v>
      </c>
    </row>
    <row r="32" customFormat="false" ht="14.25" hidden="false" customHeight="true" outlineLevel="0" collapsed="false">
      <c r="B32" s="0" t="s">
        <v>39</v>
      </c>
      <c r="C32" s="0" t="s">
        <v>13</v>
      </c>
      <c r="D32" s="6" t="n">
        <v>59.03</v>
      </c>
      <c r="E32" s="6" t="n">
        <v>63.19</v>
      </c>
      <c r="F32" s="6" t="n">
        <v>68.48</v>
      </c>
      <c r="G32" s="6" t="n">
        <v>71.7</v>
      </c>
      <c r="H32" s="6" t="n">
        <v>76.44</v>
      </c>
      <c r="I32" s="6"/>
      <c r="J32" s="6" t="n">
        <v>40.94</v>
      </c>
      <c r="K32" s="6" t="n">
        <v>46.7</v>
      </c>
      <c r="L32" s="6" t="n">
        <v>51.13</v>
      </c>
      <c r="M32" s="6" t="n">
        <v>57.18</v>
      </c>
      <c r="N32" s="7" t="n">
        <v>65.08</v>
      </c>
      <c r="O32" s="7"/>
      <c r="P32" s="6" t="n">
        <v>24.14</v>
      </c>
    </row>
    <row r="33" customFormat="false" ht="14.25" hidden="false" customHeight="true" outlineLevel="0" collapsed="false">
      <c r="B33" s="0" t="s">
        <v>40</v>
      </c>
      <c r="C33" s="0" t="s">
        <v>15</v>
      </c>
      <c r="D33" s="6" t="n">
        <v>60.96</v>
      </c>
      <c r="E33" s="6" t="n">
        <v>63.87</v>
      </c>
      <c r="F33" s="6" t="n">
        <v>67.99</v>
      </c>
      <c r="G33" s="6" t="n">
        <v>70.2</v>
      </c>
      <c r="H33" s="6" t="n">
        <v>77.12</v>
      </c>
      <c r="I33" s="6"/>
      <c r="J33" s="6" t="n">
        <v>42.54</v>
      </c>
      <c r="K33" s="6" t="n">
        <v>47.59</v>
      </c>
      <c r="L33" s="6" t="n">
        <v>49.87</v>
      </c>
      <c r="M33" s="6" t="n">
        <v>55.71</v>
      </c>
      <c r="N33" s="7" t="n">
        <v>64.11</v>
      </c>
      <c r="O33" s="7"/>
      <c r="P33" s="6" t="n">
        <v>21.57</v>
      </c>
    </row>
    <row r="34" customFormat="false" ht="14.25" hidden="false" customHeight="true" outlineLevel="0" collapsed="false">
      <c r="B34" s="0" t="s">
        <v>41</v>
      </c>
      <c r="C34" s="0" t="s">
        <v>13</v>
      </c>
      <c r="D34" s="6" t="n">
        <v>21.83</v>
      </c>
      <c r="E34" s="6" t="n">
        <v>24.41</v>
      </c>
      <c r="F34" s="6" t="n">
        <v>30.28</v>
      </c>
      <c r="G34" s="6" t="n">
        <v>35.86</v>
      </c>
      <c r="H34" s="6" t="n">
        <v>38.41</v>
      </c>
      <c r="I34" s="6"/>
      <c r="J34" s="6" t="n">
        <v>4.72</v>
      </c>
      <c r="K34" s="6" t="n">
        <v>5.99</v>
      </c>
      <c r="L34" s="6" t="n">
        <v>9.22</v>
      </c>
      <c r="M34" s="6" t="n">
        <v>10.47</v>
      </c>
      <c r="N34" s="7" t="n">
        <v>10.29</v>
      </c>
      <c r="O34" s="7"/>
      <c r="P34" s="6" t="n">
        <v>5.57</v>
      </c>
    </row>
    <row r="35" customFormat="false" ht="14.25" hidden="false" customHeight="true" outlineLevel="0" collapsed="false">
      <c r="B35" s="0" t="s">
        <v>42</v>
      </c>
      <c r="C35" s="0" t="s">
        <v>15</v>
      </c>
      <c r="D35" s="6" t="n">
        <v>21.2</v>
      </c>
      <c r="E35" s="6" t="n">
        <v>26.75</v>
      </c>
      <c r="F35" s="6" t="n">
        <v>27.48</v>
      </c>
      <c r="G35" s="6" t="n">
        <v>30.27</v>
      </c>
      <c r="H35" s="6" t="n">
        <v>36.67</v>
      </c>
      <c r="I35" s="6"/>
      <c r="J35" s="6" t="n">
        <v>7.71</v>
      </c>
      <c r="K35" s="6" t="n">
        <v>7.96</v>
      </c>
      <c r="L35" s="6" t="n">
        <v>9.43</v>
      </c>
      <c r="M35" s="6" t="n">
        <v>7.64</v>
      </c>
      <c r="N35" s="7" t="n">
        <v>11.36</v>
      </c>
      <c r="O35" s="7"/>
      <c r="P35" s="6" t="n">
        <v>3.65</v>
      </c>
    </row>
    <row r="36" customFormat="false" ht="14.25" hidden="false" customHeight="true" outlineLevel="0" collapsed="false">
      <c r="B36" s="0" t="s">
        <v>43</v>
      </c>
      <c r="C36" s="0" t="s">
        <v>13</v>
      </c>
      <c r="D36" s="6" t="n">
        <v>71.24</v>
      </c>
      <c r="E36" s="6" t="n">
        <v>71.51</v>
      </c>
      <c r="F36" s="6" t="n">
        <v>74.68</v>
      </c>
      <c r="G36" s="6" t="n">
        <v>75.31</v>
      </c>
      <c r="H36" s="6" t="n">
        <v>76.29</v>
      </c>
      <c r="I36" s="6"/>
      <c r="J36" s="6" t="n">
        <v>42.2</v>
      </c>
      <c r="K36" s="6" t="n">
        <v>43.16</v>
      </c>
      <c r="L36" s="6" t="n">
        <v>44.28</v>
      </c>
      <c r="M36" s="6" t="n">
        <v>47.46</v>
      </c>
      <c r="N36" s="7" t="n">
        <v>50.95</v>
      </c>
      <c r="O36" s="7"/>
      <c r="P36" s="6" t="n">
        <v>8.75</v>
      </c>
    </row>
    <row r="37" customFormat="false" ht="14.25" hidden="false" customHeight="true" outlineLevel="0" collapsed="false">
      <c r="B37" s="0" t="s">
        <v>44</v>
      </c>
      <c r="C37" s="0" t="s">
        <v>15</v>
      </c>
      <c r="D37" s="6" t="n">
        <v>72.1</v>
      </c>
      <c r="E37" s="6" t="n">
        <v>70.53</v>
      </c>
      <c r="F37" s="6" t="n">
        <v>76.68</v>
      </c>
      <c r="G37" s="6" t="n">
        <v>77.63</v>
      </c>
      <c r="H37" s="6" t="n">
        <v>78.43</v>
      </c>
      <c r="I37" s="6"/>
      <c r="J37" s="6" t="n">
        <v>50.9</v>
      </c>
      <c r="K37" s="6" t="n">
        <v>48.01</v>
      </c>
      <c r="L37" s="6" t="n">
        <v>53.89</v>
      </c>
      <c r="M37" s="6" t="n">
        <v>57.73</v>
      </c>
      <c r="N37" s="7" t="n">
        <v>60.21</v>
      </c>
      <c r="O37" s="7"/>
      <c r="P37" s="6" t="n">
        <v>9.31</v>
      </c>
    </row>
    <row r="38" customFormat="false" ht="14.25" hidden="false" customHeight="true" outlineLevel="0" collapsed="false">
      <c r="B38" s="0" t="s">
        <v>45</v>
      </c>
      <c r="C38" s="0" t="s">
        <v>15</v>
      </c>
      <c r="D38" s="6" t="n">
        <v>52.21</v>
      </c>
      <c r="E38" s="6" t="n">
        <v>56.82</v>
      </c>
      <c r="F38" s="6" t="n">
        <v>62.48</v>
      </c>
      <c r="G38" s="6" t="n">
        <v>66.17</v>
      </c>
      <c r="H38" s="6" t="n">
        <v>71.08</v>
      </c>
      <c r="I38" s="6"/>
      <c r="J38" s="6" t="n">
        <v>29.16</v>
      </c>
      <c r="K38" s="6" t="n">
        <v>32.05</v>
      </c>
      <c r="L38" s="6" t="n">
        <v>35.94</v>
      </c>
      <c r="M38" s="6" t="n">
        <v>39.76</v>
      </c>
      <c r="N38" s="7" t="n">
        <v>43.2</v>
      </c>
      <c r="O38" s="7"/>
      <c r="P38" s="6" t="n">
        <v>14.04</v>
      </c>
    </row>
    <row r="39" customFormat="false" ht="14.25" hidden="false" customHeight="true" outlineLevel="0" collapsed="false">
      <c r="B39" s="0" t="s">
        <v>46</v>
      </c>
      <c r="C39" s="0" t="s">
        <v>13</v>
      </c>
      <c r="D39" s="6" t="n">
        <v>12.22</v>
      </c>
      <c r="E39" s="6" t="n">
        <v>12.75</v>
      </c>
      <c r="F39" s="6" t="n">
        <v>12.27</v>
      </c>
      <c r="G39" s="6" t="n">
        <v>14.71</v>
      </c>
      <c r="H39" s="6" t="n">
        <v>15.32</v>
      </c>
      <c r="I39" s="6"/>
      <c r="J39" s="6" t="n">
        <v>4.12</v>
      </c>
      <c r="K39" s="6" t="n">
        <v>3.28</v>
      </c>
      <c r="L39" s="6" t="n">
        <v>2.44</v>
      </c>
      <c r="M39" s="6" t="n">
        <v>2.98</v>
      </c>
      <c r="N39" s="7" t="n">
        <v>3.57</v>
      </c>
      <c r="O39" s="7"/>
      <c r="P39" s="6" t="n">
        <v>-0.55</v>
      </c>
    </row>
    <row r="40" customFormat="false" ht="14.25" hidden="false" customHeight="true" outlineLevel="0" collapsed="false">
      <c r="B40" s="0" t="s">
        <v>47</v>
      </c>
      <c r="C40" s="0" t="s">
        <v>15</v>
      </c>
      <c r="D40" s="6" t="n">
        <v>11.76</v>
      </c>
      <c r="E40" s="6" t="n">
        <v>9.16</v>
      </c>
      <c r="F40" s="6" t="n">
        <v>12.52</v>
      </c>
      <c r="G40" s="6" t="n">
        <v>14.34</v>
      </c>
      <c r="H40" s="6" t="n">
        <v>16.09</v>
      </c>
      <c r="I40" s="6"/>
      <c r="J40" s="6" t="n">
        <v>2.93</v>
      </c>
      <c r="K40" s="6" t="n">
        <v>2.21</v>
      </c>
      <c r="L40" s="6" t="n">
        <v>3.05</v>
      </c>
      <c r="M40" s="6" t="n">
        <v>2.73</v>
      </c>
      <c r="N40" s="7" t="n">
        <v>2.89</v>
      </c>
      <c r="O40" s="7"/>
      <c r="P40" s="6" t="n">
        <v>-0.04</v>
      </c>
    </row>
    <row r="41" customFormat="false" ht="14.25" hidden="false" customHeight="true" outlineLevel="0" collapsed="false">
      <c r="B41" s="0" t="s">
        <v>48</v>
      </c>
      <c r="C41" s="0" t="s">
        <v>13</v>
      </c>
      <c r="D41" s="6" t="n">
        <v>79.97</v>
      </c>
      <c r="E41" s="6" t="n">
        <v>83.05</v>
      </c>
      <c r="F41" s="6" t="n">
        <v>87.99</v>
      </c>
      <c r="G41" s="6" t="n">
        <v>93.35</v>
      </c>
      <c r="H41" s="6" t="n">
        <v>95.59</v>
      </c>
      <c r="I41" s="6"/>
      <c r="J41" s="6" t="n">
        <v>46.99</v>
      </c>
      <c r="K41" s="6" t="n">
        <v>54.45</v>
      </c>
      <c r="L41" s="6" t="n">
        <v>66.21</v>
      </c>
      <c r="M41" s="6" t="n">
        <v>77.75</v>
      </c>
      <c r="N41" s="7" t="n">
        <v>85.5</v>
      </c>
      <c r="O41" s="7"/>
      <c r="P41" s="6" t="n">
        <v>38.51</v>
      </c>
    </row>
    <row r="42" customFormat="false" ht="14.25" hidden="false" customHeight="true" outlineLevel="0" collapsed="false">
      <c r="B42" s="8" t="s">
        <v>49</v>
      </c>
      <c r="C42" s="0" t="s">
        <v>13</v>
      </c>
      <c r="D42" s="6" t="n">
        <v>63.63</v>
      </c>
      <c r="E42" s="6" t="n">
        <v>70.78</v>
      </c>
      <c r="F42" s="6" t="n">
        <v>73.98</v>
      </c>
      <c r="G42" s="6" t="n">
        <v>78.77</v>
      </c>
      <c r="H42" s="6" t="n">
        <v>79.18</v>
      </c>
      <c r="I42" s="6"/>
      <c r="J42" s="6" t="n">
        <v>36.76</v>
      </c>
      <c r="K42" s="6" t="n">
        <v>40.59</v>
      </c>
      <c r="L42" s="6" t="n">
        <v>46.81</v>
      </c>
      <c r="M42" s="6" t="n">
        <v>54.26</v>
      </c>
      <c r="N42" s="7" t="n">
        <v>55.21</v>
      </c>
      <c r="O42" s="7"/>
      <c r="P42" s="6" t="n">
        <v>18.45</v>
      </c>
    </row>
    <row r="43" customFormat="false" ht="14.25" hidden="false" customHeight="true" outlineLevel="0" collapsed="false">
      <c r="B43" s="0" t="s">
        <v>50</v>
      </c>
      <c r="C43" s="0" t="s">
        <v>15</v>
      </c>
      <c r="D43" s="6" t="n">
        <v>62.05</v>
      </c>
      <c r="E43" s="6" t="n">
        <v>69.38</v>
      </c>
      <c r="F43" s="6" t="n">
        <v>73.8</v>
      </c>
      <c r="G43" s="6" t="n">
        <v>77.98</v>
      </c>
      <c r="H43" s="6" t="n">
        <v>77.65</v>
      </c>
      <c r="I43" s="6"/>
      <c r="J43" s="6" t="n">
        <v>35.26</v>
      </c>
      <c r="K43" s="6" t="n">
        <v>43.81</v>
      </c>
      <c r="L43" s="6" t="n">
        <v>50.81</v>
      </c>
      <c r="M43" s="6" t="n">
        <v>55.55</v>
      </c>
      <c r="N43" s="7" t="n">
        <v>58.11</v>
      </c>
      <c r="O43" s="7"/>
      <c r="P43" s="6" t="n">
        <v>22.85</v>
      </c>
    </row>
    <row r="44" customFormat="false" ht="14.25" hidden="false" customHeight="true" outlineLevel="0" collapsed="false">
      <c r="B44" s="0" t="s">
        <v>51</v>
      </c>
      <c r="C44" s="0" t="s">
        <v>13</v>
      </c>
      <c r="D44" s="6" t="n">
        <v>25.7</v>
      </c>
      <c r="E44" s="6" t="n">
        <v>27.11</v>
      </c>
      <c r="F44" s="6" t="n">
        <v>33.68</v>
      </c>
      <c r="G44" s="6" t="n">
        <v>37.08</v>
      </c>
      <c r="H44" s="6" t="n">
        <v>36.38</v>
      </c>
      <c r="I44" s="6"/>
      <c r="J44" s="6" t="n">
        <v>9.33</v>
      </c>
      <c r="K44" s="6" t="n">
        <v>10.31</v>
      </c>
      <c r="L44" s="6" t="n">
        <v>13.12</v>
      </c>
      <c r="M44" s="6" t="n">
        <v>14.36</v>
      </c>
      <c r="N44" s="7" t="n">
        <v>15.45</v>
      </c>
      <c r="O44" s="7"/>
      <c r="P44" s="6" t="n">
        <v>6.12</v>
      </c>
    </row>
    <row r="45" customFormat="false" ht="14.25" hidden="false" customHeight="true" outlineLevel="0" collapsed="false">
      <c r="B45" s="0" t="s">
        <v>52</v>
      </c>
      <c r="C45" s="0" t="s">
        <v>15</v>
      </c>
      <c r="D45" s="6" t="n">
        <v>25.02</v>
      </c>
      <c r="E45" s="6" t="n">
        <v>26.66</v>
      </c>
      <c r="F45" s="6" t="n">
        <v>31.33</v>
      </c>
      <c r="G45" s="6" t="n">
        <v>34.46</v>
      </c>
      <c r="H45" s="6" t="n">
        <v>38.24</v>
      </c>
      <c r="I45" s="6"/>
      <c r="J45" s="6" t="n">
        <v>9.8</v>
      </c>
      <c r="K45" s="6" t="n">
        <v>12.4</v>
      </c>
      <c r="L45" s="6" t="n">
        <v>13.49</v>
      </c>
      <c r="M45" s="6" t="n">
        <v>16.75</v>
      </c>
      <c r="N45" s="7" t="n">
        <v>16.32</v>
      </c>
      <c r="O45" s="7"/>
      <c r="P45" s="6" t="n">
        <v>6.52</v>
      </c>
    </row>
    <row r="46" customFormat="false" ht="14.25" hidden="false" customHeight="true" outlineLevel="0" collapsed="false">
      <c r="B46" s="0" t="s">
        <v>53</v>
      </c>
      <c r="C46" s="0" t="s">
        <v>13</v>
      </c>
      <c r="D46" s="6" t="n">
        <v>94.96</v>
      </c>
      <c r="E46" s="6" t="n">
        <v>96.62</v>
      </c>
      <c r="F46" s="6" t="n">
        <v>97.4</v>
      </c>
      <c r="G46" s="6" t="n">
        <v>98.3</v>
      </c>
      <c r="H46" s="6" t="n">
        <v>97.73</v>
      </c>
      <c r="I46" s="6"/>
      <c r="J46" s="6" t="n">
        <v>90.31</v>
      </c>
      <c r="K46" s="6" t="n">
        <v>93.81</v>
      </c>
      <c r="L46" s="6" t="n">
        <v>95.7</v>
      </c>
      <c r="M46" s="6" t="n">
        <v>97.3</v>
      </c>
      <c r="N46" s="7" t="n">
        <v>95.81</v>
      </c>
      <c r="O46" s="7"/>
      <c r="P46" s="6" t="n">
        <v>5.5</v>
      </c>
    </row>
    <row r="47" customFormat="false" ht="14.25" hidden="false" customHeight="true" outlineLevel="0" collapsed="false">
      <c r="B47" s="0" t="s">
        <v>54</v>
      </c>
      <c r="C47" s="0" t="s">
        <v>13</v>
      </c>
      <c r="D47" s="6" t="n">
        <v>80</v>
      </c>
      <c r="E47" s="6" t="n">
        <v>82.25</v>
      </c>
      <c r="F47" s="6" t="n">
        <v>87.79</v>
      </c>
      <c r="G47" s="6" t="n">
        <v>85.3</v>
      </c>
      <c r="H47" s="6" t="n">
        <v>88.38</v>
      </c>
      <c r="I47" s="6"/>
      <c r="J47" s="6" t="n">
        <v>78</v>
      </c>
      <c r="K47" s="6" t="n">
        <v>75</v>
      </c>
      <c r="L47" s="6" t="n">
        <v>83.85</v>
      </c>
      <c r="M47" s="6" t="n">
        <v>82.4</v>
      </c>
      <c r="N47" s="7" t="n">
        <v>82.15</v>
      </c>
      <c r="O47" s="7"/>
      <c r="P47" s="6" t="n">
        <v>4.15000000000001</v>
      </c>
    </row>
    <row r="48" customFormat="false" ht="14.25" hidden="false" customHeight="true" outlineLevel="0" collapsed="false">
      <c r="B48" s="0" t="s">
        <v>55</v>
      </c>
      <c r="C48" s="0" t="s">
        <v>15</v>
      </c>
      <c r="D48" s="6" t="n">
        <v>82.6</v>
      </c>
      <c r="E48" s="6" t="n">
        <v>82.9</v>
      </c>
      <c r="F48" s="6" t="n">
        <v>89.6</v>
      </c>
      <c r="G48" s="6" t="n">
        <v>86.99</v>
      </c>
      <c r="H48" s="6" t="n">
        <v>95.6</v>
      </c>
      <c r="I48" s="6"/>
      <c r="J48" s="6" t="n">
        <v>80.3</v>
      </c>
      <c r="K48" s="6" t="n">
        <v>79.3</v>
      </c>
      <c r="L48" s="6" t="n">
        <v>86.8</v>
      </c>
      <c r="M48" s="6" t="n">
        <v>85.62</v>
      </c>
      <c r="N48" s="7" t="n">
        <v>95</v>
      </c>
      <c r="O48" s="7"/>
      <c r="P48" s="6" t="n">
        <v>14.7</v>
      </c>
    </row>
    <row r="49" customFormat="false" ht="14.25" hidden="false" customHeight="true" outlineLevel="0" collapsed="false">
      <c r="B49" s="0" t="s">
        <v>56</v>
      </c>
      <c r="C49" s="0" t="s">
        <v>13</v>
      </c>
      <c r="D49" s="6" t="n">
        <v>20.61</v>
      </c>
      <c r="E49" s="6" t="n">
        <v>22.24</v>
      </c>
      <c r="F49" s="6" t="n">
        <v>23.03</v>
      </c>
      <c r="G49" s="6" t="n">
        <v>25.84</v>
      </c>
      <c r="H49" s="6" t="n">
        <v>27.16</v>
      </c>
      <c r="I49" s="6"/>
      <c r="J49" s="6" t="n">
        <v>6.09</v>
      </c>
      <c r="K49" s="6" t="n">
        <v>6.63</v>
      </c>
      <c r="L49" s="6" t="n">
        <v>6.44</v>
      </c>
      <c r="M49" s="6" t="n">
        <v>6.82</v>
      </c>
      <c r="N49" s="7" t="n">
        <v>7.25</v>
      </c>
      <c r="O49" s="7"/>
      <c r="P49" s="6" t="n">
        <v>1.16</v>
      </c>
    </row>
    <row r="50" customFormat="false" ht="14.25" hidden="false" customHeight="true" outlineLevel="0" collapsed="false">
      <c r="B50" s="0" t="s">
        <v>57</v>
      </c>
      <c r="C50" s="0" t="s">
        <v>15</v>
      </c>
      <c r="D50" s="6" t="n">
        <v>20.56</v>
      </c>
      <c r="E50" s="6" t="n">
        <v>21.4</v>
      </c>
      <c r="F50" s="6" t="n">
        <v>24.2</v>
      </c>
      <c r="G50" s="6" t="n">
        <v>28.07</v>
      </c>
      <c r="H50" s="6" t="n">
        <v>30.35</v>
      </c>
      <c r="I50" s="6"/>
      <c r="J50" s="6" t="n">
        <v>5.6</v>
      </c>
      <c r="K50" s="6" t="n">
        <v>6.86</v>
      </c>
      <c r="L50" s="6" t="n">
        <v>6.99</v>
      </c>
      <c r="M50" s="6" t="n">
        <v>7.9</v>
      </c>
      <c r="N50" s="7" t="n">
        <v>8.82</v>
      </c>
      <c r="O50" s="7"/>
      <c r="P50" s="6" t="n">
        <v>3.22</v>
      </c>
    </row>
    <row r="51" customFormat="false" ht="14.25" hidden="false" customHeight="true" outlineLevel="0" collapsed="false">
      <c r="B51" s="0" t="s">
        <v>58</v>
      </c>
      <c r="C51" s="0" t="s">
        <v>13</v>
      </c>
      <c r="D51" s="6" t="n">
        <v>44.98</v>
      </c>
      <c r="E51" s="6" t="n">
        <v>49.37</v>
      </c>
      <c r="F51" s="6" t="n">
        <v>55.19</v>
      </c>
      <c r="G51" s="6" t="n">
        <v>59.19</v>
      </c>
      <c r="H51" s="6" t="n">
        <v>62.42</v>
      </c>
      <c r="I51" s="6"/>
      <c r="J51" s="6" t="n">
        <v>27.26</v>
      </c>
      <c r="K51" s="6" t="n">
        <v>31.09</v>
      </c>
      <c r="L51" s="6" t="n">
        <v>36.82</v>
      </c>
      <c r="M51" s="6" t="n">
        <v>41.01</v>
      </c>
      <c r="N51" s="7" t="n">
        <v>45.56</v>
      </c>
      <c r="O51" s="7"/>
      <c r="P51" s="6" t="n">
        <v>18.3</v>
      </c>
    </row>
    <row r="52" customFormat="false" ht="14.25" hidden="false" customHeight="true" outlineLevel="0" collapsed="false">
      <c r="B52" s="3" t="s">
        <v>59</v>
      </c>
      <c r="C52" s="3" t="s">
        <v>15</v>
      </c>
      <c r="D52" s="9" t="n">
        <v>57.34</v>
      </c>
      <c r="E52" s="9" t="n">
        <v>60.25</v>
      </c>
      <c r="F52" s="9" t="n">
        <v>63.25</v>
      </c>
      <c r="G52" s="9" t="n">
        <v>65.87</v>
      </c>
      <c r="H52" s="9" t="n">
        <v>68.53</v>
      </c>
      <c r="I52" s="7"/>
      <c r="J52" s="9" t="n">
        <v>38.78</v>
      </c>
      <c r="K52" s="9" t="n">
        <v>43.61</v>
      </c>
      <c r="L52" s="9" t="n">
        <v>47.09</v>
      </c>
      <c r="M52" s="9" t="n">
        <v>50.23</v>
      </c>
      <c r="N52" s="9" t="n">
        <v>53.54</v>
      </c>
      <c r="O52" s="7"/>
      <c r="P52" s="9" t="n">
        <v>14.76</v>
      </c>
    </row>
    <row r="53" customFormat="false" ht="12.75" hidden="false" customHeight="false" outlineLevel="0" collapsed="false"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10"/>
      <c r="P53" s="8"/>
    </row>
    <row r="54" customFormat="false" ht="12.75" hidden="false" customHeight="false" outlineLevel="0" collapsed="false">
      <c r="B54" s="8" t="str">
        <f aca="false">CONCATENATE("1  The change over the whole period is calculated as the difference between relative survival at 5 years in 1983-1987 and 2003-2007; for Oral Cavity cancer in Males this was an increase of ",ROUND($P$33,1),".")</f>
        <v>1  The change over the whole period is calculated as the difference between relative survival at 5 years in 1983-1987 and 2003-2007; for Oral Cavity cancer in Males this was an increase of 21.6.</v>
      </c>
    </row>
    <row r="56" customFormat="false" ht="12.75" hidden="false" customHeight="false" outlineLevel="0" collapsed="false">
      <c r="B56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8:04:10Z</dcterms:created>
  <dc:creator>Susan Jensen</dc:creator>
  <dc:description/>
  <dc:language>en-US</dc:language>
  <cp:lastModifiedBy>Susan Jensen</cp:lastModifiedBy>
  <cp:lastPrinted>2011-04-13T08:43:44Z</cp:lastPrinted>
  <dcterms:modified xsi:type="dcterms:W3CDTF">2011-04-13T08:43:47Z</dcterms:modified>
  <cp:revision>0</cp:revision>
  <dc:subject/>
  <dc:title/>
</cp:coreProperties>
</file>