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54">
  <si>
    <t xml:space="preserve">All Cancer Types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65</v>
      </c>
      <c r="E16" s="28" t="n">
        <f aca="false">VLOOKUP((1000000*$E$11)+(100*$G$11)+$A16,data!$A$2:$Z$65536,11,FALSE())</f>
        <v>75</v>
      </c>
      <c r="F16" s="28" t="n">
        <f aca="false">VLOOKUP((1000000*$E$11)+(100*$G$11)+$A16,data!$A$2:$Z$65536,12,FALSE())</f>
        <v>122</v>
      </c>
      <c r="G16" s="29" t="n">
        <f aca="false">VLOOKUP((1000000*$E$11)+(100*$G$11)+$A16,data!$A$2:$Z$65536,9,FALSE())</f>
        <v>262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37</v>
      </c>
      <c r="E17" s="28" t="n">
        <f aca="false">VLOOKUP((1000000*$E$11)+(100*$G$11)+$A17,data!$A$2:$Z$65536,11,FALSE())</f>
        <v>39</v>
      </c>
      <c r="F17" s="28" t="n">
        <f aca="false">VLOOKUP((1000000*$E$11)+(100*$G$11)+$A17,data!$A$2:$Z$65536,12,FALSE())</f>
        <v>76</v>
      </c>
      <c r="G17" s="29" t="n">
        <f aca="false">VLOOKUP((1000000*$E$11)+(100*$G$11)+$A17,data!$A$2:$Z$65536,9,FALSE())</f>
        <v>15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28</v>
      </c>
      <c r="E18" s="28" t="n">
        <f aca="false">VLOOKUP((1000000*$E$11)+(100*$G$11)+$A18,data!$A$2:$Z$65536,11,FALSE())</f>
        <v>54</v>
      </c>
      <c r="F18" s="28" t="n">
        <f aca="false">VLOOKUP((1000000*$E$11)+(100*$G$11)+$A18,data!$A$2:$Z$65536,12,FALSE())</f>
        <v>76</v>
      </c>
      <c r="G18" s="29" t="n">
        <f aca="false">VLOOKUP((1000000*$E$11)+(100*$G$11)+$A18,data!$A$2:$Z$65536,9,FALSE())</f>
        <v>158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73</v>
      </c>
      <c r="E19" s="28" t="n">
        <f aca="false">VLOOKUP((1000000*$E$11)+(100*$G$11)+$A19,data!$A$2:$Z$65536,11,FALSE())</f>
        <v>91</v>
      </c>
      <c r="F19" s="28" t="n">
        <f aca="false">VLOOKUP((1000000*$E$11)+(100*$G$11)+$A19,data!$A$2:$Z$65536,12,FALSE())</f>
        <v>132</v>
      </c>
      <c r="G19" s="29" t="n">
        <f aca="false">VLOOKUP((1000000*$E$11)+(100*$G$11)+$A19,data!$A$2:$Z$65536,9,FALSE())</f>
        <v>296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15</v>
      </c>
      <c r="E20" s="28" t="n">
        <f aca="false">VLOOKUP((1000000*$E$11)+(100*$G$11)+$A20,data!$A$2:$Z$65536,11,FALSE())</f>
        <v>164</v>
      </c>
      <c r="F20" s="28" t="n">
        <f aca="false">VLOOKUP((1000000*$E$11)+(100*$G$11)+$A20,data!$A$2:$Z$65536,12,FALSE())</f>
        <v>258</v>
      </c>
      <c r="G20" s="29" t="n">
        <f aca="false">VLOOKUP((1000000*$E$11)+(100*$G$11)+$A20,data!$A$2:$Z$65536,9,FALSE())</f>
        <v>53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76</v>
      </c>
      <c r="E21" s="28" t="n">
        <f aca="false">VLOOKUP((1000000*$E$11)+(100*$G$11)+$A21,data!$A$2:$Z$65536,11,FALSE())</f>
        <v>267</v>
      </c>
      <c r="F21" s="28" t="n">
        <f aca="false">VLOOKUP((1000000*$E$11)+(100*$G$11)+$A21,data!$A$2:$Z$65536,12,FALSE())</f>
        <v>399</v>
      </c>
      <c r="G21" s="29" t="n">
        <f aca="false">VLOOKUP((1000000*$E$11)+(100*$G$11)+$A21,data!$A$2:$Z$65536,9,FALSE())</f>
        <v>84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96</v>
      </c>
      <c r="E22" s="28" t="n">
        <f aca="false">VLOOKUP((1000000*$E$11)+(100*$G$11)+$A22,data!$A$2:$Z$65536,11,FALSE())</f>
        <v>398</v>
      </c>
      <c r="F22" s="28" t="n">
        <f aca="false">VLOOKUP((1000000*$E$11)+(100*$G$11)+$A22,data!$A$2:$Z$65536,12,FALSE())</f>
        <v>607</v>
      </c>
      <c r="G22" s="29" t="n">
        <f aca="false">VLOOKUP((1000000*$E$11)+(100*$G$11)+$A22,data!$A$2:$Z$65536,9,FALSE())</f>
        <v>130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536</v>
      </c>
      <c r="E23" s="28" t="n">
        <f aca="false">VLOOKUP((1000000*$E$11)+(100*$G$11)+$A23,data!$A$2:$Z$65536,11,FALSE())</f>
        <v>648</v>
      </c>
      <c r="F23" s="28" t="n">
        <f aca="false">VLOOKUP((1000000*$E$11)+(100*$G$11)+$A23,data!$A$2:$Z$65536,12,FALSE())</f>
        <v>1134</v>
      </c>
      <c r="G23" s="29" t="n">
        <f aca="false">VLOOKUP((1000000*$E$11)+(100*$G$11)+$A23,data!$A$2:$Z$65536,9,FALSE())</f>
        <v>231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897</v>
      </c>
      <c r="E24" s="28" t="n">
        <f aca="false">VLOOKUP((1000000*$E$11)+(100*$G$11)+$A24,data!$A$2:$Z$65536,11,FALSE())</f>
        <v>1050</v>
      </c>
      <c r="F24" s="28" t="n">
        <f aca="false">VLOOKUP((1000000*$E$11)+(100*$G$11)+$A24,data!$A$2:$Z$65536,12,FALSE())</f>
        <v>1743</v>
      </c>
      <c r="G24" s="29" t="n">
        <f aca="false">VLOOKUP((1000000*$E$11)+(100*$G$11)+$A24,data!$A$2:$Z$65536,9,FALSE())</f>
        <v>3691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351</v>
      </c>
      <c r="E25" s="28" t="n">
        <f aca="false">VLOOKUP((1000000*$E$11)+(100*$G$11)+$A25,data!$A$2:$Z$65536,11,FALSE())</f>
        <v>1515</v>
      </c>
      <c r="F25" s="28" t="n">
        <f aca="false">VLOOKUP((1000000*$E$11)+(100*$G$11)+$A25,data!$A$2:$Z$65536,12,FALSE())</f>
        <v>2603</v>
      </c>
      <c r="G25" s="29" t="n">
        <f aca="false">VLOOKUP((1000000*$E$11)+(100*$G$11)+$A25,data!$A$2:$Z$65536,9,FALSE())</f>
        <v>547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105</v>
      </c>
      <c r="E26" s="28" t="n">
        <f aca="false">VLOOKUP((1000000*$E$11)+(100*$G$11)+$A26,data!$A$2:$Z$65536,11,FALSE())</f>
        <v>2298</v>
      </c>
      <c r="F26" s="28" t="n">
        <f aca="false">VLOOKUP((1000000*$E$11)+(100*$G$11)+$A26,data!$A$2:$Z$65536,12,FALSE())</f>
        <v>3764</v>
      </c>
      <c r="G26" s="29" t="n">
        <f aca="false">VLOOKUP((1000000*$E$11)+(100*$G$11)+$A26,data!$A$2:$Z$65536,9,FALSE())</f>
        <v>816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096</v>
      </c>
      <c r="E27" s="28" t="n">
        <f aca="false">VLOOKUP((1000000*$E$11)+(100*$G$11)+$A27,data!$A$2:$Z$65536,11,FALSE())</f>
        <v>3358</v>
      </c>
      <c r="F27" s="28" t="n">
        <f aca="false">VLOOKUP((1000000*$E$11)+(100*$G$11)+$A27,data!$A$2:$Z$65536,12,FALSE())</f>
        <v>5646</v>
      </c>
      <c r="G27" s="29" t="n">
        <f aca="false">VLOOKUP((1000000*$E$11)+(100*$G$11)+$A27,data!$A$2:$Z$65536,9,FALSE())</f>
        <v>1210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4153</v>
      </c>
      <c r="E28" s="28" t="n">
        <f aca="false">VLOOKUP((1000000*$E$11)+(100*$G$11)+$A28,data!$A$2:$Z$65536,11,FALSE())</f>
        <v>4393</v>
      </c>
      <c r="F28" s="28" t="n">
        <f aca="false">VLOOKUP((1000000*$E$11)+(100*$G$11)+$A28,data!$A$2:$Z$65536,12,FALSE())</f>
        <v>7549</v>
      </c>
      <c r="G28" s="29" t="n">
        <f aca="false">VLOOKUP((1000000*$E$11)+(100*$G$11)+$A28,data!$A$2:$Z$65536,9,FALSE())</f>
        <v>1609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4815</v>
      </c>
      <c r="E29" s="28" t="n">
        <f aca="false">VLOOKUP((1000000*$E$11)+(100*$G$11)+$A29,data!$A$2:$Z$65536,11,FALSE())</f>
        <v>5196</v>
      </c>
      <c r="F29" s="28" t="n">
        <f aca="false">VLOOKUP((1000000*$E$11)+(100*$G$11)+$A29,data!$A$2:$Z$65536,12,FALSE())</f>
        <v>9360</v>
      </c>
      <c r="G29" s="29" t="n">
        <f aca="false">VLOOKUP((1000000*$E$11)+(100*$G$11)+$A29,data!$A$2:$Z$65536,9,FALSE())</f>
        <v>19375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5192</v>
      </c>
      <c r="E30" s="28" t="n">
        <f aca="false">VLOOKUP((1000000*$E$11)+(100*$G$11)+$A30,data!$A$2:$Z$65536,11,FALSE())</f>
        <v>5580</v>
      </c>
      <c r="F30" s="28" t="n">
        <f aca="false">VLOOKUP((1000000*$E$11)+(100*$G$11)+$A30,data!$A$2:$Z$65536,12,FALSE())</f>
        <v>9974</v>
      </c>
      <c r="G30" s="29" t="n">
        <f aca="false">VLOOKUP((1000000*$E$11)+(100*$G$11)+$A30,data!$A$2:$Z$65536,9,FALSE())</f>
        <v>2074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5069</v>
      </c>
      <c r="E31" s="28" t="n">
        <f aca="false">VLOOKUP((1000000*$E$11)+(100*$G$11)+$A31,data!$A$2:$Z$65536,11,FALSE())</f>
        <v>5472</v>
      </c>
      <c r="F31" s="28" t="n">
        <f aca="false">VLOOKUP((1000000*$E$11)+(100*$G$11)+$A31,data!$A$2:$Z$65536,12,FALSE())</f>
        <v>9652</v>
      </c>
      <c r="G31" s="29" t="n">
        <f aca="false">VLOOKUP((1000000*$E$11)+(100*$G$11)+$A31,data!$A$2:$Z$65536,9,FALSE())</f>
        <v>2019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4060</v>
      </c>
      <c r="E32" s="28" t="n">
        <f aca="false">VLOOKUP((1000000*$E$11)+(100*$G$11)+$A32,data!$A$2:$Z$65536,11,FALSE())</f>
        <v>4348</v>
      </c>
      <c r="F32" s="28" t="n">
        <f aca="false">VLOOKUP((1000000*$E$11)+(100*$G$11)+$A32,data!$A$2:$Z$65536,12,FALSE())</f>
        <v>7218</v>
      </c>
      <c r="G32" s="29" t="n">
        <f aca="false">VLOOKUP((1000000*$E$11)+(100*$G$11)+$A32,data!$A$2:$Z$65536,9,FALSE())</f>
        <v>1563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326</v>
      </c>
      <c r="E33" s="34" t="n">
        <f aca="false">VLOOKUP((1000000*$E$11)+(100*$G$11)+$A33,data!$A$2:$Z$65536,11,FALSE())</f>
        <v>3600</v>
      </c>
      <c r="F33" s="34" t="n">
        <f aca="false">VLOOKUP((1000000*$E$11)+(100*$G$11)+$A33,data!$A$2:$Z$65536,12,FALSE())</f>
        <v>5502</v>
      </c>
      <c r="G33" s="35" t="n">
        <f aca="false">VLOOKUP((1000000*$E$11)+(100*$G$11)+$A33,data!$A$2:$Z$65536,9,FALSE())</f>
        <v>1242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35390</v>
      </c>
      <c r="E34" s="40" t="n">
        <f aca="false">VLOOKUP((1000000*$E$11)+(100*$G$11)+$A34,data!$A$2:$Z$65536,11,FALSE())</f>
        <v>38546</v>
      </c>
      <c r="F34" s="40" t="n">
        <f aca="false">VLOOKUP((1000000*$E$11)+(100*$G$11)+$A34,data!$A$2:$Z$65536,12,FALSE())</f>
        <v>65815</v>
      </c>
      <c r="G34" s="41" t="n">
        <f aca="false">VLOOKUP((1000000*$E$11)+(100*$G$11)+$A34,data!$A$2:$Z$65536,9,FALSE())</f>
        <v>13977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19.6</v>
      </c>
      <c r="E38" s="54" t="n">
        <f aca="false">VLOOKUP((1000000*$E$11)+(100*$G$11)+$A38,data!$A$2:$Z$65536,11,FALSE())</f>
        <v>20.2</v>
      </c>
      <c r="F38" s="54" t="n">
        <f aca="false">VLOOKUP((1000000*$E$11)+(100*$G$11)+$A38,data!$A$2:$Z$65536,12,FALSE())</f>
        <v>18.7</v>
      </c>
      <c r="G38" s="55" t="n">
        <f aca="false">VLOOKUP((1000000*$E$11)+(100*$G$11)+$A38,data!$A$2:$Z$65536,9,FALSE())</f>
        <v>19.3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10.5</v>
      </c>
      <c r="E39" s="54" t="n">
        <f aca="false">VLOOKUP((1000000*$E$11)+(100*$G$11)+$A39,data!$A$2:$Z$65536,11,FALSE())</f>
        <v>10.3</v>
      </c>
      <c r="F39" s="54" t="n">
        <f aca="false">VLOOKUP((1000000*$E$11)+(100*$G$11)+$A39,data!$A$2:$Z$65536,12,FALSE())</f>
        <v>11.4</v>
      </c>
      <c r="G39" s="55" t="n">
        <f aca="false">VLOOKUP((1000000*$E$11)+(100*$G$11)+$A39,data!$A$2:$Z$65536,9,FALSE())</f>
        <v>10.9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7.1</v>
      </c>
      <c r="E40" s="54" t="n">
        <f aca="false">VLOOKUP((1000000*$E$11)+(100*$G$11)+$A40,data!$A$2:$Z$65536,11,FALSE())</f>
        <v>13</v>
      </c>
      <c r="F40" s="54" t="n">
        <f aca="false">VLOOKUP((1000000*$E$11)+(100*$G$11)+$A40,data!$A$2:$Z$65536,12,FALSE())</f>
        <v>10.4</v>
      </c>
      <c r="G40" s="55" t="n">
        <f aca="false">VLOOKUP((1000000*$E$11)+(100*$G$11)+$A40,data!$A$2:$Z$65536,9,FALSE())</f>
        <v>10.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18</v>
      </c>
      <c r="E41" s="54" t="n">
        <f aca="false">VLOOKUP((1000000*$E$11)+(100*$G$11)+$A41,data!$A$2:$Z$65536,11,FALSE())</f>
        <v>20.5</v>
      </c>
      <c r="F41" s="54" t="n">
        <f aca="false">VLOOKUP((1000000*$E$11)+(100*$G$11)+$A41,data!$A$2:$Z$65536,12,FALSE())</f>
        <v>16.7</v>
      </c>
      <c r="G41" s="55" t="n">
        <f aca="false">VLOOKUP((1000000*$E$11)+(100*$G$11)+$A41,data!$A$2:$Z$65536,9,FALSE())</f>
        <v>18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29.9</v>
      </c>
      <c r="E42" s="54" t="n">
        <f aca="false">VLOOKUP((1000000*$E$11)+(100*$G$11)+$A42,data!$A$2:$Z$65536,11,FALSE())</f>
        <v>33.4</v>
      </c>
      <c r="F42" s="54" t="n">
        <f aca="false">VLOOKUP((1000000*$E$11)+(100*$G$11)+$A42,data!$A$2:$Z$65536,12,FALSE())</f>
        <v>31.4</v>
      </c>
      <c r="G42" s="55" t="n">
        <f aca="false">VLOOKUP((1000000*$E$11)+(100*$G$11)+$A42,data!$A$2:$Z$65536,9,FALSE())</f>
        <v>31.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49.7</v>
      </c>
      <c r="E43" s="54" t="n">
        <f aca="false">VLOOKUP((1000000*$E$11)+(100*$G$11)+$A43,data!$A$2:$Z$65536,11,FALSE())</f>
        <v>58.6</v>
      </c>
      <c r="F43" s="54" t="n">
        <f aca="false">VLOOKUP((1000000*$E$11)+(100*$G$11)+$A43,data!$A$2:$Z$65536,12,FALSE())</f>
        <v>53.3</v>
      </c>
      <c r="G43" s="55" t="n">
        <f aca="false">VLOOKUP((1000000*$E$11)+(100*$G$11)+$A43,data!$A$2:$Z$65536,9,FALSE())</f>
        <v>54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78.5</v>
      </c>
      <c r="E44" s="54" t="n">
        <f aca="false">VLOOKUP((1000000*$E$11)+(100*$G$11)+$A44,data!$A$2:$Z$65536,11,FALSE())</f>
        <v>86.2</v>
      </c>
      <c r="F44" s="54" t="n">
        <f aca="false">VLOOKUP((1000000*$E$11)+(100*$G$11)+$A44,data!$A$2:$Z$65536,12,FALSE())</f>
        <v>80.1</v>
      </c>
      <c r="G44" s="55" t="n">
        <f aca="false">VLOOKUP((1000000*$E$11)+(100*$G$11)+$A44,data!$A$2:$Z$65536,9,FALSE())</f>
        <v>81.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15.1</v>
      </c>
      <c r="E45" s="54" t="n">
        <f aca="false">VLOOKUP((1000000*$E$11)+(100*$G$11)+$A45,data!$A$2:$Z$65536,11,FALSE())</f>
        <v>120.1</v>
      </c>
      <c r="F45" s="54" t="n">
        <f aca="false">VLOOKUP((1000000*$E$11)+(100*$G$11)+$A45,data!$A$2:$Z$65536,12,FALSE())</f>
        <v>125.4</v>
      </c>
      <c r="G45" s="55" t="n">
        <f aca="false">VLOOKUP((1000000*$E$11)+(100*$G$11)+$A45,data!$A$2:$Z$65536,9,FALSE())</f>
        <v>121.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77.1</v>
      </c>
      <c r="E46" s="54" t="n">
        <f aca="false">VLOOKUP((1000000*$E$11)+(100*$G$11)+$A46,data!$A$2:$Z$65536,11,FALSE())</f>
        <v>189.4</v>
      </c>
      <c r="F46" s="54" t="n">
        <f aca="false">VLOOKUP((1000000*$E$11)+(100*$G$11)+$A46,data!$A$2:$Z$65536,12,FALSE())</f>
        <v>182.3</v>
      </c>
      <c r="G46" s="55" t="n">
        <f aca="false">VLOOKUP((1000000*$E$11)+(100*$G$11)+$A46,data!$A$2:$Z$65536,9,FALSE())</f>
        <v>18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79</v>
      </c>
      <c r="E47" s="54" t="n">
        <f aca="false">VLOOKUP((1000000*$E$11)+(100*$G$11)+$A47,data!$A$2:$Z$65536,11,FALSE())</f>
        <v>295.5</v>
      </c>
      <c r="F47" s="54" t="n">
        <f aca="false">VLOOKUP((1000000*$E$11)+(100*$G$11)+$A47,data!$A$2:$Z$65536,12,FALSE())</f>
        <v>292.2</v>
      </c>
      <c r="G47" s="55" t="n">
        <f aca="false">VLOOKUP((1000000*$E$11)+(100*$G$11)+$A47,data!$A$2:$Z$65536,9,FALSE())</f>
        <v>289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466.1</v>
      </c>
      <c r="E48" s="54" t="n">
        <f aca="false">VLOOKUP((1000000*$E$11)+(100*$G$11)+$A48,data!$A$2:$Z$65536,11,FALSE())</f>
        <v>504.1</v>
      </c>
      <c r="F48" s="54" t="n">
        <f aca="false">VLOOKUP((1000000*$E$11)+(100*$G$11)+$A48,data!$A$2:$Z$65536,12,FALSE())</f>
        <v>480.6</v>
      </c>
      <c r="G48" s="55" t="n">
        <f aca="false">VLOOKUP((1000000*$E$11)+(100*$G$11)+$A48,data!$A$2:$Z$65536,9,FALSE())</f>
        <v>483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675.8</v>
      </c>
      <c r="E49" s="54" t="n">
        <f aca="false">VLOOKUP((1000000*$E$11)+(100*$G$11)+$A49,data!$A$2:$Z$65536,11,FALSE())</f>
        <v>725.7</v>
      </c>
      <c r="F49" s="54" t="n">
        <f aca="false">VLOOKUP((1000000*$E$11)+(100*$G$11)+$A49,data!$A$2:$Z$65536,12,FALSE())</f>
        <v>749.7</v>
      </c>
      <c r="G49" s="55" t="n">
        <f aca="false">VLOOKUP((1000000*$E$11)+(100*$G$11)+$A49,data!$A$2:$Z$65536,9,FALSE())</f>
        <v>722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064.9</v>
      </c>
      <c r="E50" s="54" t="n">
        <f aca="false">VLOOKUP((1000000*$E$11)+(100*$G$11)+$A50,data!$A$2:$Z$65536,11,FALSE())</f>
        <v>1109.8</v>
      </c>
      <c r="F50" s="54" t="n">
        <f aca="false">VLOOKUP((1000000*$E$11)+(100*$G$11)+$A50,data!$A$2:$Z$65536,12,FALSE())</f>
        <v>1160.5</v>
      </c>
      <c r="G50" s="55" t="n">
        <f aca="false">VLOOKUP((1000000*$E$11)+(100*$G$11)+$A50,data!$A$2:$Z$65536,9,FALSE())</f>
        <v>1120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466.1</v>
      </c>
      <c r="E51" s="54" t="n">
        <f aca="false">VLOOKUP((1000000*$E$11)+(100*$G$11)+$A51,data!$A$2:$Z$65536,11,FALSE())</f>
        <v>1568.1</v>
      </c>
      <c r="F51" s="54" t="n">
        <f aca="false">VLOOKUP((1000000*$E$11)+(100*$G$11)+$A51,data!$A$2:$Z$65536,12,FALSE())</f>
        <v>1655.2</v>
      </c>
      <c r="G51" s="55" t="n">
        <f aca="false">VLOOKUP((1000000*$E$11)+(100*$G$11)+$A51,data!$A$2:$Z$65536,9,FALSE())</f>
        <v>1581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837.6</v>
      </c>
      <c r="E52" s="54" t="n">
        <f aca="false">VLOOKUP((1000000*$E$11)+(100*$G$11)+$A52,data!$A$2:$Z$65536,11,FALSE())</f>
        <v>1942.2</v>
      </c>
      <c r="F52" s="54" t="n">
        <f aca="false">VLOOKUP((1000000*$E$11)+(100*$G$11)+$A52,data!$A$2:$Z$65536,12,FALSE())</f>
        <v>2022.6</v>
      </c>
      <c r="G52" s="55" t="n">
        <f aca="false">VLOOKUP((1000000*$E$11)+(100*$G$11)+$A52,data!$A$2:$Z$65536,9,FALSE())</f>
        <v>1951.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227</v>
      </c>
      <c r="E53" s="54" t="n">
        <f aca="false">VLOOKUP((1000000*$E$11)+(100*$G$11)+$A53,data!$A$2:$Z$65536,11,FALSE())</f>
        <v>2354.4</v>
      </c>
      <c r="F53" s="54" t="n">
        <f aca="false">VLOOKUP((1000000*$E$11)+(100*$G$11)+$A53,data!$A$2:$Z$65536,12,FALSE())</f>
        <v>2498.9</v>
      </c>
      <c r="G53" s="55" t="n">
        <f aca="false">VLOOKUP((1000000*$E$11)+(100*$G$11)+$A53,data!$A$2:$Z$65536,9,FALSE())</f>
        <v>2386.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477</v>
      </c>
      <c r="E54" s="54" t="n">
        <f aca="false">VLOOKUP((1000000*$E$11)+(100*$G$11)+$A54,data!$A$2:$Z$65536,11,FALSE())</f>
        <v>2595.6</v>
      </c>
      <c r="F54" s="54" t="n">
        <f aca="false">VLOOKUP((1000000*$E$11)+(100*$G$11)+$A54,data!$A$2:$Z$65536,12,FALSE())</f>
        <v>2734.4</v>
      </c>
      <c r="G54" s="55" t="n">
        <f aca="false">VLOOKUP((1000000*$E$11)+(100*$G$11)+$A54,data!$A$2:$Z$65536,9,FALSE())</f>
        <v>2625.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549</v>
      </c>
      <c r="E55" s="60" t="n">
        <f aca="false">VLOOKUP((1000000*$E$11)+(100*$G$11)+$A55,data!$A$2:$Z$65536,11,FALSE())</f>
        <v>2666.1</v>
      </c>
      <c r="F55" s="60" t="n">
        <f aca="false">VLOOKUP((1000000*$E$11)+(100*$G$11)+$A55,data!$A$2:$Z$65536,12,FALSE())</f>
        <v>2692.6</v>
      </c>
      <c r="G55" s="61" t="n">
        <f aca="false">VLOOKUP((1000000*$E$11)+(100*$G$11)+$A55,data!$A$2:$Z$65536,9,FALSE())</f>
        <v>2645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545.5</v>
      </c>
      <c r="E57" s="54" t="n">
        <f aca="false">VLOOKUP((1000000*$E$11)+(100*$G$11)+$A57,data!$A$2:$Z$65536,11,FALSE())</f>
        <v>543.2</v>
      </c>
      <c r="F57" s="54" t="n">
        <f aca="false">VLOOKUP((1000000*$E$11)+(100*$G$11)+$A57,data!$A$2:$Z$65536,12,FALSE())</f>
        <v>547.5</v>
      </c>
      <c r="G57" s="55" t="n">
        <f aca="false">VLOOKUP((1000000*$E$11)+(100*$G$11)+$A57,data!$A$2:$Z$65536,9,FALSE())</f>
        <v>545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539.9</v>
      </c>
      <c r="E58" s="69" t="n">
        <f aca="false">VLOOKUP((1000000*$E$11)+(100*$G$11)+$A58,data!$A$2:$Z$65536,11,FALSE())</f>
        <v>537.9</v>
      </c>
      <c r="F58" s="69" t="n">
        <f aca="false">VLOOKUP((1000000*$E$11)+(100*$G$11)+$A58,data!$A$2:$Z$65536,12,FALSE())</f>
        <v>543.4</v>
      </c>
      <c r="G58" s="70" t="n">
        <f aca="false">VLOOKUP((1000000*$E$11)+(100*$G$11)+$A58,data!$A$2:$Z$65536,9,FALSE())</f>
        <v>543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551.2</v>
      </c>
      <c r="E59" s="75" t="n">
        <f aca="false">VLOOKUP((1000000*$E$11)+(100*$G$11)+$A59,data!$A$2:$Z$65536,11,FALSE())</f>
        <v>548.7</v>
      </c>
      <c r="F59" s="75" t="n">
        <f aca="false">VLOOKUP((1000000*$E$11)+(100*$G$11)+$A59,data!$A$2:$Z$65536,12,FALSE())</f>
        <v>551.7</v>
      </c>
      <c r="G59" s="76" t="n">
        <f aca="false">VLOOKUP((1000000*$E$11)+(100*$G$11)+$A59,data!$A$2:$Z$65536,9,FALSE())</f>
        <v>548.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396.7</v>
      </c>
      <c r="E61" s="54" t="n">
        <f aca="false">VLOOKUP((1000000*$E$11)+(100*$G$11)+$A61,data!$A$2:$Z$65536,11,FALSE())</f>
        <v>422.3</v>
      </c>
      <c r="F61" s="54" t="n">
        <f aca="false">VLOOKUP((1000000*$E$11)+(100*$G$11)+$A61,data!$A$2:$Z$65536,12,FALSE())</f>
        <v>435.3</v>
      </c>
      <c r="G61" s="55" t="n">
        <f aca="false">VLOOKUP((1000000*$E$11)+(100*$G$11)+$A61,data!$A$2:$Z$65536,9,FALSE())</f>
        <v>421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392.4</v>
      </c>
      <c r="E62" s="69" t="n">
        <f aca="false">VLOOKUP((1000000*$E$11)+(100*$G$11)+$A62,data!$A$2:$Z$65536,11,FALSE())</f>
        <v>417.9</v>
      </c>
      <c r="F62" s="69" t="n">
        <f aca="false">VLOOKUP((1000000*$E$11)+(100*$G$11)+$A62,data!$A$2:$Z$65536,12,FALSE())</f>
        <v>431.8</v>
      </c>
      <c r="G62" s="70" t="n">
        <f aca="false">VLOOKUP((1000000*$E$11)+(100*$G$11)+$A62,data!$A$2:$Z$65536,9,FALSE())</f>
        <v>41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401</v>
      </c>
      <c r="E63" s="75" t="n">
        <f aca="false">VLOOKUP((1000000*$E$11)+(100*$G$11)+$A63,data!$A$2:$Z$65536,11,FALSE())</f>
        <v>426.6</v>
      </c>
      <c r="F63" s="75" t="n">
        <f aca="false">VLOOKUP((1000000*$E$11)+(100*$G$11)+$A63,data!$A$2:$Z$65536,12,FALSE())</f>
        <v>438.7</v>
      </c>
      <c r="G63" s="76" t="n">
        <f aca="false">VLOOKUP((1000000*$E$11)+(100*$G$11)+$A63,data!$A$2:$Z$65536,9,FALSE())</f>
        <v>423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75.5</v>
      </c>
      <c r="E65" s="54" t="n">
        <f aca="false">VLOOKUP((1000000*$E$11)+(100*$G$11)+$A65,data!$A$2:$Z$65536,11,FALSE())</f>
        <v>293.8</v>
      </c>
      <c r="F65" s="54" t="n">
        <f aca="false">VLOOKUP((1000000*$E$11)+(100*$G$11)+$A65,data!$A$2:$Z$65536,12,FALSE())</f>
        <v>301.3</v>
      </c>
      <c r="G65" s="55" t="n">
        <f aca="false">VLOOKUP((1000000*$E$11)+(100*$G$11)+$A65,data!$A$2:$Z$65536,9,FALSE())</f>
        <v>292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72.4</v>
      </c>
      <c r="E66" s="69" t="n">
        <f aca="false">VLOOKUP((1000000*$E$11)+(100*$G$11)+$A66,data!$A$2:$Z$65536,11,FALSE())</f>
        <v>290.6</v>
      </c>
      <c r="F66" s="69" t="n">
        <f aca="false">VLOOKUP((1000000*$E$11)+(100*$G$11)+$A66,data!$A$2:$Z$65536,12,FALSE())</f>
        <v>298.8</v>
      </c>
      <c r="G66" s="70" t="n">
        <f aca="false">VLOOKUP((1000000*$E$11)+(100*$G$11)+$A66,data!$A$2:$Z$65536,9,FALSE())</f>
        <v>290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278.7</v>
      </c>
      <c r="E67" s="75" t="n">
        <f aca="false">VLOOKUP((1000000*$E$11)+(100*$G$11)+$A67,data!$A$2:$Z$65536,11,FALSE())</f>
        <v>297</v>
      </c>
      <c r="F67" s="75" t="n">
        <f aca="false">VLOOKUP((1000000*$E$11)+(100*$G$11)+$A67,data!$A$2:$Z$65536,12,FALSE())</f>
        <v>303.8</v>
      </c>
      <c r="G67" s="76" t="n">
        <f aca="false">VLOOKUP((1000000*$E$11)+(100*$G$11)+$A67,data!$A$2:$Z$65536,9,FALSE())</f>
        <v>29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4.1</v>
      </c>
      <c r="E69" s="54" t="n">
        <f aca="false">VLOOKUP((1000000*$E$11)+(100*$G$11)+$A69,data!$A$2:$Z$65536,11,FALSE())</f>
        <v>99.9</v>
      </c>
      <c r="F69" s="54" t="n">
        <f aca="false">VLOOKUP((1000000*$E$11)+(100*$G$11)+$A69,data!$A$2:$Z$65536,12,FALSE())</f>
        <v>103.5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3.2</v>
      </c>
      <c r="E70" s="69" t="n">
        <f aca="false">VLOOKUP((1000000*$E$11)+(100*$G$11)+$A70,data!$A$2:$Z$65536,11,FALSE())</f>
        <v>98.9</v>
      </c>
      <c r="F70" s="69" t="n">
        <f aca="false">VLOOKUP((1000000*$E$11)+(100*$G$11)+$A70,data!$A$2:$Z$65536,12,FALSE())</f>
        <v>102.7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5.1</v>
      </c>
      <c r="E71" s="75" t="n">
        <f aca="false">VLOOKUP((1000000*$E$11)+(100*$G$11)+$A71,data!$A$2:$Z$65536,11,FALSE())</f>
        <v>100.9</v>
      </c>
      <c r="F71" s="75" t="n">
        <f aca="false">VLOOKUP((1000000*$E$11)+(100*$G$11)+$A71,data!$A$2:$Z$65536,12,FALSE())</f>
        <v>104.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17</v>
      </c>
      <c r="E16" s="28" t="n">
        <f aca="false">VLOOKUP((1000000*$H$11)+(100*$R$11)+$A16,data!$A$2:$Z$65536,14,FALSE())</f>
        <v>6</v>
      </c>
      <c r="F16" s="28" t="n">
        <f aca="false">VLOOKUP((1000000*$H$11)+(100*$R$11)+$A16,data!$A$2:$Z$65536,15,FALSE())</f>
        <v>6</v>
      </c>
      <c r="G16" s="28" t="n">
        <f aca="false">VLOOKUP((1000000*$H$11)+(100*$R$11)+$A16,data!$A$2:$Z$65536,16,FALSE())</f>
        <v>20</v>
      </c>
      <c r="H16" s="28" t="n">
        <f aca="false">VLOOKUP((1000000*$H$11)+(100*$R$11)+$A16,data!$A$2:$Z$65536,17,FALSE())</f>
        <v>12</v>
      </c>
      <c r="I16" s="28" t="n">
        <f aca="false">VLOOKUP((1000000*$H$11)+(100*$R$11)+$A16,data!$A$2:$Z$65536,18,FALSE())</f>
        <v>24</v>
      </c>
      <c r="J16" s="28" t="n">
        <f aca="false">VLOOKUP((1000000*$H$11)+(100*$R$11)+$A16,data!$A$2:$Z$65536,19,FALSE())</f>
        <v>65</v>
      </c>
      <c r="K16" s="28" t="n">
        <f aca="false">VLOOKUP((1000000*$H$11)+(100*$R$11)+$A16,data!$A$2:$Z$65536,20,FALSE())</f>
        <v>20</v>
      </c>
      <c r="L16" s="28" t="n">
        <f aca="false">VLOOKUP((1000000*$H$11)+(100*$R$11)+$A16,data!$A$2:$Z$65536,21,FALSE())</f>
        <v>28</v>
      </c>
      <c r="M16" s="28" t="n">
        <f aca="false">VLOOKUP((1000000*$H$11)+(100*$R$11)+$A16,data!$A$2:$Z$65536,22,FALSE())</f>
        <v>43</v>
      </c>
      <c r="N16" s="28" t="n">
        <f aca="false">VLOOKUP((1000000*$H$11)+(100*$R$11)+$A16,data!$A$2:$Z$65536,23,FALSE())</f>
        <v>1</v>
      </c>
      <c r="O16" s="28" t="n">
        <f aca="false">VLOOKUP((1000000*$H$11)+(100*$R$11)+$A16,data!$A$2:$Z$65536,24,FALSE())</f>
        <v>1</v>
      </c>
      <c r="P16" s="28" t="n">
        <f aca="false">VLOOKUP((1000000*$H$11)+(100*$R$11)+$A16,data!$A$2:$Z$65536,25,FALSE())</f>
        <v>17</v>
      </c>
      <c r="Q16" s="28" t="n">
        <f aca="false">VLOOKUP((1000000*$H$11)+(100*$R$11)+$A16,data!$A$2:$Z$65536,26,FALSE())</f>
        <v>2</v>
      </c>
      <c r="R16" s="29" t="n">
        <f aca="false">VLOOKUP((1000000*$H$11)+(100*$R$11)+$A16,data!$A$2:$Z$65536,9,FALSE())</f>
        <v>262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10</v>
      </c>
      <c r="E17" s="28" t="n">
        <f aca="false">VLOOKUP((1000000*$H$11)+(100*$R$11)+$A17,data!$A$2:$Z$65536,14,FALSE())</f>
        <v>3</v>
      </c>
      <c r="F17" s="28" t="n">
        <f aca="false">VLOOKUP((1000000*$H$11)+(100*$R$11)+$A17,data!$A$2:$Z$65536,15,FALSE())</f>
        <v>4</v>
      </c>
      <c r="G17" s="28" t="n">
        <f aca="false">VLOOKUP((1000000*$H$11)+(100*$R$11)+$A17,data!$A$2:$Z$65536,16,FALSE())</f>
        <v>4</v>
      </c>
      <c r="H17" s="28" t="n">
        <f aca="false">VLOOKUP((1000000*$H$11)+(100*$R$11)+$A17,data!$A$2:$Z$65536,17,FALSE())</f>
        <v>5</v>
      </c>
      <c r="I17" s="28" t="n">
        <f aca="false">VLOOKUP((1000000*$H$11)+(100*$R$11)+$A17,data!$A$2:$Z$65536,18,FALSE())</f>
        <v>19</v>
      </c>
      <c r="J17" s="28" t="n">
        <f aca="false">VLOOKUP((1000000*$H$11)+(100*$R$11)+$A17,data!$A$2:$Z$65536,19,FALSE())</f>
        <v>38</v>
      </c>
      <c r="K17" s="28" t="n">
        <f aca="false">VLOOKUP((1000000*$H$11)+(100*$R$11)+$A17,data!$A$2:$Z$65536,20,FALSE())</f>
        <v>7</v>
      </c>
      <c r="L17" s="28" t="n">
        <f aca="false">VLOOKUP((1000000*$H$11)+(100*$R$11)+$A17,data!$A$2:$Z$65536,21,FALSE())</f>
        <v>23</v>
      </c>
      <c r="M17" s="28" t="n">
        <f aca="false">VLOOKUP((1000000*$H$11)+(100*$R$11)+$A17,data!$A$2:$Z$65536,22,FALSE())</f>
        <v>28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11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15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3</v>
      </c>
      <c r="E18" s="28" t="n">
        <f aca="false">VLOOKUP((1000000*$H$11)+(100*$R$11)+$A18,data!$A$2:$Z$65536,14,FALSE())</f>
        <v>8</v>
      </c>
      <c r="F18" s="28" t="n">
        <f aca="false">VLOOKUP((1000000*$H$11)+(100*$R$11)+$A18,data!$A$2:$Z$65536,15,FALSE())</f>
        <v>3</v>
      </c>
      <c r="G18" s="28" t="n">
        <f aca="false">VLOOKUP((1000000*$H$11)+(100*$R$11)+$A18,data!$A$2:$Z$65536,16,FALSE())</f>
        <v>13</v>
      </c>
      <c r="H18" s="28" t="n">
        <f aca="false">VLOOKUP((1000000*$H$11)+(100*$R$11)+$A18,data!$A$2:$Z$65536,17,FALSE())</f>
        <v>9</v>
      </c>
      <c r="I18" s="28" t="n">
        <f aca="false">VLOOKUP((1000000*$H$11)+(100*$R$11)+$A18,data!$A$2:$Z$65536,18,FALSE())</f>
        <v>12</v>
      </c>
      <c r="J18" s="28" t="n">
        <f aca="false">VLOOKUP((1000000*$H$11)+(100*$R$11)+$A18,data!$A$2:$Z$65536,19,FALSE())</f>
        <v>38</v>
      </c>
      <c r="K18" s="28" t="n">
        <f aca="false">VLOOKUP((1000000*$H$11)+(100*$R$11)+$A18,data!$A$2:$Z$65536,20,FALSE())</f>
        <v>10</v>
      </c>
      <c r="L18" s="28" t="n">
        <f aca="false">VLOOKUP((1000000*$H$11)+(100*$R$11)+$A18,data!$A$2:$Z$65536,21,FALSE())</f>
        <v>16</v>
      </c>
      <c r="M18" s="28" t="n">
        <f aca="false">VLOOKUP((1000000*$H$11)+(100*$R$11)+$A18,data!$A$2:$Z$65536,22,FALSE())</f>
        <v>3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6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58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7</v>
      </c>
      <c r="E19" s="28" t="n">
        <f aca="false">VLOOKUP((1000000*$H$11)+(100*$R$11)+$A19,data!$A$2:$Z$65536,14,FALSE())</f>
        <v>6</v>
      </c>
      <c r="F19" s="28" t="n">
        <f aca="false">VLOOKUP((1000000*$H$11)+(100*$R$11)+$A19,data!$A$2:$Z$65536,15,FALSE())</f>
        <v>10</v>
      </c>
      <c r="G19" s="28" t="n">
        <f aca="false">VLOOKUP((1000000*$H$11)+(100*$R$11)+$A19,data!$A$2:$Z$65536,16,FALSE())</f>
        <v>20</v>
      </c>
      <c r="H19" s="28" t="n">
        <f aca="false">VLOOKUP((1000000*$H$11)+(100*$R$11)+$A19,data!$A$2:$Z$65536,17,FALSE())</f>
        <v>15</v>
      </c>
      <c r="I19" s="28" t="n">
        <f aca="false">VLOOKUP((1000000*$H$11)+(100*$R$11)+$A19,data!$A$2:$Z$65536,18,FALSE())</f>
        <v>34</v>
      </c>
      <c r="J19" s="28" t="n">
        <f aca="false">VLOOKUP((1000000*$H$11)+(100*$R$11)+$A19,data!$A$2:$Z$65536,19,FALSE())</f>
        <v>65</v>
      </c>
      <c r="K19" s="28" t="n">
        <f aca="false">VLOOKUP((1000000*$H$11)+(100*$R$11)+$A19,data!$A$2:$Z$65536,20,FALSE())</f>
        <v>15</v>
      </c>
      <c r="L19" s="28" t="n">
        <f aca="false">VLOOKUP((1000000*$H$11)+(100*$R$11)+$A19,data!$A$2:$Z$65536,21,FALSE())</f>
        <v>35</v>
      </c>
      <c r="M19" s="28" t="n">
        <f aca="false">VLOOKUP((1000000*$H$11)+(100*$R$11)+$A19,data!$A$2:$Z$65536,22,FALSE())</f>
        <v>55</v>
      </c>
      <c r="N19" s="28" t="n">
        <f aca="false">VLOOKUP((1000000*$H$11)+(100*$R$11)+$A19,data!$A$2:$Z$65536,23,FALSE())</f>
        <v>1</v>
      </c>
      <c r="O19" s="28" t="n">
        <f aca="false">VLOOKUP((1000000*$H$11)+(100*$R$11)+$A19,data!$A$2:$Z$65536,24,FALSE())</f>
        <v>1</v>
      </c>
      <c r="P19" s="28" t="n">
        <f aca="false">VLOOKUP((1000000*$H$11)+(100*$R$11)+$A19,data!$A$2:$Z$65536,25,FALSE())</f>
        <v>22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96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42</v>
      </c>
      <c r="E20" s="28" t="n">
        <f aca="false">VLOOKUP((1000000*$H$11)+(100*$R$11)+$A20,data!$A$2:$Z$65536,14,FALSE())</f>
        <v>12</v>
      </c>
      <c r="F20" s="28" t="n">
        <f aca="false">VLOOKUP((1000000*$H$11)+(100*$R$11)+$A20,data!$A$2:$Z$65536,15,FALSE())</f>
        <v>8</v>
      </c>
      <c r="G20" s="28" t="n">
        <f aca="false">VLOOKUP((1000000*$H$11)+(100*$R$11)+$A20,data!$A$2:$Z$65536,16,FALSE())</f>
        <v>36</v>
      </c>
      <c r="H20" s="28" t="n">
        <f aca="false">VLOOKUP((1000000*$H$11)+(100*$R$11)+$A20,data!$A$2:$Z$65536,17,FALSE())</f>
        <v>15</v>
      </c>
      <c r="I20" s="28" t="n">
        <f aca="false">VLOOKUP((1000000*$H$11)+(100*$R$11)+$A20,data!$A$2:$Z$65536,18,FALSE())</f>
        <v>52</v>
      </c>
      <c r="J20" s="28" t="n">
        <f aca="false">VLOOKUP((1000000*$H$11)+(100*$R$11)+$A20,data!$A$2:$Z$65536,19,FALSE())</f>
        <v>150</v>
      </c>
      <c r="K20" s="28" t="n">
        <f aca="false">VLOOKUP((1000000*$H$11)+(100*$R$11)+$A20,data!$A$2:$Z$65536,20,FALSE())</f>
        <v>22</v>
      </c>
      <c r="L20" s="28" t="n">
        <f aca="false">VLOOKUP((1000000*$H$11)+(100*$R$11)+$A20,data!$A$2:$Z$65536,21,FALSE())</f>
        <v>51</v>
      </c>
      <c r="M20" s="28" t="n">
        <f aca="false">VLOOKUP((1000000*$H$11)+(100*$R$11)+$A20,data!$A$2:$Z$65536,22,FALSE())</f>
        <v>108</v>
      </c>
      <c r="N20" s="28" t="n">
        <f aca="false">VLOOKUP((1000000*$H$11)+(100*$R$11)+$A20,data!$A$2:$Z$65536,23,FALSE())</f>
        <v>2</v>
      </c>
      <c r="O20" s="28" t="n">
        <f aca="false">VLOOKUP((1000000*$H$11)+(100*$R$11)+$A20,data!$A$2:$Z$65536,24,FALSE())</f>
        <v>4</v>
      </c>
      <c r="P20" s="28" t="n">
        <f aca="false">VLOOKUP((1000000*$H$11)+(100*$R$11)+$A20,data!$A$2:$Z$65536,25,FALSE())</f>
        <v>33</v>
      </c>
      <c r="Q20" s="28" t="n">
        <f aca="false">VLOOKUP((1000000*$H$11)+(100*$R$11)+$A20,data!$A$2:$Z$65536,26,FALSE())</f>
        <v>2</v>
      </c>
      <c r="R20" s="29" t="n">
        <f aca="false">VLOOKUP((1000000*$H$11)+(100*$R$11)+$A20,data!$A$2:$Z$65536,9,FALSE())</f>
        <v>53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46</v>
      </c>
      <c r="E21" s="28" t="n">
        <f aca="false">VLOOKUP((1000000*$H$11)+(100*$R$11)+$A21,data!$A$2:$Z$65536,14,FALSE())</f>
        <v>12</v>
      </c>
      <c r="F21" s="28" t="n">
        <f aca="false">VLOOKUP((1000000*$H$11)+(100*$R$11)+$A21,data!$A$2:$Z$65536,15,FALSE())</f>
        <v>25</v>
      </c>
      <c r="G21" s="28" t="n">
        <f aca="false">VLOOKUP((1000000*$H$11)+(100*$R$11)+$A21,data!$A$2:$Z$65536,16,FALSE())</f>
        <v>63</v>
      </c>
      <c r="H21" s="28" t="n">
        <f aca="false">VLOOKUP((1000000*$H$11)+(100*$R$11)+$A21,data!$A$2:$Z$65536,17,FALSE())</f>
        <v>33</v>
      </c>
      <c r="I21" s="28" t="n">
        <f aca="false">VLOOKUP((1000000*$H$11)+(100*$R$11)+$A21,data!$A$2:$Z$65536,18,FALSE())</f>
        <v>73</v>
      </c>
      <c r="J21" s="28" t="n">
        <f aca="false">VLOOKUP((1000000*$H$11)+(100*$R$11)+$A21,data!$A$2:$Z$65536,19,FALSE())</f>
        <v>233</v>
      </c>
      <c r="K21" s="28" t="n">
        <f aca="false">VLOOKUP((1000000*$H$11)+(100*$R$11)+$A21,data!$A$2:$Z$65536,20,FALSE())</f>
        <v>40</v>
      </c>
      <c r="L21" s="28" t="n">
        <f aca="false">VLOOKUP((1000000*$H$11)+(100*$R$11)+$A21,data!$A$2:$Z$65536,21,FALSE())</f>
        <v>87</v>
      </c>
      <c r="M21" s="28" t="n">
        <f aca="false">VLOOKUP((1000000*$H$11)+(100*$R$11)+$A21,data!$A$2:$Z$65536,22,FALSE())</f>
        <v>167</v>
      </c>
      <c r="N21" s="28" t="n">
        <f aca="false">VLOOKUP((1000000*$H$11)+(100*$R$11)+$A21,data!$A$2:$Z$65536,23,FALSE())</f>
        <v>4</v>
      </c>
      <c r="O21" s="28" t="n">
        <f aca="false">VLOOKUP((1000000*$H$11)+(100*$R$11)+$A21,data!$A$2:$Z$65536,24,FALSE())</f>
        <v>2</v>
      </c>
      <c r="P21" s="28" t="n">
        <f aca="false">VLOOKUP((1000000*$H$11)+(100*$R$11)+$A21,data!$A$2:$Z$65536,25,FALSE())</f>
        <v>52</v>
      </c>
      <c r="Q21" s="28" t="n">
        <f aca="false">VLOOKUP((1000000*$H$11)+(100*$R$11)+$A21,data!$A$2:$Z$65536,26,FALSE())</f>
        <v>5</v>
      </c>
      <c r="R21" s="29" t="n">
        <f aca="false">VLOOKUP((1000000*$H$11)+(100*$R$11)+$A21,data!$A$2:$Z$65536,9,FALSE())</f>
        <v>84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76</v>
      </c>
      <c r="E22" s="28" t="n">
        <f aca="false">VLOOKUP((1000000*$H$11)+(100*$R$11)+$A22,data!$A$2:$Z$65536,14,FALSE())</f>
        <v>32</v>
      </c>
      <c r="F22" s="28" t="n">
        <f aca="false">VLOOKUP((1000000*$H$11)+(100*$R$11)+$A22,data!$A$2:$Z$65536,15,FALSE())</f>
        <v>29</v>
      </c>
      <c r="G22" s="28" t="n">
        <f aca="false">VLOOKUP((1000000*$H$11)+(100*$R$11)+$A22,data!$A$2:$Z$65536,16,FALSE())</f>
        <v>92</v>
      </c>
      <c r="H22" s="28" t="n">
        <f aca="false">VLOOKUP((1000000*$H$11)+(100*$R$11)+$A22,data!$A$2:$Z$65536,17,FALSE())</f>
        <v>82</v>
      </c>
      <c r="I22" s="28" t="n">
        <f aca="false">VLOOKUP((1000000*$H$11)+(100*$R$11)+$A22,data!$A$2:$Z$65536,18,FALSE())</f>
        <v>131</v>
      </c>
      <c r="J22" s="28" t="n">
        <f aca="false">VLOOKUP((1000000*$H$11)+(100*$R$11)+$A22,data!$A$2:$Z$65536,19,FALSE())</f>
        <v>311</v>
      </c>
      <c r="K22" s="28" t="n">
        <f aca="false">VLOOKUP((1000000*$H$11)+(100*$R$11)+$A22,data!$A$2:$Z$65536,20,FALSE())</f>
        <v>76</v>
      </c>
      <c r="L22" s="28" t="n">
        <f aca="false">VLOOKUP((1000000*$H$11)+(100*$R$11)+$A22,data!$A$2:$Z$65536,21,FALSE())</f>
        <v>138</v>
      </c>
      <c r="M22" s="28" t="n">
        <f aca="false">VLOOKUP((1000000*$H$11)+(100*$R$11)+$A22,data!$A$2:$Z$65536,22,FALSE())</f>
        <v>245</v>
      </c>
      <c r="N22" s="28" t="n">
        <f aca="false">VLOOKUP((1000000*$H$11)+(100*$R$11)+$A22,data!$A$2:$Z$65536,23,FALSE())</f>
        <v>1</v>
      </c>
      <c r="O22" s="28" t="n">
        <f aca="false">VLOOKUP((1000000*$H$11)+(100*$R$11)+$A22,data!$A$2:$Z$65536,24,FALSE())</f>
        <v>1</v>
      </c>
      <c r="P22" s="28" t="n">
        <f aca="false">VLOOKUP((1000000*$H$11)+(100*$R$11)+$A22,data!$A$2:$Z$65536,25,FALSE())</f>
        <v>83</v>
      </c>
      <c r="Q22" s="28" t="n">
        <f aca="false">VLOOKUP((1000000*$H$11)+(100*$R$11)+$A22,data!$A$2:$Z$65536,26,FALSE())</f>
        <v>4</v>
      </c>
      <c r="R22" s="29" t="n">
        <f aca="false">VLOOKUP((1000000*$H$11)+(100*$R$11)+$A22,data!$A$2:$Z$65536,9,FALSE())</f>
        <v>130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60</v>
      </c>
      <c r="E23" s="28" t="n">
        <f aca="false">VLOOKUP((1000000*$H$11)+(100*$R$11)+$A23,data!$A$2:$Z$65536,14,FALSE())</f>
        <v>45</v>
      </c>
      <c r="F23" s="28" t="n">
        <f aca="false">VLOOKUP((1000000*$H$11)+(100*$R$11)+$A23,data!$A$2:$Z$65536,15,FALSE())</f>
        <v>65</v>
      </c>
      <c r="G23" s="28" t="n">
        <f aca="false">VLOOKUP((1000000*$H$11)+(100*$R$11)+$A23,data!$A$2:$Z$65536,16,FALSE())</f>
        <v>138</v>
      </c>
      <c r="H23" s="28" t="n">
        <f aca="false">VLOOKUP((1000000*$H$11)+(100*$R$11)+$A23,data!$A$2:$Z$65536,17,FALSE())</f>
        <v>144</v>
      </c>
      <c r="I23" s="28" t="n">
        <f aca="false">VLOOKUP((1000000*$H$11)+(100*$R$11)+$A23,data!$A$2:$Z$65536,18,FALSE())</f>
        <v>229</v>
      </c>
      <c r="J23" s="28" t="n">
        <f aca="false">VLOOKUP((1000000*$H$11)+(100*$R$11)+$A23,data!$A$2:$Z$65536,19,FALSE())</f>
        <v>547</v>
      </c>
      <c r="K23" s="28" t="n">
        <f aca="false">VLOOKUP((1000000*$H$11)+(100*$R$11)+$A23,data!$A$2:$Z$65536,20,FALSE())</f>
        <v>118</v>
      </c>
      <c r="L23" s="28" t="n">
        <f aca="false">VLOOKUP((1000000*$H$11)+(100*$R$11)+$A23,data!$A$2:$Z$65536,21,FALSE())</f>
        <v>283</v>
      </c>
      <c r="M23" s="28" t="n">
        <f aca="false">VLOOKUP((1000000*$H$11)+(100*$R$11)+$A23,data!$A$2:$Z$65536,22,FALSE())</f>
        <v>400</v>
      </c>
      <c r="N23" s="28" t="n">
        <f aca="false">VLOOKUP((1000000*$H$11)+(100*$R$11)+$A23,data!$A$2:$Z$65536,23,FALSE())</f>
        <v>8</v>
      </c>
      <c r="O23" s="28" t="n">
        <f aca="false">VLOOKUP((1000000*$H$11)+(100*$R$11)+$A23,data!$A$2:$Z$65536,24,FALSE())</f>
        <v>5</v>
      </c>
      <c r="P23" s="28" t="n">
        <f aca="false">VLOOKUP((1000000*$H$11)+(100*$R$11)+$A23,data!$A$2:$Z$65536,25,FALSE())</f>
        <v>168</v>
      </c>
      <c r="Q23" s="28" t="n">
        <f aca="false">VLOOKUP((1000000*$H$11)+(100*$R$11)+$A23,data!$A$2:$Z$65536,26,FALSE())</f>
        <v>8</v>
      </c>
      <c r="R23" s="29" t="n">
        <f aca="false">VLOOKUP((1000000*$H$11)+(100*$R$11)+$A23,data!$A$2:$Z$65536,9,FALSE())</f>
        <v>231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251</v>
      </c>
      <c r="E24" s="28" t="n">
        <f aca="false">VLOOKUP((1000000*$H$11)+(100*$R$11)+$A24,data!$A$2:$Z$65536,14,FALSE())</f>
        <v>76</v>
      </c>
      <c r="F24" s="28" t="n">
        <f aca="false">VLOOKUP((1000000*$H$11)+(100*$R$11)+$A24,data!$A$2:$Z$65536,15,FALSE())</f>
        <v>120</v>
      </c>
      <c r="G24" s="28" t="n">
        <f aca="false">VLOOKUP((1000000*$H$11)+(100*$R$11)+$A24,data!$A$2:$Z$65536,16,FALSE())</f>
        <v>241</v>
      </c>
      <c r="H24" s="28" t="n">
        <f aca="false">VLOOKUP((1000000*$H$11)+(100*$R$11)+$A24,data!$A$2:$Z$65536,17,FALSE())</f>
        <v>211</v>
      </c>
      <c r="I24" s="28" t="n">
        <f aca="false">VLOOKUP((1000000*$H$11)+(100*$R$11)+$A24,data!$A$2:$Z$65536,18,FALSE())</f>
        <v>372</v>
      </c>
      <c r="J24" s="28" t="n">
        <f aca="false">VLOOKUP((1000000*$H$11)+(100*$R$11)+$A24,data!$A$2:$Z$65536,19,FALSE())</f>
        <v>880</v>
      </c>
      <c r="K24" s="28" t="n">
        <f aca="false">VLOOKUP((1000000*$H$11)+(100*$R$11)+$A24,data!$A$2:$Z$65536,20,FALSE())</f>
        <v>219</v>
      </c>
      <c r="L24" s="28" t="n">
        <f aca="false">VLOOKUP((1000000*$H$11)+(100*$R$11)+$A24,data!$A$2:$Z$65536,21,FALSE())</f>
        <v>401</v>
      </c>
      <c r="M24" s="28" t="n">
        <f aca="false">VLOOKUP((1000000*$H$11)+(100*$R$11)+$A24,data!$A$2:$Z$65536,22,FALSE())</f>
        <v>613</v>
      </c>
      <c r="N24" s="28" t="n">
        <f aca="false">VLOOKUP((1000000*$H$11)+(100*$R$11)+$A24,data!$A$2:$Z$65536,23,FALSE())</f>
        <v>9</v>
      </c>
      <c r="O24" s="28" t="n">
        <f aca="false">VLOOKUP((1000000*$H$11)+(100*$R$11)+$A24,data!$A$2:$Z$65536,24,FALSE())</f>
        <v>18</v>
      </c>
      <c r="P24" s="28" t="n">
        <f aca="false">VLOOKUP((1000000*$H$11)+(100*$R$11)+$A24,data!$A$2:$Z$65536,25,FALSE())</f>
        <v>268</v>
      </c>
      <c r="Q24" s="28" t="n">
        <f aca="false">VLOOKUP((1000000*$H$11)+(100*$R$11)+$A24,data!$A$2:$Z$65536,26,FALSE())</f>
        <v>11</v>
      </c>
      <c r="R24" s="29" t="n">
        <f aca="false">VLOOKUP((1000000*$H$11)+(100*$R$11)+$A24,data!$A$2:$Z$65536,9,FALSE())</f>
        <v>3691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392</v>
      </c>
      <c r="E25" s="28" t="n">
        <f aca="false">VLOOKUP((1000000*$H$11)+(100*$R$11)+$A25,data!$A$2:$Z$65536,14,FALSE())</f>
        <v>120</v>
      </c>
      <c r="F25" s="28" t="n">
        <f aca="false">VLOOKUP((1000000*$H$11)+(100*$R$11)+$A25,data!$A$2:$Z$65536,15,FALSE())</f>
        <v>174</v>
      </c>
      <c r="G25" s="28" t="n">
        <f aca="false">VLOOKUP((1000000*$H$11)+(100*$R$11)+$A25,data!$A$2:$Z$65536,16,FALSE())</f>
        <v>377</v>
      </c>
      <c r="H25" s="28" t="n">
        <f aca="false">VLOOKUP((1000000*$H$11)+(100*$R$11)+$A25,data!$A$2:$Z$65536,17,FALSE())</f>
        <v>293</v>
      </c>
      <c r="I25" s="28" t="n">
        <f aca="false">VLOOKUP((1000000*$H$11)+(100*$R$11)+$A25,data!$A$2:$Z$65536,18,FALSE())</f>
        <v>534</v>
      </c>
      <c r="J25" s="28" t="n">
        <f aca="false">VLOOKUP((1000000*$H$11)+(100*$R$11)+$A25,data!$A$2:$Z$65536,19,FALSE())</f>
        <v>1319</v>
      </c>
      <c r="K25" s="28" t="n">
        <f aca="false">VLOOKUP((1000000*$H$11)+(100*$R$11)+$A25,data!$A$2:$Z$65536,20,FALSE())</f>
        <v>330</v>
      </c>
      <c r="L25" s="28" t="n">
        <f aca="false">VLOOKUP((1000000*$H$11)+(100*$R$11)+$A25,data!$A$2:$Z$65536,21,FALSE())</f>
        <v>599</v>
      </c>
      <c r="M25" s="28" t="n">
        <f aca="false">VLOOKUP((1000000*$H$11)+(100*$R$11)+$A25,data!$A$2:$Z$65536,22,FALSE())</f>
        <v>844</v>
      </c>
      <c r="N25" s="28" t="n">
        <f aca="false">VLOOKUP((1000000*$H$11)+(100*$R$11)+$A25,data!$A$2:$Z$65536,23,FALSE())</f>
        <v>13</v>
      </c>
      <c r="O25" s="28" t="n">
        <f aca="false">VLOOKUP((1000000*$H$11)+(100*$R$11)+$A25,data!$A$2:$Z$65536,24,FALSE())</f>
        <v>17</v>
      </c>
      <c r="P25" s="28" t="n">
        <f aca="false">VLOOKUP((1000000*$H$11)+(100*$R$11)+$A25,data!$A$2:$Z$65536,25,FALSE())</f>
        <v>415</v>
      </c>
      <c r="Q25" s="28" t="n">
        <f aca="false">VLOOKUP((1000000*$H$11)+(100*$R$11)+$A25,data!$A$2:$Z$65536,26,FALSE())</f>
        <v>42</v>
      </c>
      <c r="R25" s="29" t="n">
        <f aca="false">VLOOKUP((1000000*$H$11)+(100*$R$11)+$A25,data!$A$2:$Z$65536,9,FALSE())</f>
        <v>547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610</v>
      </c>
      <c r="E26" s="28" t="n">
        <f aca="false">VLOOKUP((1000000*$H$11)+(100*$R$11)+$A26,data!$A$2:$Z$65536,14,FALSE())</f>
        <v>215</v>
      </c>
      <c r="F26" s="28" t="n">
        <f aca="false">VLOOKUP((1000000*$H$11)+(100*$R$11)+$A26,data!$A$2:$Z$65536,15,FALSE())</f>
        <v>268</v>
      </c>
      <c r="G26" s="28" t="n">
        <f aca="false">VLOOKUP((1000000*$H$11)+(100*$R$11)+$A26,data!$A$2:$Z$65536,16,FALSE())</f>
        <v>557</v>
      </c>
      <c r="H26" s="28" t="n">
        <f aca="false">VLOOKUP((1000000*$H$11)+(100*$R$11)+$A26,data!$A$2:$Z$65536,17,FALSE())</f>
        <v>434</v>
      </c>
      <c r="I26" s="28" t="n">
        <f aca="false">VLOOKUP((1000000*$H$11)+(100*$R$11)+$A26,data!$A$2:$Z$65536,18,FALSE())</f>
        <v>861</v>
      </c>
      <c r="J26" s="28" t="n">
        <f aca="false">VLOOKUP((1000000*$H$11)+(100*$R$11)+$A26,data!$A$2:$Z$65536,19,FALSE())</f>
        <v>1852</v>
      </c>
      <c r="K26" s="28" t="n">
        <f aca="false">VLOOKUP((1000000*$H$11)+(100*$R$11)+$A26,data!$A$2:$Z$65536,20,FALSE())</f>
        <v>504</v>
      </c>
      <c r="L26" s="28" t="n">
        <f aca="false">VLOOKUP((1000000*$H$11)+(100*$R$11)+$A26,data!$A$2:$Z$65536,21,FALSE())</f>
        <v>868</v>
      </c>
      <c r="M26" s="28" t="n">
        <f aca="false">VLOOKUP((1000000*$H$11)+(100*$R$11)+$A26,data!$A$2:$Z$65536,22,FALSE())</f>
        <v>1258</v>
      </c>
      <c r="N26" s="28" t="n">
        <f aca="false">VLOOKUP((1000000*$H$11)+(100*$R$11)+$A26,data!$A$2:$Z$65536,23,FALSE())</f>
        <v>30</v>
      </c>
      <c r="O26" s="28" t="n">
        <f aca="false">VLOOKUP((1000000*$H$11)+(100*$R$11)+$A26,data!$A$2:$Z$65536,24,FALSE())</f>
        <v>35</v>
      </c>
      <c r="P26" s="28" t="n">
        <f aca="false">VLOOKUP((1000000*$H$11)+(100*$R$11)+$A26,data!$A$2:$Z$65536,25,FALSE())</f>
        <v>622</v>
      </c>
      <c r="Q26" s="28" t="n">
        <f aca="false">VLOOKUP((1000000*$H$11)+(100*$R$11)+$A26,data!$A$2:$Z$65536,26,FALSE())</f>
        <v>53</v>
      </c>
      <c r="R26" s="29" t="n">
        <f aca="false">VLOOKUP((1000000*$H$11)+(100*$R$11)+$A26,data!$A$2:$Z$65536,9,FALSE())</f>
        <v>816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918</v>
      </c>
      <c r="E27" s="28" t="n">
        <f aca="false">VLOOKUP((1000000*$H$11)+(100*$R$11)+$A27,data!$A$2:$Z$65536,14,FALSE())</f>
        <v>283</v>
      </c>
      <c r="F27" s="28" t="n">
        <f aca="false">VLOOKUP((1000000*$H$11)+(100*$R$11)+$A27,data!$A$2:$Z$65536,15,FALSE())</f>
        <v>400</v>
      </c>
      <c r="G27" s="28" t="n">
        <f aca="false">VLOOKUP((1000000*$H$11)+(100*$R$11)+$A27,data!$A$2:$Z$65536,16,FALSE())</f>
        <v>846</v>
      </c>
      <c r="H27" s="28" t="n">
        <f aca="false">VLOOKUP((1000000*$H$11)+(100*$R$11)+$A27,data!$A$2:$Z$65536,17,FALSE())</f>
        <v>731</v>
      </c>
      <c r="I27" s="28" t="n">
        <f aca="false">VLOOKUP((1000000*$H$11)+(100*$R$11)+$A27,data!$A$2:$Z$65536,18,FALSE())</f>
        <v>1174</v>
      </c>
      <c r="J27" s="28" t="n">
        <f aca="false">VLOOKUP((1000000*$H$11)+(100*$R$11)+$A27,data!$A$2:$Z$65536,19,FALSE())</f>
        <v>2672</v>
      </c>
      <c r="K27" s="28" t="n">
        <f aca="false">VLOOKUP((1000000*$H$11)+(100*$R$11)+$A27,data!$A$2:$Z$65536,20,FALSE())</f>
        <v>833</v>
      </c>
      <c r="L27" s="28" t="n">
        <f aca="false">VLOOKUP((1000000*$H$11)+(100*$R$11)+$A27,data!$A$2:$Z$65536,21,FALSE())</f>
        <v>1325</v>
      </c>
      <c r="M27" s="28" t="n">
        <f aca="false">VLOOKUP((1000000*$H$11)+(100*$R$11)+$A27,data!$A$2:$Z$65536,22,FALSE())</f>
        <v>1829</v>
      </c>
      <c r="N27" s="28" t="n">
        <f aca="false">VLOOKUP((1000000*$H$11)+(100*$R$11)+$A27,data!$A$2:$Z$65536,23,FALSE())</f>
        <v>45</v>
      </c>
      <c r="O27" s="28" t="n">
        <f aca="false">VLOOKUP((1000000*$H$11)+(100*$R$11)+$A27,data!$A$2:$Z$65536,24,FALSE())</f>
        <v>44</v>
      </c>
      <c r="P27" s="28" t="n">
        <f aca="false">VLOOKUP((1000000*$H$11)+(100*$R$11)+$A27,data!$A$2:$Z$65536,25,FALSE())</f>
        <v>914</v>
      </c>
      <c r="Q27" s="28" t="n">
        <f aca="false">VLOOKUP((1000000*$H$11)+(100*$R$11)+$A27,data!$A$2:$Z$65536,26,FALSE())</f>
        <v>86</v>
      </c>
      <c r="R27" s="29" t="n">
        <f aca="false">VLOOKUP((1000000*$H$11)+(100*$R$11)+$A27,data!$A$2:$Z$65536,9,FALSE())</f>
        <v>1210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247</v>
      </c>
      <c r="E28" s="28" t="n">
        <f aca="false">VLOOKUP((1000000*$H$11)+(100*$R$11)+$A28,data!$A$2:$Z$65536,14,FALSE())</f>
        <v>412</v>
      </c>
      <c r="F28" s="28" t="n">
        <f aca="false">VLOOKUP((1000000*$H$11)+(100*$R$11)+$A28,data!$A$2:$Z$65536,15,FALSE())</f>
        <v>514</v>
      </c>
      <c r="G28" s="28" t="n">
        <f aca="false">VLOOKUP((1000000*$H$11)+(100*$R$11)+$A28,data!$A$2:$Z$65536,16,FALSE())</f>
        <v>1129</v>
      </c>
      <c r="H28" s="28" t="n">
        <f aca="false">VLOOKUP((1000000*$H$11)+(100*$R$11)+$A28,data!$A$2:$Z$65536,17,FALSE())</f>
        <v>891</v>
      </c>
      <c r="I28" s="28" t="n">
        <f aca="false">VLOOKUP((1000000*$H$11)+(100*$R$11)+$A28,data!$A$2:$Z$65536,18,FALSE())</f>
        <v>1552</v>
      </c>
      <c r="J28" s="28" t="n">
        <f aca="false">VLOOKUP((1000000*$H$11)+(100*$R$11)+$A28,data!$A$2:$Z$65536,19,FALSE())</f>
        <v>3722</v>
      </c>
      <c r="K28" s="28" t="n">
        <f aca="false">VLOOKUP((1000000*$H$11)+(100*$R$11)+$A28,data!$A$2:$Z$65536,20,FALSE())</f>
        <v>1102</v>
      </c>
      <c r="L28" s="28" t="n">
        <f aca="false">VLOOKUP((1000000*$H$11)+(100*$R$11)+$A28,data!$A$2:$Z$65536,21,FALSE())</f>
        <v>1689</v>
      </c>
      <c r="M28" s="28" t="n">
        <f aca="false">VLOOKUP((1000000*$H$11)+(100*$R$11)+$A28,data!$A$2:$Z$65536,22,FALSE())</f>
        <v>2338</v>
      </c>
      <c r="N28" s="28" t="n">
        <f aca="false">VLOOKUP((1000000*$H$11)+(100*$R$11)+$A28,data!$A$2:$Z$65536,23,FALSE())</f>
        <v>58</v>
      </c>
      <c r="O28" s="28" t="n">
        <f aca="false">VLOOKUP((1000000*$H$11)+(100*$R$11)+$A28,data!$A$2:$Z$65536,24,FALSE())</f>
        <v>84</v>
      </c>
      <c r="P28" s="28" t="n">
        <f aca="false">VLOOKUP((1000000*$H$11)+(100*$R$11)+$A28,data!$A$2:$Z$65536,25,FALSE())</f>
        <v>1227</v>
      </c>
      <c r="Q28" s="28" t="n">
        <f aca="false">VLOOKUP((1000000*$H$11)+(100*$R$11)+$A28,data!$A$2:$Z$65536,26,FALSE())</f>
        <v>130</v>
      </c>
      <c r="R28" s="29" t="n">
        <f aca="false">VLOOKUP((1000000*$H$11)+(100*$R$11)+$A28,data!$A$2:$Z$65536,9,FALSE())</f>
        <v>1609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591</v>
      </c>
      <c r="E29" s="28" t="n">
        <f aca="false">VLOOKUP((1000000*$H$11)+(100*$R$11)+$A29,data!$A$2:$Z$65536,14,FALSE())</f>
        <v>499</v>
      </c>
      <c r="F29" s="28" t="n">
        <f aca="false">VLOOKUP((1000000*$H$11)+(100*$R$11)+$A29,data!$A$2:$Z$65536,15,FALSE())</f>
        <v>638</v>
      </c>
      <c r="G29" s="28" t="n">
        <f aca="false">VLOOKUP((1000000*$H$11)+(100*$R$11)+$A29,data!$A$2:$Z$65536,16,FALSE())</f>
        <v>1277</v>
      </c>
      <c r="H29" s="28" t="n">
        <f aca="false">VLOOKUP((1000000*$H$11)+(100*$R$11)+$A29,data!$A$2:$Z$65536,17,FALSE())</f>
        <v>1086</v>
      </c>
      <c r="I29" s="28" t="n">
        <f aca="false">VLOOKUP((1000000*$H$11)+(100*$R$11)+$A29,data!$A$2:$Z$65536,18,FALSE())</f>
        <v>1746</v>
      </c>
      <c r="J29" s="28" t="n">
        <f aca="false">VLOOKUP((1000000*$H$11)+(100*$R$11)+$A29,data!$A$2:$Z$65536,19,FALSE())</f>
        <v>4607</v>
      </c>
      <c r="K29" s="28" t="n">
        <f aca="false">VLOOKUP((1000000*$H$11)+(100*$R$11)+$A29,data!$A$2:$Z$65536,20,FALSE())</f>
        <v>1304</v>
      </c>
      <c r="L29" s="28" t="n">
        <f aca="false">VLOOKUP((1000000*$H$11)+(100*$R$11)+$A29,data!$A$2:$Z$65536,21,FALSE())</f>
        <v>2076</v>
      </c>
      <c r="M29" s="28" t="n">
        <f aca="false">VLOOKUP((1000000*$H$11)+(100*$R$11)+$A29,data!$A$2:$Z$65536,22,FALSE())</f>
        <v>2782</v>
      </c>
      <c r="N29" s="28" t="n">
        <f aca="false">VLOOKUP((1000000*$H$11)+(100*$R$11)+$A29,data!$A$2:$Z$65536,23,FALSE())</f>
        <v>79</v>
      </c>
      <c r="O29" s="28" t="n">
        <f aca="false">VLOOKUP((1000000*$H$11)+(100*$R$11)+$A29,data!$A$2:$Z$65536,24,FALSE())</f>
        <v>84</v>
      </c>
      <c r="P29" s="28" t="n">
        <f aca="false">VLOOKUP((1000000*$H$11)+(100*$R$11)+$A29,data!$A$2:$Z$65536,25,FALSE())</f>
        <v>1507</v>
      </c>
      <c r="Q29" s="28" t="n">
        <f aca="false">VLOOKUP((1000000*$H$11)+(100*$R$11)+$A29,data!$A$2:$Z$65536,26,FALSE())</f>
        <v>95</v>
      </c>
      <c r="R29" s="29" t="n">
        <f aca="false">VLOOKUP((1000000*$H$11)+(100*$R$11)+$A29,data!$A$2:$Z$65536,9,FALSE())</f>
        <v>19375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651</v>
      </c>
      <c r="E30" s="28" t="n">
        <f aca="false">VLOOKUP((1000000*$H$11)+(100*$R$11)+$A30,data!$A$2:$Z$65536,14,FALSE())</f>
        <v>531</v>
      </c>
      <c r="F30" s="28" t="n">
        <f aca="false">VLOOKUP((1000000*$H$11)+(100*$R$11)+$A30,data!$A$2:$Z$65536,15,FALSE())</f>
        <v>731</v>
      </c>
      <c r="G30" s="28" t="n">
        <f aca="false">VLOOKUP((1000000*$H$11)+(100*$R$11)+$A30,data!$A$2:$Z$65536,16,FALSE())</f>
        <v>1386</v>
      </c>
      <c r="H30" s="28" t="n">
        <f aca="false">VLOOKUP((1000000*$H$11)+(100*$R$11)+$A30,data!$A$2:$Z$65536,17,FALSE())</f>
        <v>1111</v>
      </c>
      <c r="I30" s="28" t="n">
        <f aca="false">VLOOKUP((1000000*$H$11)+(100*$R$11)+$A30,data!$A$2:$Z$65536,18,FALSE())</f>
        <v>1883</v>
      </c>
      <c r="J30" s="28" t="n">
        <f aca="false">VLOOKUP((1000000*$H$11)+(100*$R$11)+$A30,data!$A$2:$Z$65536,19,FALSE())</f>
        <v>4994</v>
      </c>
      <c r="K30" s="28" t="n">
        <f aca="false">VLOOKUP((1000000*$H$11)+(100*$R$11)+$A30,data!$A$2:$Z$65536,20,FALSE())</f>
        <v>1289</v>
      </c>
      <c r="L30" s="28" t="n">
        <f aca="false">VLOOKUP((1000000*$H$11)+(100*$R$11)+$A30,data!$A$2:$Z$65536,21,FALSE())</f>
        <v>2218</v>
      </c>
      <c r="M30" s="28" t="n">
        <f aca="false">VLOOKUP((1000000*$H$11)+(100*$R$11)+$A30,data!$A$2:$Z$65536,22,FALSE())</f>
        <v>2932</v>
      </c>
      <c r="N30" s="28" t="n">
        <f aca="false">VLOOKUP((1000000*$H$11)+(100*$R$11)+$A30,data!$A$2:$Z$65536,23,FALSE())</f>
        <v>81</v>
      </c>
      <c r="O30" s="28" t="n">
        <f aca="false">VLOOKUP((1000000*$H$11)+(100*$R$11)+$A30,data!$A$2:$Z$65536,24,FALSE())</f>
        <v>53</v>
      </c>
      <c r="P30" s="28" t="n">
        <f aca="false">VLOOKUP((1000000*$H$11)+(100*$R$11)+$A30,data!$A$2:$Z$65536,25,FALSE())</f>
        <v>1750</v>
      </c>
      <c r="Q30" s="28" t="n">
        <f aca="false">VLOOKUP((1000000*$H$11)+(100*$R$11)+$A30,data!$A$2:$Z$65536,26,FALSE())</f>
        <v>136</v>
      </c>
      <c r="R30" s="29" t="n">
        <f aca="false">VLOOKUP((1000000*$H$11)+(100*$R$11)+$A30,data!$A$2:$Z$65536,9,FALSE())</f>
        <v>2074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569</v>
      </c>
      <c r="E31" s="28" t="n">
        <f aca="false">VLOOKUP((1000000*$H$11)+(100*$R$11)+$A31,data!$A$2:$Z$65536,14,FALSE())</f>
        <v>500</v>
      </c>
      <c r="F31" s="28" t="n">
        <f aca="false">VLOOKUP((1000000*$H$11)+(100*$R$11)+$A31,data!$A$2:$Z$65536,15,FALSE())</f>
        <v>718</v>
      </c>
      <c r="G31" s="28" t="n">
        <f aca="false">VLOOKUP((1000000*$H$11)+(100*$R$11)+$A31,data!$A$2:$Z$65536,16,FALSE())</f>
        <v>1371</v>
      </c>
      <c r="H31" s="28" t="n">
        <f aca="false">VLOOKUP((1000000*$H$11)+(100*$R$11)+$A31,data!$A$2:$Z$65536,17,FALSE())</f>
        <v>1084</v>
      </c>
      <c r="I31" s="28" t="n">
        <f aca="false">VLOOKUP((1000000*$H$11)+(100*$R$11)+$A31,data!$A$2:$Z$65536,18,FALSE())</f>
        <v>1896</v>
      </c>
      <c r="J31" s="28" t="n">
        <f aca="false">VLOOKUP((1000000*$H$11)+(100*$R$11)+$A31,data!$A$2:$Z$65536,19,FALSE())</f>
        <v>4954</v>
      </c>
      <c r="K31" s="28" t="n">
        <f aca="false">VLOOKUP((1000000*$H$11)+(100*$R$11)+$A31,data!$A$2:$Z$65536,20,FALSE())</f>
        <v>1281</v>
      </c>
      <c r="L31" s="28" t="n">
        <f aca="false">VLOOKUP((1000000*$H$11)+(100*$R$11)+$A31,data!$A$2:$Z$65536,21,FALSE())</f>
        <v>2045</v>
      </c>
      <c r="M31" s="28" t="n">
        <f aca="false">VLOOKUP((1000000*$H$11)+(100*$R$11)+$A31,data!$A$2:$Z$65536,22,FALSE())</f>
        <v>2883</v>
      </c>
      <c r="N31" s="28" t="n">
        <f aca="false">VLOOKUP((1000000*$H$11)+(100*$R$11)+$A31,data!$A$2:$Z$65536,23,FALSE())</f>
        <v>75</v>
      </c>
      <c r="O31" s="28" t="n">
        <f aca="false">VLOOKUP((1000000*$H$11)+(100*$R$11)+$A31,data!$A$2:$Z$65536,24,FALSE())</f>
        <v>64</v>
      </c>
      <c r="P31" s="28" t="n">
        <f aca="false">VLOOKUP((1000000*$H$11)+(100*$R$11)+$A31,data!$A$2:$Z$65536,25,FALSE())</f>
        <v>1593</v>
      </c>
      <c r="Q31" s="28" t="n">
        <f aca="false">VLOOKUP((1000000*$H$11)+(100*$R$11)+$A31,data!$A$2:$Z$65536,26,FALSE())</f>
        <v>160</v>
      </c>
      <c r="R31" s="29" t="n">
        <f aca="false">VLOOKUP((1000000*$H$11)+(100*$R$11)+$A31,data!$A$2:$Z$65536,9,FALSE())</f>
        <v>2019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214</v>
      </c>
      <c r="E32" s="28" t="n">
        <f aca="false">VLOOKUP((1000000*$H$11)+(100*$R$11)+$A32,data!$A$2:$Z$65536,14,FALSE())</f>
        <v>383</v>
      </c>
      <c r="F32" s="28" t="n">
        <f aca="false">VLOOKUP((1000000*$H$11)+(100*$R$11)+$A32,data!$A$2:$Z$65536,15,FALSE())</f>
        <v>567</v>
      </c>
      <c r="G32" s="28" t="n">
        <f aca="false">VLOOKUP((1000000*$H$11)+(100*$R$11)+$A32,data!$A$2:$Z$65536,16,FALSE())</f>
        <v>1141</v>
      </c>
      <c r="H32" s="28" t="n">
        <f aca="false">VLOOKUP((1000000*$H$11)+(100*$R$11)+$A32,data!$A$2:$Z$65536,17,FALSE())</f>
        <v>821</v>
      </c>
      <c r="I32" s="28" t="n">
        <f aca="false">VLOOKUP((1000000*$H$11)+(100*$R$11)+$A32,data!$A$2:$Z$65536,18,FALSE())</f>
        <v>1467</v>
      </c>
      <c r="J32" s="28" t="n">
        <f aca="false">VLOOKUP((1000000*$H$11)+(100*$R$11)+$A32,data!$A$2:$Z$65536,19,FALSE())</f>
        <v>3688</v>
      </c>
      <c r="K32" s="28" t="n">
        <f aca="false">VLOOKUP((1000000*$H$11)+(100*$R$11)+$A32,data!$A$2:$Z$65536,20,FALSE())</f>
        <v>966</v>
      </c>
      <c r="L32" s="28" t="n">
        <f aca="false">VLOOKUP((1000000*$H$11)+(100*$R$11)+$A32,data!$A$2:$Z$65536,21,FALSE())</f>
        <v>1495</v>
      </c>
      <c r="M32" s="28" t="n">
        <f aca="false">VLOOKUP((1000000*$H$11)+(100*$R$11)+$A32,data!$A$2:$Z$65536,22,FALSE())</f>
        <v>2257</v>
      </c>
      <c r="N32" s="28" t="n">
        <f aca="false">VLOOKUP((1000000*$H$11)+(100*$R$11)+$A32,data!$A$2:$Z$65536,23,FALSE())</f>
        <v>61</v>
      </c>
      <c r="O32" s="28" t="n">
        <f aca="false">VLOOKUP((1000000*$H$11)+(100*$R$11)+$A32,data!$A$2:$Z$65536,24,FALSE())</f>
        <v>63</v>
      </c>
      <c r="P32" s="28" t="n">
        <f aca="false">VLOOKUP((1000000*$H$11)+(100*$R$11)+$A32,data!$A$2:$Z$65536,25,FALSE())</f>
        <v>1408</v>
      </c>
      <c r="Q32" s="28" t="n">
        <f aca="false">VLOOKUP((1000000*$H$11)+(100*$R$11)+$A32,data!$A$2:$Z$65536,26,FALSE())</f>
        <v>95</v>
      </c>
      <c r="R32" s="29" t="n">
        <f aca="false">VLOOKUP((1000000*$H$11)+(100*$R$11)+$A32,data!$A$2:$Z$65536,9,FALSE())</f>
        <v>1563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973</v>
      </c>
      <c r="E33" s="34" t="n">
        <f aca="false">VLOOKUP((1000000*$H$11)+(100*$R$11)+$A33,data!$A$2:$Z$65536,14,FALSE())</f>
        <v>320</v>
      </c>
      <c r="F33" s="34" t="n">
        <f aca="false">VLOOKUP((1000000*$H$11)+(100*$R$11)+$A33,data!$A$2:$Z$65536,15,FALSE())</f>
        <v>453</v>
      </c>
      <c r="G33" s="34" t="n">
        <f aca="false">VLOOKUP((1000000*$H$11)+(100*$R$11)+$A33,data!$A$2:$Z$65536,16,FALSE())</f>
        <v>920</v>
      </c>
      <c r="H33" s="34" t="n">
        <f aca="false">VLOOKUP((1000000*$H$11)+(100*$R$11)+$A33,data!$A$2:$Z$65536,17,FALSE())</f>
        <v>657</v>
      </c>
      <c r="I33" s="34" t="n">
        <f aca="false">VLOOKUP((1000000*$H$11)+(100*$R$11)+$A33,data!$A$2:$Z$65536,18,FALSE())</f>
        <v>1174</v>
      </c>
      <c r="J33" s="34" t="n">
        <f aca="false">VLOOKUP((1000000*$H$11)+(100*$R$11)+$A33,data!$A$2:$Z$65536,19,FALSE())</f>
        <v>2911</v>
      </c>
      <c r="K33" s="34" t="n">
        <f aca="false">VLOOKUP((1000000*$H$11)+(100*$R$11)+$A33,data!$A$2:$Z$65536,20,FALSE())</f>
        <v>772</v>
      </c>
      <c r="L33" s="34" t="n">
        <f aca="false">VLOOKUP((1000000*$H$11)+(100*$R$11)+$A33,data!$A$2:$Z$65536,21,FALSE())</f>
        <v>961</v>
      </c>
      <c r="M33" s="34" t="n">
        <f aca="false">VLOOKUP((1000000*$H$11)+(100*$R$11)+$A33,data!$A$2:$Z$65536,22,FALSE())</f>
        <v>1907</v>
      </c>
      <c r="N33" s="34" t="n">
        <f aca="false">VLOOKUP((1000000*$H$11)+(100*$R$11)+$A33,data!$A$2:$Z$65536,23,FALSE())</f>
        <v>62</v>
      </c>
      <c r="O33" s="34" t="n">
        <f aca="false">VLOOKUP((1000000*$H$11)+(100*$R$11)+$A33,data!$A$2:$Z$65536,24,FALSE())</f>
        <v>61</v>
      </c>
      <c r="P33" s="34" t="n">
        <f aca="false">VLOOKUP((1000000*$H$11)+(100*$R$11)+$A33,data!$A$2:$Z$65536,25,FALSE())</f>
        <v>1173</v>
      </c>
      <c r="Q33" s="34" t="n">
        <f aca="false">VLOOKUP((1000000*$H$11)+(100*$R$11)+$A33,data!$A$2:$Z$65536,26,FALSE())</f>
        <v>84</v>
      </c>
      <c r="R33" s="35" t="n">
        <f aca="false">VLOOKUP((1000000*$H$11)+(100*$R$11)+$A33,data!$A$2:$Z$65536,9,FALSE())</f>
        <v>1242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0797</v>
      </c>
      <c r="E34" s="40" t="n">
        <f aca="false">VLOOKUP((1000000*$H$11)+(100*$R$11)+$A34,data!$A$2:$Z$65536,14,FALSE())</f>
        <v>3463</v>
      </c>
      <c r="F34" s="40" t="n">
        <f aca="false">VLOOKUP((1000000*$H$11)+(100*$R$11)+$A34,data!$A$2:$Z$65536,15,FALSE())</f>
        <v>4733</v>
      </c>
      <c r="G34" s="40" t="n">
        <f aca="false">VLOOKUP((1000000*$H$11)+(100*$R$11)+$A34,data!$A$2:$Z$65536,16,FALSE())</f>
        <v>9631</v>
      </c>
      <c r="H34" s="40" t="n">
        <f aca="false">VLOOKUP((1000000*$H$11)+(100*$R$11)+$A34,data!$A$2:$Z$65536,17,FALSE())</f>
        <v>7634</v>
      </c>
      <c r="I34" s="40" t="n">
        <f aca="false">VLOOKUP((1000000*$H$11)+(100*$R$11)+$A34,data!$A$2:$Z$65536,18,FALSE())</f>
        <v>13233</v>
      </c>
      <c r="J34" s="40" t="n">
        <f aca="false">VLOOKUP((1000000*$H$11)+(100*$R$11)+$A34,data!$A$2:$Z$65536,19,FALSE())</f>
        <v>33046</v>
      </c>
      <c r="K34" s="40" t="n">
        <f aca="false">VLOOKUP((1000000*$H$11)+(100*$R$11)+$A34,data!$A$2:$Z$65536,20,FALSE())</f>
        <v>8908</v>
      </c>
      <c r="L34" s="40" t="n">
        <f aca="false">VLOOKUP((1000000*$H$11)+(100*$R$11)+$A34,data!$A$2:$Z$65536,21,FALSE())</f>
        <v>14338</v>
      </c>
      <c r="M34" s="40" t="n">
        <f aca="false">VLOOKUP((1000000*$H$11)+(100*$R$11)+$A34,data!$A$2:$Z$65536,22,FALSE())</f>
        <v>20719</v>
      </c>
      <c r="N34" s="40" t="n">
        <f aca="false">VLOOKUP((1000000*$H$11)+(100*$R$11)+$A34,data!$A$2:$Z$65536,23,FALSE())</f>
        <v>530</v>
      </c>
      <c r="O34" s="40" t="n">
        <f aca="false">VLOOKUP((1000000*$H$11)+(100*$R$11)+$A34,data!$A$2:$Z$65536,24,FALSE())</f>
        <v>537</v>
      </c>
      <c r="P34" s="40" t="n">
        <f aca="false">VLOOKUP((1000000*$H$11)+(100*$R$11)+$A34,data!$A$2:$Z$65536,25,FALSE())</f>
        <v>11269</v>
      </c>
      <c r="Q34" s="40" t="n">
        <f aca="false">VLOOKUP((1000000*$H$11)+(100*$R$11)+$A34,data!$A$2:$Z$65536,26,FALSE())</f>
        <v>913</v>
      </c>
      <c r="R34" s="41" t="n">
        <f aca="false">VLOOKUP((1000000*$H$11)+(100*$R$11)+$A34,data!$A$2:$Z$65536,9,FALSE())</f>
        <v>13977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18.1</v>
      </c>
      <c r="E38" s="54" t="n">
        <f aca="false">VLOOKUP((1000000*$H$11)+(100*$R$11)+$A38,data!$A$2:$Z$65536,14,FALSE())</f>
        <v>20.9</v>
      </c>
      <c r="F38" s="54" t="n">
        <f aca="false">VLOOKUP((1000000*$H$11)+(100*$R$11)+$A38,data!$A$2:$Z$65536,15,FALSE())</f>
        <v>17</v>
      </c>
      <c r="G38" s="54" t="n">
        <f aca="false">VLOOKUP((1000000*$H$11)+(100*$R$11)+$A38,data!$A$2:$Z$65536,16,FALSE())</f>
        <v>20.7</v>
      </c>
      <c r="H38" s="54" t="n">
        <f aca="false">VLOOKUP((1000000*$H$11)+(100*$R$11)+$A38,data!$A$2:$Z$65536,17,FALSE())</f>
        <v>15.1</v>
      </c>
      <c r="I38" s="54" t="n">
        <f aca="false">VLOOKUP((1000000*$H$11)+(100*$R$11)+$A38,data!$A$2:$Z$65536,18,FALSE())</f>
        <v>17.4</v>
      </c>
      <c r="J38" s="54" t="n">
        <f aca="false">VLOOKUP((1000000*$H$11)+(100*$R$11)+$A38,data!$A$2:$Z$65536,19,FALSE())</f>
        <v>20.4</v>
      </c>
      <c r="K38" s="54" t="n">
        <f aca="false">VLOOKUP((1000000*$H$11)+(100*$R$11)+$A38,data!$A$2:$Z$65536,20,FALSE())</f>
        <v>26.3</v>
      </c>
      <c r="L38" s="54" t="n">
        <f aca="false">VLOOKUP((1000000*$H$11)+(100*$R$11)+$A38,data!$A$2:$Z$65536,21,FALSE())</f>
        <v>17.6</v>
      </c>
      <c r="M38" s="54" t="n">
        <f aca="false">VLOOKUP((1000000*$H$11)+(100*$R$11)+$A38,data!$A$2:$Z$65536,22,FALSE())</f>
        <v>20.3</v>
      </c>
      <c r="N38" s="54" t="n">
        <f aca="false">VLOOKUP((1000000*$H$11)+(100*$R$11)+$A38,data!$A$2:$Z$65536,23,FALSE())</f>
        <v>21.6</v>
      </c>
      <c r="O38" s="54" t="n">
        <f aca="false">VLOOKUP((1000000*$H$11)+(100*$R$11)+$A38,data!$A$2:$Z$65536,24,FALSE())</f>
        <v>16.3</v>
      </c>
      <c r="P38" s="54" t="n">
        <f aca="false">VLOOKUP((1000000*$H$11)+(100*$R$11)+$A38,data!$A$2:$Z$65536,25,FALSE())</f>
        <v>16.9</v>
      </c>
      <c r="Q38" s="54" t="n">
        <f aca="false">VLOOKUP((1000000*$H$11)+(100*$R$11)+$A38,data!$A$2:$Z$65536,26,FALSE())</f>
        <v>31.2</v>
      </c>
      <c r="R38" s="55" t="n">
        <f aca="false">VLOOKUP((1000000*$H$11)+(100*$R$11)+$A38,data!$A$2:$Z$65536,9,FALSE())</f>
        <v>19.3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10.1</v>
      </c>
      <c r="E39" s="54" t="n">
        <f aca="false">VLOOKUP((1000000*$H$11)+(100*$R$11)+$A39,data!$A$2:$Z$65536,14,FALSE())</f>
        <v>9.7</v>
      </c>
      <c r="F39" s="54" t="n">
        <f aca="false">VLOOKUP((1000000*$H$11)+(100*$R$11)+$A39,data!$A$2:$Z$65536,15,FALSE())</f>
        <v>10.4</v>
      </c>
      <c r="G39" s="54" t="n">
        <f aca="false">VLOOKUP((1000000*$H$11)+(100*$R$11)+$A39,data!$A$2:$Z$65536,16,FALSE())</f>
        <v>4</v>
      </c>
      <c r="H39" s="54" t="n">
        <f aca="false">VLOOKUP((1000000*$H$11)+(100*$R$11)+$A39,data!$A$2:$Z$65536,17,FALSE())</f>
        <v>6</v>
      </c>
      <c r="I39" s="54" t="n">
        <f aca="false">VLOOKUP((1000000*$H$11)+(100*$R$11)+$A39,data!$A$2:$Z$65536,18,FALSE())</f>
        <v>13.1</v>
      </c>
      <c r="J39" s="54" t="n">
        <f aca="false">VLOOKUP((1000000*$H$11)+(100*$R$11)+$A39,data!$A$2:$Z$65536,19,FALSE())</f>
        <v>11.9</v>
      </c>
      <c r="K39" s="54" t="n">
        <f aca="false">VLOOKUP((1000000*$H$11)+(100*$R$11)+$A39,data!$A$2:$Z$65536,20,FALSE())</f>
        <v>8.3</v>
      </c>
      <c r="L39" s="54" t="n">
        <f aca="false">VLOOKUP((1000000*$H$11)+(100*$R$11)+$A39,data!$A$2:$Z$65536,21,FALSE())</f>
        <v>14</v>
      </c>
      <c r="M39" s="54" t="n">
        <f aca="false">VLOOKUP((1000000*$H$11)+(100*$R$11)+$A39,data!$A$2:$Z$65536,22,FALSE())</f>
        <v>13.2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10.5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10.9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11.3</v>
      </c>
      <c r="E40" s="54" t="n">
        <f aca="false">VLOOKUP((1000000*$H$11)+(100*$R$11)+$A40,data!$A$2:$Z$65536,14,FALSE())</f>
        <v>23.2</v>
      </c>
      <c r="F40" s="54" t="n">
        <f aca="false">VLOOKUP((1000000*$H$11)+(100*$R$11)+$A40,data!$A$2:$Z$65536,15,FALSE())</f>
        <v>6.6</v>
      </c>
      <c r="G40" s="54" t="n">
        <f aca="false">VLOOKUP((1000000*$H$11)+(100*$R$11)+$A40,data!$A$2:$Z$65536,16,FALSE())</f>
        <v>11.9</v>
      </c>
      <c r="H40" s="54" t="n">
        <f aca="false">VLOOKUP((1000000*$H$11)+(100*$R$11)+$A40,data!$A$2:$Z$65536,17,FALSE())</f>
        <v>10</v>
      </c>
      <c r="I40" s="54" t="n">
        <f aca="false">VLOOKUP((1000000*$H$11)+(100*$R$11)+$A40,data!$A$2:$Z$65536,18,FALSE())</f>
        <v>7.5</v>
      </c>
      <c r="J40" s="54" t="n">
        <f aca="false">VLOOKUP((1000000*$H$11)+(100*$R$11)+$A40,data!$A$2:$Z$65536,19,FALSE())</f>
        <v>10.9</v>
      </c>
      <c r="K40" s="54" t="n">
        <f aca="false">VLOOKUP((1000000*$H$11)+(100*$R$11)+$A40,data!$A$2:$Z$65536,20,FALSE())</f>
        <v>10.5</v>
      </c>
      <c r="L40" s="54" t="n">
        <f aca="false">VLOOKUP((1000000*$H$11)+(100*$R$11)+$A40,data!$A$2:$Z$65536,21,FALSE())</f>
        <v>9</v>
      </c>
      <c r="M40" s="54" t="n">
        <f aca="false">VLOOKUP((1000000*$H$11)+(100*$R$11)+$A40,data!$A$2:$Z$65536,22,FALSE())</f>
        <v>13.3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5.2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10.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14.2</v>
      </c>
      <c r="E41" s="54" t="n">
        <f aca="false">VLOOKUP((1000000*$H$11)+(100*$R$11)+$A41,data!$A$2:$Z$65536,14,FALSE())</f>
        <v>18.8</v>
      </c>
      <c r="F41" s="54" t="n">
        <f aca="false">VLOOKUP((1000000*$H$11)+(100*$R$11)+$A41,data!$A$2:$Z$65536,15,FALSE())</f>
        <v>22.9</v>
      </c>
      <c r="G41" s="54" t="n">
        <f aca="false">VLOOKUP((1000000*$H$11)+(100*$R$11)+$A41,data!$A$2:$Z$65536,16,FALSE())</f>
        <v>16.8</v>
      </c>
      <c r="H41" s="54" t="n">
        <f aca="false">VLOOKUP((1000000*$H$11)+(100*$R$11)+$A41,data!$A$2:$Z$65536,17,FALSE())</f>
        <v>15.6</v>
      </c>
      <c r="I41" s="54" t="n">
        <f aca="false">VLOOKUP((1000000*$H$11)+(100*$R$11)+$A41,data!$A$2:$Z$65536,18,FALSE())</f>
        <v>20.3</v>
      </c>
      <c r="J41" s="54" t="n">
        <f aca="false">VLOOKUP((1000000*$H$11)+(100*$R$11)+$A41,data!$A$2:$Z$65536,19,FALSE())</f>
        <v>16.5</v>
      </c>
      <c r="K41" s="54" t="n">
        <f aca="false">VLOOKUP((1000000*$H$11)+(100*$R$11)+$A41,data!$A$2:$Z$65536,20,FALSE())</f>
        <v>16.4</v>
      </c>
      <c r="L41" s="54" t="n">
        <f aca="false">VLOOKUP((1000000*$H$11)+(100*$R$11)+$A41,data!$A$2:$Z$65536,21,FALSE())</f>
        <v>19.2</v>
      </c>
      <c r="M41" s="54" t="n">
        <f aca="false">VLOOKUP((1000000*$H$11)+(100*$R$11)+$A41,data!$A$2:$Z$65536,22,FALSE())</f>
        <v>22</v>
      </c>
      <c r="N41" s="54" t="n">
        <f aca="false">VLOOKUP((1000000*$H$11)+(100*$R$11)+$A41,data!$A$2:$Z$65536,23,FALSE())</f>
        <v>16</v>
      </c>
      <c r="O41" s="54" t="n">
        <f aca="false">VLOOKUP((1000000*$H$11)+(100*$R$11)+$A41,data!$A$2:$Z$65536,24,FALSE())</f>
        <v>14.2</v>
      </c>
      <c r="P41" s="54" t="n">
        <f aca="false">VLOOKUP((1000000*$H$11)+(100*$R$11)+$A41,data!$A$2:$Z$65536,25,FALSE())</f>
        <v>17.6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18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40.7</v>
      </c>
      <c r="E42" s="54" t="n">
        <f aca="false">VLOOKUP((1000000*$H$11)+(100*$R$11)+$A42,data!$A$2:$Z$65536,14,FALSE())</f>
        <v>50.4</v>
      </c>
      <c r="F42" s="54" t="n">
        <f aca="false">VLOOKUP((1000000*$H$11)+(100*$R$11)+$A42,data!$A$2:$Z$65536,15,FALSE())</f>
        <v>24.1</v>
      </c>
      <c r="G42" s="54" t="n">
        <f aca="false">VLOOKUP((1000000*$H$11)+(100*$R$11)+$A42,data!$A$2:$Z$65536,16,FALSE())</f>
        <v>30.6</v>
      </c>
      <c r="H42" s="54" t="n">
        <f aca="false">VLOOKUP((1000000*$H$11)+(100*$R$11)+$A42,data!$A$2:$Z$65536,17,FALSE())</f>
        <v>17.3</v>
      </c>
      <c r="I42" s="54" t="n">
        <f aca="false">VLOOKUP((1000000*$H$11)+(100*$R$11)+$A42,data!$A$2:$Z$65536,18,FALSE())</f>
        <v>30.8</v>
      </c>
      <c r="J42" s="54" t="n">
        <f aca="false">VLOOKUP((1000000*$H$11)+(100*$R$11)+$A42,data!$A$2:$Z$65536,19,FALSE())</f>
        <v>33</v>
      </c>
      <c r="K42" s="54" t="n">
        <f aca="false">VLOOKUP((1000000*$H$11)+(100*$R$11)+$A42,data!$A$2:$Z$65536,20,FALSE())</f>
        <v>30.5</v>
      </c>
      <c r="L42" s="54" t="n">
        <f aca="false">VLOOKUP((1000000*$H$11)+(100*$R$11)+$A42,data!$A$2:$Z$65536,21,FALSE())</f>
        <v>28.7</v>
      </c>
      <c r="M42" s="54" t="n">
        <f aca="false">VLOOKUP((1000000*$H$11)+(100*$R$11)+$A42,data!$A$2:$Z$65536,22,FALSE())</f>
        <v>34.1</v>
      </c>
      <c r="N42" s="54" t="n">
        <f aca="false">VLOOKUP((1000000*$H$11)+(100*$R$11)+$A42,data!$A$2:$Z$65536,23,FALSE())</f>
        <v>47.3</v>
      </c>
      <c r="O42" s="54" t="n">
        <f aca="false">VLOOKUP((1000000*$H$11)+(100*$R$11)+$A42,data!$A$2:$Z$65536,24,FALSE())</f>
        <v>78.4</v>
      </c>
      <c r="P42" s="54" t="n">
        <f aca="false">VLOOKUP((1000000*$H$11)+(100*$R$11)+$A42,data!$A$2:$Z$65536,25,FALSE())</f>
        <v>25.7</v>
      </c>
      <c r="Q42" s="54" t="n">
        <f aca="false">VLOOKUP((1000000*$H$11)+(100*$R$11)+$A42,data!$A$2:$Z$65536,26,FALSE())</f>
        <v>38</v>
      </c>
      <c r="R42" s="55" t="n">
        <f aca="false">VLOOKUP((1000000*$H$11)+(100*$R$11)+$A42,data!$A$2:$Z$65536,9,FALSE())</f>
        <v>31.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50.8</v>
      </c>
      <c r="E43" s="54" t="n">
        <f aca="false">VLOOKUP((1000000*$H$11)+(100*$R$11)+$A43,data!$A$2:$Z$65536,14,FALSE())</f>
        <v>53.4</v>
      </c>
      <c r="F43" s="54" t="n">
        <f aca="false">VLOOKUP((1000000*$H$11)+(100*$R$11)+$A43,data!$A$2:$Z$65536,15,FALSE())</f>
        <v>80.9</v>
      </c>
      <c r="G43" s="54" t="n">
        <f aca="false">VLOOKUP((1000000*$H$11)+(100*$R$11)+$A43,data!$A$2:$Z$65536,16,FALSE())</f>
        <v>65.1</v>
      </c>
      <c r="H43" s="54" t="n">
        <f aca="false">VLOOKUP((1000000*$H$11)+(100*$R$11)+$A43,data!$A$2:$Z$65536,17,FALSE())</f>
        <v>42.4</v>
      </c>
      <c r="I43" s="54" t="n">
        <f aca="false">VLOOKUP((1000000*$H$11)+(100*$R$11)+$A43,data!$A$2:$Z$65536,18,FALSE())</f>
        <v>46.3</v>
      </c>
      <c r="J43" s="54" t="n">
        <f aca="false">VLOOKUP((1000000*$H$11)+(100*$R$11)+$A43,data!$A$2:$Z$65536,19,FALSE())</f>
        <v>55.6</v>
      </c>
      <c r="K43" s="54" t="n">
        <f aca="false">VLOOKUP((1000000*$H$11)+(100*$R$11)+$A43,data!$A$2:$Z$65536,20,FALSE())</f>
        <v>55.5</v>
      </c>
      <c r="L43" s="54" t="n">
        <f aca="false">VLOOKUP((1000000*$H$11)+(100*$R$11)+$A43,data!$A$2:$Z$65536,21,FALSE())</f>
        <v>53.6</v>
      </c>
      <c r="M43" s="54" t="n">
        <f aca="false">VLOOKUP((1000000*$H$11)+(100*$R$11)+$A43,data!$A$2:$Z$65536,22,FALSE())</f>
        <v>54.6</v>
      </c>
      <c r="N43" s="54" t="n">
        <f aca="false">VLOOKUP((1000000*$H$11)+(100*$R$11)+$A43,data!$A$2:$Z$65536,23,FALSE())</f>
        <v>90.4</v>
      </c>
      <c r="O43" s="54" t="n">
        <f aca="false">VLOOKUP((1000000*$H$11)+(100*$R$11)+$A43,data!$A$2:$Z$65536,24,FALSE())</f>
        <v>33.1</v>
      </c>
      <c r="P43" s="54" t="n">
        <f aca="false">VLOOKUP((1000000*$H$11)+(100*$R$11)+$A43,data!$A$2:$Z$65536,25,FALSE())</f>
        <v>48.3</v>
      </c>
      <c r="Q43" s="54" t="n">
        <f aca="false">VLOOKUP((1000000*$H$11)+(100*$R$11)+$A43,data!$A$2:$Z$65536,26,FALSE())</f>
        <v>84.7</v>
      </c>
      <c r="R43" s="55" t="n">
        <f aca="false">VLOOKUP((1000000*$H$11)+(100*$R$11)+$A43,data!$A$2:$Z$65536,9,FALSE())</f>
        <v>54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74.5</v>
      </c>
      <c r="E44" s="54" t="n">
        <f aca="false">VLOOKUP((1000000*$H$11)+(100*$R$11)+$A44,data!$A$2:$Z$65536,14,FALSE())</f>
        <v>110.8</v>
      </c>
      <c r="F44" s="54" t="n">
        <f aca="false">VLOOKUP((1000000*$H$11)+(100*$R$11)+$A44,data!$A$2:$Z$65536,15,FALSE())</f>
        <v>79.8</v>
      </c>
      <c r="G44" s="54" t="n">
        <f aca="false">VLOOKUP((1000000*$H$11)+(100*$R$11)+$A44,data!$A$2:$Z$65536,16,FALSE())</f>
        <v>87.8</v>
      </c>
      <c r="H44" s="54" t="n">
        <f aca="false">VLOOKUP((1000000*$H$11)+(100*$R$11)+$A44,data!$A$2:$Z$65536,17,FALSE())</f>
        <v>93.4</v>
      </c>
      <c r="I44" s="54" t="n">
        <f aca="false">VLOOKUP((1000000*$H$11)+(100*$R$11)+$A44,data!$A$2:$Z$65536,18,FALSE())</f>
        <v>77.8</v>
      </c>
      <c r="J44" s="54" t="n">
        <f aca="false">VLOOKUP((1000000*$H$11)+(100*$R$11)+$A44,data!$A$2:$Z$65536,19,FALSE())</f>
        <v>79.3</v>
      </c>
      <c r="K44" s="54" t="n">
        <f aca="false">VLOOKUP((1000000*$H$11)+(100*$R$11)+$A44,data!$A$2:$Z$65536,20,FALSE())</f>
        <v>91.2</v>
      </c>
      <c r="L44" s="54" t="n">
        <f aca="false">VLOOKUP((1000000*$H$11)+(100*$R$11)+$A44,data!$A$2:$Z$65536,21,FALSE())</f>
        <v>78.6</v>
      </c>
      <c r="M44" s="54" t="n">
        <f aca="false">VLOOKUP((1000000*$H$11)+(100*$R$11)+$A44,data!$A$2:$Z$65536,22,FALSE())</f>
        <v>84</v>
      </c>
      <c r="N44" s="54" t="n">
        <f aca="false">VLOOKUP((1000000*$H$11)+(100*$R$11)+$A44,data!$A$2:$Z$65536,23,FALSE())</f>
        <v>19.5</v>
      </c>
      <c r="O44" s="54" t="n">
        <f aca="false">VLOOKUP((1000000*$H$11)+(100*$R$11)+$A44,data!$A$2:$Z$65536,24,FALSE())</f>
        <v>14.2</v>
      </c>
      <c r="P44" s="54" t="n">
        <f aca="false">VLOOKUP((1000000*$H$11)+(100*$R$11)+$A44,data!$A$2:$Z$65536,25,FALSE())</f>
        <v>78.2</v>
      </c>
      <c r="Q44" s="54" t="n">
        <f aca="false">VLOOKUP((1000000*$H$11)+(100*$R$11)+$A44,data!$A$2:$Z$65536,26,FALSE())</f>
        <v>56.9</v>
      </c>
      <c r="R44" s="55" t="n">
        <f aca="false">VLOOKUP((1000000*$H$11)+(100*$R$11)+$A44,data!$A$2:$Z$65536,9,FALSE())</f>
        <v>81.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21.7</v>
      </c>
      <c r="E45" s="54" t="n">
        <f aca="false">VLOOKUP((1000000*$H$11)+(100*$R$11)+$A45,data!$A$2:$Z$65536,14,FALSE())</f>
        <v>110.6</v>
      </c>
      <c r="F45" s="54" t="n">
        <f aca="false">VLOOKUP((1000000*$H$11)+(100*$R$11)+$A45,data!$A$2:$Z$65536,15,FALSE())</f>
        <v>131</v>
      </c>
      <c r="G45" s="54" t="n">
        <f aca="false">VLOOKUP((1000000*$H$11)+(100*$R$11)+$A45,data!$A$2:$Z$65536,16,FALSE())</f>
        <v>103.7</v>
      </c>
      <c r="H45" s="54" t="n">
        <f aca="false">VLOOKUP((1000000*$H$11)+(100*$R$11)+$A45,data!$A$2:$Z$65536,17,FALSE())</f>
        <v>129.8</v>
      </c>
      <c r="I45" s="54" t="n">
        <f aca="false">VLOOKUP((1000000*$H$11)+(100*$R$11)+$A45,data!$A$2:$Z$65536,18,FALSE())</f>
        <v>113</v>
      </c>
      <c r="J45" s="54" t="n">
        <f aca="false">VLOOKUP((1000000*$H$11)+(100*$R$11)+$A45,data!$A$2:$Z$65536,19,FALSE())</f>
        <v>123</v>
      </c>
      <c r="K45" s="54" t="n">
        <f aca="false">VLOOKUP((1000000*$H$11)+(100*$R$11)+$A45,data!$A$2:$Z$65536,20,FALSE())</f>
        <v>110.2</v>
      </c>
      <c r="L45" s="54" t="n">
        <f aca="false">VLOOKUP((1000000*$H$11)+(100*$R$11)+$A45,data!$A$2:$Z$65536,21,FALSE())</f>
        <v>130.4</v>
      </c>
      <c r="M45" s="54" t="n">
        <f aca="false">VLOOKUP((1000000*$H$11)+(100*$R$11)+$A45,data!$A$2:$Z$65536,22,FALSE())</f>
        <v>126.5</v>
      </c>
      <c r="N45" s="54" t="n">
        <f aca="false">VLOOKUP((1000000*$H$11)+(100*$R$11)+$A45,data!$A$2:$Z$65536,23,FALSE())</f>
        <v>112.1</v>
      </c>
      <c r="O45" s="54" t="n">
        <f aca="false">VLOOKUP((1000000*$H$11)+(100*$R$11)+$A45,data!$A$2:$Z$65536,24,FALSE())</f>
        <v>63</v>
      </c>
      <c r="P45" s="54" t="n">
        <f aca="false">VLOOKUP((1000000*$H$11)+(100*$R$11)+$A45,data!$A$2:$Z$65536,25,FALSE())</f>
        <v>127.5</v>
      </c>
      <c r="Q45" s="54" t="n">
        <f aca="false">VLOOKUP((1000000*$H$11)+(100*$R$11)+$A45,data!$A$2:$Z$65536,26,FALSE())</f>
        <v>86.6</v>
      </c>
      <c r="R45" s="55" t="n">
        <f aca="false">VLOOKUP((1000000*$H$11)+(100*$R$11)+$A45,data!$A$2:$Z$65536,9,FALSE())</f>
        <v>121.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75.6</v>
      </c>
      <c r="E46" s="54" t="n">
        <f aca="false">VLOOKUP((1000000*$H$11)+(100*$R$11)+$A46,data!$A$2:$Z$65536,14,FALSE())</f>
        <v>169</v>
      </c>
      <c r="F46" s="54" t="n">
        <f aca="false">VLOOKUP((1000000*$H$11)+(100*$R$11)+$A46,data!$A$2:$Z$65536,15,FALSE())</f>
        <v>208</v>
      </c>
      <c r="G46" s="54" t="n">
        <f aca="false">VLOOKUP((1000000*$H$11)+(100*$R$11)+$A46,data!$A$2:$Z$65536,16,FALSE())</f>
        <v>173.6</v>
      </c>
      <c r="H46" s="54" t="n">
        <f aca="false">VLOOKUP((1000000*$H$11)+(100*$R$11)+$A46,data!$A$2:$Z$65536,17,FALSE())</f>
        <v>182.4</v>
      </c>
      <c r="I46" s="54" t="n">
        <f aca="false">VLOOKUP((1000000*$H$11)+(100*$R$11)+$A46,data!$A$2:$Z$65536,18,FALSE())</f>
        <v>176.2</v>
      </c>
      <c r="J46" s="54" t="n">
        <f aca="false">VLOOKUP((1000000*$H$11)+(100*$R$11)+$A46,data!$A$2:$Z$65536,19,FALSE())</f>
        <v>186.7</v>
      </c>
      <c r="K46" s="54" t="n">
        <f aca="false">VLOOKUP((1000000*$H$11)+(100*$R$11)+$A46,data!$A$2:$Z$65536,20,FALSE())</f>
        <v>181.1</v>
      </c>
      <c r="L46" s="54" t="n">
        <f aca="false">VLOOKUP((1000000*$H$11)+(100*$R$11)+$A46,data!$A$2:$Z$65536,21,FALSE())</f>
        <v>177.4</v>
      </c>
      <c r="M46" s="54" t="n">
        <f aca="false">VLOOKUP((1000000*$H$11)+(100*$R$11)+$A46,data!$A$2:$Z$65536,22,FALSE())</f>
        <v>195.9</v>
      </c>
      <c r="N46" s="54" t="n">
        <f aca="false">VLOOKUP((1000000*$H$11)+(100*$R$11)+$A46,data!$A$2:$Z$65536,23,FALSE())</f>
        <v>111.9</v>
      </c>
      <c r="O46" s="54" t="n">
        <f aca="false">VLOOKUP((1000000*$H$11)+(100*$R$11)+$A46,data!$A$2:$Z$65536,24,FALSE())</f>
        <v>205.4</v>
      </c>
      <c r="P46" s="54" t="n">
        <f aca="false">VLOOKUP((1000000*$H$11)+(100*$R$11)+$A46,data!$A$2:$Z$65536,25,FALSE())</f>
        <v>181.1</v>
      </c>
      <c r="Q46" s="54" t="n">
        <f aca="false">VLOOKUP((1000000*$H$11)+(100*$R$11)+$A46,data!$A$2:$Z$65536,26,FALSE())</f>
        <v>112</v>
      </c>
      <c r="R46" s="55" t="n">
        <f aca="false">VLOOKUP((1000000*$H$11)+(100*$R$11)+$A46,data!$A$2:$Z$65536,9,FALSE())</f>
        <v>18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89.7</v>
      </c>
      <c r="E47" s="54" t="n">
        <f aca="false">VLOOKUP((1000000*$H$11)+(100*$R$11)+$A47,data!$A$2:$Z$65536,14,FALSE())</f>
        <v>280.9</v>
      </c>
      <c r="F47" s="54" t="n">
        <f aca="false">VLOOKUP((1000000*$H$11)+(100*$R$11)+$A47,data!$A$2:$Z$65536,15,FALSE())</f>
        <v>317</v>
      </c>
      <c r="G47" s="54" t="n">
        <f aca="false">VLOOKUP((1000000*$H$11)+(100*$R$11)+$A47,data!$A$2:$Z$65536,16,FALSE())</f>
        <v>290.1</v>
      </c>
      <c r="H47" s="54" t="n">
        <f aca="false">VLOOKUP((1000000*$H$11)+(100*$R$11)+$A47,data!$A$2:$Z$65536,17,FALSE())</f>
        <v>281.7</v>
      </c>
      <c r="I47" s="54" t="n">
        <f aca="false">VLOOKUP((1000000*$H$11)+(100*$R$11)+$A47,data!$A$2:$Z$65536,18,FALSE())</f>
        <v>265.4</v>
      </c>
      <c r="J47" s="54" t="n">
        <f aca="false">VLOOKUP((1000000*$H$11)+(100*$R$11)+$A47,data!$A$2:$Z$65536,19,FALSE())</f>
        <v>298.4</v>
      </c>
      <c r="K47" s="54" t="n">
        <f aca="false">VLOOKUP((1000000*$H$11)+(100*$R$11)+$A47,data!$A$2:$Z$65536,20,FALSE())</f>
        <v>282.2</v>
      </c>
      <c r="L47" s="54" t="n">
        <f aca="false">VLOOKUP((1000000*$H$11)+(100*$R$11)+$A47,data!$A$2:$Z$65536,21,FALSE())</f>
        <v>285.9</v>
      </c>
      <c r="M47" s="54" t="n">
        <f aca="false">VLOOKUP((1000000*$H$11)+(100*$R$11)+$A47,data!$A$2:$Z$65536,22,FALSE())</f>
        <v>295.9</v>
      </c>
      <c r="N47" s="54" t="n">
        <f aca="false">VLOOKUP((1000000*$H$11)+(100*$R$11)+$A47,data!$A$2:$Z$65536,23,FALSE())</f>
        <v>173.6</v>
      </c>
      <c r="O47" s="54" t="n">
        <f aca="false">VLOOKUP((1000000*$H$11)+(100*$R$11)+$A47,data!$A$2:$Z$65536,24,FALSE())</f>
        <v>213.7</v>
      </c>
      <c r="P47" s="54" t="n">
        <f aca="false">VLOOKUP((1000000*$H$11)+(100*$R$11)+$A47,data!$A$2:$Z$65536,25,FALSE())</f>
        <v>294.3</v>
      </c>
      <c r="Q47" s="54" t="n">
        <f aca="false">VLOOKUP((1000000*$H$11)+(100*$R$11)+$A47,data!$A$2:$Z$65536,26,FALSE())</f>
        <v>434.4</v>
      </c>
      <c r="R47" s="55" t="n">
        <f aca="false">VLOOKUP((1000000*$H$11)+(100*$R$11)+$A47,data!$A$2:$Z$65536,9,FALSE())</f>
        <v>289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487</v>
      </c>
      <c r="E48" s="54" t="n">
        <f aca="false">VLOOKUP((1000000*$H$11)+(100*$R$11)+$A48,data!$A$2:$Z$65536,14,FALSE())</f>
        <v>555.2</v>
      </c>
      <c r="F48" s="54" t="n">
        <f aca="false">VLOOKUP((1000000*$H$11)+(100*$R$11)+$A48,data!$A$2:$Z$65536,15,FALSE())</f>
        <v>513.4</v>
      </c>
      <c r="G48" s="54" t="n">
        <f aca="false">VLOOKUP((1000000*$H$11)+(100*$R$11)+$A48,data!$A$2:$Z$65536,16,FALSE())</f>
        <v>473.6</v>
      </c>
      <c r="H48" s="54" t="n">
        <f aca="false">VLOOKUP((1000000*$H$11)+(100*$R$11)+$A48,data!$A$2:$Z$65536,17,FALSE())</f>
        <v>465.7</v>
      </c>
      <c r="I48" s="54" t="n">
        <f aca="false">VLOOKUP((1000000*$H$11)+(100*$R$11)+$A48,data!$A$2:$Z$65536,18,FALSE())</f>
        <v>464.6</v>
      </c>
      <c r="J48" s="54" t="n">
        <f aca="false">VLOOKUP((1000000*$H$11)+(100*$R$11)+$A48,data!$A$2:$Z$65536,19,FALSE())</f>
        <v>489.2</v>
      </c>
      <c r="K48" s="54" t="n">
        <f aca="false">VLOOKUP((1000000*$H$11)+(100*$R$11)+$A48,data!$A$2:$Z$65536,20,FALSE())</f>
        <v>449.1</v>
      </c>
      <c r="L48" s="54" t="n">
        <f aca="false">VLOOKUP((1000000*$H$11)+(100*$R$11)+$A48,data!$A$2:$Z$65536,21,FALSE())</f>
        <v>466.4</v>
      </c>
      <c r="M48" s="54" t="n">
        <f aca="false">VLOOKUP((1000000*$H$11)+(100*$R$11)+$A48,data!$A$2:$Z$65536,22,FALSE())</f>
        <v>508.8</v>
      </c>
      <c r="N48" s="54" t="n">
        <f aca="false">VLOOKUP((1000000*$H$11)+(100*$R$11)+$A48,data!$A$2:$Z$65536,23,FALSE())</f>
        <v>413</v>
      </c>
      <c r="O48" s="54" t="n">
        <f aca="false">VLOOKUP((1000000*$H$11)+(100*$R$11)+$A48,data!$A$2:$Z$65536,24,FALSE())</f>
        <v>449.4</v>
      </c>
      <c r="P48" s="54" t="n">
        <f aca="false">VLOOKUP((1000000*$H$11)+(100*$R$11)+$A48,data!$A$2:$Z$65536,25,FALSE())</f>
        <v>479.8</v>
      </c>
      <c r="Q48" s="54" t="n">
        <f aca="false">VLOOKUP((1000000*$H$11)+(100*$R$11)+$A48,data!$A$2:$Z$65536,26,FALSE())</f>
        <v>563.1</v>
      </c>
      <c r="R48" s="55" t="n">
        <f aca="false">VLOOKUP((1000000*$H$11)+(100*$R$11)+$A48,data!$A$2:$Z$65536,9,FALSE())</f>
        <v>483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702.6</v>
      </c>
      <c r="E49" s="54" t="n">
        <f aca="false">VLOOKUP((1000000*$H$11)+(100*$R$11)+$A49,data!$A$2:$Z$65536,14,FALSE())</f>
        <v>689.1</v>
      </c>
      <c r="F49" s="54" t="n">
        <f aca="false">VLOOKUP((1000000*$H$11)+(100*$R$11)+$A49,data!$A$2:$Z$65536,15,FALSE())</f>
        <v>702.6</v>
      </c>
      <c r="G49" s="54" t="n">
        <f aca="false">VLOOKUP((1000000*$H$11)+(100*$R$11)+$A49,data!$A$2:$Z$65536,16,FALSE())</f>
        <v>693</v>
      </c>
      <c r="H49" s="54" t="n">
        <f aca="false">VLOOKUP((1000000*$H$11)+(100*$R$11)+$A49,data!$A$2:$Z$65536,17,FALSE())</f>
        <v>757.1</v>
      </c>
      <c r="I49" s="54" t="n">
        <f aca="false">VLOOKUP((1000000*$H$11)+(100*$R$11)+$A49,data!$A$2:$Z$65536,18,FALSE())</f>
        <v>648.9</v>
      </c>
      <c r="J49" s="54" t="n">
        <f aca="false">VLOOKUP((1000000*$H$11)+(100*$R$11)+$A49,data!$A$2:$Z$65536,19,FALSE())</f>
        <v>764.3</v>
      </c>
      <c r="K49" s="54" t="n">
        <f aca="false">VLOOKUP((1000000*$H$11)+(100*$R$11)+$A49,data!$A$2:$Z$65536,20,FALSE())</f>
        <v>716.2</v>
      </c>
      <c r="L49" s="54" t="n">
        <f aca="false">VLOOKUP((1000000*$H$11)+(100*$R$11)+$A49,data!$A$2:$Z$65536,21,FALSE())</f>
        <v>751.4</v>
      </c>
      <c r="M49" s="54" t="n">
        <f aca="false">VLOOKUP((1000000*$H$11)+(100*$R$11)+$A49,data!$A$2:$Z$65536,22,FALSE())</f>
        <v>753.8</v>
      </c>
      <c r="N49" s="54" t="n">
        <f aca="false">VLOOKUP((1000000*$H$11)+(100*$R$11)+$A49,data!$A$2:$Z$65536,23,FALSE())</f>
        <v>614.9</v>
      </c>
      <c r="O49" s="54" t="n">
        <f aca="false">VLOOKUP((1000000*$H$11)+(100*$R$11)+$A49,data!$A$2:$Z$65536,24,FALSE())</f>
        <v>569.7</v>
      </c>
      <c r="P49" s="54" t="n">
        <f aca="false">VLOOKUP((1000000*$H$11)+(100*$R$11)+$A49,data!$A$2:$Z$65536,25,FALSE())</f>
        <v>673</v>
      </c>
      <c r="Q49" s="54" t="n">
        <f aca="false">VLOOKUP((1000000*$H$11)+(100*$R$11)+$A49,data!$A$2:$Z$65536,26,FALSE())</f>
        <v>858.8</v>
      </c>
      <c r="R49" s="55" t="n">
        <f aca="false">VLOOKUP((1000000*$H$11)+(100*$R$11)+$A49,data!$A$2:$Z$65536,9,FALSE())</f>
        <v>722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076.1</v>
      </c>
      <c r="E50" s="54" t="n">
        <f aca="false">VLOOKUP((1000000*$H$11)+(100*$R$11)+$A50,data!$A$2:$Z$65536,14,FALSE())</f>
        <v>1114.2</v>
      </c>
      <c r="F50" s="54" t="n">
        <f aca="false">VLOOKUP((1000000*$H$11)+(100*$R$11)+$A50,data!$A$2:$Z$65536,15,FALSE())</f>
        <v>975.6</v>
      </c>
      <c r="G50" s="54" t="n">
        <f aca="false">VLOOKUP((1000000*$H$11)+(100*$R$11)+$A50,data!$A$2:$Z$65536,16,FALSE())</f>
        <v>1052.1</v>
      </c>
      <c r="H50" s="54" t="n">
        <f aca="false">VLOOKUP((1000000*$H$11)+(100*$R$11)+$A50,data!$A$2:$Z$65536,17,FALSE())</f>
        <v>1082.5</v>
      </c>
      <c r="I50" s="54" t="n">
        <f aca="false">VLOOKUP((1000000*$H$11)+(100*$R$11)+$A50,data!$A$2:$Z$65536,18,FALSE())</f>
        <v>1057.6</v>
      </c>
      <c r="J50" s="54" t="n">
        <f aca="false">VLOOKUP((1000000*$H$11)+(100*$R$11)+$A50,data!$A$2:$Z$65536,19,FALSE())</f>
        <v>1244.5</v>
      </c>
      <c r="K50" s="54" t="n">
        <f aca="false">VLOOKUP((1000000*$H$11)+(100*$R$11)+$A50,data!$A$2:$Z$65536,20,FALSE())</f>
        <v>1076.9</v>
      </c>
      <c r="L50" s="54" t="n">
        <f aca="false">VLOOKUP((1000000*$H$11)+(100*$R$11)+$A50,data!$A$2:$Z$65536,21,FALSE())</f>
        <v>1102</v>
      </c>
      <c r="M50" s="54" t="n">
        <f aca="false">VLOOKUP((1000000*$H$11)+(100*$R$11)+$A50,data!$A$2:$Z$65536,22,FALSE())</f>
        <v>1175.6</v>
      </c>
      <c r="N50" s="54" t="n">
        <f aca="false">VLOOKUP((1000000*$H$11)+(100*$R$11)+$A50,data!$A$2:$Z$65536,23,FALSE())</f>
        <v>851.7</v>
      </c>
      <c r="O50" s="54" t="n">
        <f aca="false">VLOOKUP((1000000*$H$11)+(100*$R$11)+$A50,data!$A$2:$Z$65536,24,FALSE())</f>
        <v>1250.4</v>
      </c>
      <c r="P50" s="54" t="n">
        <f aca="false">VLOOKUP((1000000*$H$11)+(100*$R$11)+$A50,data!$A$2:$Z$65536,25,FALSE())</f>
        <v>1033.7</v>
      </c>
      <c r="Q50" s="54" t="n">
        <f aca="false">VLOOKUP((1000000*$H$11)+(100*$R$11)+$A50,data!$A$2:$Z$65536,26,FALSE())</f>
        <v>1499.9</v>
      </c>
      <c r="R50" s="55" t="n">
        <f aca="false">VLOOKUP((1000000*$H$11)+(100*$R$11)+$A50,data!$A$2:$Z$65536,9,FALSE())</f>
        <v>1120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612.7</v>
      </c>
      <c r="E51" s="54" t="n">
        <f aca="false">VLOOKUP((1000000*$H$11)+(100*$R$11)+$A51,data!$A$2:$Z$65536,14,FALSE())</f>
        <v>1586.5</v>
      </c>
      <c r="F51" s="54" t="n">
        <f aca="false">VLOOKUP((1000000*$H$11)+(100*$R$11)+$A51,data!$A$2:$Z$65536,15,FALSE())</f>
        <v>1406.2</v>
      </c>
      <c r="G51" s="54" t="n">
        <f aca="false">VLOOKUP((1000000*$H$11)+(100*$R$11)+$A51,data!$A$2:$Z$65536,16,FALSE())</f>
        <v>1463.2</v>
      </c>
      <c r="H51" s="54" t="n">
        <f aca="false">VLOOKUP((1000000*$H$11)+(100*$R$11)+$A51,data!$A$2:$Z$65536,17,FALSE())</f>
        <v>1560.1</v>
      </c>
      <c r="I51" s="54" t="n">
        <f aca="false">VLOOKUP((1000000*$H$11)+(100*$R$11)+$A51,data!$A$2:$Z$65536,18,FALSE())</f>
        <v>1432.9</v>
      </c>
      <c r="J51" s="54" t="n">
        <f aca="false">VLOOKUP((1000000*$H$11)+(100*$R$11)+$A51,data!$A$2:$Z$65536,19,FALSE())</f>
        <v>1740.6</v>
      </c>
      <c r="K51" s="54" t="n">
        <f aca="false">VLOOKUP((1000000*$H$11)+(100*$R$11)+$A51,data!$A$2:$Z$65536,20,FALSE())</f>
        <v>1537.8</v>
      </c>
      <c r="L51" s="54" t="n">
        <f aca="false">VLOOKUP((1000000*$H$11)+(100*$R$11)+$A51,data!$A$2:$Z$65536,21,FALSE())</f>
        <v>1566.1</v>
      </c>
      <c r="M51" s="54" t="n">
        <f aca="false">VLOOKUP((1000000*$H$11)+(100*$R$11)+$A51,data!$A$2:$Z$65536,22,FALSE())</f>
        <v>1663.3</v>
      </c>
      <c r="N51" s="54" t="n">
        <f aca="false">VLOOKUP((1000000*$H$11)+(100*$R$11)+$A51,data!$A$2:$Z$65536,23,FALSE())</f>
        <v>1370.6</v>
      </c>
      <c r="O51" s="54" t="n">
        <f aca="false">VLOOKUP((1000000*$H$11)+(100*$R$11)+$A51,data!$A$2:$Z$65536,24,FALSE())</f>
        <v>1627.3</v>
      </c>
      <c r="P51" s="54" t="n">
        <f aca="false">VLOOKUP((1000000*$H$11)+(100*$R$11)+$A51,data!$A$2:$Z$65536,25,FALSE())</f>
        <v>1460.8</v>
      </c>
      <c r="Q51" s="54" t="n">
        <f aca="false">VLOOKUP((1000000*$H$11)+(100*$R$11)+$A51,data!$A$2:$Z$65536,26,FALSE())</f>
        <v>1235.4</v>
      </c>
      <c r="R51" s="55" t="n">
        <f aca="false">VLOOKUP((1000000*$H$11)+(100*$R$11)+$A51,data!$A$2:$Z$65536,9,FALSE())</f>
        <v>1581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943</v>
      </c>
      <c r="E52" s="54" t="n">
        <f aca="false">VLOOKUP((1000000*$H$11)+(100*$R$11)+$A52,data!$A$2:$Z$65536,14,FALSE())</f>
        <v>1998.6</v>
      </c>
      <c r="F52" s="54" t="n">
        <f aca="false">VLOOKUP((1000000*$H$11)+(100*$R$11)+$A52,data!$A$2:$Z$65536,15,FALSE())</f>
        <v>1880.6</v>
      </c>
      <c r="G52" s="54" t="n">
        <f aca="false">VLOOKUP((1000000*$H$11)+(100*$R$11)+$A52,data!$A$2:$Z$65536,16,FALSE())</f>
        <v>1858.7</v>
      </c>
      <c r="H52" s="54" t="n">
        <f aca="false">VLOOKUP((1000000*$H$11)+(100*$R$11)+$A52,data!$A$2:$Z$65536,17,FALSE())</f>
        <v>1927.3</v>
      </c>
      <c r="I52" s="54" t="n">
        <f aca="false">VLOOKUP((1000000*$H$11)+(100*$R$11)+$A52,data!$A$2:$Z$65536,18,FALSE())</f>
        <v>1773</v>
      </c>
      <c r="J52" s="54" t="n">
        <f aca="false">VLOOKUP((1000000*$H$11)+(100*$R$11)+$A52,data!$A$2:$Z$65536,19,FALSE())</f>
        <v>2087.7</v>
      </c>
      <c r="K52" s="54" t="n">
        <f aca="false">VLOOKUP((1000000*$H$11)+(100*$R$11)+$A52,data!$A$2:$Z$65536,20,FALSE())</f>
        <v>1833.2</v>
      </c>
      <c r="L52" s="54" t="n">
        <f aca="false">VLOOKUP((1000000*$H$11)+(100*$R$11)+$A52,data!$A$2:$Z$65536,21,FALSE())</f>
        <v>1992.7</v>
      </c>
      <c r="M52" s="54" t="n">
        <f aca="false">VLOOKUP((1000000*$H$11)+(100*$R$11)+$A52,data!$A$2:$Z$65536,22,FALSE())</f>
        <v>1990.4</v>
      </c>
      <c r="N52" s="54" t="n">
        <f aca="false">VLOOKUP((1000000*$H$11)+(100*$R$11)+$A52,data!$A$2:$Z$65536,23,FALSE())</f>
        <v>1897.4</v>
      </c>
      <c r="O52" s="54" t="n">
        <f aca="false">VLOOKUP((1000000*$H$11)+(100*$R$11)+$A52,data!$A$2:$Z$65536,24,FALSE())</f>
        <v>1316.8</v>
      </c>
      <c r="P52" s="54" t="n">
        <f aca="false">VLOOKUP((1000000*$H$11)+(100*$R$11)+$A52,data!$A$2:$Z$65536,25,FALSE())</f>
        <v>1920.8</v>
      </c>
      <c r="Q52" s="54" t="n">
        <f aca="false">VLOOKUP((1000000*$H$11)+(100*$R$11)+$A52,data!$A$2:$Z$65536,26,FALSE())</f>
        <v>2054.7</v>
      </c>
      <c r="R52" s="55" t="n">
        <f aca="false">VLOOKUP((1000000*$H$11)+(100*$R$11)+$A52,data!$A$2:$Z$65536,9,FALSE())</f>
        <v>1951.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408.4</v>
      </c>
      <c r="E53" s="54" t="n">
        <f aca="false">VLOOKUP((1000000*$H$11)+(100*$R$11)+$A53,data!$A$2:$Z$65536,14,FALSE())</f>
        <v>2321.7</v>
      </c>
      <c r="F53" s="54" t="n">
        <f aca="false">VLOOKUP((1000000*$H$11)+(100*$R$11)+$A53,data!$A$2:$Z$65536,15,FALSE())</f>
        <v>2295</v>
      </c>
      <c r="G53" s="54" t="n">
        <f aca="false">VLOOKUP((1000000*$H$11)+(100*$R$11)+$A53,data!$A$2:$Z$65536,16,FALSE())</f>
        <v>2312.2</v>
      </c>
      <c r="H53" s="54" t="n">
        <f aca="false">VLOOKUP((1000000*$H$11)+(100*$R$11)+$A53,data!$A$2:$Z$65536,17,FALSE())</f>
        <v>2440.9</v>
      </c>
      <c r="I53" s="54" t="n">
        <f aca="false">VLOOKUP((1000000*$H$11)+(100*$R$11)+$A53,data!$A$2:$Z$65536,18,FALSE())</f>
        <v>2237.1</v>
      </c>
      <c r="J53" s="54" t="n">
        <f aca="false">VLOOKUP((1000000*$H$11)+(100*$R$11)+$A53,data!$A$2:$Z$65536,19,FALSE())</f>
        <v>2586</v>
      </c>
      <c r="K53" s="54" t="n">
        <f aca="false">VLOOKUP((1000000*$H$11)+(100*$R$11)+$A53,data!$A$2:$Z$65536,20,FALSE())</f>
        <v>2289.9</v>
      </c>
      <c r="L53" s="54" t="n">
        <f aca="false">VLOOKUP((1000000*$H$11)+(100*$R$11)+$A53,data!$A$2:$Z$65536,21,FALSE())</f>
        <v>2402.5</v>
      </c>
      <c r="M53" s="54" t="n">
        <f aca="false">VLOOKUP((1000000*$H$11)+(100*$R$11)+$A53,data!$A$2:$Z$65536,22,FALSE())</f>
        <v>2396.5</v>
      </c>
      <c r="N53" s="54" t="n">
        <f aca="false">VLOOKUP((1000000*$H$11)+(100*$R$11)+$A53,data!$A$2:$Z$65536,23,FALSE())</f>
        <v>2186</v>
      </c>
      <c r="O53" s="54" t="n">
        <f aca="false">VLOOKUP((1000000*$H$11)+(100*$R$11)+$A53,data!$A$2:$Z$65536,24,FALSE())</f>
        <v>1987</v>
      </c>
      <c r="P53" s="54" t="n">
        <f aca="false">VLOOKUP((1000000*$H$11)+(100*$R$11)+$A53,data!$A$2:$Z$65536,25,FALSE())</f>
        <v>2123.4</v>
      </c>
      <c r="Q53" s="54" t="n">
        <f aca="false">VLOOKUP((1000000*$H$11)+(100*$R$11)+$A53,data!$A$2:$Z$65536,26,FALSE())</f>
        <v>3048.8</v>
      </c>
      <c r="R53" s="55" t="n">
        <f aca="false">VLOOKUP((1000000*$H$11)+(100*$R$11)+$A53,data!$A$2:$Z$65536,9,FALSE())</f>
        <v>2386.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649.2</v>
      </c>
      <c r="E54" s="54" t="n">
        <f aca="false">VLOOKUP((1000000*$H$11)+(100*$R$11)+$A54,data!$A$2:$Z$65536,14,FALSE())</f>
        <v>2493.3</v>
      </c>
      <c r="F54" s="54" t="n">
        <f aca="false">VLOOKUP((1000000*$H$11)+(100*$R$11)+$A54,data!$A$2:$Z$65536,15,FALSE())</f>
        <v>2640.9</v>
      </c>
      <c r="G54" s="54" t="n">
        <f aca="false">VLOOKUP((1000000*$H$11)+(100*$R$11)+$A54,data!$A$2:$Z$65536,16,FALSE())</f>
        <v>2617.3</v>
      </c>
      <c r="H54" s="54" t="n">
        <f aca="false">VLOOKUP((1000000*$H$11)+(100*$R$11)+$A54,data!$A$2:$Z$65536,17,FALSE())</f>
        <v>2606.4</v>
      </c>
      <c r="I54" s="54" t="n">
        <f aca="false">VLOOKUP((1000000*$H$11)+(100*$R$11)+$A54,data!$A$2:$Z$65536,18,FALSE())</f>
        <v>2428.6</v>
      </c>
      <c r="J54" s="54" t="n">
        <f aca="false">VLOOKUP((1000000*$H$11)+(100*$R$11)+$A54,data!$A$2:$Z$65536,19,FALSE())</f>
        <v>2818.6</v>
      </c>
      <c r="K54" s="54" t="n">
        <f aca="false">VLOOKUP((1000000*$H$11)+(100*$R$11)+$A54,data!$A$2:$Z$65536,20,FALSE())</f>
        <v>2456</v>
      </c>
      <c r="L54" s="54" t="n">
        <f aca="false">VLOOKUP((1000000*$H$11)+(100*$R$11)+$A54,data!$A$2:$Z$65536,21,FALSE())</f>
        <v>2679.3</v>
      </c>
      <c r="M54" s="54" t="n">
        <f aca="false">VLOOKUP((1000000*$H$11)+(100*$R$11)+$A54,data!$A$2:$Z$65536,22,FALSE())</f>
        <v>2591.7</v>
      </c>
      <c r="N54" s="54" t="n">
        <f aca="false">VLOOKUP((1000000*$H$11)+(100*$R$11)+$A54,data!$A$2:$Z$65536,23,FALSE())</f>
        <v>2536.4</v>
      </c>
      <c r="O54" s="54" t="n">
        <f aca="false">VLOOKUP((1000000*$H$11)+(100*$R$11)+$A54,data!$A$2:$Z$65536,24,FALSE())</f>
        <v>2498</v>
      </c>
      <c r="P54" s="54" t="n">
        <f aca="false">VLOOKUP((1000000*$H$11)+(100*$R$11)+$A54,data!$A$2:$Z$65536,25,FALSE())</f>
        <v>2554</v>
      </c>
      <c r="Q54" s="54" t="n">
        <f aca="false">VLOOKUP((1000000*$H$11)+(100*$R$11)+$A54,data!$A$2:$Z$65536,26,FALSE())</f>
        <v>2309.2</v>
      </c>
      <c r="R54" s="55" t="n">
        <f aca="false">VLOOKUP((1000000*$H$11)+(100*$R$11)+$A54,data!$A$2:$Z$65536,9,FALSE())</f>
        <v>2625.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642.9</v>
      </c>
      <c r="E55" s="60" t="n">
        <f aca="false">VLOOKUP((1000000*$H$11)+(100*$R$11)+$A55,data!$A$2:$Z$65536,14,FALSE())</f>
        <v>2655.4</v>
      </c>
      <c r="F55" s="60" t="n">
        <f aca="false">VLOOKUP((1000000*$H$11)+(100*$R$11)+$A55,data!$A$2:$Z$65536,15,FALSE())</f>
        <v>2740</v>
      </c>
      <c r="G55" s="60" t="n">
        <f aca="false">VLOOKUP((1000000*$H$11)+(100*$R$11)+$A55,data!$A$2:$Z$65536,16,FALSE())</f>
        <v>2603.1</v>
      </c>
      <c r="H55" s="60" t="n">
        <f aca="false">VLOOKUP((1000000*$H$11)+(100*$R$11)+$A55,data!$A$2:$Z$65536,17,FALSE())</f>
        <v>2762.5</v>
      </c>
      <c r="I55" s="60" t="n">
        <f aca="false">VLOOKUP((1000000*$H$11)+(100*$R$11)+$A55,data!$A$2:$Z$65536,18,FALSE())</f>
        <v>2451.6</v>
      </c>
      <c r="J55" s="60" t="n">
        <f aca="false">VLOOKUP((1000000*$H$11)+(100*$R$11)+$A55,data!$A$2:$Z$65536,19,FALSE())</f>
        <v>2838.1</v>
      </c>
      <c r="K55" s="60" t="n">
        <f aca="false">VLOOKUP((1000000*$H$11)+(100*$R$11)+$A55,data!$A$2:$Z$65536,20,FALSE())</f>
        <v>2447.8</v>
      </c>
      <c r="L55" s="60" t="n">
        <f aca="false">VLOOKUP((1000000*$H$11)+(100*$R$11)+$A55,data!$A$2:$Z$65536,21,FALSE())</f>
        <v>2334.1</v>
      </c>
      <c r="M55" s="60" t="n">
        <f aca="false">VLOOKUP((1000000*$H$11)+(100*$R$11)+$A55,data!$A$2:$Z$65536,22,FALSE())</f>
        <v>2682</v>
      </c>
      <c r="N55" s="60" t="n">
        <f aca="false">VLOOKUP((1000000*$H$11)+(100*$R$11)+$A55,data!$A$2:$Z$65536,23,FALSE())</f>
        <v>2882.4</v>
      </c>
      <c r="O55" s="60" t="n">
        <f aca="false">VLOOKUP((1000000*$H$11)+(100*$R$11)+$A55,data!$A$2:$Z$65536,24,FALSE())</f>
        <v>2831.9</v>
      </c>
      <c r="P55" s="60" t="n">
        <f aca="false">VLOOKUP((1000000*$H$11)+(100*$R$11)+$A55,data!$A$2:$Z$65536,25,FALSE())</f>
        <v>2702</v>
      </c>
      <c r="Q55" s="60" t="n">
        <f aca="false">VLOOKUP((1000000*$H$11)+(100*$R$11)+$A55,data!$A$2:$Z$65536,26,FALSE())</f>
        <v>2516.5</v>
      </c>
      <c r="R55" s="61" t="n">
        <f aca="false">VLOOKUP((1000000*$H$11)+(100*$R$11)+$A55,data!$A$2:$Z$65536,9,FALSE())</f>
        <v>2645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588.2</v>
      </c>
      <c r="E57" s="54" t="n">
        <f aca="false">VLOOKUP((1000000*$H$11)+(100*$R$11)+$A57,data!$A$2:$Z$65536,14,FALSE())</f>
        <v>626.1</v>
      </c>
      <c r="F57" s="54" t="n">
        <f aca="false">VLOOKUP((1000000*$H$11)+(100*$R$11)+$A57,data!$A$2:$Z$65536,15,FALSE())</f>
        <v>638.6</v>
      </c>
      <c r="G57" s="54" t="n">
        <f aca="false">VLOOKUP((1000000*$H$11)+(100*$R$11)+$A57,data!$A$2:$Z$65536,16,FALSE())</f>
        <v>537.4</v>
      </c>
      <c r="H57" s="54" t="n">
        <f aca="false">VLOOKUP((1000000*$H$11)+(100*$R$11)+$A57,data!$A$2:$Z$65536,17,FALSE())</f>
        <v>533.6</v>
      </c>
      <c r="I57" s="54" t="n">
        <f aca="false">VLOOKUP((1000000*$H$11)+(100*$R$11)+$A57,data!$A$2:$Z$65536,18,FALSE())</f>
        <v>498.5</v>
      </c>
      <c r="J57" s="54" t="n">
        <f aca="false">VLOOKUP((1000000*$H$11)+(100*$R$11)+$A57,data!$A$2:$Z$65536,19,FALSE())</f>
        <v>554.4</v>
      </c>
      <c r="K57" s="54" t="n">
        <f aca="false">VLOOKUP((1000000*$H$11)+(100*$R$11)+$A57,data!$A$2:$Z$65536,20,FALSE())</f>
        <v>581.3</v>
      </c>
      <c r="L57" s="54" t="n">
        <f aca="false">VLOOKUP((1000000*$H$11)+(100*$R$11)+$A57,data!$A$2:$Z$65536,21,FALSE())</f>
        <v>513.4</v>
      </c>
      <c r="M57" s="54" t="n">
        <f aca="false">VLOOKUP((1000000*$H$11)+(100*$R$11)+$A57,data!$A$2:$Z$65536,22,FALSE())</f>
        <v>516.8</v>
      </c>
      <c r="N57" s="54" t="n">
        <f aca="false">VLOOKUP((1000000*$H$11)+(100*$R$11)+$A57,data!$A$2:$Z$65536,23,FALSE())</f>
        <v>537.5</v>
      </c>
      <c r="O57" s="54" t="n">
        <f aca="false">VLOOKUP((1000000*$H$11)+(100*$R$11)+$A57,data!$A$2:$Z$65536,24,FALSE())</f>
        <v>489.3</v>
      </c>
      <c r="P57" s="54" t="n">
        <f aca="false">VLOOKUP((1000000*$H$11)+(100*$R$11)+$A57,data!$A$2:$Z$65536,25,FALSE())</f>
        <v>574.9</v>
      </c>
      <c r="Q57" s="54" t="n">
        <f aca="false">VLOOKUP((1000000*$H$11)+(100*$R$11)+$A57,data!$A$2:$Z$65536,26,FALSE())</f>
        <v>694.4</v>
      </c>
      <c r="R57" s="55" t="n">
        <f aca="false">VLOOKUP((1000000*$H$11)+(100*$R$11)+$A57,data!$A$2:$Z$65536,9,FALSE())</f>
        <v>545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577.2</v>
      </c>
      <c r="E58" s="69" t="n">
        <f aca="false">VLOOKUP((1000000*$H$11)+(100*$R$11)+$A58,data!$A$2:$Z$65536,14,FALSE())</f>
        <v>605.6</v>
      </c>
      <c r="F58" s="69" t="n">
        <f aca="false">VLOOKUP((1000000*$H$11)+(100*$R$11)+$A58,data!$A$2:$Z$65536,15,FALSE())</f>
        <v>620.6</v>
      </c>
      <c r="G58" s="69" t="n">
        <f aca="false">VLOOKUP((1000000*$H$11)+(100*$R$11)+$A58,data!$A$2:$Z$65536,16,FALSE())</f>
        <v>526.7</v>
      </c>
      <c r="H58" s="69" t="n">
        <f aca="false">VLOOKUP((1000000*$H$11)+(100*$R$11)+$A58,data!$A$2:$Z$65536,17,FALSE())</f>
        <v>521.7</v>
      </c>
      <c r="I58" s="69" t="n">
        <f aca="false">VLOOKUP((1000000*$H$11)+(100*$R$11)+$A58,data!$A$2:$Z$65536,18,FALSE())</f>
        <v>490</v>
      </c>
      <c r="J58" s="69" t="n">
        <f aca="false">VLOOKUP((1000000*$H$11)+(100*$R$11)+$A58,data!$A$2:$Z$65536,19,FALSE())</f>
        <v>548.4</v>
      </c>
      <c r="K58" s="69" t="n">
        <f aca="false">VLOOKUP((1000000*$H$11)+(100*$R$11)+$A58,data!$A$2:$Z$65536,20,FALSE())</f>
        <v>569.4</v>
      </c>
      <c r="L58" s="69" t="n">
        <f aca="false">VLOOKUP((1000000*$H$11)+(100*$R$11)+$A58,data!$A$2:$Z$65536,21,FALSE())</f>
        <v>505.1</v>
      </c>
      <c r="M58" s="69" t="n">
        <f aca="false">VLOOKUP((1000000*$H$11)+(100*$R$11)+$A58,data!$A$2:$Z$65536,22,FALSE())</f>
        <v>509.8</v>
      </c>
      <c r="N58" s="69" t="n">
        <f aca="false">VLOOKUP((1000000*$H$11)+(100*$R$11)+$A58,data!$A$2:$Z$65536,23,FALSE())</f>
        <v>493.6</v>
      </c>
      <c r="O58" s="69" t="n">
        <f aca="false">VLOOKUP((1000000*$H$11)+(100*$R$11)+$A58,data!$A$2:$Z$65536,24,FALSE())</f>
        <v>449.6</v>
      </c>
      <c r="P58" s="69" t="n">
        <f aca="false">VLOOKUP((1000000*$H$11)+(100*$R$11)+$A58,data!$A$2:$Z$65536,25,FALSE())</f>
        <v>564.3</v>
      </c>
      <c r="Q58" s="69" t="n">
        <f aca="false">VLOOKUP((1000000*$H$11)+(100*$R$11)+$A58,data!$A$2:$Z$65536,26,FALSE())</f>
        <v>650.8</v>
      </c>
      <c r="R58" s="70" t="n">
        <f aca="false">VLOOKUP((1000000*$H$11)+(100*$R$11)+$A58,data!$A$2:$Z$65536,9,FALSE())</f>
        <v>543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599.4</v>
      </c>
      <c r="E59" s="75" t="n">
        <f aca="false">VLOOKUP((1000000*$H$11)+(100*$R$11)+$A59,data!$A$2:$Z$65536,14,FALSE())</f>
        <v>647.3</v>
      </c>
      <c r="F59" s="75" t="n">
        <f aca="false">VLOOKUP((1000000*$H$11)+(100*$R$11)+$A59,data!$A$2:$Z$65536,15,FALSE())</f>
        <v>657</v>
      </c>
      <c r="G59" s="75" t="n">
        <f aca="false">VLOOKUP((1000000*$H$11)+(100*$R$11)+$A59,data!$A$2:$Z$65536,16,FALSE())</f>
        <v>548.2</v>
      </c>
      <c r="H59" s="75" t="n">
        <f aca="false">VLOOKUP((1000000*$H$11)+(100*$R$11)+$A59,data!$A$2:$Z$65536,17,FALSE())</f>
        <v>545.7</v>
      </c>
      <c r="I59" s="75" t="n">
        <f aca="false">VLOOKUP((1000000*$H$11)+(100*$R$11)+$A59,data!$A$2:$Z$65536,18,FALSE())</f>
        <v>507</v>
      </c>
      <c r="J59" s="75" t="n">
        <f aca="false">VLOOKUP((1000000*$H$11)+(100*$R$11)+$A59,data!$A$2:$Z$65536,19,FALSE())</f>
        <v>560.4</v>
      </c>
      <c r="K59" s="75" t="n">
        <f aca="false">VLOOKUP((1000000*$H$11)+(100*$R$11)+$A59,data!$A$2:$Z$65536,20,FALSE())</f>
        <v>593.5</v>
      </c>
      <c r="L59" s="75" t="n">
        <f aca="false">VLOOKUP((1000000*$H$11)+(100*$R$11)+$A59,data!$A$2:$Z$65536,21,FALSE())</f>
        <v>521.9</v>
      </c>
      <c r="M59" s="75" t="n">
        <f aca="false">VLOOKUP((1000000*$H$11)+(100*$R$11)+$A59,data!$A$2:$Z$65536,22,FALSE())</f>
        <v>523.9</v>
      </c>
      <c r="N59" s="75" t="n">
        <f aca="false">VLOOKUP((1000000*$H$11)+(100*$R$11)+$A59,data!$A$2:$Z$65536,23,FALSE())</f>
        <v>585.2</v>
      </c>
      <c r="O59" s="75" t="n">
        <f aca="false">VLOOKUP((1000000*$H$11)+(100*$R$11)+$A59,data!$A$2:$Z$65536,24,FALSE())</f>
        <v>532.5</v>
      </c>
      <c r="P59" s="75" t="n">
        <f aca="false">VLOOKUP((1000000*$H$11)+(100*$R$11)+$A59,data!$A$2:$Z$65536,25,FALSE())</f>
        <v>585.6</v>
      </c>
      <c r="Q59" s="75" t="n">
        <f aca="false">VLOOKUP((1000000*$H$11)+(100*$R$11)+$A59,data!$A$2:$Z$65536,26,FALSE())</f>
        <v>740.9</v>
      </c>
      <c r="R59" s="76" t="n">
        <f aca="false">VLOOKUP((1000000*$H$11)+(100*$R$11)+$A59,data!$A$2:$Z$65536,9,FALSE())</f>
        <v>548.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418.9</v>
      </c>
      <c r="E61" s="54" t="n">
        <f aca="false">VLOOKUP((1000000*$H$11)+(100*$R$11)+$A61,data!$A$2:$Z$65536,14,FALSE())</f>
        <v>422</v>
      </c>
      <c r="F61" s="54" t="n">
        <f aca="false">VLOOKUP((1000000*$H$11)+(100*$R$11)+$A61,data!$A$2:$Z$65536,15,FALSE())</f>
        <v>407.4</v>
      </c>
      <c r="G61" s="54" t="n">
        <f aca="false">VLOOKUP((1000000*$H$11)+(100*$R$11)+$A61,data!$A$2:$Z$65536,16,FALSE())</f>
        <v>406.2</v>
      </c>
      <c r="H61" s="54" t="n">
        <f aca="false">VLOOKUP((1000000*$H$11)+(100*$R$11)+$A61,data!$A$2:$Z$65536,17,FALSE())</f>
        <v>419.6</v>
      </c>
      <c r="I61" s="54" t="n">
        <f aca="false">VLOOKUP((1000000*$H$11)+(100*$R$11)+$A61,data!$A$2:$Z$65536,18,FALSE())</f>
        <v>389.4</v>
      </c>
      <c r="J61" s="54" t="n">
        <f aca="false">VLOOKUP((1000000*$H$11)+(100*$R$11)+$A61,data!$A$2:$Z$65536,19,FALSE())</f>
        <v>453</v>
      </c>
      <c r="K61" s="54" t="n">
        <f aca="false">VLOOKUP((1000000*$H$11)+(100*$R$11)+$A61,data!$A$2:$Z$65536,20,FALSE())</f>
        <v>403.5</v>
      </c>
      <c r="L61" s="54" t="n">
        <f aca="false">VLOOKUP((1000000*$H$11)+(100*$R$11)+$A61,data!$A$2:$Z$65536,21,FALSE())</f>
        <v>418.7</v>
      </c>
      <c r="M61" s="54" t="n">
        <f aca="false">VLOOKUP((1000000*$H$11)+(100*$R$11)+$A61,data!$A$2:$Z$65536,22,FALSE())</f>
        <v>435.1</v>
      </c>
      <c r="N61" s="54" t="n">
        <f aca="false">VLOOKUP((1000000*$H$11)+(100*$R$11)+$A61,data!$A$2:$Z$65536,23,FALSE())</f>
        <v>368.6</v>
      </c>
      <c r="O61" s="54" t="n">
        <f aca="false">VLOOKUP((1000000*$H$11)+(100*$R$11)+$A61,data!$A$2:$Z$65536,24,FALSE())</f>
        <v>376</v>
      </c>
      <c r="P61" s="54" t="n">
        <f aca="false">VLOOKUP((1000000*$H$11)+(100*$R$11)+$A61,data!$A$2:$Z$65536,25,FALSE())</f>
        <v>399</v>
      </c>
      <c r="Q61" s="54" t="n">
        <f aca="false">VLOOKUP((1000000*$H$11)+(100*$R$11)+$A61,data!$A$2:$Z$65536,26,FALSE())</f>
        <v>454.3</v>
      </c>
      <c r="R61" s="55" t="n">
        <f aca="false">VLOOKUP((1000000*$H$11)+(100*$R$11)+$A61,data!$A$2:$Z$65536,9,FALSE())</f>
        <v>421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10.7</v>
      </c>
      <c r="E62" s="69" t="n">
        <f aca="false">VLOOKUP((1000000*$H$11)+(100*$R$11)+$A62,data!$A$2:$Z$65536,14,FALSE())</f>
        <v>407.2</v>
      </c>
      <c r="F62" s="69" t="n">
        <f aca="false">VLOOKUP((1000000*$H$11)+(100*$R$11)+$A62,data!$A$2:$Z$65536,15,FALSE())</f>
        <v>395.1</v>
      </c>
      <c r="G62" s="69" t="n">
        <f aca="false">VLOOKUP((1000000*$H$11)+(100*$R$11)+$A62,data!$A$2:$Z$65536,16,FALSE())</f>
        <v>397.8</v>
      </c>
      <c r="H62" s="69" t="n">
        <f aca="false">VLOOKUP((1000000*$H$11)+(100*$R$11)+$A62,data!$A$2:$Z$65536,17,FALSE())</f>
        <v>409.9</v>
      </c>
      <c r="I62" s="69" t="n">
        <f aca="false">VLOOKUP((1000000*$H$11)+(100*$R$11)+$A62,data!$A$2:$Z$65536,18,FALSE())</f>
        <v>382.5</v>
      </c>
      <c r="J62" s="69" t="n">
        <f aca="false">VLOOKUP((1000000*$H$11)+(100*$R$11)+$A62,data!$A$2:$Z$65536,19,FALSE())</f>
        <v>447.9</v>
      </c>
      <c r="K62" s="69" t="n">
        <f aca="false">VLOOKUP((1000000*$H$11)+(100*$R$11)+$A62,data!$A$2:$Z$65536,20,FALSE())</f>
        <v>394.7</v>
      </c>
      <c r="L62" s="69" t="n">
        <f aca="false">VLOOKUP((1000000*$H$11)+(100*$R$11)+$A62,data!$A$2:$Z$65536,21,FALSE())</f>
        <v>411.7</v>
      </c>
      <c r="M62" s="69" t="n">
        <f aca="false">VLOOKUP((1000000*$H$11)+(100*$R$11)+$A62,data!$A$2:$Z$65536,22,FALSE())</f>
        <v>429</v>
      </c>
      <c r="N62" s="69" t="n">
        <f aca="false">VLOOKUP((1000000*$H$11)+(100*$R$11)+$A62,data!$A$2:$Z$65536,23,FALSE())</f>
        <v>335.8</v>
      </c>
      <c r="O62" s="69" t="n">
        <f aca="false">VLOOKUP((1000000*$H$11)+(100*$R$11)+$A62,data!$A$2:$Z$65536,24,FALSE())</f>
        <v>343.1</v>
      </c>
      <c r="P62" s="69" t="n">
        <f aca="false">VLOOKUP((1000000*$H$11)+(100*$R$11)+$A62,data!$A$2:$Z$65536,25,FALSE())</f>
        <v>391.3</v>
      </c>
      <c r="Q62" s="69" t="n">
        <f aca="false">VLOOKUP((1000000*$H$11)+(100*$R$11)+$A62,data!$A$2:$Z$65536,26,FALSE())</f>
        <v>423</v>
      </c>
      <c r="R62" s="70" t="n">
        <f aca="false">VLOOKUP((1000000*$H$11)+(100*$R$11)+$A62,data!$A$2:$Z$65536,9,FALSE())</f>
        <v>41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427.1</v>
      </c>
      <c r="E63" s="75" t="n">
        <f aca="false">VLOOKUP((1000000*$H$11)+(100*$R$11)+$A63,data!$A$2:$Z$65536,14,FALSE())</f>
        <v>436.7</v>
      </c>
      <c r="F63" s="75" t="n">
        <f aca="false">VLOOKUP((1000000*$H$11)+(100*$R$11)+$A63,data!$A$2:$Z$65536,15,FALSE())</f>
        <v>419.7</v>
      </c>
      <c r="G63" s="75" t="n">
        <f aca="false">VLOOKUP((1000000*$H$11)+(100*$R$11)+$A63,data!$A$2:$Z$65536,16,FALSE())</f>
        <v>414.6</v>
      </c>
      <c r="H63" s="75" t="n">
        <f aca="false">VLOOKUP((1000000*$H$11)+(100*$R$11)+$A63,data!$A$2:$Z$65536,17,FALSE())</f>
        <v>429.3</v>
      </c>
      <c r="I63" s="75" t="n">
        <f aca="false">VLOOKUP((1000000*$H$11)+(100*$R$11)+$A63,data!$A$2:$Z$65536,18,FALSE())</f>
        <v>396.2</v>
      </c>
      <c r="J63" s="75" t="n">
        <f aca="false">VLOOKUP((1000000*$H$11)+(100*$R$11)+$A63,data!$A$2:$Z$65536,19,FALSE())</f>
        <v>458.1</v>
      </c>
      <c r="K63" s="75" t="n">
        <f aca="false">VLOOKUP((1000000*$H$11)+(100*$R$11)+$A63,data!$A$2:$Z$65536,20,FALSE())</f>
        <v>412.2</v>
      </c>
      <c r="L63" s="75" t="n">
        <f aca="false">VLOOKUP((1000000*$H$11)+(100*$R$11)+$A63,data!$A$2:$Z$65536,21,FALSE())</f>
        <v>425.7</v>
      </c>
      <c r="M63" s="75" t="n">
        <f aca="false">VLOOKUP((1000000*$H$11)+(100*$R$11)+$A63,data!$A$2:$Z$65536,22,FALSE())</f>
        <v>441.2</v>
      </c>
      <c r="N63" s="75" t="n">
        <f aca="false">VLOOKUP((1000000*$H$11)+(100*$R$11)+$A63,data!$A$2:$Z$65536,23,FALSE())</f>
        <v>401.3</v>
      </c>
      <c r="O63" s="75" t="n">
        <f aca="false">VLOOKUP((1000000*$H$11)+(100*$R$11)+$A63,data!$A$2:$Z$65536,24,FALSE())</f>
        <v>408.9</v>
      </c>
      <c r="P63" s="75" t="n">
        <f aca="false">VLOOKUP((1000000*$H$11)+(100*$R$11)+$A63,data!$A$2:$Z$65536,25,FALSE())</f>
        <v>406.8</v>
      </c>
      <c r="Q63" s="75" t="n">
        <f aca="false">VLOOKUP((1000000*$H$11)+(100*$R$11)+$A63,data!$A$2:$Z$65536,26,FALSE())</f>
        <v>485.6</v>
      </c>
      <c r="R63" s="76" t="n">
        <f aca="false">VLOOKUP((1000000*$H$11)+(100*$R$11)+$A63,data!$A$2:$Z$65536,9,FALSE())</f>
        <v>423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90.1</v>
      </c>
      <c r="E65" s="54" t="n">
        <f aca="false">VLOOKUP((1000000*$H$11)+(100*$R$11)+$A65,data!$A$2:$Z$65536,14,FALSE())</f>
        <v>295.1</v>
      </c>
      <c r="F65" s="54" t="n">
        <f aca="false">VLOOKUP((1000000*$H$11)+(100*$R$11)+$A65,data!$A$2:$Z$65536,15,FALSE())</f>
        <v>283.1</v>
      </c>
      <c r="G65" s="54" t="n">
        <f aca="false">VLOOKUP((1000000*$H$11)+(100*$R$11)+$A65,data!$A$2:$Z$65536,16,FALSE())</f>
        <v>281.2</v>
      </c>
      <c r="H65" s="54" t="n">
        <f aca="false">VLOOKUP((1000000*$H$11)+(100*$R$11)+$A65,data!$A$2:$Z$65536,17,FALSE())</f>
        <v>288.9</v>
      </c>
      <c r="I65" s="54" t="n">
        <f aca="false">VLOOKUP((1000000*$H$11)+(100*$R$11)+$A65,data!$A$2:$Z$65536,18,FALSE())</f>
        <v>270.5</v>
      </c>
      <c r="J65" s="54" t="n">
        <f aca="false">VLOOKUP((1000000*$H$11)+(100*$R$11)+$A65,data!$A$2:$Z$65536,19,FALSE())</f>
        <v>313.6</v>
      </c>
      <c r="K65" s="54" t="n">
        <f aca="false">VLOOKUP((1000000*$H$11)+(100*$R$11)+$A65,data!$A$2:$Z$65536,20,FALSE())</f>
        <v>281.1</v>
      </c>
      <c r="L65" s="54" t="n">
        <f aca="false">VLOOKUP((1000000*$H$11)+(100*$R$11)+$A65,data!$A$2:$Z$65536,21,FALSE())</f>
        <v>290.6</v>
      </c>
      <c r="M65" s="54" t="n">
        <f aca="false">VLOOKUP((1000000*$H$11)+(100*$R$11)+$A65,data!$A$2:$Z$65536,22,FALSE())</f>
        <v>303.3</v>
      </c>
      <c r="N65" s="54" t="n">
        <f aca="false">VLOOKUP((1000000*$H$11)+(100*$R$11)+$A65,data!$A$2:$Z$65536,23,FALSE())</f>
        <v>251.9</v>
      </c>
      <c r="O65" s="54" t="n">
        <f aca="false">VLOOKUP((1000000*$H$11)+(100*$R$11)+$A65,data!$A$2:$Z$65536,24,FALSE())</f>
        <v>261.6</v>
      </c>
      <c r="P65" s="54" t="n">
        <f aca="false">VLOOKUP((1000000*$H$11)+(100*$R$11)+$A65,data!$A$2:$Z$65536,25,FALSE())</f>
        <v>276.8</v>
      </c>
      <c r="Q65" s="54" t="n">
        <f aca="false">VLOOKUP((1000000*$H$11)+(100*$R$11)+$A65,data!$A$2:$Z$65536,26,FALSE())</f>
        <v>315</v>
      </c>
      <c r="R65" s="55" t="n">
        <f aca="false">VLOOKUP((1000000*$H$11)+(100*$R$11)+$A65,data!$A$2:$Z$65536,9,FALSE())</f>
        <v>292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284</v>
      </c>
      <c r="E66" s="69" t="n">
        <f aca="false">VLOOKUP((1000000*$H$11)+(100*$R$11)+$A66,data!$A$2:$Z$65536,14,FALSE())</f>
        <v>283.9</v>
      </c>
      <c r="F66" s="69" t="n">
        <f aca="false">VLOOKUP((1000000*$H$11)+(100*$R$11)+$A66,data!$A$2:$Z$65536,15,FALSE())</f>
        <v>273.8</v>
      </c>
      <c r="G66" s="69" t="n">
        <f aca="false">VLOOKUP((1000000*$H$11)+(100*$R$11)+$A66,data!$A$2:$Z$65536,16,FALSE())</f>
        <v>275</v>
      </c>
      <c r="H66" s="69" t="n">
        <f aca="false">VLOOKUP((1000000*$H$11)+(100*$R$11)+$A66,data!$A$2:$Z$65536,17,FALSE())</f>
        <v>281.9</v>
      </c>
      <c r="I66" s="69" t="n">
        <f aca="false">VLOOKUP((1000000*$H$11)+(100*$R$11)+$A66,data!$A$2:$Z$65536,18,FALSE())</f>
        <v>265.5</v>
      </c>
      <c r="J66" s="69" t="n">
        <f aca="false">VLOOKUP((1000000*$H$11)+(100*$R$11)+$A66,data!$A$2:$Z$65536,19,FALSE())</f>
        <v>309.9</v>
      </c>
      <c r="K66" s="69" t="n">
        <f aca="false">VLOOKUP((1000000*$H$11)+(100*$R$11)+$A66,data!$A$2:$Z$65536,20,FALSE())</f>
        <v>274.6</v>
      </c>
      <c r="L66" s="69" t="n">
        <f aca="false">VLOOKUP((1000000*$H$11)+(100*$R$11)+$A66,data!$A$2:$Z$65536,21,FALSE())</f>
        <v>285.5</v>
      </c>
      <c r="M66" s="69" t="n">
        <f aca="false">VLOOKUP((1000000*$H$11)+(100*$R$11)+$A66,data!$A$2:$Z$65536,22,FALSE())</f>
        <v>298.8</v>
      </c>
      <c r="N66" s="69" t="n">
        <f aca="false">VLOOKUP((1000000*$H$11)+(100*$R$11)+$A66,data!$A$2:$Z$65536,23,FALSE())</f>
        <v>227.7</v>
      </c>
      <c r="O66" s="69" t="n">
        <f aca="false">VLOOKUP((1000000*$H$11)+(100*$R$11)+$A66,data!$A$2:$Z$65536,24,FALSE())</f>
        <v>237.4</v>
      </c>
      <c r="P66" s="69" t="n">
        <f aca="false">VLOOKUP((1000000*$H$11)+(100*$R$11)+$A66,data!$A$2:$Z$65536,25,FALSE())</f>
        <v>271.1</v>
      </c>
      <c r="Q66" s="69" t="n">
        <f aca="false">VLOOKUP((1000000*$H$11)+(100*$R$11)+$A66,data!$A$2:$Z$65536,26,FALSE())</f>
        <v>291.5</v>
      </c>
      <c r="R66" s="70" t="n">
        <f aca="false">VLOOKUP((1000000*$H$11)+(100*$R$11)+$A66,data!$A$2:$Z$65536,9,FALSE())</f>
        <v>290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296.2</v>
      </c>
      <c r="E67" s="75" t="n">
        <f aca="false">VLOOKUP((1000000*$H$11)+(100*$R$11)+$A67,data!$A$2:$Z$65536,14,FALSE())</f>
        <v>306.2</v>
      </c>
      <c r="F67" s="75" t="n">
        <f aca="false">VLOOKUP((1000000*$H$11)+(100*$R$11)+$A67,data!$A$2:$Z$65536,15,FALSE())</f>
        <v>292.4</v>
      </c>
      <c r="G67" s="75" t="n">
        <f aca="false">VLOOKUP((1000000*$H$11)+(100*$R$11)+$A67,data!$A$2:$Z$65536,16,FALSE())</f>
        <v>287.3</v>
      </c>
      <c r="H67" s="75" t="n">
        <f aca="false">VLOOKUP((1000000*$H$11)+(100*$R$11)+$A67,data!$A$2:$Z$65536,17,FALSE())</f>
        <v>295.9</v>
      </c>
      <c r="I67" s="75" t="n">
        <f aca="false">VLOOKUP((1000000*$H$11)+(100*$R$11)+$A67,data!$A$2:$Z$65536,18,FALSE())</f>
        <v>275.5</v>
      </c>
      <c r="J67" s="75" t="n">
        <f aca="false">VLOOKUP((1000000*$H$11)+(100*$R$11)+$A67,data!$A$2:$Z$65536,19,FALSE())</f>
        <v>317.3</v>
      </c>
      <c r="K67" s="75" t="n">
        <f aca="false">VLOOKUP((1000000*$H$11)+(100*$R$11)+$A67,data!$A$2:$Z$65536,20,FALSE())</f>
        <v>287.6</v>
      </c>
      <c r="L67" s="75" t="n">
        <f aca="false">VLOOKUP((1000000*$H$11)+(100*$R$11)+$A67,data!$A$2:$Z$65536,21,FALSE())</f>
        <v>295.7</v>
      </c>
      <c r="M67" s="75" t="n">
        <f aca="false">VLOOKUP((1000000*$H$11)+(100*$R$11)+$A67,data!$A$2:$Z$65536,22,FALSE())</f>
        <v>307.8</v>
      </c>
      <c r="N67" s="75" t="n">
        <f aca="false">VLOOKUP((1000000*$H$11)+(100*$R$11)+$A67,data!$A$2:$Z$65536,23,FALSE())</f>
        <v>276.2</v>
      </c>
      <c r="O67" s="75" t="n">
        <f aca="false">VLOOKUP((1000000*$H$11)+(100*$R$11)+$A67,data!$A$2:$Z$65536,24,FALSE())</f>
        <v>285.8</v>
      </c>
      <c r="P67" s="75" t="n">
        <f aca="false">VLOOKUP((1000000*$H$11)+(100*$R$11)+$A67,data!$A$2:$Z$65536,25,FALSE())</f>
        <v>282.6</v>
      </c>
      <c r="Q67" s="75" t="n">
        <f aca="false">VLOOKUP((1000000*$H$11)+(100*$R$11)+$A67,data!$A$2:$Z$65536,26,FALSE())</f>
        <v>338.5</v>
      </c>
      <c r="R67" s="76" t="n">
        <f aca="false">VLOOKUP((1000000*$H$11)+(100*$R$11)+$A67,data!$A$2:$Z$65536,9,FALSE())</f>
        <v>29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9.5</v>
      </c>
      <c r="E69" s="54" t="n">
        <f aca="false">VLOOKUP((1000000*$H$11)+(100*$R$11)+$A69,data!$A$2:$Z$65536,14,FALSE())</f>
        <v>99.3</v>
      </c>
      <c r="F69" s="54" t="n">
        <f aca="false">VLOOKUP((1000000*$H$11)+(100*$R$11)+$A69,data!$A$2:$Z$65536,15,FALSE())</f>
        <v>96.2</v>
      </c>
      <c r="G69" s="54" t="n">
        <f aca="false">VLOOKUP((1000000*$H$11)+(100*$R$11)+$A69,data!$A$2:$Z$65536,16,FALSE())</f>
        <v>96.1</v>
      </c>
      <c r="H69" s="54" t="n">
        <f aca="false">VLOOKUP((1000000*$H$11)+(100*$R$11)+$A69,data!$A$2:$Z$65536,17,FALSE())</f>
        <v>99.6</v>
      </c>
      <c r="I69" s="54" t="n">
        <f aca="false">VLOOKUP((1000000*$H$11)+(100*$R$11)+$A69,data!$A$2:$Z$65536,18,FALSE())</f>
        <v>92.3</v>
      </c>
      <c r="J69" s="54" t="n">
        <f aca="false">VLOOKUP((1000000*$H$11)+(100*$R$11)+$A69,data!$A$2:$Z$65536,19,FALSE())</f>
        <v>107.7</v>
      </c>
      <c r="K69" s="54" t="n">
        <f aca="false">VLOOKUP((1000000*$H$11)+(100*$R$11)+$A69,data!$A$2:$Z$65536,20,FALSE())</f>
        <v>95.3</v>
      </c>
      <c r="L69" s="54" t="n">
        <f aca="false">VLOOKUP((1000000*$H$11)+(100*$R$11)+$A69,data!$A$2:$Z$65536,21,FALSE())</f>
        <v>99.6</v>
      </c>
      <c r="M69" s="54" t="n">
        <f aca="false">VLOOKUP((1000000*$H$11)+(100*$R$11)+$A69,data!$A$2:$Z$65536,22,FALSE())</f>
        <v>102.8</v>
      </c>
      <c r="N69" s="54" t="n">
        <f aca="false">VLOOKUP((1000000*$H$11)+(100*$R$11)+$A69,data!$A$2:$Z$65536,23,FALSE())</f>
        <v>88.4</v>
      </c>
      <c r="O69" s="54" t="n">
        <f aca="false">VLOOKUP((1000000*$H$11)+(100*$R$11)+$A69,data!$A$2:$Z$65536,24,FALSE())</f>
        <v>90.4</v>
      </c>
      <c r="P69" s="54" t="n">
        <f aca="false">VLOOKUP((1000000*$H$11)+(100*$R$11)+$A69,data!$A$2:$Z$65536,25,FALSE())</f>
        <v>95</v>
      </c>
      <c r="Q69" s="54" t="n">
        <f aca="false">VLOOKUP((1000000*$H$11)+(100*$R$11)+$A69,data!$A$2:$Z$65536,26,FALSE())</f>
        <v>106.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7.6</v>
      </c>
      <c r="E70" s="69" t="n">
        <f aca="false">VLOOKUP((1000000*$H$11)+(100*$R$11)+$A70,data!$A$2:$Z$65536,14,FALSE())</f>
        <v>96</v>
      </c>
      <c r="F70" s="69" t="n">
        <f aca="false">VLOOKUP((1000000*$H$11)+(100*$R$11)+$A70,data!$A$2:$Z$65536,15,FALSE())</f>
        <v>93.5</v>
      </c>
      <c r="G70" s="69" t="n">
        <f aca="false">VLOOKUP((1000000*$H$11)+(100*$R$11)+$A70,data!$A$2:$Z$65536,16,FALSE())</f>
        <v>94.2</v>
      </c>
      <c r="H70" s="69" t="n">
        <f aca="false">VLOOKUP((1000000*$H$11)+(100*$R$11)+$A70,data!$A$2:$Z$65536,17,FALSE())</f>
        <v>97.4</v>
      </c>
      <c r="I70" s="69" t="n">
        <f aca="false">VLOOKUP((1000000*$H$11)+(100*$R$11)+$A70,data!$A$2:$Z$65536,18,FALSE())</f>
        <v>90.7</v>
      </c>
      <c r="J70" s="69" t="n">
        <f aca="false">VLOOKUP((1000000*$H$11)+(100*$R$11)+$A70,data!$A$2:$Z$65536,19,FALSE())</f>
        <v>106.5</v>
      </c>
      <c r="K70" s="69" t="n">
        <f aca="false">VLOOKUP((1000000*$H$11)+(100*$R$11)+$A70,data!$A$2:$Z$65536,20,FALSE())</f>
        <v>93.3</v>
      </c>
      <c r="L70" s="69" t="n">
        <f aca="false">VLOOKUP((1000000*$H$11)+(100*$R$11)+$A70,data!$A$2:$Z$65536,21,FALSE())</f>
        <v>97.9</v>
      </c>
      <c r="M70" s="69" t="n">
        <f aca="false">VLOOKUP((1000000*$H$11)+(100*$R$11)+$A70,data!$A$2:$Z$65536,22,FALSE())</f>
        <v>101.4</v>
      </c>
      <c r="N70" s="69" t="n">
        <f aca="false">VLOOKUP((1000000*$H$11)+(100*$R$11)+$A70,data!$A$2:$Z$65536,23,FALSE())</f>
        <v>81.1</v>
      </c>
      <c r="O70" s="69" t="n">
        <f aca="false">VLOOKUP((1000000*$H$11)+(100*$R$11)+$A70,data!$A$2:$Z$65536,24,FALSE())</f>
        <v>83.1</v>
      </c>
      <c r="P70" s="69" t="n">
        <f aca="false">VLOOKUP((1000000*$H$11)+(100*$R$11)+$A70,data!$A$2:$Z$65536,25,FALSE())</f>
        <v>93.3</v>
      </c>
      <c r="Q70" s="69" t="n">
        <f aca="false">VLOOKUP((1000000*$H$11)+(100*$R$11)+$A70,data!$A$2:$Z$65536,26,FALSE())</f>
        <v>99.8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1.4</v>
      </c>
      <c r="E71" s="75" t="n">
        <f aca="false">VLOOKUP((1000000*$H$11)+(100*$R$11)+$A71,data!$A$2:$Z$65536,14,FALSE())</f>
        <v>102.6</v>
      </c>
      <c r="F71" s="75" t="n">
        <f aca="false">VLOOKUP((1000000*$H$11)+(100*$R$11)+$A71,data!$A$2:$Z$65536,15,FALSE())</f>
        <v>99</v>
      </c>
      <c r="G71" s="75" t="n">
        <f aca="false">VLOOKUP((1000000*$H$11)+(100*$R$11)+$A71,data!$A$2:$Z$65536,16,FALSE())</f>
        <v>98.1</v>
      </c>
      <c r="H71" s="75" t="n">
        <f aca="false">VLOOKUP((1000000*$H$11)+(100*$R$11)+$A71,data!$A$2:$Z$65536,17,FALSE())</f>
        <v>101.9</v>
      </c>
      <c r="I71" s="75" t="n">
        <f aca="false">VLOOKUP((1000000*$H$11)+(100*$R$11)+$A71,data!$A$2:$Z$65536,18,FALSE())</f>
        <v>93.9</v>
      </c>
      <c r="J71" s="75" t="n">
        <f aca="false">VLOOKUP((1000000*$H$11)+(100*$R$11)+$A71,data!$A$2:$Z$65536,19,FALSE())</f>
        <v>108.9</v>
      </c>
      <c r="K71" s="75" t="n">
        <f aca="false">VLOOKUP((1000000*$H$11)+(100*$R$11)+$A71,data!$A$2:$Z$65536,20,FALSE())</f>
        <v>97.3</v>
      </c>
      <c r="L71" s="75" t="n">
        <f aca="false">VLOOKUP((1000000*$H$11)+(100*$R$11)+$A71,data!$A$2:$Z$65536,21,FALSE())</f>
        <v>101.2</v>
      </c>
      <c r="M71" s="75" t="n">
        <f aca="false">VLOOKUP((1000000*$H$11)+(100*$R$11)+$A71,data!$A$2:$Z$65536,22,FALSE())</f>
        <v>104.2</v>
      </c>
      <c r="N71" s="75" t="n">
        <f aca="false">VLOOKUP((1000000*$H$11)+(100*$R$11)+$A71,data!$A$2:$Z$65536,23,FALSE())</f>
        <v>96.2</v>
      </c>
      <c r="O71" s="75" t="n">
        <f aca="false">VLOOKUP((1000000*$H$11)+(100*$R$11)+$A71,data!$A$2:$Z$65536,24,FALSE())</f>
        <v>98.4</v>
      </c>
      <c r="P71" s="75" t="n">
        <f aca="false">VLOOKUP((1000000*$H$11)+(100*$R$11)+$A71,data!$A$2:$Z$65536,25,FALSE())</f>
        <v>96.8</v>
      </c>
      <c r="Q71" s="75" t="n">
        <f aca="false">VLOOKUP((1000000*$H$11)+(100*$R$11)+$A71,data!$A$2:$Z$65536,26,FALSE())</f>
        <v>113.7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96" t="s">
        <v>6</v>
      </c>
      <c r="B4" s="97" t="n">
        <v>110</v>
      </c>
      <c r="C4" s="9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  <c r="L1" s="0" t="s">
        <v>88</v>
      </c>
      <c r="M1" s="0" t="s">
        <v>89</v>
      </c>
      <c r="N1" s="0" t="s">
        <v>90</v>
      </c>
      <c r="O1" s="0" t="s">
        <v>91</v>
      </c>
      <c r="P1" s="0" t="s">
        <v>92</v>
      </c>
      <c r="Q1" s="0" t="s">
        <v>93</v>
      </c>
      <c r="R1" s="0" t="s">
        <v>94</v>
      </c>
      <c r="S1" s="0" t="s">
        <v>95</v>
      </c>
      <c r="T1" s="0" t="s">
        <v>96</v>
      </c>
      <c r="U1" s="0" t="s">
        <v>97</v>
      </c>
      <c r="V1" s="0" t="s">
        <v>98</v>
      </c>
      <c r="W1" s="0" t="s">
        <v>99</v>
      </c>
      <c r="X1" s="0" t="s">
        <v>100</v>
      </c>
      <c r="Y1" s="0" t="s">
        <v>101</v>
      </c>
      <c r="Z1" s="0" t="s">
        <v>102</v>
      </c>
    </row>
    <row r="2" customFormat="false" ht="12.75" hidden="false" customHeight="false" outlineLevel="0" collapsed="false">
      <c r="A2" s="0" t="n">
        <v>11000</v>
      </c>
      <c r="B2" s="0" t="s">
        <v>103</v>
      </c>
      <c r="C2" s="0" t="n">
        <v>1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4</v>
      </c>
      <c r="I2" s="0" t="n">
        <v>262</v>
      </c>
      <c r="J2" s="0" t="n">
        <v>65</v>
      </c>
      <c r="K2" s="0" t="n">
        <v>75</v>
      </c>
      <c r="L2" s="0" t="n">
        <v>122</v>
      </c>
      <c r="M2" s="0" t="n">
        <v>17</v>
      </c>
      <c r="N2" s="0" t="n">
        <v>6</v>
      </c>
      <c r="O2" s="0" t="n">
        <v>6</v>
      </c>
      <c r="P2" s="0" t="n">
        <v>20</v>
      </c>
      <c r="Q2" s="0" t="n">
        <v>12</v>
      </c>
      <c r="R2" s="0" t="n">
        <v>24</v>
      </c>
      <c r="S2" s="0" t="n">
        <v>65</v>
      </c>
      <c r="T2" s="0" t="n">
        <v>20</v>
      </c>
      <c r="U2" s="0" t="n">
        <v>28</v>
      </c>
      <c r="V2" s="0" t="n">
        <v>43</v>
      </c>
      <c r="W2" s="0" t="n">
        <v>1</v>
      </c>
      <c r="X2" s="0" t="n">
        <v>1</v>
      </c>
      <c r="Y2" s="0" t="n">
        <v>17</v>
      </c>
      <c r="Z2" s="0" t="n">
        <v>2</v>
      </c>
    </row>
    <row r="3" customFormat="false" ht="12.75" hidden="false" customHeight="false" outlineLevel="0" collapsed="false">
      <c r="A3" s="0" t="n">
        <v>11001</v>
      </c>
      <c r="B3" s="0" t="s">
        <v>103</v>
      </c>
      <c r="C3" s="0" t="n">
        <v>1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5</v>
      </c>
      <c r="I3" s="0" t="n">
        <v>152</v>
      </c>
      <c r="J3" s="0" t="n">
        <v>37</v>
      </c>
      <c r="K3" s="0" t="n">
        <v>39</v>
      </c>
      <c r="L3" s="0" t="n">
        <v>76</v>
      </c>
      <c r="M3" s="0" t="n">
        <v>10</v>
      </c>
      <c r="N3" s="0" t="n">
        <v>3</v>
      </c>
      <c r="O3" s="0" t="n">
        <v>4</v>
      </c>
      <c r="P3" s="0" t="n">
        <v>4</v>
      </c>
      <c r="Q3" s="0" t="n">
        <v>5</v>
      </c>
      <c r="R3" s="0" t="n">
        <v>19</v>
      </c>
      <c r="S3" s="0" t="n">
        <v>38</v>
      </c>
      <c r="T3" s="0" t="n">
        <v>7</v>
      </c>
      <c r="U3" s="0" t="n">
        <v>23</v>
      </c>
      <c r="V3" s="0" t="n">
        <v>28</v>
      </c>
      <c r="W3" s="0" t="n">
        <v>0</v>
      </c>
      <c r="X3" s="0" t="n">
        <v>0</v>
      </c>
      <c r="Y3" s="0" t="n">
        <v>11</v>
      </c>
      <c r="Z3" s="0" t="n">
        <v>0</v>
      </c>
    </row>
    <row r="4" customFormat="false" ht="12.75" hidden="false" customHeight="false" outlineLevel="0" collapsed="false">
      <c r="A4" s="0" t="n">
        <v>11002</v>
      </c>
      <c r="B4" s="0" t="s">
        <v>103</v>
      </c>
      <c r="C4" s="0" t="n">
        <v>1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6</v>
      </c>
      <c r="I4" s="0" t="n">
        <v>158</v>
      </c>
      <c r="J4" s="0" t="n">
        <v>28</v>
      </c>
      <c r="K4" s="0" t="n">
        <v>54</v>
      </c>
      <c r="L4" s="0" t="n">
        <v>76</v>
      </c>
      <c r="M4" s="0" t="n">
        <v>13</v>
      </c>
      <c r="N4" s="0" t="n">
        <v>8</v>
      </c>
      <c r="O4" s="0" t="n">
        <v>3</v>
      </c>
      <c r="P4" s="0" t="n">
        <v>13</v>
      </c>
      <c r="Q4" s="0" t="n">
        <v>9</v>
      </c>
      <c r="R4" s="0" t="n">
        <v>12</v>
      </c>
      <c r="S4" s="0" t="n">
        <v>38</v>
      </c>
      <c r="T4" s="0" t="n">
        <v>10</v>
      </c>
      <c r="U4" s="0" t="n">
        <v>16</v>
      </c>
      <c r="V4" s="0" t="n">
        <v>30</v>
      </c>
      <c r="W4" s="0" t="n">
        <v>0</v>
      </c>
      <c r="X4" s="0" t="n">
        <v>0</v>
      </c>
      <c r="Y4" s="0" t="n">
        <v>6</v>
      </c>
      <c r="Z4" s="0" t="n">
        <v>0</v>
      </c>
    </row>
    <row r="5" customFormat="false" ht="12.75" hidden="false" customHeight="false" outlineLevel="0" collapsed="false">
      <c r="A5" s="0" t="n">
        <v>11003</v>
      </c>
      <c r="B5" s="0" t="s">
        <v>103</v>
      </c>
      <c r="C5" s="0" t="n">
        <v>1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7</v>
      </c>
      <c r="I5" s="0" t="n">
        <v>296</v>
      </c>
      <c r="J5" s="0" t="n">
        <v>73</v>
      </c>
      <c r="K5" s="0" t="n">
        <v>91</v>
      </c>
      <c r="L5" s="0" t="n">
        <v>132</v>
      </c>
      <c r="M5" s="0" t="n">
        <v>17</v>
      </c>
      <c r="N5" s="0" t="n">
        <v>6</v>
      </c>
      <c r="O5" s="0" t="n">
        <v>10</v>
      </c>
      <c r="P5" s="0" t="n">
        <v>20</v>
      </c>
      <c r="Q5" s="0" t="n">
        <v>15</v>
      </c>
      <c r="R5" s="0" t="n">
        <v>34</v>
      </c>
      <c r="S5" s="0" t="n">
        <v>65</v>
      </c>
      <c r="T5" s="0" t="n">
        <v>15</v>
      </c>
      <c r="U5" s="0" t="n">
        <v>35</v>
      </c>
      <c r="V5" s="0" t="n">
        <v>55</v>
      </c>
      <c r="W5" s="0" t="n">
        <v>1</v>
      </c>
      <c r="X5" s="0" t="n">
        <v>1</v>
      </c>
      <c r="Y5" s="0" t="n">
        <v>22</v>
      </c>
      <c r="Z5" s="0" t="n">
        <v>0</v>
      </c>
    </row>
    <row r="6" customFormat="false" ht="12.75" hidden="false" customHeight="false" outlineLevel="0" collapsed="false">
      <c r="A6" s="0" t="n">
        <v>11004</v>
      </c>
      <c r="B6" s="0" t="s">
        <v>103</v>
      </c>
      <c r="C6" s="0" t="n">
        <v>1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08</v>
      </c>
      <c r="I6" s="0" t="n">
        <v>537</v>
      </c>
      <c r="J6" s="0" t="n">
        <v>115</v>
      </c>
      <c r="K6" s="0" t="n">
        <v>164</v>
      </c>
      <c r="L6" s="0" t="n">
        <v>258</v>
      </c>
      <c r="M6" s="0" t="n">
        <v>42</v>
      </c>
      <c r="N6" s="0" t="n">
        <v>12</v>
      </c>
      <c r="O6" s="0" t="n">
        <v>8</v>
      </c>
      <c r="P6" s="0" t="n">
        <v>36</v>
      </c>
      <c r="Q6" s="0" t="n">
        <v>15</v>
      </c>
      <c r="R6" s="0" t="n">
        <v>52</v>
      </c>
      <c r="S6" s="0" t="n">
        <v>150</v>
      </c>
      <c r="T6" s="0" t="n">
        <v>22</v>
      </c>
      <c r="U6" s="0" t="n">
        <v>51</v>
      </c>
      <c r="V6" s="0" t="n">
        <v>108</v>
      </c>
      <c r="W6" s="0" t="n">
        <v>2</v>
      </c>
      <c r="X6" s="0" t="n">
        <v>4</v>
      </c>
      <c r="Y6" s="0" t="n">
        <v>33</v>
      </c>
      <c r="Z6" s="0" t="n">
        <v>2</v>
      </c>
    </row>
    <row r="7" customFormat="false" ht="12.75" hidden="false" customHeight="false" outlineLevel="0" collapsed="false">
      <c r="A7" s="0" t="n">
        <v>11005</v>
      </c>
      <c r="B7" s="0" t="s">
        <v>103</v>
      </c>
      <c r="C7" s="0" t="n">
        <v>1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09</v>
      </c>
      <c r="I7" s="0" t="n">
        <v>842</v>
      </c>
      <c r="J7" s="0" t="n">
        <v>176</v>
      </c>
      <c r="K7" s="0" t="n">
        <v>267</v>
      </c>
      <c r="L7" s="0" t="n">
        <v>399</v>
      </c>
      <c r="M7" s="0" t="n">
        <v>46</v>
      </c>
      <c r="N7" s="0" t="n">
        <v>12</v>
      </c>
      <c r="O7" s="0" t="n">
        <v>25</v>
      </c>
      <c r="P7" s="0" t="n">
        <v>63</v>
      </c>
      <c r="Q7" s="0" t="n">
        <v>33</v>
      </c>
      <c r="R7" s="0" t="n">
        <v>73</v>
      </c>
      <c r="S7" s="0" t="n">
        <v>233</v>
      </c>
      <c r="T7" s="0" t="n">
        <v>40</v>
      </c>
      <c r="U7" s="0" t="n">
        <v>87</v>
      </c>
      <c r="V7" s="0" t="n">
        <v>167</v>
      </c>
      <c r="W7" s="0" t="n">
        <v>4</v>
      </c>
      <c r="X7" s="0" t="n">
        <v>2</v>
      </c>
      <c r="Y7" s="0" t="n">
        <v>52</v>
      </c>
      <c r="Z7" s="0" t="n">
        <v>5</v>
      </c>
    </row>
    <row r="8" customFormat="false" ht="12.75" hidden="false" customHeight="false" outlineLevel="0" collapsed="false">
      <c r="A8" s="0" t="n">
        <v>11006</v>
      </c>
      <c r="B8" s="0" t="s">
        <v>103</v>
      </c>
      <c r="C8" s="0" t="n">
        <v>1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0</v>
      </c>
      <c r="I8" s="0" t="n">
        <v>1303</v>
      </c>
      <c r="J8" s="0" t="n">
        <v>296</v>
      </c>
      <c r="K8" s="0" t="n">
        <v>398</v>
      </c>
      <c r="L8" s="0" t="n">
        <v>607</v>
      </c>
      <c r="M8" s="0" t="n">
        <v>76</v>
      </c>
      <c r="N8" s="0" t="n">
        <v>32</v>
      </c>
      <c r="O8" s="0" t="n">
        <v>29</v>
      </c>
      <c r="P8" s="0" t="n">
        <v>92</v>
      </c>
      <c r="Q8" s="0" t="n">
        <v>82</v>
      </c>
      <c r="R8" s="0" t="n">
        <v>131</v>
      </c>
      <c r="S8" s="0" t="n">
        <v>311</v>
      </c>
      <c r="T8" s="0" t="n">
        <v>76</v>
      </c>
      <c r="U8" s="0" t="n">
        <v>138</v>
      </c>
      <c r="V8" s="0" t="n">
        <v>245</v>
      </c>
      <c r="W8" s="0" t="n">
        <v>1</v>
      </c>
      <c r="X8" s="0" t="n">
        <v>1</v>
      </c>
      <c r="Y8" s="0" t="n">
        <v>83</v>
      </c>
      <c r="Z8" s="0" t="n">
        <v>4</v>
      </c>
    </row>
    <row r="9" customFormat="false" ht="12.75" hidden="false" customHeight="false" outlineLevel="0" collapsed="false">
      <c r="A9" s="0" t="n">
        <v>11007</v>
      </c>
      <c r="B9" s="0" t="s">
        <v>103</v>
      </c>
      <c r="C9" s="0" t="n">
        <v>1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1</v>
      </c>
      <c r="I9" s="0" t="n">
        <v>2318</v>
      </c>
      <c r="J9" s="0" t="n">
        <v>536</v>
      </c>
      <c r="K9" s="0" t="n">
        <v>648</v>
      </c>
      <c r="L9" s="0" t="n">
        <v>1134</v>
      </c>
      <c r="M9" s="0" t="n">
        <v>160</v>
      </c>
      <c r="N9" s="0" t="n">
        <v>45</v>
      </c>
      <c r="O9" s="0" t="n">
        <v>65</v>
      </c>
      <c r="P9" s="0" t="n">
        <v>138</v>
      </c>
      <c r="Q9" s="0" t="n">
        <v>144</v>
      </c>
      <c r="R9" s="0" t="n">
        <v>229</v>
      </c>
      <c r="S9" s="0" t="n">
        <v>547</v>
      </c>
      <c r="T9" s="0" t="n">
        <v>118</v>
      </c>
      <c r="U9" s="0" t="n">
        <v>283</v>
      </c>
      <c r="V9" s="0" t="n">
        <v>400</v>
      </c>
      <c r="W9" s="0" t="n">
        <v>8</v>
      </c>
      <c r="X9" s="0" t="n">
        <v>5</v>
      </c>
      <c r="Y9" s="0" t="n">
        <v>168</v>
      </c>
      <c r="Z9" s="0" t="n">
        <v>8</v>
      </c>
    </row>
    <row r="10" customFormat="false" ht="12.75" hidden="false" customHeight="false" outlineLevel="0" collapsed="false">
      <c r="A10" s="0" t="n">
        <v>11008</v>
      </c>
      <c r="B10" s="0" t="s">
        <v>103</v>
      </c>
      <c r="C10" s="0" t="n">
        <v>1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2</v>
      </c>
      <c r="I10" s="0" t="n">
        <v>3691</v>
      </c>
      <c r="J10" s="0" t="n">
        <v>897</v>
      </c>
      <c r="K10" s="0" t="n">
        <v>1050</v>
      </c>
      <c r="L10" s="0" t="n">
        <v>1743</v>
      </c>
      <c r="M10" s="0" t="n">
        <v>251</v>
      </c>
      <c r="N10" s="0" t="n">
        <v>76</v>
      </c>
      <c r="O10" s="0" t="n">
        <v>120</v>
      </c>
      <c r="P10" s="0" t="n">
        <v>241</v>
      </c>
      <c r="Q10" s="0" t="n">
        <v>211</v>
      </c>
      <c r="R10" s="0" t="n">
        <v>372</v>
      </c>
      <c r="S10" s="0" t="n">
        <v>880</v>
      </c>
      <c r="T10" s="0" t="n">
        <v>219</v>
      </c>
      <c r="U10" s="0" t="n">
        <v>401</v>
      </c>
      <c r="V10" s="0" t="n">
        <v>613</v>
      </c>
      <c r="W10" s="0" t="n">
        <v>9</v>
      </c>
      <c r="X10" s="0" t="n">
        <v>18</v>
      </c>
      <c r="Y10" s="0" t="n">
        <v>268</v>
      </c>
      <c r="Z10" s="0" t="n">
        <v>11</v>
      </c>
    </row>
    <row r="11" customFormat="false" ht="12.75" hidden="false" customHeight="false" outlineLevel="0" collapsed="false">
      <c r="A11" s="0" t="n">
        <v>11009</v>
      </c>
      <c r="B11" s="0" t="s">
        <v>103</v>
      </c>
      <c r="C11" s="0" t="n">
        <v>1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3</v>
      </c>
      <c r="I11" s="0" t="n">
        <v>5471</v>
      </c>
      <c r="J11" s="0" t="n">
        <v>1351</v>
      </c>
      <c r="K11" s="0" t="n">
        <v>1515</v>
      </c>
      <c r="L11" s="0" t="n">
        <v>2603</v>
      </c>
      <c r="M11" s="0" t="n">
        <v>392</v>
      </c>
      <c r="N11" s="0" t="n">
        <v>120</v>
      </c>
      <c r="O11" s="0" t="n">
        <v>174</v>
      </c>
      <c r="P11" s="0" t="n">
        <v>377</v>
      </c>
      <c r="Q11" s="0" t="n">
        <v>293</v>
      </c>
      <c r="R11" s="0" t="n">
        <v>534</v>
      </c>
      <c r="S11" s="0" t="n">
        <v>1319</v>
      </c>
      <c r="T11" s="0" t="n">
        <v>330</v>
      </c>
      <c r="U11" s="0" t="n">
        <v>599</v>
      </c>
      <c r="V11" s="0" t="n">
        <v>844</v>
      </c>
      <c r="W11" s="0" t="n">
        <v>13</v>
      </c>
      <c r="X11" s="0" t="n">
        <v>17</v>
      </c>
      <c r="Y11" s="0" t="n">
        <v>415</v>
      </c>
      <c r="Z11" s="0" t="n">
        <v>42</v>
      </c>
    </row>
    <row r="12" customFormat="false" ht="12.75" hidden="false" customHeight="false" outlineLevel="0" collapsed="false">
      <c r="A12" s="0" t="n">
        <v>11010</v>
      </c>
      <c r="B12" s="0" t="s">
        <v>103</v>
      </c>
      <c r="C12" s="0" t="n">
        <v>1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4</v>
      </c>
      <c r="I12" s="0" t="n">
        <v>8169</v>
      </c>
      <c r="J12" s="0" t="n">
        <v>2105</v>
      </c>
      <c r="K12" s="0" t="n">
        <v>2298</v>
      </c>
      <c r="L12" s="0" t="n">
        <v>3764</v>
      </c>
      <c r="M12" s="0" t="n">
        <v>610</v>
      </c>
      <c r="N12" s="0" t="n">
        <v>215</v>
      </c>
      <c r="O12" s="0" t="n">
        <v>268</v>
      </c>
      <c r="P12" s="0" t="n">
        <v>557</v>
      </c>
      <c r="Q12" s="0" t="n">
        <v>434</v>
      </c>
      <c r="R12" s="0" t="n">
        <v>861</v>
      </c>
      <c r="S12" s="0" t="n">
        <v>1852</v>
      </c>
      <c r="T12" s="0" t="n">
        <v>504</v>
      </c>
      <c r="U12" s="0" t="n">
        <v>868</v>
      </c>
      <c r="V12" s="0" t="n">
        <v>1258</v>
      </c>
      <c r="W12" s="0" t="n">
        <v>30</v>
      </c>
      <c r="X12" s="0" t="n">
        <v>35</v>
      </c>
      <c r="Y12" s="0" t="n">
        <v>622</v>
      </c>
      <c r="Z12" s="0" t="n">
        <v>53</v>
      </c>
    </row>
    <row r="13" customFormat="false" ht="12.75" hidden="false" customHeight="false" outlineLevel="0" collapsed="false">
      <c r="A13" s="0" t="n">
        <v>11011</v>
      </c>
      <c r="B13" s="0" t="s">
        <v>103</v>
      </c>
      <c r="C13" s="0" t="n">
        <v>1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5</v>
      </c>
      <c r="I13" s="0" t="n">
        <v>12100</v>
      </c>
      <c r="J13" s="0" t="n">
        <v>3096</v>
      </c>
      <c r="K13" s="0" t="n">
        <v>3358</v>
      </c>
      <c r="L13" s="0" t="n">
        <v>5646</v>
      </c>
      <c r="M13" s="0" t="n">
        <v>918</v>
      </c>
      <c r="N13" s="0" t="n">
        <v>283</v>
      </c>
      <c r="O13" s="0" t="n">
        <v>400</v>
      </c>
      <c r="P13" s="0" t="n">
        <v>846</v>
      </c>
      <c r="Q13" s="0" t="n">
        <v>731</v>
      </c>
      <c r="R13" s="0" t="n">
        <v>1174</v>
      </c>
      <c r="S13" s="0" t="n">
        <v>2672</v>
      </c>
      <c r="T13" s="0" t="n">
        <v>833</v>
      </c>
      <c r="U13" s="0" t="n">
        <v>1325</v>
      </c>
      <c r="V13" s="0" t="n">
        <v>1829</v>
      </c>
      <c r="W13" s="0" t="n">
        <v>45</v>
      </c>
      <c r="X13" s="0" t="n">
        <v>44</v>
      </c>
      <c r="Y13" s="0" t="n">
        <v>914</v>
      </c>
      <c r="Z13" s="0" t="n">
        <v>86</v>
      </c>
    </row>
    <row r="14" customFormat="false" ht="12.75" hidden="false" customHeight="false" outlineLevel="0" collapsed="false">
      <c r="A14" s="0" t="n">
        <v>11012</v>
      </c>
      <c r="B14" s="0" t="s">
        <v>103</v>
      </c>
      <c r="C14" s="0" t="n">
        <v>1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6</v>
      </c>
      <c r="I14" s="0" t="n">
        <v>16096</v>
      </c>
      <c r="J14" s="0" t="n">
        <v>4153</v>
      </c>
      <c r="K14" s="0" t="n">
        <v>4393</v>
      </c>
      <c r="L14" s="0" t="n">
        <v>7549</v>
      </c>
      <c r="M14" s="0" t="n">
        <v>1247</v>
      </c>
      <c r="N14" s="0" t="n">
        <v>412</v>
      </c>
      <c r="O14" s="0" t="n">
        <v>514</v>
      </c>
      <c r="P14" s="0" t="n">
        <v>1129</v>
      </c>
      <c r="Q14" s="0" t="n">
        <v>891</v>
      </c>
      <c r="R14" s="0" t="n">
        <v>1552</v>
      </c>
      <c r="S14" s="0" t="n">
        <v>3722</v>
      </c>
      <c r="T14" s="0" t="n">
        <v>1102</v>
      </c>
      <c r="U14" s="0" t="n">
        <v>1689</v>
      </c>
      <c r="V14" s="0" t="n">
        <v>2338</v>
      </c>
      <c r="W14" s="0" t="n">
        <v>58</v>
      </c>
      <c r="X14" s="0" t="n">
        <v>84</v>
      </c>
      <c r="Y14" s="0" t="n">
        <v>1227</v>
      </c>
      <c r="Z14" s="0" t="n">
        <v>130</v>
      </c>
    </row>
    <row r="15" customFormat="false" ht="12.75" hidden="false" customHeight="false" outlineLevel="0" collapsed="false">
      <c r="A15" s="0" t="n">
        <v>11013</v>
      </c>
      <c r="B15" s="0" t="s">
        <v>103</v>
      </c>
      <c r="C15" s="0" t="n">
        <v>1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7</v>
      </c>
      <c r="I15" s="0" t="n">
        <v>19375</v>
      </c>
      <c r="J15" s="0" t="n">
        <v>4815</v>
      </c>
      <c r="K15" s="0" t="n">
        <v>5196</v>
      </c>
      <c r="L15" s="0" t="n">
        <v>9360</v>
      </c>
      <c r="M15" s="0" t="n">
        <v>1591</v>
      </c>
      <c r="N15" s="0" t="n">
        <v>499</v>
      </c>
      <c r="O15" s="0" t="n">
        <v>638</v>
      </c>
      <c r="P15" s="0" t="n">
        <v>1277</v>
      </c>
      <c r="Q15" s="0" t="n">
        <v>1086</v>
      </c>
      <c r="R15" s="0" t="n">
        <v>1746</v>
      </c>
      <c r="S15" s="0" t="n">
        <v>4607</v>
      </c>
      <c r="T15" s="0" t="n">
        <v>1304</v>
      </c>
      <c r="U15" s="0" t="n">
        <v>2076</v>
      </c>
      <c r="V15" s="0" t="n">
        <v>2782</v>
      </c>
      <c r="W15" s="0" t="n">
        <v>79</v>
      </c>
      <c r="X15" s="0" t="n">
        <v>84</v>
      </c>
      <c r="Y15" s="0" t="n">
        <v>1507</v>
      </c>
      <c r="Z15" s="0" t="n">
        <v>95</v>
      </c>
    </row>
    <row r="16" customFormat="false" ht="12.75" hidden="false" customHeight="false" outlineLevel="0" collapsed="false">
      <c r="A16" s="0" t="n">
        <v>11014</v>
      </c>
      <c r="B16" s="0" t="s">
        <v>103</v>
      </c>
      <c r="C16" s="0" t="n">
        <v>1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18</v>
      </c>
      <c r="I16" s="0" t="n">
        <v>20748</v>
      </c>
      <c r="J16" s="0" t="n">
        <v>5192</v>
      </c>
      <c r="K16" s="0" t="n">
        <v>5580</v>
      </c>
      <c r="L16" s="0" t="n">
        <v>9974</v>
      </c>
      <c r="M16" s="0" t="n">
        <v>1651</v>
      </c>
      <c r="N16" s="0" t="n">
        <v>531</v>
      </c>
      <c r="O16" s="0" t="n">
        <v>731</v>
      </c>
      <c r="P16" s="0" t="n">
        <v>1386</v>
      </c>
      <c r="Q16" s="0" t="n">
        <v>1111</v>
      </c>
      <c r="R16" s="0" t="n">
        <v>1883</v>
      </c>
      <c r="S16" s="0" t="n">
        <v>4994</v>
      </c>
      <c r="T16" s="0" t="n">
        <v>1289</v>
      </c>
      <c r="U16" s="0" t="n">
        <v>2218</v>
      </c>
      <c r="V16" s="0" t="n">
        <v>2932</v>
      </c>
      <c r="W16" s="0" t="n">
        <v>81</v>
      </c>
      <c r="X16" s="0" t="n">
        <v>53</v>
      </c>
      <c r="Y16" s="0" t="n">
        <v>1750</v>
      </c>
      <c r="Z16" s="0" t="n">
        <v>136</v>
      </c>
    </row>
    <row r="17" customFormat="false" ht="12.75" hidden="false" customHeight="false" outlineLevel="0" collapsed="false">
      <c r="A17" s="0" t="n">
        <v>11015</v>
      </c>
      <c r="B17" s="0" t="s">
        <v>103</v>
      </c>
      <c r="C17" s="0" t="n">
        <v>1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19</v>
      </c>
      <c r="I17" s="0" t="n">
        <v>20196</v>
      </c>
      <c r="J17" s="0" t="n">
        <v>5069</v>
      </c>
      <c r="K17" s="0" t="n">
        <v>5472</v>
      </c>
      <c r="L17" s="0" t="n">
        <v>9652</v>
      </c>
      <c r="M17" s="0" t="n">
        <v>1569</v>
      </c>
      <c r="N17" s="0" t="n">
        <v>500</v>
      </c>
      <c r="O17" s="0" t="n">
        <v>718</v>
      </c>
      <c r="P17" s="0" t="n">
        <v>1371</v>
      </c>
      <c r="Q17" s="0" t="n">
        <v>1084</v>
      </c>
      <c r="R17" s="0" t="n">
        <v>1896</v>
      </c>
      <c r="S17" s="0" t="n">
        <v>4954</v>
      </c>
      <c r="T17" s="0" t="n">
        <v>1281</v>
      </c>
      <c r="U17" s="0" t="n">
        <v>2045</v>
      </c>
      <c r="V17" s="0" t="n">
        <v>2883</v>
      </c>
      <c r="W17" s="0" t="n">
        <v>75</v>
      </c>
      <c r="X17" s="0" t="n">
        <v>64</v>
      </c>
      <c r="Y17" s="0" t="n">
        <v>1593</v>
      </c>
      <c r="Z17" s="0" t="n">
        <v>160</v>
      </c>
    </row>
    <row r="18" customFormat="false" ht="12.75" hidden="false" customHeight="false" outlineLevel="0" collapsed="false">
      <c r="A18" s="0" t="n">
        <v>11016</v>
      </c>
      <c r="B18" s="0" t="s">
        <v>103</v>
      </c>
      <c r="C18" s="0" t="n">
        <v>1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0</v>
      </c>
      <c r="I18" s="0" t="n">
        <v>15630</v>
      </c>
      <c r="J18" s="0" t="n">
        <v>4060</v>
      </c>
      <c r="K18" s="0" t="n">
        <v>4348</v>
      </c>
      <c r="L18" s="0" t="n">
        <v>7218</v>
      </c>
      <c r="M18" s="0" t="n">
        <v>1214</v>
      </c>
      <c r="N18" s="0" t="n">
        <v>383</v>
      </c>
      <c r="O18" s="0" t="n">
        <v>567</v>
      </c>
      <c r="P18" s="0" t="n">
        <v>1141</v>
      </c>
      <c r="Q18" s="0" t="n">
        <v>821</v>
      </c>
      <c r="R18" s="0" t="n">
        <v>1467</v>
      </c>
      <c r="S18" s="0" t="n">
        <v>3688</v>
      </c>
      <c r="T18" s="0" t="n">
        <v>966</v>
      </c>
      <c r="U18" s="0" t="n">
        <v>1495</v>
      </c>
      <c r="V18" s="0" t="n">
        <v>2257</v>
      </c>
      <c r="W18" s="0" t="n">
        <v>61</v>
      </c>
      <c r="X18" s="0" t="n">
        <v>63</v>
      </c>
      <c r="Y18" s="0" t="n">
        <v>1408</v>
      </c>
      <c r="Z18" s="0" t="n">
        <v>95</v>
      </c>
    </row>
    <row r="19" customFormat="false" ht="12.75" hidden="false" customHeight="false" outlineLevel="0" collapsed="false">
      <c r="A19" s="0" t="n">
        <v>11017</v>
      </c>
      <c r="B19" s="0" t="s">
        <v>103</v>
      </c>
      <c r="C19" s="0" t="n">
        <v>1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1</v>
      </c>
      <c r="I19" s="0" t="n">
        <v>12429</v>
      </c>
      <c r="J19" s="0" t="n">
        <v>3326</v>
      </c>
      <c r="K19" s="0" t="n">
        <v>3600</v>
      </c>
      <c r="L19" s="0" t="n">
        <v>5502</v>
      </c>
      <c r="M19" s="0" t="n">
        <v>973</v>
      </c>
      <c r="N19" s="0" t="n">
        <v>320</v>
      </c>
      <c r="O19" s="0" t="n">
        <v>453</v>
      </c>
      <c r="P19" s="0" t="n">
        <v>920</v>
      </c>
      <c r="Q19" s="0" t="n">
        <v>657</v>
      </c>
      <c r="R19" s="0" t="n">
        <v>1174</v>
      </c>
      <c r="S19" s="0" t="n">
        <v>2911</v>
      </c>
      <c r="T19" s="0" t="n">
        <v>772</v>
      </c>
      <c r="U19" s="0" t="n">
        <v>961</v>
      </c>
      <c r="V19" s="0" t="n">
        <v>1907</v>
      </c>
      <c r="W19" s="0" t="n">
        <v>62</v>
      </c>
      <c r="X19" s="0" t="n">
        <v>61</v>
      </c>
      <c r="Y19" s="0" t="n">
        <v>1173</v>
      </c>
      <c r="Z19" s="0" t="n">
        <v>84</v>
      </c>
    </row>
    <row r="20" customFormat="false" ht="12.75" hidden="false" customHeight="false" outlineLevel="0" collapsed="false">
      <c r="A20" s="0" t="n">
        <v>11018</v>
      </c>
      <c r="B20" s="0" t="s">
        <v>103</v>
      </c>
      <c r="C20" s="0" t="n">
        <v>1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2</v>
      </c>
      <c r="I20" s="0" t="n">
        <v>139773</v>
      </c>
      <c r="J20" s="0" t="n">
        <v>35390</v>
      </c>
      <c r="K20" s="0" t="n">
        <v>38546</v>
      </c>
      <c r="L20" s="0" t="n">
        <v>65815</v>
      </c>
      <c r="M20" s="0" t="n">
        <v>10797</v>
      </c>
      <c r="N20" s="0" t="n">
        <v>3463</v>
      </c>
      <c r="O20" s="0" t="n">
        <v>4733</v>
      </c>
      <c r="P20" s="0" t="n">
        <v>9631</v>
      </c>
      <c r="Q20" s="0" t="n">
        <v>7634</v>
      </c>
      <c r="R20" s="0" t="n">
        <v>13233</v>
      </c>
      <c r="S20" s="0" t="n">
        <v>33046</v>
      </c>
      <c r="T20" s="0" t="n">
        <v>8908</v>
      </c>
      <c r="U20" s="0" t="n">
        <v>14338</v>
      </c>
      <c r="V20" s="0" t="n">
        <v>20719</v>
      </c>
      <c r="W20" s="0" t="n">
        <v>530</v>
      </c>
      <c r="X20" s="0" t="n">
        <v>537</v>
      </c>
      <c r="Y20" s="0" t="n">
        <v>11269</v>
      </c>
      <c r="Z20" s="0" t="n">
        <v>913</v>
      </c>
    </row>
    <row r="21" customFormat="false" ht="12.75" hidden="false" customHeight="false" outlineLevel="0" collapsed="false">
      <c r="A21" s="0" t="n">
        <v>11019</v>
      </c>
      <c r="B21" s="0" t="s">
        <v>103</v>
      </c>
      <c r="C21" s="0" t="n">
        <v>1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3</v>
      </c>
      <c r="I21" s="0" t="n">
        <v>19.3</v>
      </c>
      <c r="J21" s="0" t="n">
        <v>19.6</v>
      </c>
      <c r="K21" s="0" t="n">
        <v>20.2</v>
      </c>
      <c r="L21" s="0" t="n">
        <v>18.7</v>
      </c>
      <c r="M21" s="0" t="n">
        <v>18.1</v>
      </c>
      <c r="N21" s="0" t="n">
        <v>20.9</v>
      </c>
      <c r="O21" s="0" t="n">
        <v>17</v>
      </c>
      <c r="P21" s="0" t="n">
        <v>20.7</v>
      </c>
      <c r="Q21" s="0" t="n">
        <v>15.1</v>
      </c>
      <c r="R21" s="0" t="n">
        <v>17.4</v>
      </c>
      <c r="S21" s="0" t="n">
        <v>20.4</v>
      </c>
      <c r="T21" s="0" t="n">
        <v>26.3</v>
      </c>
      <c r="U21" s="0" t="n">
        <v>17.6</v>
      </c>
      <c r="V21" s="0" t="n">
        <v>20.3</v>
      </c>
      <c r="W21" s="0" t="n">
        <v>21.6</v>
      </c>
      <c r="X21" s="0" t="n">
        <v>16.3</v>
      </c>
      <c r="Y21" s="0" t="n">
        <v>16.9</v>
      </c>
      <c r="Z21" s="0" t="n">
        <v>31.2</v>
      </c>
    </row>
    <row r="22" customFormat="false" ht="12.75" hidden="false" customHeight="false" outlineLevel="0" collapsed="false">
      <c r="A22" s="0" t="n">
        <v>11020</v>
      </c>
      <c r="B22" s="0" t="s">
        <v>103</v>
      </c>
      <c r="C22" s="0" t="n">
        <v>1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4</v>
      </c>
      <c r="I22" s="0" t="n">
        <v>10.9</v>
      </c>
      <c r="J22" s="0" t="n">
        <v>10.5</v>
      </c>
      <c r="K22" s="0" t="n">
        <v>10.3</v>
      </c>
      <c r="L22" s="0" t="n">
        <v>11.4</v>
      </c>
      <c r="M22" s="0" t="n">
        <v>10.1</v>
      </c>
      <c r="N22" s="0" t="n">
        <v>9.7</v>
      </c>
      <c r="O22" s="0" t="n">
        <v>10.4</v>
      </c>
      <c r="P22" s="0" t="n">
        <v>4</v>
      </c>
      <c r="Q22" s="0" t="n">
        <v>6</v>
      </c>
      <c r="R22" s="0" t="n">
        <v>13.1</v>
      </c>
      <c r="S22" s="0" t="n">
        <v>11.9</v>
      </c>
      <c r="T22" s="0" t="n">
        <v>8.3</v>
      </c>
      <c r="U22" s="0" t="n">
        <v>14</v>
      </c>
      <c r="V22" s="0" t="n">
        <v>13.2</v>
      </c>
      <c r="W22" s="0" t="n">
        <v>0</v>
      </c>
      <c r="X22" s="0" t="n">
        <v>0</v>
      </c>
      <c r="Y22" s="0" t="n">
        <v>10.5</v>
      </c>
      <c r="Z22" s="0" t="n">
        <v>0</v>
      </c>
    </row>
    <row r="23" customFormat="false" ht="12.75" hidden="false" customHeight="false" outlineLevel="0" collapsed="false">
      <c r="A23" s="0" t="n">
        <v>11021</v>
      </c>
      <c r="B23" s="0" t="s">
        <v>103</v>
      </c>
      <c r="C23" s="0" t="n">
        <v>1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5</v>
      </c>
      <c r="I23" s="0" t="n">
        <v>10.2</v>
      </c>
      <c r="J23" s="0" t="n">
        <v>7.1</v>
      </c>
      <c r="K23" s="0" t="n">
        <v>13</v>
      </c>
      <c r="L23" s="0" t="n">
        <v>10.4</v>
      </c>
      <c r="M23" s="0" t="n">
        <v>11.3</v>
      </c>
      <c r="N23" s="0" t="n">
        <v>23.2</v>
      </c>
      <c r="O23" s="0" t="n">
        <v>6.6</v>
      </c>
      <c r="P23" s="0" t="n">
        <v>11.9</v>
      </c>
      <c r="Q23" s="0" t="n">
        <v>10</v>
      </c>
      <c r="R23" s="0" t="n">
        <v>7.5</v>
      </c>
      <c r="S23" s="0" t="n">
        <v>10.9</v>
      </c>
      <c r="T23" s="0" t="n">
        <v>10.5</v>
      </c>
      <c r="U23" s="0" t="n">
        <v>9</v>
      </c>
      <c r="V23" s="0" t="n">
        <v>13.3</v>
      </c>
      <c r="W23" s="0" t="n">
        <v>0</v>
      </c>
      <c r="X23" s="0" t="n">
        <v>0</v>
      </c>
      <c r="Y23" s="0" t="n">
        <v>5.2</v>
      </c>
      <c r="Z23" s="0" t="n">
        <v>0</v>
      </c>
    </row>
    <row r="24" customFormat="false" ht="12.75" hidden="false" customHeight="false" outlineLevel="0" collapsed="false">
      <c r="A24" s="0" t="n">
        <v>11022</v>
      </c>
      <c r="B24" s="0" t="s">
        <v>103</v>
      </c>
      <c r="C24" s="0" t="n">
        <v>1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6</v>
      </c>
      <c r="I24" s="0" t="n">
        <v>18</v>
      </c>
      <c r="J24" s="0" t="n">
        <v>18</v>
      </c>
      <c r="K24" s="0" t="n">
        <v>20.5</v>
      </c>
      <c r="L24" s="0" t="n">
        <v>16.7</v>
      </c>
      <c r="M24" s="0" t="n">
        <v>14.2</v>
      </c>
      <c r="N24" s="0" t="n">
        <v>18.8</v>
      </c>
      <c r="O24" s="0" t="n">
        <v>22.9</v>
      </c>
      <c r="P24" s="0" t="n">
        <v>16.8</v>
      </c>
      <c r="Q24" s="0" t="n">
        <v>15.6</v>
      </c>
      <c r="R24" s="0" t="n">
        <v>20.3</v>
      </c>
      <c r="S24" s="0" t="n">
        <v>16.5</v>
      </c>
      <c r="T24" s="0" t="n">
        <v>16.4</v>
      </c>
      <c r="U24" s="0" t="n">
        <v>19.2</v>
      </c>
      <c r="V24" s="0" t="n">
        <v>22</v>
      </c>
      <c r="W24" s="0" t="n">
        <v>16</v>
      </c>
      <c r="X24" s="0" t="n">
        <v>14.2</v>
      </c>
      <c r="Y24" s="0" t="n">
        <v>17.6</v>
      </c>
      <c r="Z24" s="0" t="n">
        <v>0</v>
      </c>
    </row>
    <row r="25" customFormat="false" ht="12.75" hidden="false" customHeight="false" outlineLevel="0" collapsed="false">
      <c r="A25" s="0" t="n">
        <v>11023</v>
      </c>
      <c r="B25" s="0" t="s">
        <v>103</v>
      </c>
      <c r="C25" s="0" t="n">
        <v>1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7</v>
      </c>
      <c r="I25" s="0" t="n">
        <v>31.6</v>
      </c>
      <c r="J25" s="0" t="n">
        <v>29.9</v>
      </c>
      <c r="K25" s="0" t="n">
        <v>33.4</v>
      </c>
      <c r="L25" s="0" t="n">
        <v>31.4</v>
      </c>
      <c r="M25" s="0" t="n">
        <v>40.7</v>
      </c>
      <c r="N25" s="0" t="n">
        <v>50.4</v>
      </c>
      <c r="O25" s="0" t="n">
        <v>24.1</v>
      </c>
      <c r="P25" s="0" t="n">
        <v>30.6</v>
      </c>
      <c r="Q25" s="0" t="n">
        <v>17.3</v>
      </c>
      <c r="R25" s="0" t="n">
        <v>30.8</v>
      </c>
      <c r="S25" s="0" t="n">
        <v>33</v>
      </c>
      <c r="T25" s="0" t="n">
        <v>30.5</v>
      </c>
      <c r="U25" s="0" t="n">
        <v>28.7</v>
      </c>
      <c r="V25" s="0" t="n">
        <v>34.1</v>
      </c>
      <c r="W25" s="0" t="n">
        <v>47.3</v>
      </c>
      <c r="X25" s="0" t="n">
        <v>78.4</v>
      </c>
      <c r="Y25" s="0" t="n">
        <v>25.7</v>
      </c>
      <c r="Z25" s="0" t="n">
        <v>38</v>
      </c>
    </row>
    <row r="26" customFormat="false" ht="12.75" hidden="false" customHeight="false" outlineLevel="0" collapsed="false">
      <c r="A26" s="0" t="n">
        <v>11024</v>
      </c>
      <c r="B26" s="0" t="s">
        <v>103</v>
      </c>
      <c r="C26" s="0" t="n">
        <v>1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28</v>
      </c>
      <c r="I26" s="0" t="n">
        <v>54</v>
      </c>
      <c r="J26" s="0" t="n">
        <v>49.7</v>
      </c>
      <c r="K26" s="0" t="n">
        <v>58.6</v>
      </c>
      <c r="L26" s="0" t="n">
        <v>53.3</v>
      </c>
      <c r="M26" s="0" t="n">
        <v>50.8</v>
      </c>
      <c r="N26" s="0" t="n">
        <v>53.4</v>
      </c>
      <c r="O26" s="0" t="n">
        <v>80.9</v>
      </c>
      <c r="P26" s="0" t="n">
        <v>65.1</v>
      </c>
      <c r="Q26" s="0" t="n">
        <v>42.4</v>
      </c>
      <c r="R26" s="0" t="n">
        <v>46.3</v>
      </c>
      <c r="S26" s="0" t="n">
        <v>55.6</v>
      </c>
      <c r="T26" s="0" t="n">
        <v>55.5</v>
      </c>
      <c r="U26" s="0" t="n">
        <v>53.6</v>
      </c>
      <c r="V26" s="0" t="n">
        <v>54.6</v>
      </c>
      <c r="W26" s="0" t="n">
        <v>90.4</v>
      </c>
      <c r="X26" s="0" t="n">
        <v>33.1</v>
      </c>
      <c r="Y26" s="0" t="n">
        <v>48.3</v>
      </c>
      <c r="Z26" s="0" t="n">
        <v>84.7</v>
      </c>
    </row>
    <row r="27" customFormat="false" ht="12.75" hidden="false" customHeight="false" outlineLevel="0" collapsed="false">
      <c r="A27" s="0" t="n">
        <v>11025</v>
      </c>
      <c r="B27" s="0" t="s">
        <v>103</v>
      </c>
      <c r="C27" s="0" t="n">
        <v>1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29</v>
      </c>
      <c r="I27" s="0" t="n">
        <v>81.6</v>
      </c>
      <c r="J27" s="0" t="n">
        <v>78.5</v>
      </c>
      <c r="K27" s="0" t="n">
        <v>86.2</v>
      </c>
      <c r="L27" s="0" t="n">
        <v>80.1</v>
      </c>
      <c r="M27" s="0" t="n">
        <v>74.5</v>
      </c>
      <c r="N27" s="0" t="n">
        <v>110.8</v>
      </c>
      <c r="O27" s="0" t="n">
        <v>79.8</v>
      </c>
      <c r="P27" s="0" t="n">
        <v>87.8</v>
      </c>
      <c r="Q27" s="0" t="n">
        <v>93.4</v>
      </c>
      <c r="R27" s="0" t="n">
        <v>77.8</v>
      </c>
      <c r="S27" s="0" t="n">
        <v>79.3</v>
      </c>
      <c r="T27" s="0" t="n">
        <v>91.2</v>
      </c>
      <c r="U27" s="0" t="n">
        <v>78.6</v>
      </c>
      <c r="V27" s="0" t="n">
        <v>84</v>
      </c>
      <c r="W27" s="0" t="n">
        <v>19.5</v>
      </c>
      <c r="X27" s="0" t="n">
        <v>14.2</v>
      </c>
      <c r="Y27" s="0" t="n">
        <v>78.2</v>
      </c>
      <c r="Z27" s="0" t="n">
        <v>56.9</v>
      </c>
    </row>
    <row r="28" customFormat="false" ht="12.75" hidden="false" customHeight="false" outlineLevel="0" collapsed="false">
      <c r="A28" s="0" t="n">
        <v>11026</v>
      </c>
      <c r="B28" s="0" t="s">
        <v>103</v>
      </c>
      <c r="C28" s="0" t="n">
        <v>1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0</v>
      </c>
      <c r="I28" s="0" t="n">
        <v>121.4</v>
      </c>
      <c r="J28" s="0" t="n">
        <v>115.1</v>
      </c>
      <c r="K28" s="0" t="n">
        <v>120.1</v>
      </c>
      <c r="L28" s="0" t="n">
        <v>125.4</v>
      </c>
      <c r="M28" s="0" t="n">
        <v>121.7</v>
      </c>
      <c r="N28" s="0" t="n">
        <v>110.6</v>
      </c>
      <c r="O28" s="0" t="n">
        <v>131</v>
      </c>
      <c r="P28" s="0" t="n">
        <v>103.7</v>
      </c>
      <c r="Q28" s="0" t="n">
        <v>129.8</v>
      </c>
      <c r="R28" s="0" t="n">
        <v>113</v>
      </c>
      <c r="S28" s="0" t="n">
        <v>123</v>
      </c>
      <c r="T28" s="0" t="n">
        <v>110.2</v>
      </c>
      <c r="U28" s="0" t="n">
        <v>130.4</v>
      </c>
      <c r="V28" s="0" t="n">
        <v>126.5</v>
      </c>
      <c r="W28" s="0" t="n">
        <v>112.1</v>
      </c>
      <c r="X28" s="0" t="n">
        <v>63</v>
      </c>
      <c r="Y28" s="0" t="n">
        <v>127.5</v>
      </c>
      <c r="Z28" s="0" t="n">
        <v>86.6</v>
      </c>
    </row>
    <row r="29" customFormat="false" ht="12.75" hidden="false" customHeight="false" outlineLevel="0" collapsed="false">
      <c r="A29" s="0" t="n">
        <v>11027</v>
      </c>
      <c r="B29" s="0" t="s">
        <v>103</v>
      </c>
      <c r="C29" s="0" t="n">
        <v>1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1</v>
      </c>
      <c r="I29" s="0" t="n">
        <v>183</v>
      </c>
      <c r="J29" s="0" t="n">
        <v>177.1</v>
      </c>
      <c r="K29" s="0" t="n">
        <v>189.4</v>
      </c>
      <c r="L29" s="0" t="n">
        <v>182.3</v>
      </c>
      <c r="M29" s="0" t="n">
        <v>175.6</v>
      </c>
      <c r="N29" s="0" t="n">
        <v>169</v>
      </c>
      <c r="O29" s="0" t="n">
        <v>208</v>
      </c>
      <c r="P29" s="0" t="n">
        <v>173.6</v>
      </c>
      <c r="Q29" s="0" t="n">
        <v>182.4</v>
      </c>
      <c r="R29" s="0" t="n">
        <v>176.2</v>
      </c>
      <c r="S29" s="0" t="n">
        <v>186.7</v>
      </c>
      <c r="T29" s="0" t="n">
        <v>181.1</v>
      </c>
      <c r="U29" s="0" t="n">
        <v>177.4</v>
      </c>
      <c r="V29" s="0" t="n">
        <v>195.9</v>
      </c>
      <c r="W29" s="0" t="n">
        <v>111.9</v>
      </c>
      <c r="X29" s="0" t="n">
        <v>205.4</v>
      </c>
      <c r="Y29" s="0" t="n">
        <v>181.1</v>
      </c>
      <c r="Z29" s="0" t="n">
        <v>112</v>
      </c>
    </row>
    <row r="30" customFormat="false" ht="12.75" hidden="false" customHeight="false" outlineLevel="0" collapsed="false">
      <c r="A30" s="0" t="n">
        <v>11028</v>
      </c>
      <c r="B30" s="0" t="s">
        <v>103</v>
      </c>
      <c r="C30" s="0" t="n">
        <v>1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2</v>
      </c>
      <c r="I30" s="0" t="n">
        <v>289.8</v>
      </c>
      <c r="J30" s="0" t="n">
        <v>279</v>
      </c>
      <c r="K30" s="0" t="n">
        <v>295.5</v>
      </c>
      <c r="L30" s="0" t="n">
        <v>292.2</v>
      </c>
      <c r="M30" s="0" t="n">
        <v>289.7</v>
      </c>
      <c r="N30" s="0" t="n">
        <v>280.9</v>
      </c>
      <c r="O30" s="0" t="n">
        <v>317</v>
      </c>
      <c r="P30" s="0" t="n">
        <v>290.1</v>
      </c>
      <c r="Q30" s="0" t="n">
        <v>281.7</v>
      </c>
      <c r="R30" s="0" t="n">
        <v>265.4</v>
      </c>
      <c r="S30" s="0" t="n">
        <v>298.4</v>
      </c>
      <c r="T30" s="0" t="n">
        <v>282.2</v>
      </c>
      <c r="U30" s="0" t="n">
        <v>285.9</v>
      </c>
      <c r="V30" s="0" t="n">
        <v>295.9</v>
      </c>
      <c r="W30" s="0" t="n">
        <v>173.6</v>
      </c>
      <c r="X30" s="0" t="n">
        <v>213.7</v>
      </c>
      <c r="Y30" s="0" t="n">
        <v>294.3</v>
      </c>
      <c r="Z30" s="0" t="n">
        <v>434.4</v>
      </c>
    </row>
    <row r="31" customFormat="false" ht="12.75" hidden="false" customHeight="false" outlineLevel="0" collapsed="false">
      <c r="A31" s="0" t="n">
        <v>11029</v>
      </c>
      <c r="B31" s="0" t="s">
        <v>103</v>
      </c>
      <c r="C31" s="0" t="n">
        <v>1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3</v>
      </c>
      <c r="I31" s="0" t="n">
        <v>483.2</v>
      </c>
      <c r="J31" s="0" t="n">
        <v>466.1</v>
      </c>
      <c r="K31" s="0" t="n">
        <v>504.1</v>
      </c>
      <c r="L31" s="0" t="n">
        <v>480.6</v>
      </c>
      <c r="M31" s="0" t="n">
        <v>487</v>
      </c>
      <c r="N31" s="0" t="n">
        <v>555.2</v>
      </c>
      <c r="O31" s="0" t="n">
        <v>513.4</v>
      </c>
      <c r="P31" s="0" t="n">
        <v>473.6</v>
      </c>
      <c r="Q31" s="0" t="n">
        <v>465.7</v>
      </c>
      <c r="R31" s="0" t="n">
        <v>464.6</v>
      </c>
      <c r="S31" s="0" t="n">
        <v>489.2</v>
      </c>
      <c r="T31" s="0" t="n">
        <v>449.1</v>
      </c>
      <c r="U31" s="0" t="n">
        <v>466.4</v>
      </c>
      <c r="V31" s="0" t="n">
        <v>508.8</v>
      </c>
      <c r="W31" s="0" t="n">
        <v>413</v>
      </c>
      <c r="X31" s="0" t="n">
        <v>449.4</v>
      </c>
      <c r="Y31" s="0" t="n">
        <v>479.8</v>
      </c>
      <c r="Z31" s="0" t="n">
        <v>563.1</v>
      </c>
    </row>
    <row r="32" customFormat="false" ht="12.75" hidden="false" customHeight="false" outlineLevel="0" collapsed="false">
      <c r="A32" s="0" t="n">
        <v>11030</v>
      </c>
      <c r="B32" s="0" t="s">
        <v>103</v>
      </c>
      <c r="C32" s="0" t="n">
        <v>1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4</v>
      </c>
      <c r="I32" s="0" t="n">
        <v>722.8</v>
      </c>
      <c r="J32" s="0" t="n">
        <v>675.8</v>
      </c>
      <c r="K32" s="0" t="n">
        <v>725.7</v>
      </c>
      <c r="L32" s="0" t="n">
        <v>749.7</v>
      </c>
      <c r="M32" s="0" t="n">
        <v>702.6</v>
      </c>
      <c r="N32" s="0" t="n">
        <v>689.1</v>
      </c>
      <c r="O32" s="0" t="n">
        <v>702.6</v>
      </c>
      <c r="P32" s="0" t="n">
        <v>693</v>
      </c>
      <c r="Q32" s="0" t="n">
        <v>757.1</v>
      </c>
      <c r="R32" s="0" t="n">
        <v>648.9</v>
      </c>
      <c r="S32" s="0" t="n">
        <v>764.3</v>
      </c>
      <c r="T32" s="0" t="n">
        <v>716.2</v>
      </c>
      <c r="U32" s="0" t="n">
        <v>751.4</v>
      </c>
      <c r="V32" s="0" t="n">
        <v>753.8</v>
      </c>
      <c r="W32" s="0" t="n">
        <v>614.9</v>
      </c>
      <c r="X32" s="0" t="n">
        <v>569.7</v>
      </c>
      <c r="Y32" s="0" t="n">
        <v>673</v>
      </c>
      <c r="Z32" s="0" t="n">
        <v>858.8</v>
      </c>
    </row>
    <row r="33" customFormat="false" ht="12.75" hidden="false" customHeight="false" outlineLevel="0" collapsed="false">
      <c r="A33" s="0" t="n">
        <v>11031</v>
      </c>
      <c r="B33" s="0" t="s">
        <v>103</v>
      </c>
      <c r="C33" s="0" t="n">
        <v>1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5</v>
      </c>
      <c r="I33" s="0" t="n">
        <v>1120.6</v>
      </c>
      <c r="J33" s="0" t="n">
        <v>1064.9</v>
      </c>
      <c r="K33" s="0" t="n">
        <v>1109.8</v>
      </c>
      <c r="L33" s="0" t="n">
        <v>1160.5</v>
      </c>
      <c r="M33" s="0" t="n">
        <v>1076.1</v>
      </c>
      <c r="N33" s="0" t="n">
        <v>1114.2</v>
      </c>
      <c r="O33" s="0" t="n">
        <v>975.6</v>
      </c>
      <c r="P33" s="0" t="n">
        <v>1052.1</v>
      </c>
      <c r="Q33" s="0" t="n">
        <v>1082.5</v>
      </c>
      <c r="R33" s="0" t="n">
        <v>1057.6</v>
      </c>
      <c r="S33" s="0" t="n">
        <v>1244.5</v>
      </c>
      <c r="T33" s="0" t="n">
        <v>1076.9</v>
      </c>
      <c r="U33" s="0" t="n">
        <v>1102</v>
      </c>
      <c r="V33" s="0" t="n">
        <v>1175.6</v>
      </c>
      <c r="W33" s="0" t="n">
        <v>851.7</v>
      </c>
      <c r="X33" s="0" t="n">
        <v>1250.4</v>
      </c>
      <c r="Y33" s="0" t="n">
        <v>1033.7</v>
      </c>
      <c r="Z33" s="0" t="n">
        <v>1499.9</v>
      </c>
    </row>
    <row r="34" customFormat="false" ht="12.75" hidden="false" customHeight="false" outlineLevel="0" collapsed="false">
      <c r="A34" s="0" t="n">
        <v>11032</v>
      </c>
      <c r="B34" s="0" t="s">
        <v>103</v>
      </c>
      <c r="C34" s="0" t="n">
        <v>1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6</v>
      </c>
      <c r="I34" s="0" t="n">
        <v>1581.3</v>
      </c>
      <c r="J34" s="0" t="n">
        <v>1466.1</v>
      </c>
      <c r="K34" s="0" t="n">
        <v>1568.1</v>
      </c>
      <c r="L34" s="0" t="n">
        <v>1655.2</v>
      </c>
      <c r="M34" s="0" t="n">
        <v>1612.7</v>
      </c>
      <c r="N34" s="0" t="n">
        <v>1586.5</v>
      </c>
      <c r="O34" s="0" t="n">
        <v>1406.2</v>
      </c>
      <c r="P34" s="0" t="n">
        <v>1463.2</v>
      </c>
      <c r="Q34" s="0" t="n">
        <v>1560.1</v>
      </c>
      <c r="R34" s="0" t="n">
        <v>1432.9</v>
      </c>
      <c r="S34" s="0" t="n">
        <v>1740.6</v>
      </c>
      <c r="T34" s="0" t="n">
        <v>1537.8</v>
      </c>
      <c r="U34" s="0" t="n">
        <v>1566.1</v>
      </c>
      <c r="V34" s="0" t="n">
        <v>1663.3</v>
      </c>
      <c r="W34" s="0" t="n">
        <v>1370.6</v>
      </c>
      <c r="X34" s="0" t="n">
        <v>1627.3</v>
      </c>
      <c r="Y34" s="0" t="n">
        <v>1460.8</v>
      </c>
      <c r="Z34" s="0" t="n">
        <v>1235.4</v>
      </c>
    </row>
    <row r="35" customFormat="false" ht="12.75" hidden="false" customHeight="false" outlineLevel="0" collapsed="false">
      <c r="A35" s="0" t="n">
        <v>11033</v>
      </c>
      <c r="B35" s="0" t="s">
        <v>103</v>
      </c>
      <c r="C35" s="0" t="n">
        <v>1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7</v>
      </c>
      <c r="I35" s="0" t="n">
        <v>1951.9</v>
      </c>
      <c r="J35" s="0" t="n">
        <v>1837.6</v>
      </c>
      <c r="K35" s="0" t="n">
        <v>1942.2</v>
      </c>
      <c r="L35" s="0" t="n">
        <v>2022.6</v>
      </c>
      <c r="M35" s="0" t="n">
        <v>1943</v>
      </c>
      <c r="N35" s="0" t="n">
        <v>1998.6</v>
      </c>
      <c r="O35" s="0" t="n">
        <v>1880.6</v>
      </c>
      <c r="P35" s="0" t="n">
        <v>1858.7</v>
      </c>
      <c r="Q35" s="0" t="n">
        <v>1927.3</v>
      </c>
      <c r="R35" s="0" t="n">
        <v>1773</v>
      </c>
      <c r="S35" s="0" t="n">
        <v>2087.7</v>
      </c>
      <c r="T35" s="0" t="n">
        <v>1833.2</v>
      </c>
      <c r="U35" s="0" t="n">
        <v>1992.7</v>
      </c>
      <c r="V35" s="0" t="n">
        <v>1990.4</v>
      </c>
      <c r="W35" s="0" t="n">
        <v>1897.4</v>
      </c>
      <c r="X35" s="0" t="n">
        <v>1316.8</v>
      </c>
      <c r="Y35" s="0" t="n">
        <v>1920.8</v>
      </c>
      <c r="Z35" s="0" t="n">
        <v>2054.7</v>
      </c>
    </row>
    <row r="36" customFormat="false" ht="12.75" hidden="false" customHeight="false" outlineLevel="0" collapsed="false">
      <c r="A36" s="0" t="n">
        <v>11034</v>
      </c>
      <c r="B36" s="0" t="s">
        <v>103</v>
      </c>
      <c r="C36" s="0" t="n">
        <v>1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38</v>
      </c>
      <c r="I36" s="0" t="n">
        <v>2386.5</v>
      </c>
      <c r="J36" s="0" t="n">
        <v>2227</v>
      </c>
      <c r="K36" s="0" t="n">
        <v>2354.4</v>
      </c>
      <c r="L36" s="0" t="n">
        <v>2498.9</v>
      </c>
      <c r="M36" s="0" t="n">
        <v>2408.4</v>
      </c>
      <c r="N36" s="0" t="n">
        <v>2321.7</v>
      </c>
      <c r="O36" s="0" t="n">
        <v>2295</v>
      </c>
      <c r="P36" s="0" t="n">
        <v>2312.2</v>
      </c>
      <c r="Q36" s="0" t="n">
        <v>2440.9</v>
      </c>
      <c r="R36" s="0" t="n">
        <v>2237.1</v>
      </c>
      <c r="S36" s="0" t="n">
        <v>2586</v>
      </c>
      <c r="T36" s="0" t="n">
        <v>2289.9</v>
      </c>
      <c r="U36" s="0" t="n">
        <v>2402.5</v>
      </c>
      <c r="V36" s="0" t="n">
        <v>2396.5</v>
      </c>
      <c r="W36" s="0" t="n">
        <v>2186</v>
      </c>
      <c r="X36" s="0" t="n">
        <v>1987</v>
      </c>
      <c r="Y36" s="0" t="n">
        <v>2123.4</v>
      </c>
      <c r="Z36" s="0" t="n">
        <v>3048.8</v>
      </c>
    </row>
    <row r="37" customFormat="false" ht="12.75" hidden="false" customHeight="false" outlineLevel="0" collapsed="false">
      <c r="A37" s="0" t="n">
        <v>11035</v>
      </c>
      <c r="B37" s="0" t="s">
        <v>103</v>
      </c>
      <c r="C37" s="0" t="n">
        <v>1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39</v>
      </c>
      <c r="I37" s="0" t="n">
        <v>2625.2</v>
      </c>
      <c r="J37" s="0" t="n">
        <v>2477</v>
      </c>
      <c r="K37" s="0" t="n">
        <v>2595.6</v>
      </c>
      <c r="L37" s="0" t="n">
        <v>2734.4</v>
      </c>
      <c r="M37" s="0" t="n">
        <v>2649.2</v>
      </c>
      <c r="N37" s="0" t="n">
        <v>2493.3</v>
      </c>
      <c r="O37" s="0" t="n">
        <v>2640.9</v>
      </c>
      <c r="P37" s="0" t="n">
        <v>2617.3</v>
      </c>
      <c r="Q37" s="0" t="n">
        <v>2606.4</v>
      </c>
      <c r="R37" s="0" t="n">
        <v>2428.6</v>
      </c>
      <c r="S37" s="0" t="n">
        <v>2818.6</v>
      </c>
      <c r="T37" s="0" t="n">
        <v>2456</v>
      </c>
      <c r="U37" s="0" t="n">
        <v>2679.3</v>
      </c>
      <c r="V37" s="0" t="n">
        <v>2591.7</v>
      </c>
      <c r="W37" s="0" t="n">
        <v>2536.4</v>
      </c>
      <c r="X37" s="0" t="n">
        <v>2498</v>
      </c>
      <c r="Y37" s="0" t="n">
        <v>2554</v>
      </c>
      <c r="Z37" s="0" t="n">
        <v>2309.2</v>
      </c>
    </row>
    <row r="38" customFormat="false" ht="12.75" hidden="false" customHeight="false" outlineLevel="0" collapsed="false">
      <c r="A38" s="0" t="n">
        <v>11036</v>
      </c>
      <c r="B38" s="0" t="s">
        <v>103</v>
      </c>
      <c r="C38" s="0" t="n">
        <v>1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0</v>
      </c>
      <c r="I38" s="0" t="n">
        <v>2645.3</v>
      </c>
      <c r="J38" s="0" t="n">
        <v>2549</v>
      </c>
      <c r="K38" s="0" t="n">
        <v>2666.1</v>
      </c>
      <c r="L38" s="0" t="n">
        <v>2692.6</v>
      </c>
      <c r="M38" s="0" t="n">
        <v>2642.9</v>
      </c>
      <c r="N38" s="0" t="n">
        <v>2655.4</v>
      </c>
      <c r="O38" s="0" t="n">
        <v>2740</v>
      </c>
      <c r="P38" s="0" t="n">
        <v>2603.1</v>
      </c>
      <c r="Q38" s="0" t="n">
        <v>2762.5</v>
      </c>
      <c r="R38" s="0" t="n">
        <v>2451.6</v>
      </c>
      <c r="S38" s="0" t="n">
        <v>2838.1</v>
      </c>
      <c r="T38" s="0" t="n">
        <v>2447.8</v>
      </c>
      <c r="U38" s="0" t="n">
        <v>2334.1</v>
      </c>
      <c r="V38" s="0" t="n">
        <v>2682</v>
      </c>
      <c r="W38" s="0" t="n">
        <v>2882.4</v>
      </c>
      <c r="X38" s="0" t="n">
        <v>2831.9</v>
      </c>
      <c r="Y38" s="0" t="n">
        <v>2702</v>
      </c>
      <c r="Z38" s="0" t="n">
        <v>2516.5</v>
      </c>
    </row>
    <row r="39" customFormat="false" ht="12.75" hidden="false" customHeight="false" outlineLevel="0" collapsed="false">
      <c r="A39" s="0" t="n">
        <v>11037</v>
      </c>
      <c r="B39" s="0" t="s">
        <v>103</v>
      </c>
      <c r="C39" s="0" t="n">
        <v>1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1</v>
      </c>
      <c r="I39" s="0" t="n">
        <v>545.9</v>
      </c>
      <c r="J39" s="0" t="n">
        <v>545.5</v>
      </c>
      <c r="K39" s="0" t="n">
        <v>543.2</v>
      </c>
      <c r="L39" s="0" t="n">
        <v>547.5</v>
      </c>
      <c r="M39" s="0" t="n">
        <v>588.2</v>
      </c>
      <c r="N39" s="0" t="n">
        <v>626.1</v>
      </c>
      <c r="O39" s="0" t="n">
        <v>638.6</v>
      </c>
      <c r="P39" s="0" t="n">
        <v>537.4</v>
      </c>
      <c r="Q39" s="0" t="n">
        <v>533.6</v>
      </c>
      <c r="R39" s="0" t="n">
        <v>498.5</v>
      </c>
      <c r="S39" s="0" t="n">
        <v>554.4</v>
      </c>
      <c r="T39" s="0" t="n">
        <v>581.3</v>
      </c>
      <c r="U39" s="0" t="n">
        <v>513.4</v>
      </c>
      <c r="V39" s="0" t="n">
        <v>516.8</v>
      </c>
      <c r="W39" s="0" t="n">
        <v>537.5</v>
      </c>
      <c r="X39" s="0" t="n">
        <v>489.3</v>
      </c>
      <c r="Y39" s="0" t="n">
        <v>574.9</v>
      </c>
      <c r="Z39" s="0" t="n">
        <v>694.4</v>
      </c>
    </row>
    <row r="40" customFormat="false" ht="12.75" hidden="false" customHeight="false" outlineLevel="0" collapsed="false">
      <c r="A40" s="0" t="n">
        <v>11038</v>
      </c>
      <c r="B40" s="0" t="s">
        <v>103</v>
      </c>
      <c r="C40" s="0" t="n">
        <v>1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2</v>
      </c>
      <c r="I40" s="0" t="n">
        <v>543.1</v>
      </c>
      <c r="J40" s="0" t="n">
        <v>539.9</v>
      </c>
      <c r="K40" s="0" t="n">
        <v>537.9</v>
      </c>
      <c r="L40" s="0" t="n">
        <v>543.4</v>
      </c>
      <c r="M40" s="0" t="n">
        <v>577.2</v>
      </c>
      <c r="N40" s="0" t="n">
        <v>605.6</v>
      </c>
      <c r="O40" s="0" t="n">
        <v>620.6</v>
      </c>
      <c r="P40" s="0" t="n">
        <v>526.7</v>
      </c>
      <c r="Q40" s="0" t="n">
        <v>521.7</v>
      </c>
      <c r="R40" s="0" t="n">
        <v>490</v>
      </c>
      <c r="S40" s="0" t="n">
        <v>548.4</v>
      </c>
      <c r="T40" s="0" t="n">
        <v>569.4</v>
      </c>
      <c r="U40" s="0" t="n">
        <v>505.1</v>
      </c>
      <c r="V40" s="0" t="n">
        <v>509.8</v>
      </c>
      <c r="W40" s="0" t="n">
        <v>493.6</v>
      </c>
      <c r="X40" s="0" t="n">
        <v>449.6</v>
      </c>
      <c r="Y40" s="0" t="n">
        <v>564.3</v>
      </c>
      <c r="Z40" s="0" t="n">
        <v>650.8</v>
      </c>
    </row>
    <row r="41" customFormat="false" ht="12.75" hidden="false" customHeight="false" outlineLevel="0" collapsed="false">
      <c r="A41" s="0" t="n">
        <v>11039</v>
      </c>
      <c r="B41" s="0" t="s">
        <v>103</v>
      </c>
      <c r="C41" s="0" t="n">
        <v>1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3</v>
      </c>
      <c r="I41" s="0" t="n">
        <v>548.8</v>
      </c>
      <c r="J41" s="0" t="n">
        <v>551.2</v>
      </c>
      <c r="K41" s="0" t="n">
        <v>548.7</v>
      </c>
      <c r="L41" s="0" t="n">
        <v>551.7</v>
      </c>
      <c r="M41" s="0" t="n">
        <v>599.4</v>
      </c>
      <c r="N41" s="0" t="n">
        <v>647.3</v>
      </c>
      <c r="O41" s="0" t="n">
        <v>657</v>
      </c>
      <c r="P41" s="0" t="n">
        <v>548.2</v>
      </c>
      <c r="Q41" s="0" t="n">
        <v>545.7</v>
      </c>
      <c r="R41" s="0" t="n">
        <v>507</v>
      </c>
      <c r="S41" s="0" t="n">
        <v>560.4</v>
      </c>
      <c r="T41" s="0" t="n">
        <v>593.5</v>
      </c>
      <c r="U41" s="0" t="n">
        <v>521.9</v>
      </c>
      <c r="V41" s="0" t="n">
        <v>523.9</v>
      </c>
      <c r="W41" s="0" t="n">
        <v>585.2</v>
      </c>
      <c r="X41" s="0" t="n">
        <v>532.5</v>
      </c>
      <c r="Y41" s="0" t="n">
        <v>585.6</v>
      </c>
      <c r="Z41" s="0" t="n">
        <v>740.9</v>
      </c>
    </row>
    <row r="42" customFormat="false" ht="12.75" hidden="false" customHeight="false" outlineLevel="0" collapsed="false">
      <c r="A42" s="0" t="n">
        <v>11040</v>
      </c>
      <c r="B42" s="0" t="s">
        <v>103</v>
      </c>
      <c r="C42" s="0" t="n">
        <v>1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4</v>
      </c>
      <c r="I42" s="0" t="n">
        <v>421.3</v>
      </c>
      <c r="J42" s="0" t="n">
        <v>396.7</v>
      </c>
      <c r="K42" s="0" t="n">
        <v>422.3</v>
      </c>
      <c r="L42" s="0" t="n">
        <v>435.3</v>
      </c>
      <c r="M42" s="0" t="n">
        <v>418.9</v>
      </c>
      <c r="N42" s="0" t="n">
        <v>422</v>
      </c>
      <c r="O42" s="0" t="n">
        <v>407.4</v>
      </c>
      <c r="P42" s="0" t="n">
        <v>406.2</v>
      </c>
      <c r="Q42" s="0" t="n">
        <v>419.6</v>
      </c>
      <c r="R42" s="0" t="n">
        <v>389.4</v>
      </c>
      <c r="S42" s="0" t="n">
        <v>453</v>
      </c>
      <c r="T42" s="0" t="n">
        <v>403.5</v>
      </c>
      <c r="U42" s="0" t="n">
        <v>418.7</v>
      </c>
      <c r="V42" s="0" t="n">
        <v>435.1</v>
      </c>
      <c r="W42" s="0" t="n">
        <v>368.6</v>
      </c>
      <c r="X42" s="0" t="n">
        <v>376</v>
      </c>
      <c r="Y42" s="0" t="n">
        <v>399</v>
      </c>
      <c r="Z42" s="0" t="n">
        <v>454.3</v>
      </c>
    </row>
    <row r="43" customFormat="false" ht="12.75" hidden="false" customHeight="false" outlineLevel="0" collapsed="false">
      <c r="A43" s="0" t="n">
        <v>11042</v>
      </c>
      <c r="B43" s="0" t="s">
        <v>103</v>
      </c>
      <c r="C43" s="0" t="n">
        <v>1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5</v>
      </c>
      <c r="I43" s="0" t="n">
        <v>419</v>
      </c>
      <c r="J43" s="0" t="n">
        <v>392.4</v>
      </c>
      <c r="K43" s="0" t="n">
        <v>417.9</v>
      </c>
      <c r="L43" s="0" t="n">
        <v>431.8</v>
      </c>
      <c r="M43" s="0" t="n">
        <v>410.7</v>
      </c>
      <c r="N43" s="0" t="n">
        <v>407.2</v>
      </c>
      <c r="O43" s="0" t="n">
        <v>395.1</v>
      </c>
      <c r="P43" s="0" t="n">
        <v>397.8</v>
      </c>
      <c r="Q43" s="0" t="n">
        <v>409.9</v>
      </c>
      <c r="R43" s="0" t="n">
        <v>382.5</v>
      </c>
      <c r="S43" s="0" t="n">
        <v>447.9</v>
      </c>
      <c r="T43" s="0" t="n">
        <v>394.7</v>
      </c>
      <c r="U43" s="0" t="n">
        <v>411.7</v>
      </c>
      <c r="V43" s="0" t="n">
        <v>429</v>
      </c>
      <c r="W43" s="0" t="n">
        <v>335.8</v>
      </c>
      <c r="X43" s="0" t="n">
        <v>343.1</v>
      </c>
      <c r="Y43" s="0" t="n">
        <v>391.3</v>
      </c>
      <c r="Z43" s="0" t="n">
        <v>423</v>
      </c>
    </row>
    <row r="44" customFormat="false" ht="12.75" hidden="false" customHeight="false" outlineLevel="0" collapsed="false">
      <c r="A44" s="0" t="n">
        <v>11043</v>
      </c>
      <c r="B44" s="0" t="s">
        <v>103</v>
      </c>
      <c r="C44" s="0" t="n">
        <v>1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6</v>
      </c>
      <c r="I44" s="0" t="n">
        <v>423.6</v>
      </c>
      <c r="J44" s="0" t="n">
        <v>401</v>
      </c>
      <c r="K44" s="0" t="n">
        <v>426.6</v>
      </c>
      <c r="L44" s="0" t="n">
        <v>438.7</v>
      </c>
      <c r="M44" s="0" t="n">
        <v>427.1</v>
      </c>
      <c r="N44" s="0" t="n">
        <v>436.7</v>
      </c>
      <c r="O44" s="0" t="n">
        <v>419.7</v>
      </c>
      <c r="P44" s="0" t="n">
        <v>414.6</v>
      </c>
      <c r="Q44" s="0" t="n">
        <v>429.3</v>
      </c>
      <c r="R44" s="0" t="n">
        <v>396.2</v>
      </c>
      <c r="S44" s="0" t="n">
        <v>458.1</v>
      </c>
      <c r="T44" s="0" t="n">
        <v>412.2</v>
      </c>
      <c r="U44" s="0" t="n">
        <v>425.7</v>
      </c>
      <c r="V44" s="0" t="n">
        <v>441.2</v>
      </c>
      <c r="W44" s="0" t="n">
        <v>401.3</v>
      </c>
      <c r="X44" s="0" t="n">
        <v>408.9</v>
      </c>
      <c r="Y44" s="0" t="n">
        <v>406.8</v>
      </c>
      <c r="Z44" s="0" t="n">
        <v>485.6</v>
      </c>
    </row>
    <row r="45" customFormat="false" ht="12.75" hidden="false" customHeight="false" outlineLevel="0" collapsed="false">
      <c r="A45" s="0" t="n">
        <v>11044</v>
      </c>
      <c r="B45" s="0" t="s">
        <v>103</v>
      </c>
      <c r="C45" s="0" t="n">
        <v>1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7</v>
      </c>
      <c r="I45" s="0" t="n">
        <v>292.3</v>
      </c>
      <c r="J45" s="0" t="n">
        <v>275.5</v>
      </c>
      <c r="K45" s="0" t="n">
        <v>293.8</v>
      </c>
      <c r="L45" s="0" t="n">
        <v>301.3</v>
      </c>
      <c r="M45" s="0" t="n">
        <v>290.1</v>
      </c>
      <c r="N45" s="0" t="n">
        <v>295.1</v>
      </c>
      <c r="O45" s="0" t="n">
        <v>283.1</v>
      </c>
      <c r="P45" s="0" t="n">
        <v>281.2</v>
      </c>
      <c r="Q45" s="0" t="n">
        <v>288.9</v>
      </c>
      <c r="R45" s="0" t="n">
        <v>270.5</v>
      </c>
      <c r="S45" s="0" t="n">
        <v>313.6</v>
      </c>
      <c r="T45" s="0" t="n">
        <v>281.1</v>
      </c>
      <c r="U45" s="0" t="n">
        <v>290.6</v>
      </c>
      <c r="V45" s="0" t="n">
        <v>303.3</v>
      </c>
      <c r="W45" s="0" t="n">
        <v>251.9</v>
      </c>
      <c r="X45" s="0" t="n">
        <v>261.6</v>
      </c>
      <c r="Y45" s="0" t="n">
        <v>276.8</v>
      </c>
      <c r="Z45" s="0" t="n">
        <v>315</v>
      </c>
    </row>
    <row r="46" customFormat="false" ht="12.75" hidden="false" customHeight="false" outlineLevel="0" collapsed="false">
      <c r="A46" s="0" t="n">
        <v>11046</v>
      </c>
      <c r="B46" s="0" t="s">
        <v>103</v>
      </c>
      <c r="C46" s="0" t="n">
        <v>1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48</v>
      </c>
      <c r="I46" s="0" t="n">
        <v>290.6</v>
      </c>
      <c r="J46" s="0" t="n">
        <v>272.4</v>
      </c>
      <c r="K46" s="0" t="n">
        <v>290.6</v>
      </c>
      <c r="L46" s="0" t="n">
        <v>298.8</v>
      </c>
      <c r="M46" s="0" t="n">
        <v>284</v>
      </c>
      <c r="N46" s="0" t="n">
        <v>283.9</v>
      </c>
      <c r="O46" s="0" t="n">
        <v>273.8</v>
      </c>
      <c r="P46" s="0" t="n">
        <v>275</v>
      </c>
      <c r="Q46" s="0" t="n">
        <v>281.9</v>
      </c>
      <c r="R46" s="0" t="n">
        <v>265.5</v>
      </c>
      <c r="S46" s="0" t="n">
        <v>309.9</v>
      </c>
      <c r="T46" s="0" t="n">
        <v>274.6</v>
      </c>
      <c r="U46" s="0" t="n">
        <v>285.5</v>
      </c>
      <c r="V46" s="0" t="n">
        <v>298.8</v>
      </c>
      <c r="W46" s="0" t="n">
        <v>227.7</v>
      </c>
      <c r="X46" s="0" t="n">
        <v>237.4</v>
      </c>
      <c r="Y46" s="0" t="n">
        <v>271.1</v>
      </c>
      <c r="Z46" s="0" t="n">
        <v>291.5</v>
      </c>
    </row>
    <row r="47" customFormat="false" ht="12.75" hidden="false" customHeight="false" outlineLevel="0" collapsed="false">
      <c r="A47" s="0" t="n">
        <v>11047</v>
      </c>
      <c r="B47" s="0" t="s">
        <v>103</v>
      </c>
      <c r="C47" s="0" t="n">
        <v>1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49</v>
      </c>
      <c r="I47" s="0" t="n">
        <v>294</v>
      </c>
      <c r="J47" s="0" t="n">
        <v>278.7</v>
      </c>
      <c r="K47" s="0" t="n">
        <v>297</v>
      </c>
      <c r="L47" s="0" t="n">
        <v>303.8</v>
      </c>
      <c r="M47" s="0" t="n">
        <v>296.2</v>
      </c>
      <c r="N47" s="0" t="n">
        <v>306.2</v>
      </c>
      <c r="O47" s="0" t="n">
        <v>292.4</v>
      </c>
      <c r="P47" s="0" t="n">
        <v>287.3</v>
      </c>
      <c r="Q47" s="0" t="n">
        <v>295.9</v>
      </c>
      <c r="R47" s="0" t="n">
        <v>275.5</v>
      </c>
      <c r="S47" s="0" t="n">
        <v>317.3</v>
      </c>
      <c r="T47" s="0" t="n">
        <v>287.6</v>
      </c>
      <c r="U47" s="0" t="n">
        <v>295.7</v>
      </c>
      <c r="V47" s="0" t="n">
        <v>307.8</v>
      </c>
      <c r="W47" s="0" t="n">
        <v>276.2</v>
      </c>
      <c r="X47" s="0" t="n">
        <v>285.8</v>
      </c>
      <c r="Y47" s="0" t="n">
        <v>282.6</v>
      </c>
      <c r="Z47" s="0" t="n">
        <v>338.5</v>
      </c>
    </row>
    <row r="48" customFormat="false" ht="12.75" hidden="false" customHeight="false" outlineLevel="0" collapsed="false">
      <c r="A48" s="0" t="n">
        <v>11048</v>
      </c>
      <c r="B48" s="0" t="s">
        <v>103</v>
      </c>
      <c r="C48" s="0" t="n">
        <v>1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0</v>
      </c>
      <c r="I48" s="0" t="n">
        <v>100</v>
      </c>
      <c r="J48" s="0" t="n">
        <v>94.1</v>
      </c>
      <c r="K48" s="0" t="n">
        <v>99.9</v>
      </c>
      <c r="L48" s="0" t="n">
        <v>103.5</v>
      </c>
      <c r="M48" s="0" t="n">
        <v>99.5</v>
      </c>
      <c r="N48" s="0" t="n">
        <v>99.3</v>
      </c>
      <c r="O48" s="0" t="n">
        <v>96.2</v>
      </c>
      <c r="P48" s="0" t="n">
        <v>96.1</v>
      </c>
      <c r="Q48" s="0" t="n">
        <v>99.6</v>
      </c>
      <c r="R48" s="0" t="n">
        <v>92.3</v>
      </c>
      <c r="S48" s="0" t="n">
        <v>107.7</v>
      </c>
      <c r="T48" s="0" t="n">
        <v>95.3</v>
      </c>
      <c r="U48" s="0" t="n">
        <v>99.6</v>
      </c>
      <c r="V48" s="0" t="n">
        <v>102.8</v>
      </c>
      <c r="W48" s="0" t="n">
        <v>88.4</v>
      </c>
      <c r="X48" s="0" t="n">
        <v>90.4</v>
      </c>
      <c r="Y48" s="0" t="n">
        <v>95</v>
      </c>
      <c r="Z48" s="0" t="n">
        <v>106.5</v>
      </c>
    </row>
    <row r="49" customFormat="false" ht="12.75" hidden="false" customHeight="false" outlineLevel="0" collapsed="false">
      <c r="A49" s="0" t="n">
        <v>11049</v>
      </c>
      <c r="B49" s="0" t="s">
        <v>103</v>
      </c>
      <c r="C49" s="0" t="n">
        <v>1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1</v>
      </c>
      <c r="I49" s="0" t="s">
        <v>152</v>
      </c>
      <c r="J49" s="0" t="n">
        <v>93.2</v>
      </c>
      <c r="K49" s="0" t="n">
        <v>98.9</v>
      </c>
      <c r="L49" s="0" t="n">
        <v>102.7</v>
      </c>
      <c r="M49" s="0" t="n">
        <v>97.6</v>
      </c>
      <c r="N49" s="0" t="n">
        <v>96</v>
      </c>
      <c r="O49" s="0" t="n">
        <v>93.5</v>
      </c>
      <c r="P49" s="0" t="n">
        <v>94.2</v>
      </c>
      <c r="Q49" s="0" t="n">
        <v>97.4</v>
      </c>
      <c r="R49" s="0" t="n">
        <v>90.7</v>
      </c>
      <c r="S49" s="0" t="n">
        <v>106.5</v>
      </c>
      <c r="T49" s="0" t="n">
        <v>93.3</v>
      </c>
      <c r="U49" s="0" t="n">
        <v>97.9</v>
      </c>
      <c r="V49" s="0" t="n">
        <v>101.4</v>
      </c>
      <c r="W49" s="0" t="n">
        <v>81.1</v>
      </c>
      <c r="X49" s="0" t="n">
        <v>83.1</v>
      </c>
      <c r="Y49" s="0" t="n">
        <v>93.3</v>
      </c>
      <c r="Z49" s="0" t="n">
        <v>99.8</v>
      </c>
    </row>
    <row r="50" customFormat="false" ht="12.75" hidden="false" customHeight="false" outlineLevel="0" collapsed="false">
      <c r="A50" s="0" t="n">
        <v>11050</v>
      </c>
      <c r="B50" s="0" t="s">
        <v>103</v>
      </c>
      <c r="C50" s="0" t="n">
        <v>1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3</v>
      </c>
      <c r="I50" s="0" t="s">
        <v>152</v>
      </c>
      <c r="J50" s="0" t="n">
        <v>95.1</v>
      </c>
      <c r="K50" s="0" t="n">
        <v>100.9</v>
      </c>
      <c r="L50" s="0" t="n">
        <v>104.3</v>
      </c>
      <c r="M50" s="0" t="n">
        <v>101.4</v>
      </c>
      <c r="N50" s="0" t="n">
        <v>102.6</v>
      </c>
      <c r="O50" s="0" t="n">
        <v>99</v>
      </c>
      <c r="P50" s="0" t="n">
        <v>98.1</v>
      </c>
      <c r="Q50" s="0" t="n">
        <v>101.9</v>
      </c>
      <c r="R50" s="0" t="n">
        <v>93.9</v>
      </c>
      <c r="S50" s="0" t="n">
        <v>108.9</v>
      </c>
      <c r="T50" s="0" t="n">
        <v>97.3</v>
      </c>
      <c r="U50" s="0" t="n">
        <v>101.2</v>
      </c>
      <c r="V50" s="0" t="n">
        <v>104.2</v>
      </c>
      <c r="W50" s="0" t="n">
        <v>96.2</v>
      </c>
      <c r="X50" s="0" t="n">
        <v>98.4</v>
      </c>
      <c r="Y50" s="0" t="n">
        <v>96.8</v>
      </c>
      <c r="Z50" s="0" t="n">
        <v>113.7</v>
      </c>
    </row>
    <row r="51" customFormat="false" ht="12.75" hidden="false" customHeight="false" outlineLevel="0" collapsed="false">
      <c r="A51" s="0" t="n">
        <v>1011000</v>
      </c>
      <c r="B51" s="0" t="s">
        <v>103</v>
      </c>
      <c r="C51" s="0" t="n">
        <v>1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4</v>
      </c>
      <c r="I51" s="0" t="n">
        <v>136</v>
      </c>
      <c r="J51" s="0" t="n">
        <v>37</v>
      </c>
      <c r="K51" s="0" t="n">
        <v>32</v>
      </c>
      <c r="L51" s="0" t="n">
        <v>67</v>
      </c>
      <c r="M51" s="0" t="n">
        <v>13</v>
      </c>
      <c r="N51" s="0" t="n">
        <v>2</v>
      </c>
      <c r="O51" s="0" t="n">
        <v>3</v>
      </c>
      <c r="P51" s="0" t="n">
        <v>7</v>
      </c>
      <c r="Q51" s="0" t="n">
        <v>6</v>
      </c>
      <c r="R51" s="0" t="n">
        <v>13</v>
      </c>
      <c r="S51" s="0" t="n">
        <v>29</v>
      </c>
      <c r="T51" s="0" t="n">
        <v>11</v>
      </c>
      <c r="U51" s="0" t="n">
        <v>19</v>
      </c>
      <c r="V51" s="0" t="n">
        <v>20</v>
      </c>
      <c r="W51" s="0" t="n">
        <v>0</v>
      </c>
      <c r="X51" s="0" t="n">
        <v>1</v>
      </c>
      <c r="Y51" s="0" t="n">
        <v>11</v>
      </c>
      <c r="Z51" s="0" t="n">
        <v>1</v>
      </c>
    </row>
    <row r="52" customFormat="false" ht="12.75" hidden="false" customHeight="false" outlineLevel="0" collapsed="false">
      <c r="A52" s="0" t="n">
        <v>1011001</v>
      </c>
      <c r="B52" s="0" t="s">
        <v>103</v>
      </c>
      <c r="C52" s="0" t="n">
        <v>1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5</v>
      </c>
      <c r="I52" s="0" t="n">
        <v>79</v>
      </c>
      <c r="J52" s="0" t="n">
        <v>21</v>
      </c>
      <c r="K52" s="0" t="n">
        <v>19</v>
      </c>
      <c r="L52" s="0" t="n">
        <v>39</v>
      </c>
      <c r="M52" s="0" t="n">
        <v>5</v>
      </c>
      <c r="N52" s="0" t="n">
        <v>1</v>
      </c>
      <c r="O52" s="0" t="n">
        <v>1</v>
      </c>
      <c r="P52" s="0" t="n">
        <v>2</v>
      </c>
      <c r="Q52" s="0" t="n">
        <v>2</v>
      </c>
      <c r="R52" s="0" t="n">
        <v>10</v>
      </c>
      <c r="S52" s="0" t="n">
        <v>19</v>
      </c>
      <c r="T52" s="0" t="n">
        <v>3</v>
      </c>
      <c r="U52" s="0" t="n">
        <v>13</v>
      </c>
      <c r="V52" s="0" t="n">
        <v>15</v>
      </c>
      <c r="W52" s="0" t="n">
        <v>0</v>
      </c>
      <c r="X52" s="0" t="n">
        <v>0</v>
      </c>
      <c r="Y52" s="0" t="n">
        <v>8</v>
      </c>
      <c r="Z52" s="0" t="n">
        <v>0</v>
      </c>
    </row>
    <row r="53" customFormat="false" ht="12.75" hidden="false" customHeight="false" outlineLevel="0" collapsed="false">
      <c r="A53" s="0" t="n">
        <v>1011002</v>
      </c>
      <c r="B53" s="0" t="s">
        <v>103</v>
      </c>
      <c r="C53" s="0" t="n">
        <v>1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6</v>
      </c>
      <c r="I53" s="0" t="n">
        <v>80</v>
      </c>
      <c r="J53" s="0" t="n">
        <v>15</v>
      </c>
      <c r="K53" s="0" t="n">
        <v>30</v>
      </c>
      <c r="L53" s="0" t="n">
        <v>35</v>
      </c>
      <c r="M53" s="0" t="n">
        <v>3</v>
      </c>
      <c r="N53" s="0" t="n">
        <v>5</v>
      </c>
      <c r="O53" s="0" t="n">
        <v>3</v>
      </c>
      <c r="P53" s="0" t="n">
        <v>5</v>
      </c>
      <c r="Q53" s="0" t="n">
        <v>4</v>
      </c>
      <c r="R53" s="0" t="n">
        <v>3</v>
      </c>
      <c r="S53" s="0" t="n">
        <v>18</v>
      </c>
      <c r="T53" s="0" t="n">
        <v>8</v>
      </c>
      <c r="U53" s="0" t="n">
        <v>10</v>
      </c>
      <c r="V53" s="0" t="n">
        <v>17</v>
      </c>
      <c r="W53" s="0" t="n">
        <v>0</v>
      </c>
      <c r="X53" s="0" t="n">
        <v>0</v>
      </c>
      <c r="Y53" s="0" t="n">
        <v>4</v>
      </c>
      <c r="Z53" s="0" t="n">
        <v>0</v>
      </c>
    </row>
    <row r="54" customFormat="false" ht="12.75" hidden="false" customHeight="false" outlineLevel="0" collapsed="false">
      <c r="A54" s="0" t="n">
        <v>1011003</v>
      </c>
      <c r="B54" s="0" t="s">
        <v>103</v>
      </c>
      <c r="C54" s="0" t="n">
        <v>1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7</v>
      </c>
      <c r="I54" s="0" t="n">
        <v>133</v>
      </c>
      <c r="J54" s="0" t="n">
        <v>40</v>
      </c>
      <c r="K54" s="0" t="n">
        <v>37</v>
      </c>
      <c r="L54" s="0" t="n">
        <v>56</v>
      </c>
      <c r="M54" s="0" t="n">
        <v>5</v>
      </c>
      <c r="N54" s="0" t="n">
        <v>3</v>
      </c>
      <c r="O54" s="0" t="n">
        <v>4</v>
      </c>
      <c r="P54" s="0" t="n">
        <v>10</v>
      </c>
      <c r="Q54" s="0" t="n">
        <v>9</v>
      </c>
      <c r="R54" s="0" t="n">
        <v>17</v>
      </c>
      <c r="S54" s="0" t="n">
        <v>24</v>
      </c>
      <c r="T54" s="0" t="n">
        <v>9</v>
      </c>
      <c r="U54" s="0" t="n">
        <v>18</v>
      </c>
      <c r="V54" s="0" t="n">
        <v>20</v>
      </c>
      <c r="W54" s="0" t="n">
        <v>1</v>
      </c>
      <c r="X54" s="0" t="n">
        <v>0</v>
      </c>
      <c r="Y54" s="0" t="n">
        <v>13</v>
      </c>
      <c r="Z54" s="0" t="n">
        <v>0</v>
      </c>
    </row>
    <row r="55" customFormat="false" ht="12.75" hidden="false" customHeight="false" outlineLevel="0" collapsed="false">
      <c r="A55" s="0" t="n">
        <v>1011004</v>
      </c>
      <c r="B55" s="0" t="s">
        <v>103</v>
      </c>
      <c r="C55" s="0" t="n">
        <v>1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08</v>
      </c>
      <c r="I55" s="0" t="n">
        <v>259</v>
      </c>
      <c r="J55" s="0" t="n">
        <v>50</v>
      </c>
      <c r="K55" s="0" t="n">
        <v>84</v>
      </c>
      <c r="L55" s="0" t="n">
        <v>125</v>
      </c>
      <c r="M55" s="0" t="n">
        <v>13</v>
      </c>
      <c r="N55" s="0" t="n">
        <v>6</v>
      </c>
      <c r="O55" s="0" t="n">
        <v>6</v>
      </c>
      <c r="P55" s="0" t="n">
        <v>18</v>
      </c>
      <c r="Q55" s="0" t="n">
        <v>7</v>
      </c>
      <c r="R55" s="0" t="n">
        <v>22</v>
      </c>
      <c r="S55" s="0" t="n">
        <v>72</v>
      </c>
      <c r="T55" s="0" t="n">
        <v>9</v>
      </c>
      <c r="U55" s="0" t="n">
        <v>33</v>
      </c>
      <c r="V55" s="0" t="n">
        <v>54</v>
      </c>
      <c r="W55" s="0" t="n">
        <v>1</v>
      </c>
      <c r="X55" s="0" t="n">
        <v>3</v>
      </c>
      <c r="Y55" s="0" t="n">
        <v>15</v>
      </c>
      <c r="Z55" s="0" t="n">
        <v>0</v>
      </c>
    </row>
    <row r="56" customFormat="false" ht="12.75" hidden="false" customHeight="false" outlineLevel="0" collapsed="false">
      <c r="A56" s="0" t="n">
        <v>1011005</v>
      </c>
      <c r="B56" s="0" t="s">
        <v>103</v>
      </c>
      <c r="C56" s="0" t="n">
        <v>1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09</v>
      </c>
      <c r="I56" s="0" t="n">
        <v>343</v>
      </c>
      <c r="J56" s="0" t="n">
        <v>77</v>
      </c>
      <c r="K56" s="0" t="n">
        <v>102</v>
      </c>
      <c r="L56" s="0" t="n">
        <v>164</v>
      </c>
      <c r="M56" s="0" t="n">
        <v>18</v>
      </c>
      <c r="N56" s="0" t="n">
        <v>3</v>
      </c>
      <c r="O56" s="0" t="n">
        <v>10</v>
      </c>
      <c r="P56" s="0" t="n">
        <v>23</v>
      </c>
      <c r="Q56" s="0" t="n">
        <v>14</v>
      </c>
      <c r="R56" s="0" t="n">
        <v>34</v>
      </c>
      <c r="S56" s="0" t="n">
        <v>91</v>
      </c>
      <c r="T56" s="0" t="n">
        <v>17</v>
      </c>
      <c r="U56" s="0" t="n">
        <v>41</v>
      </c>
      <c r="V56" s="0" t="n">
        <v>66</v>
      </c>
      <c r="W56" s="0" t="n">
        <v>2</v>
      </c>
      <c r="X56" s="0" t="n">
        <v>1</v>
      </c>
      <c r="Y56" s="0" t="n">
        <v>22</v>
      </c>
      <c r="Z56" s="0" t="n">
        <v>1</v>
      </c>
    </row>
    <row r="57" customFormat="false" ht="12.75" hidden="false" customHeight="false" outlineLevel="0" collapsed="false">
      <c r="A57" s="0" t="n">
        <v>1011006</v>
      </c>
      <c r="B57" s="0" t="s">
        <v>103</v>
      </c>
      <c r="C57" s="0" t="n">
        <v>1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0</v>
      </c>
      <c r="I57" s="0" t="n">
        <v>455</v>
      </c>
      <c r="J57" s="0" t="n">
        <v>117</v>
      </c>
      <c r="K57" s="0" t="n">
        <v>131</v>
      </c>
      <c r="L57" s="0" t="n">
        <v>206</v>
      </c>
      <c r="M57" s="0" t="n">
        <v>23</v>
      </c>
      <c r="N57" s="0" t="n">
        <v>10</v>
      </c>
      <c r="O57" s="0" t="n">
        <v>7</v>
      </c>
      <c r="P57" s="0" t="n">
        <v>30</v>
      </c>
      <c r="Q57" s="0" t="n">
        <v>35</v>
      </c>
      <c r="R57" s="0" t="n">
        <v>55</v>
      </c>
      <c r="S57" s="0" t="n">
        <v>97</v>
      </c>
      <c r="T57" s="0" t="n">
        <v>22</v>
      </c>
      <c r="U57" s="0" t="n">
        <v>51</v>
      </c>
      <c r="V57" s="0" t="n">
        <v>84</v>
      </c>
      <c r="W57" s="0" t="n">
        <v>1</v>
      </c>
      <c r="X57" s="0" t="n">
        <v>1</v>
      </c>
      <c r="Y57" s="0" t="n">
        <v>35</v>
      </c>
      <c r="Z57" s="0" t="n">
        <v>3</v>
      </c>
    </row>
    <row r="58" customFormat="false" ht="12.75" hidden="false" customHeight="false" outlineLevel="0" collapsed="false">
      <c r="A58" s="0" t="n">
        <v>1011007</v>
      </c>
      <c r="B58" s="0" t="s">
        <v>103</v>
      </c>
      <c r="C58" s="0" t="n">
        <v>1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1</v>
      </c>
      <c r="I58" s="0" t="n">
        <v>733</v>
      </c>
      <c r="J58" s="0" t="n">
        <v>165</v>
      </c>
      <c r="K58" s="0" t="n">
        <v>209</v>
      </c>
      <c r="L58" s="0" t="n">
        <v>359</v>
      </c>
      <c r="M58" s="0" t="n">
        <v>54</v>
      </c>
      <c r="N58" s="0" t="n">
        <v>16</v>
      </c>
      <c r="O58" s="0" t="n">
        <v>21</v>
      </c>
      <c r="P58" s="0" t="n">
        <v>40</v>
      </c>
      <c r="Q58" s="0" t="n">
        <v>50</v>
      </c>
      <c r="R58" s="0" t="n">
        <v>65</v>
      </c>
      <c r="S58" s="0" t="n">
        <v>167</v>
      </c>
      <c r="T58" s="0" t="n">
        <v>30</v>
      </c>
      <c r="U58" s="0" t="n">
        <v>88</v>
      </c>
      <c r="V58" s="0" t="n">
        <v>132</v>
      </c>
      <c r="W58" s="0" t="n">
        <v>1</v>
      </c>
      <c r="X58" s="0" t="n">
        <v>2</v>
      </c>
      <c r="Y58" s="0" t="n">
        <v>62</v>
      </c>
      <c r="Z58" s="0" t="n">
        <v>5</v>
      </c>
    </row>
    <row r="59" customFormat="false" ht="12.75" hidden="false" customHeight="false" outlineLevel="0" collapsed="false">
      <c r="A59" s="0" t="n">
        <v>1011008</v>
      </c>
      <c r="B59" s="0" t="s">
        <v>103</v>
      </c>
      <c r="C59" s="0" t="n">
        <v>1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2</v>
      </c>
      <c r="I59" s="0" t="n">
        <v>1182</v>
      </c>
      <c r="J59" s="0" t="n">
        <v>296</v>
      </c>
      <c r="K59" s="0" t="n">
        <v>337</v>
      </c>
      <c r="L59" s="0" t="n">
        <v>549</v>
      </c>
      <c r="M59" s="0" t="n">
        <v>92</v>
      </c>
      <c r="N59" s="0" t="n">
        <v>24</v>
      </c>
      <c r="O59" s="0" t="n">
        <v>39</v>
      </c>
      <c r="P59" s="0" t="n">
        <v>78</v>
      </c>
      <c r="Q59" s="0" t="n">
        <v>55</v>
      </c>
      <c r="R59" s="0" t="n">
        <v>128</v>
      </c>
      <c r="S59" s="0" t="n">
        <v>271</v>
      </c>
      <c r="T59" s="0" t="n">
        <v>62</v>
      </c>
      <c r="U59" s="0" t="n">
        <v>131</v>
      </c>
      <c r="V59" s="0" t="n">
        <v>196</v>
      </c>
      <c r="W59" s="0" t="n">
        <v>4</v>
      </c>
      <c r="X59" s="0" t="n">
        <v>3</v>
      </c>
      <c r="Y59" s="0" t="n">
        <v>96</v>
      </c>
      <c r="Z59" s="0" t="n">
        <v>3</v>
      </c>
    </row>
    <row r="60" customFormat="false" ht="12.75" hidden="false" customHeight="false" outlineLevel="0" collapsed="false">
      <c r="A60" s="0" t="n">
        <v>1011009</v>
      </c>
      <c r="B60" s="0" t="s">
        <v>103</v>
      </c>
      <c r="C60" s="0" t="n">
        <v>1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3</v>
      </c>
      <c r="I60" s="0" t="n">
        <v>1815</v>
      </c>
      <c r="J60" s="0" t="n">
        <v>410</v>
      </c>
      <c r="K60" s="0" t="n">
        <v>498</v>
      </c>
      <c r="L60" s="0" t="n">
        <v>907</v>
      </c>
      <c r="M60" s="0" t="n">
        <v>149</v>
      </c>
      <c r="N60" s="0" t="n">
        <v>44</v>
      </c>
      <c r="O60" s="0" t="n">
        <v>49</v>
      </c>
      <c r="P60" s="0" t="n">
        <v>116</v>
      </c>
      <c r="Q60" s="0" t="n">
        <v>109</v>
      </c>
      <c r="R60" s="0" t="n">
        <v>173</v>
      </c>
      <c r="S60" s="0" t="n">
        <v>446</v>
      </c>
      <c r="T60" s="0" t="n">
        <v>94</v>
      </c>
      <c r="U60" s="0" t="n">
        <v>203</v>
      </c>
      <c r="V60" s="0" t="n">
        <v>289</v>
      </c>
      <c r="W60" s="0" t="n">
        <v>3</v>
      </c>
      <c r="X60" s="0" t="n">
        <v>6</v>
      </c>
      <c r="Y60" s="0" t="n">
        <v>119</v>
      </c>
      <c r="Z60" s="0" t="n">
        <v>15</v>
      </c>
    </row>
    <row r="61" customFormat="false" ht="12.75" hidden="false" customHeight="false" outlineLevel="0" collapsed="false">
      <c r="A61" s="0" t="n">
        <v>1011010</v>
      </c>
      <c r="B61" s="0" t="s">
        <v>103</v>
      </c>
      <c r="C61" s="0" t="n">
        <v>1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4</v>
      </c>
      <c r="I61" s="0" t="n">
        <v>3229</v>
      </c>
      <c r="J61" s="0" t="n">
        <v>803</v>
      </c>
      <c r="K61" s="0" t="n">
        <v>909</v>
      </c>
      <c r="L61" s="0" t="n">
        <v>1516</v>
      </c>
      <c r="M61" s="0" t="n">
        <v>252</v>
      </c>
      <c r="N61" s="0" t="n">
        <v>87</v>
      </c>
      <c r="O61" s="0" t="n">
        <v>104</v>
      </c>
      <c r="P61" s="0" t="n">
        <v>209</v>
      </c>
      <c r="Q61" s="0" t="n">
        <v>165</v>
      </c>
      <c r="R61" s="0" t="n">
        <v>320</v>
      </c>
      <c r="S61" s="0" t="n">
        <v>783</v>
      </c>
      <c r="T61" s="0" t="n">
        <v>198</v>
      </c>
      <c r="U61" s="0" t="n">
        <v>316</v>
      </c>
      <c r="V61" s="0" t="n">
        <v>509</v>
      </c>
      <c r="W61" s="0" t="n">
        <v>14</v>
      </c>
      <c r="X61" s="0" t="n">
        <v>14</v>
      </c>
      <c r="Y61" s="0" t="n">
        <v>226</v>
      </c>
      <c r="Z61" s="0" t="n">
        <v>31</v>
      </c>
    </row>
    <row r="62" customFormat="false" ht="12.75" hidden="false" customHeight="false" outlineLevel="0" collapsed="false">
      <c r="A62" s="0" t="n">
        <v>1011011</v>
      </c>
      <c r="B62" s="0" t="s">
        <v>103</v>
      </c>
      <c r="C62" s="0" t="n">
        <v>1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5</v>
      </c>
      <c r="I62" s="0" t="n">
        <v>5788</v>
      </c>
      <c r="J62" s="0" t="n">
        <v>1476</v>
      </c>
      <c r="K62" s="0" t="n">
        <v>1613</v>
      </c>
      <c r="L62" s="0" t="n">
        <v>2699</v>
      </c>
      <c r="M62" s="0" t="n">
        <v>437</v>
      </c>
      <c r="N62" s="0" t="n">
        <v>137</v>
      </c>
      <c r="O62" s="0" t="n">
        <v>192</v>
      </c>
      <c r="P62" s="0" t="n">
        <v>381</v>
      </c>
      <c r="Q62" s="0" t="n">
        <v>347</v>
      </c>
      <c r="R62" s="0" t="n">
        <v>561</v>
      </c>
      <c r="S62" s="0" t="n">
        <v>1294</v>
      </c>
      <c r="T62" s="0" t="n">
        <v>393</v>
      </c>
      <c r="U62" s="0" t="n">
        <v>621</v>
      </c>
      <c r="V62" s="0" t="n">
        <v>903</v>
      </c>
      <c r="W62" s="0" t="n">
        <v>21</v>
      </c>
      <c r="X62" s="0" t="n">
        <v>21</v>
      </c>
      <c r="Y62" s="0" t="n">
        <v>433</v>
      </c>
      <c r="Z62" s="0" t="n">
        <v>47</v>
      </c>
    </row>
    <row r="63" customFormat="false" ht="12.75" hidden="false" customHeight="false" outlineLevel="0" collapsed="false">
      <c r="A63" s="0" t="n">
        <v>1011012</v>
      </c>
      <c r="B63" s="0" t="s">
        <v>103</v>
      </c>
      <c r="C63" s="0" t="n">
        <v>1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6</v>
      </c>
      <c r="I63" s="0" t="n">
        <v>8384</v>
      </c>
      <c r="J63" s="0" t="n">
        <v>2174</v>
      </c>
      <c r="K63" s="0" t="n">
        <v>2343</v>
      </c>
      <c r="L63" s="0" t="n">
        <v>3866</v>
      </c>
      <c r="M63" s="0" t="n">
        <v>610</v>
      </c>
      <c r="N63" s="0" t="n">
        <v>226</v>
      </c>
      <c r="O63" s="0" t="n">
        <v>263</v>
      </c>
      <c r="P63" s="0" t="n">
        <v>592</v>
      </c>
      <c r="Q63" s="0" t="n">
        <v>452</v>
      </c>
      <c r="R63" s="0" t="n">
        <v>798</v>
      </c>
      <c r="S63" s="0" t="n">
        <v>1945</v>
      </c>
      <c r="T63" s="0" t="n">
        <v>612</v>
      </c>
      <c r="U63" s="0" t="n">
        <v>859</v>
      </c>
      <c r="V63" s="0" t="n">
        <v>1262</v>
      </c>
      <c r="W63" s="0" t="n">
        <v>26</v>
      </c>
      <c r="X63" s="0" t="n">
        <v>44</v>
      </c>
      <c r="Y63" s="0" t="n">
        <v>619</v>
      </c>
      <c r="Z63" s="0" t="n">
        <v>75</v>
      </c>
    </row>
    <row r="64" customFormat="false" ht="12.75" hidden="false" customHeight="false" outlineLevel="0" collapsed="false">
      <c r="A64" s="0" t="n">
        <v>1011013</v>
      </c>
      <c r="B64" s="0" t="s">
        <v>103</v>
      </c>
      <c r="C64" s="0" t="n">
        <v>1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7</v>
      </c>
      <c r="I64" s="0" t="n">
        <v>10438</v>
      </c>
      <c r="J64" s="0" t="n">
        <v>2562</v>
      </c>
      <c r="K64" s="0" t="n">
        <v>2874</v>
      </c>
      <c r="L64" s="0" t="n">
        <v>4999</v>
      </c>
      <c r="M64" s="0" t="n">
        <v>864</v>
      </c>
      <c r="N64" s="0" t="n">
        <v>277</v>
      </c>
      <c r="O64" s="0" t="n">
        <v>335</v>
      </c>
      <c r="P64" s="0" t="n">
        <v>698</v>
      </c>
      <c r="Q64" s="0" t="n">
        <v>587</v>
      </c>
      <c r="R64" s="0" t="n">
        <v>941</v>
      </c>
      <c r="S64" s="0" t="n">
        <v>2439</v>
      </c>
      <c r="T64" s="0" t="n">
        <v>699</v>
      </c>
      <c r="U64" s="0" t="n">
        <v>1109</v>
      </c>
      <c r="V64" s="0" t="n">
        <v>1564</v>
      </c>
      <c r="W64" s="0" t="n">
        <v>42</v>
      </c>
      <c r="X64" s="0" t="n">
        <v>47</v>
      </c>
      <c r="Y64" s="0" t="n">
        <v>784</v>
      </c>
      <c r="Z64" s="0" t="n">
        <v>49</v>
      </c>
    </row>
    <row r="65" customFormat="false" ht="12.75" hidden="false" customHeight="false" outlineLevel="0" collapsed="false">
      <c r="A65" s="0" t="n">
        <v>1011014</v>
      </c>
      <c r="B65" s="0" t="s">
        <v>103</v>
      </c>
      <c r="C65" s="0" t="n">
        <v>1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18</v>
      </c>
      <c r="I65" s="0" t="n">
        <v>11510</v>
      </c>
      <c r="J65" s="0" t="n">
        <v>2910</v>
      </c>
      <c r="K65" s="0" t="n">
        <v>3139</v>
      </c>
      <c r="L65" s="0" t="n">
        <v>5461</v>
      </c>
      <c r="M65" s="0" t="n">
        <v>929</v>
      </c>
      <c r="N65" s="0" t="n">
        <v>313</v>
      </c>
      <c r="O65" s="0" t="n">
        <v>413</v>
      </c>
      <c r="P65" s="0" t="n">
        <v>764</v>
      </c>
      <c r="Q65" s="0" t="n">
        <v>643</v>
      </c>
      <c r="R65" s="0" t="n">
        <v>1039</v>
      </c>
      <c r="S65" s="0" t="n">
        <v>2679</v>
      </c>
      <c r="T65" s="0" t="n">
        <v>727</v>
      </c>
      <c r="U65" s="0" t="n">
        <v>1210</v>
      </c>
      <c r="V65" s="0" t="n">
        <v>1649</v>
      </c>
      <c r="W65" s="0" t="n">
        <v>47</v>
      </c>
      <c r="X65" s="0" t="n">
        <v>33</v>
      </c>
      <c r="Y65" s="0" t="n">
        <v>983</v>
      </c>
      <c r="Z65" s="0" t="n">
        <v>81</v>
      </c>
    </row>
    <row r="66" customFormat="false" ht="12.75" hidden="false" customHeight="false" outlineLevel="0" collapsed="false">
      <c r="A66" s="0" t="n">
        <v>1011015</v>
      </c>
      <c r="B66" s="0" t="s">
        <v>103</v>
      </c>
      <c r="C66" s="0" t="n">
        <v>1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19</v>
      </c>
      <c r="I66" s="0" t="n">
        <v>10716</v>
      </c>
      <c r="J66" s="0" t="n">
        <v>2814</v>
      </c>
      <c r="K66" s="0" t="n">
        <v>2939</v>
      </c>
      <c r="L66" s="0" t="n">
        <v>4961</v>
      </c>
      <c r="M66" s="0" t="n">
        <v>852</v>
      </c>
      <c r="N66" s="0" t="n">
        <v>280</v>
      </c>
      <c r="O66" s="0" t="n">
        <v>411</v>
      </c>
      <c r="P66" s="0" t="n">
        <v>748</v>
      </c>
      <c r="Q66" s="0" t="n">
        <v>594</v>
      </c>
      <c r="R66" s="0" t="n">
        <v>1059</v>
      </c>
      <c r="S66" s="0" t="n">
        <v>2488</v>
      </c>
      <c r="T66" s="0" t="n">
        <v>718</v>
      </c>
      <c r="U66" s="0" t="n">
        <v>1027</v>
      </c>
      <c r="V66" s="0" t="n">
        <v>1500</v>
      </c>
      <c r="W66" s="0" t="n">
        <v>49</v>
      </c>
      <c r="X66" s="0" t="n">
        <v>36</v>
      </c>
      <c r="Y66" s="0" t="n">
        <v>861</v>
      </c>
      <c r="Z66" s="0" t="n">
        <v>91</v>
      </c>
    </row>
    <row r="67" customFormat="false" ht="12.75" hidden="false" customHeight="false" outlineLevel="0" collapsed="false">
      <c r="A67" s="0" t="n">
        <v>1011016</v>
      </c>
      <c r="B67" s="0" t="s">
        <v>103</v>
      </c>
      <c r="C67" s="0" t="n">
        <v>1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0</v>
      </c>
      <c r="I67" s="0" t="n">
        <v>7540</v>
      </c>
      <c r="J67" s="0" t="n">
        <v>1951</v>
      </c>
      <c r="K67" s="0" t="n">
        <v>2101</v>
      </c>
      <c r="L67" s="0" t="n">
        <v>3487</v>
      </c>
      <c r="M67" s="0" t="n">
        <v>602</v>
      </c>
      <c r="N67" s="0" t="n">
        <v>177</v>
      </c>
      <c r="O67" s="0" t="n">
        <v>284</v>
      </c>
      <c r="P67" s="0" t="n">
        <v>593</v>
      </c>
      <c r="Q67" s="0" t="n">
        <v>431</v>
      </c>
      <c r="R67" s="0" t="n">
        <v>721</v>
      </c>
      <c r="S67" s="0" t="n">
        <v>1750</v>
      </c>
      <c r="T67" s="0" t="n">
        <v>465</v>
      </c>
      <c r="U67" s="0" t="n">
        <v>704</v>
      </c>
      <c r="V67" s="0" t="n">
        <v>1047</v>
      </c>
      <c r="W67" s="0" t="n">
        <v>33</v>
      </c>
      <c r="X67" s="0" t="n">
        <v>32</v>
      </c>
      <c r="Y67" s="0" t="n">
        <v>655</v>
      </c>
      <c r="Z67" s="0" t="n">
        <v>45</v>
      </c>
    </row>
    <row r="68" customFormat="false" ht="12.75" hidden="false" customHeight="false" outlineLevel="0" collapsed="false">
      <c r="A68" s="0" t="n">
        <v>1011017</v>
      </c>
      <c r="B68" s="0" t="s">
        <v>103</v>
      </c>
      <c r="C68" s="0" t="n">
        <v>1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1</v>
      </c>
      <c r="I68" s="0" t="n">
        <v>4889</v>
      </c>
      <c r="J68" s="0" t="n">
        <v>1336</v>
      </c>
      <c r="K68" s="0" t="n">
        <v>1440</v>
      </c>
      <c r="L68" s="0" t="n">
        <v>2113</v>
      </c>
      <c r="M68" s="0" t="n">
        <v>384</v>
      </c>
      <c r="N68" s="0" t="n">
        <v>125</v>
      </c>
      <c r="O68" s="0" t="n">
        <v>186</v>
      </c>
      <c r="P68" s="0" t="n">
        <v>398</v>
      </c>
      <c r="Q68" s="0" t="n">
        <v>266</v>
      </c>
      <c r="R68" s="0" t="n">
        <v>490</v>
      </c>
      <c r="S68" s="0" t="n">
        <v>1070</v>
      </c>
      <c r="T68" s="0" t="n">
        <v>315</v>
      </c>
      <c r="U68" s="0" t="n">
        <v>393</v>
      </c>
      <c r="V68" s="0" t="n">
        <v>731</v>
      </c>
      <c r="W68" s="0" t="n">
        <v>25</v>
      </c>
      <c r="X68" s="0" t="n">
        <v>19</v>
      </c>
      <c r="Y68" s="0" t="n">
        <v>462</v>
      </c>
      <c r="Z68" s="0" t="n">
        <v>25</v>
      </c>
    </row>
    <row r="69" customFormat="false" ht="12.75" hidden="false" customHeight="false" outlineLevel="0" collapsed="false">
      <c r="A69" s="0" t="n">
        <v>1011018</v>
      </c>
      <c r="B69" s="0" t="s">
        <v>103</v>
      </c>
      <c r="C69" s="0" t="n">
        <v>1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2</v>
      </c>
      <c r="I69" s="0" t="n">
        <v>67709</v>
      </c>
      <c r="J69" s="0" t="n">
        <v>17254</v>
      </c>
      <c r="K69" s="0" t="n">
        <v>18837</v>
      </c>
      <c r="L69" s="0" t="n">
        <v>31609</v>
      </c>
      <c r="M69" s="0" t="n">
        <v>5305</v>
      </c>
      <c r="N69" s="0" t="n">
        <v>1736</v>
      </c>
      <c r="O69" s="0" t="n">
        <v>2331</v>
      </c>
      <c r="P69" s="0" t="n">
        <v>4712</v>
      </c>
      <c r="Q69" s="0" t="n">
        <v>3776</v>
      </c>
      <c r="R69" s="0" t="n">
        <v>6449</v>
      </c>
      <c r="S69" s="0" t="n">
        <v>15682</v>
      </c>
      <c r="T69" s="0" t="n">
        <v>4392</v>
      </c>
      <c r="U69" s="0" t="n">
        <v>6846</v>
      </c>
      <c r="V69" s="0" t="n">
        <v>10058</v>
      </c>
      <c r="W69" s="0" t="n">
        <v>270</v>
      </c>
      <c r="X69" s="0" t="n">
        <v>263</v>
      </c>
      <c r="Y69" s="0" t="n">
        <v>5408</v>
      </c>
      <c r="Z69" s="0" t="n">
        <v>472</v>
      </c>
    </row>
    <row r="70" customFormat="false" ht="12.75" hidden="false" customHeight="false" outlineLevel="0" collapsed="false">
      <c r="A70" s="0" t="n">
        <v>1011019</v>
      </c>
      <c r="B70" s="0" t="s">
        <v>103</v>
      </c>
      <c r="C70" s="0" t="n">
        <v>1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3</v>
      </c>
      <c r="I70" s="0" t="n">
        <v>19.6</v>
      </c>
      <c r="J70" s="0" t="n">
        <v>21.8</v>
      </c>
      <c r="K70" s="0" t="n">
        <v>16.8</v>
      </c>
      <c r="L70" s="0" t="n">
        <v>20.1</v>
      </c>
      <c r="M70" s="0" t="n">
        <v>27.1</v>
      </c>
      <c r="N70" s="0" t="n">
        <v>13.7</v>
      </c>
      <c r="O70" s="0" t="n">
        <v>16.6</v>
      </c>
      <c r="P70" s="0" t="n">
        <v>14.2</v>
      </c>
      <c r="Q70" s="0" t="n">
        <v>14.7</v>
      </c>
      <c r="R70" s="0" t="n">
        <v>18.3</v>
      </c>
      <c r="S70" s="0" t="n">
        <v>17.8</v>
      </c>
      <c r="T70" s="0" t="n">
        <v>28.3</v>
      </c>
      <c r="U70" s="0" t="n">
        <v>23.5</v>
      </c>
      <c r="V70" s="0" t="n">
        <v>18.4</v>
      </c>
      <c r="W70" s="0" t="n">
        <v>0</v>
      </c>
      <c r="X70" s="0" t="n">
        <v>30.9</v>
      </c>
      <c r="Y70" s="0" t="n">
        <v>21.4</v>
      </c>
      <c r="Z70" s="0" t="n">
        <v>31.6</v>
      </c>
    </row>
    <row r="71" customFormat="false" ht="12.75" hidden="false" customHeight="false" outlineLevel="0" collapsed="false">
      <c r="A71" s="0" t="n">
        <v>1011020</v>
      </c>
      <c r="B71" s="0" t="s">
        <v>103</v>
      </c>
      <c r="C71" s="0" t="n">
        <v>1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4</v>
      </c>
      <c r="I71" s="0" t="n">
        <v>11</v>
      </c>
      <c r="J71" s="0" t="n">
        <v>11.5</v>
      </c>
      <c r="K71" s="0" t="n">
        <v>9.8</v>
      </c>
      <c r="L71" s="0" t="n">
        <v>11.5</v>
      </c>
      <c r="M71" s="0" t="n">
        <v>9.9</v>
      </c>
      <c r="N71" s="0" t="n">
        <v>6.4</v>
      </c>
      <c r="O71" s="0" t="n">
        <v>5.1</v>
      </c>
      <c r="P71" s="0" t="n">
        <v>3.9</v>
      </c>
      <c r="Q71" s="0" t="n">
        <v>4.7</v>
      </c>
      <c r="R71" s="0" t="n">
        <v>13.3</v>
      </c>
      <c r="S71" s="0" t="n">
        <v>11.6</v>
      </c>
      <c r="T71" s="0" t="n">
        <v>6.9</v>
      </c>
      <c r="U71" s="0" t="n">
        <v>15.5</v>
      </c>
      <c r="V71" s="0" t="n">
        <v>13.9</v>
      </c>
      <c r="W71" s="0" t="n">
        <v>0</v>
      </c>
      <c r="X71" s="0" t="n">
        <v>0</v>
      </c>
      <c r="Y71" s="0" t="n">
        <v>15</v>
      </c>
      <c r="Z71" s="0" t="n">
        <v>0</v>
      </c>
    </row>
    <row r="72" customFormat="false" ht="12.75" hidden="false" customHeight="false" outlineLevel="0" collapsed="false">
      <c r="A72" s="0" t="n">
        <v>1011021</v>
      </c>
      <c r="B72" s="0" t="s">
        <v>103</v>
      </c>
      <c r="C72" s="0" t="n">
        <v>1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5</v>
      </c>
      <c r="I72" s="0" t="n">
        <v>10.1</v>
      </c>
      <c r="J72" s="0" t="n">
        <v>7.4</v>
      </c>
      <c r="K72" s="0" t="n">
        <v>14.1</v>
      </c>
      <c r="L72" s="0" t="n">
        <v>9.3</v>
      </c>
      <c r="M72" s="0" t="n">
        <v>5.1</v>
      </c>
      <c r="N72" s="0" t="n">
        <v>28.7</v>
      </c>
      <c r="O72" s="0" t="n">
        <v>13</v>
      </c>
      <c r="P72" s="0" t="n">
        <v>9</v>
      </c>
      <c r="Q72" s="0" t="n">
        <v>8.7</v>
      </c>
      <c r="R72" s="0" t="n">
        <v>3.6</v>
      </c>
      <c r="S72" s="0" t="n">
        <v>10.1</v>
      </c>
      <c r="T72" s="0" t="n">
        <v>16.5</v>
      </c>
      <c r="U72" s="0" t="n">
        <v>11</v>
      </c>
      <c r="V72" s="0" t="n">
        <v>14.6</v>
      </c>
      <c r="W72" s="0" t="n">
        <v>0</v>
      </c>
      <c r="X72" s="0" t="n">
        <v>0</v>
      </c>
      <c r="Y72" s="0" t="n">
        <v>6.7</v>
      </c>
      <c r="Z72" s="0" t="n">
        <v>0</v>
      </c>
    </row>
    <row r="73" customFormat="false" ht="12.75" hidden="false" customHeight="false" outlineLevel="0" collapsed="false">
      <c r="A73" s="0" t="n">
        <v>1011022</v>
      </c>
      <c r="B73" s="0" t="s">
        <v>103</v>
      </c>
      <c r="C73" s="0" t="n">
        <v>1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6</v>
      </c>
      <c r="I73" s="0" t="n">
        <v>15.8</v>
      </c>
      <c r="J73" s="0" t="n">
        <v>19.2</v>
      </c>
      <c r="K73" s="0" t="n">
        <v>16.3</v>
      </c>
      <c r="L73" s="0" t="n">
        <v>13.8</v>
      </c>
      <c r="M73" s="0" t="n">
        <v>8.1</v>
      </c>
      <c r="N73" s="0" t="n">
        <v>18.2</v>
      </c>
      <c r="O73" s="0" t="n">
        <v>17.4</v>
      </c>
      <c r="P73" s="0" t="n">
        <v>16.6</v>
      </c>
      <c r="Q73" s="0" t="n">
        <v>18.3</v>
      </c>
      <c r="R73" s="0" t="n">
        <v>20</v>
      </c>
      <c r="S73" s="0" t="n">
        <v>11.9</v>
      </c>
      <c r="T73" s="0" t="n">
        <v>18.4</v>
      </c>
      <c r="U73" s="0" t="n">
        <v>19.1</v>
      </c>
      <c r="V73" s="0" t="n">
        <v>15.8</v>
      </c>
      <c r="W73" s="0" t="n">
        <v>30.6</v>
      </c>
      <c r="X73" s="0" t="n">
        <v>0</v>
      </c>
      <c r="Y73" s="0" t="n">
        <v>20.4</v>
      </c>
      <c r="Z73" s="0" t="n">
        <v>0</v>
      </c>
    </row>
    <row r="74" customFormat="false" ht="12.75" hidden="false" customHeight="false" outlineLevel="0" collapsed="false">
      <c r="A74" s="0" t="n">
        <v>1011023</v>
      </c>
      <c r="B74" s="0" t="s">
        <v>103</v>
      </c>
      <c r="C74" s="0" t="n">
        <v>1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7</v>
      </c>
      <c r="I74" s="0" t="n">
        <v>30.2</v>
      </c>
      <c r="J74" s="0" t="n">
        <v>24.8</v>
      </c>
      <c r="K74" s="0" t="n">
        <v>34.7</v>
      </c>
      <c r="L74" s="0" t="n">
        <v>30.2</v>
      </c>
      <c r="M74" s="0" t="n">
        <v>24.9</v>
      </c>
      <c r="N74" s="0" t="n">
        <v>50.3</v>
      </c>
      <c r="O74" s="0" t="n">
        <v>34.7</v>
      </c>
      <c r="P74" s="0" t="n">
        <v>30.1</v>
      </c>
      <c r="Q74" s="0" t="n">
        <v>15.9</v>
      </c>
      <c r="R74" s="0" t="n">
        <v>25.2</v>
      </c>
      <c r="S74" s="0" t="n">
        <v>31.7</v>
      </c>
      <c r="T74" s="0" t="n">
        <v>22.1</v>
      </c>
      <c r="U74" s="0" t="n">
        <v>36.4</v>
      </c>
      <c r="V74" s="0" t="n">
        <v>35.3</v>
      </c>
      <c r="W74" s="0" t="n">
        <v>43.9</v>
      </c>
      <c r="X74" s="0" t="n">
        <v>104</v>
      </c>
      <c r="Y74" s="0" t="n">
        <v>22.8</v>
      </c>
      <c r="Z74" s="0" t="n">
        <v>0</v>
      </c>
    </row>
    <row r="75" customFormat="false" ht="12.75" hidden="false" customHeight="false" outlineLevel="0" collapsed="false">
      <c r="A75" s="0" t="n">
        <v>1011024</v>
      </c>
      <c r="B75" s="0" t="s">
        <v>103</v>
      </c>
      <c r="C75" s="0" t="n">
        <v>1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28</v>
      </c>
      <c r="I75" s="0" t="n">
        <v>43.8</v>
      </c>
      <c r="J75" s="0" t="n">
        <v>41.4</v>
      </c>
      <c r="K75" s="0" t="n">
        <v>45.3</v>
      </c>
      <c r="L75" s="0" t="n">
        <v>44</v>
      </c>
      <c r="M75" s="0" t="n">
        <v>40.9</v>
      </c>
      <c r="N75" s="0" t="n">
        <v>26.7</v>
      </c>
      <c r="O75" s="0" t="n">
        <v>67</v>
      </c>
      <c r="P75" s="0" t="n">
        <v>48</v>
      </c>
      <c r="Q75" s="0" t="n">
        <v>37.3</v>
      </c>
      <c r="R75" s="0" t="n">
        <v>40.3</v>
      </c>
      <c r="S75" s="0" t="n">
        <v>43.1</v>
      </c>
      <c r="T75" s="0" t="n">
        <v>44.9</v>
      </c>
      <c r="U75" s="0" t="n">
        <v>51.1</v>
      </c>
      <c r="V75" s="0" t="n">
        <v>43.6</v>
      </c>
      <c r="W75" s="0" t="n">
        <v>91.6</v>
      </c>
      <c r="X75" s="0" t="n">
        <v>32</v>
      </c>
      <c r="Y75" s="0" t="n">
        <v>39.7</v>
      </c>
      <c r="Z75" s="0" t="n">
        <v>34.3</v>
      </c>
    </row>
    <row r="76" customFormat="false" ht="12.75" hidden="false" customHeight="false" outlineLevel="0" collapsed="false">
      <c r="A76" s="0" t="n">
        <v>1011025</v>
      </c>
      <c r="B76" s="0" t="s">
        <v>103</v>
      </c>
      <c r="C76" s="0" t="n">
        <v>1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29</v>
      </c>
      <c r="I76" s="0" t="n">
        <v>58.7</v>
      </c>
      <c r="J76" s="0" t="n">
        <v>63</v>
      </c>
      <c r="K76" s="0" t="n">
        <v>58.5</v>
      </c>
      <c r="L76" s="0" t="n">
        <v>56.4</v>
      </c>
      <c r="M76" s="0" t="n">
        <v>47.1</v>
      </c>
      <c r="N76" s="0" t="n">
        <v>73.6</v>
      </c>
      <c r="O76" s="0" t="n">
        <v>40.3</v>
      </c>
      <c r="P76" s="0" t="n">
        <v>59.3</v>
      </c>
      <c r="Q76" s="0" t="n">
        <v>84.3</v>
      </c>
      <c r="R76" s="0" t="n">
        <v>65</v>
      </c>
      <c r="S76" s="0" t="n">
        <v>50.7</v>
      </c>
      <c r="T76" s="0" t="n">
        <v>53.7</v>
      </c>
      <c r="U76" s="0" t="n">
        <v>60.8</v>
      </c>
      <c r="V76" s="0" t="n">
        <v>58.9</v>
      </c>
      <c r="W76" s="0" t="n">
        <v>41.8</v>
      </c>
      <c r="X76" s="0" t="n">
        <v>28.7</v>
      </c>
      <c r="Y76" s="0" t="n">
        <v>68.9</v>
      </c>
      <c r="Z76" s="0" t="n">
        <v>84.9</v>
      </c>
    </row>
    <row r="77" customFormat="false" ht="12.75" hidden="false" customHeight="false" outlineLevel="0" collapsed="false">
      <c r="A77" s="0" t="n">
        <v>1011026</v>
      </c>
      <c r="B77" s="0" t="s">
        <v>103</v>
      </c>
      <c r="C77" s="0" t="n">
        <v>1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0</v>
      </c>
      <c r="I77" s="0" t="n">
        <v>79.9</v>
      </c>
      <c r="J77" s="0" t="n">
        <v>72.9</v>
      </c>
      <c r="K77" s="0" t="n">
        <v>79.7</v>
      </c>
      <c r="L77" s="0" t="n">
        <v>83.6</v>
      </c>
      <c r="M77" s="0" t="n">
        <v>87.2</v>
      </c>
      <c r="N77" s="0" t="n">
        <v>80.5</v>
      </c>
      <c r="O77" s="0" t="n">
        <v>88.6</v>
      </c>
      <c r="P77" s="0" t="n">
        <v>62.1</v>
      </c>
      <c r="Q77" s="0" t="n">
        <v>95.2</v>
      </c>
      <c r="R77" s="0" t="n">
        <v>64.3</v>
      </c>
      <c r="S77" s="0" t="n">
        <v>79</v>
      </c>
      <c r="T77" s="0" t="n">
        <v>58.2</v>
      </c>
      <c r="U77" s="0" t="n">
        <v>85</v>
      </c>
      <c r="V77" s="0" t="n">
        <v>85.6</v>
      </c>
      <c r="W77" s="0" t="n">
        <v>28.1</v>
      </c>
      <c r="X77" s="0" t="n">
        <v>50.7</v>
      </c>
      <c r="Y77" s="0" t="n">
        <v>100.7</v>
      </c>
      <c r="Z77" s="0" t="n">
        <v>109.4</v>
      </c>
    </row>
    <row r="78" customFormat="false" ht="12.75" hidden="false" customHeight="false" outlineLevel="0" collapsed="false">
      <c r="A78" s="0" t="n">
        <v>1011027</v>
      </c>
      <c r="B78" s="0" t="s">
        <v>103</v>
      </c>
      <c r="C78" s="0" t="n">
        <v>1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1</v>
      </c>
      <c r="I78" s="0" t="n">
        <v>121.7</v>
      </c>
      <c r="J78" s="0" t="n">
        <v>119.2</v>
      </c>
      <c r="K78" s="0" t="n">
        <v>125.7</v>
      </c>
      <c r="L78" s="0" t="n">
        <v>120.8</v>
      </c>
      <c r="M78" s="0" t="n">
        <v>136</v>
      </c>
      <c r="N78" s="0" t="n">
        <v>109</v>
      </c>
      <c r="O78" s="0" t="n">
        <v>139.8</v>
      </c>
      <c r="P78" s="0" t="n">
        <v>116.1</v>
      </c>
      <c r="Q78" s="0" t="n">
        <v>98.3</v>
      </c>
      <c r="R78" s="0" t="n">
        <v>121.7</v>
      </c>
      <c r="S78" s="0" t="n">
        <v>121.6</v>
      </c>
      <c r="T78" s="0" t="n">
        <v>105</v>
      </c>
      <c r="U78" s="0" t="n">
        <v>121.1</v>
      </c>
      <c r="V78" s="0" t="n">
        <v>129.9</v>
      </c>
      <c r="W78" s="0" t="n">
        <v>96.9</v>
      </c>
      <c r="X78" s="0" t="n">
        <v>66.7</v>
      </c>
      <c r="Y78" s="0" t="n">
        <v>136.1</v>
      </c>
      <c r="Z78" s="0" t="n">
        <v>61</v>
      </c>
    </row>
    <row r="79" customFormat="false" ht="12.75" hidden="false" customHeight="false" outlineLevel="0" collapsed="false">
      <c r="A79" s="0" t="n">
        <v>1011028</v>
      </c>
      <c r="B79" s="0" t="s">
        <v>103</v>
      </c>
      <c r="C79" s="0" t="n">
        <v>1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2</v>
      </c>
      <c r="I79" s="0" t="n">
        <v>198</v>
      </c>
      <c r="J79" s="0" t="n">
        <v>171.4</v>
      </c>
      <c r="K79" s="0" t="n">
        <v>199.9</v>
      </c>
      <c r="L79" s="0" t="n">
        <v>211.7</v>
      </c>
      <c r="M79" s="0" t="n">
        <v>231</v>
      </c>
      <c r="N79" s="0" t="n">
        <v>212.4</v>
      </c>
      <c r="O79" s="0" t="n">
        <v>186.1</v>
      </c>
      <c r="P79" s="0" t="n">
        <v>182.4</v>
      </c>
      <c r="Q79" s="0" t="n">
        <v>212.4</v>
      </c>
      <c r="R79" s="0" t="n">
        <v>171.4</v>
      </c>
      <c r="S79" s="0" t="n">
        <v>210.2</v>
      </c>
      <c r="T79" s="0" t="n">
        <v>162.8</v>
      </c>
      <c r="U79" s="0" t="n">
        <v>202.2</v>
      </c>
      <c r="V79" s="0" t="n">
        <v>208.7</v>
      </c>
      <c r="W79" s="0" t="n">
        <v>80.2</v>
      </c>
      <c r="X79" s="0" t="n">
        <v>150.1</v>
      </c>
      <c r="Y79" s="0" t="n">
        <v>175.5</v>
      </c>
      <c r="Z79" s="0" t="n">
        <v>300.5</v>
      </c>
    </row>
    <row r="80" customFormat="false" ht="12.75" hidden="false" customHeight="false" outlineLevel="0" collapsed="false">
      <c r="A80" s="0" t="n">
        <v>1011029</v>
      </c>
      <c r="B80" s="0" t="s">
        <v>103</v>
      </c>
      <c r="C80" s="0" t="n">
        <v>1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3</v>
      </c>
      <c r="I80" s="0" t="n">
        <v>389.3</v>
      </c>
      <c r="J80" s="0" t="n">
        <v>357.1</v>
      </c>
      <c r="K80" s="0" t="n">
        <v>405.6</v>
      </c>
      <c r="L80" s="0" t="n">
        <v>398.5</v>
      </c>
      <c r="M80" s="0" t="n">
        <v>414.8</v>
      </c>
      <c r="N80" s="0" t="n">
        <v>452.5</v>
      </c>
      <c r="O80" s="0" t="n">
        <v>407.6</v>
      </c>
      <c r="P80" s="0" t="n">
        <v>362.8</v>
      </c>
      <c r="Q80" s="0" t="n">
        <v>365.5</v>
      </c>
      <c r="R80" s="0" t="n">
        <v>341.9</v>
      </c>
      <c r="S80" s="0" t="n">
        <v>424</v>
      </c>
      <c r="T80" s="0" t="n">
        <v>355.4</v>
      </c>
      <c r="U80" s="0" t="n">
        <v>351.4</v>
      </c>
      <c r="V80" s="0" t="n">
        <v>418</v>
      </c>
      <c r="W80" s="0" t="n">
        <v>385</v>
      </c>
      <c r="X80" s="0" t="n">
        <v>351.8</v>
      </c>
      <c r="Y80" s="0" t="n">
        <v>358.1</v>
      </c>
      <c r="Z80" s="0" t="n">
        <v>639.2</v>
      </c>
    </row>
    <row r="81" customFormat="false" ht="12.75" hidden="false" customHeight="false" outlineLevel="0" collapsed="false">
      <c r="A81" s="0" t="n">
        <v>1011030</v>
      </c>
      <c r="B81" s="0" t="s">
        <v>103</v>
      </c>
      <c r="C81" s="0" t="n">
        <v>1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4</v>
      </c>
      <c r="I81" s="0" t="n">
        <v>703.8</v>
      </c>
      <c r="J81" s="0" t="n">
        <v>645.5</v>
      </c>
      <c r="K81" s="0" t="n">
        <v>714.1</v>
      </c>
      <c r="L81" s="0" t="n">
        <v>733.6</v>
      </c>
      <c r="M81" s="0" t="n">
        <v>685.1</v>
      </c>
      <c r="N81" s="0" t="n">
        <v>677.9</v>
      </c>
      <c r="O81" s="0" t="n">
        <v>675.1</v>
      </c>
      <c r="P81" s="0" t="n">
        <v>643.2</v>
      </c>
      <c r="Q81" s="0" t="n">
        <v>731.7</v>
      </c>
      <c r="R81" s="0" t="n">
        <v>613.3</v>
      </c>
      <c r="S81" s="0" t="n">
        <v>756.3</v>
      </c>
      <c r="T81" s="0" t="n">
        <v>681.8</v>
      </c>
      <c r="U81" s="0" t="n">
        <v>725.7</v>
      </c>
      <c r="V81" s="0" t="n">
        <v>765.2</v>
      </c>
      <c r="W81" s="0" t="n">
        <v>564.2</v>
      </c>
      <c r="X81" s="0" t="n">
        <v>501.8</v>
      </c>
      <c r="Y81" s="0" t="n">
        <v>652.3</v>
      </c>
      <c r="Z81" s="0" t="n">
        <v>895.7</v>
      </c>
    </row>
    <row r="82" customFormat="false" ht="12.75" hidden="false" customHeight="false" outlineLevel="0" collapsed="false">
      <c r="A82" s="0" t="n">
        <v>1011031</v>
      </c>
      <c r="B82" s="0" t="s">
        <v>103</v>
      </c>
      <c r="C82" s="0" t="n">
        <v>1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5</v>
      </c>
      <c r="I82" s="0" t="n">
        <v>1208.9</v>
      </c>
      <c r="J82" s="0" t="n">
        <v>1130</v>
      </c>
      <c r="K82" s="0" t="n">
        <v>1227.4</v>
      </c>
      <c r="L82" s="0" t="n">
        <v>1246.2</v>
      </c>
      <c r="M82" s="0" t="n">
        <v>1103.1</v>
      </c>
      <c r="N82" s="0" t="n">
        <v>1251.9</v>
      </c>
      <c r="O82" s="0" t="n">
        <v>1026.9</v>
      </c>
      <c r="P82" s="0" t="n">
        <v>1141.4</v>
      </c>
      <c r="Q82" s="0" t="n">
        <v>1135.9</v>
      </c>
      <c r="R82" s="0" t="n">
        <v>1100.2</v>
      </c>
      <c r="S82" s="0" t="n">
        <v>1364.9</v>
      </c>
      <c r="T82" s="0" t="n">
        <v>1205.4</v>
      </c>
      <c r="U82" s="0" t="n">
        <v>1182.5</v>
      </c>
      <c r="V82" s="0" t="n">
        <v>1323.4</v>
      </c>
      <c r="W82" s="0" t="n">
        <v>778.2</v>
      </c>
      <c r="X82" s="0" t="n">
        <v>1266.6</v>
      </c>
      <c r="Y82" s="0" t="n">
        <v>1070</v>
      </c>
      <c r="Z82" s="0" t="n">
        <v>1697.6</v>
      </c>
    </row>
    <row r="83" customFormat="false" ht="12.75" hidden="false" customHeight="false" outlineLevel="0" collapsed="false">
      <c r="A83" s="0" t="n">
        <v>1011032</v>
      </c>
      <c r="B83" s="0" t="s">
        <v>103</v>
      </c>
      <c r="C83" s="0" t="n">
        <v>1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6</v>
      </c>
      <c r="I83" s="0" t="n">
        <v>1823.1</v>
      </c>
      <c r="J83" s="0" t="n">
        <v>1629</v>
      </c>
      <c r="K83" s="0" t="n">
        <v>1843.7</v>
      </c>
      <c r="L83" s="0" t="n">
        <v>1927.4</v>
      </c>
      <c r="M83" s="0" t="n">
        <v>1855.2</v>
      </c>
      <c r="N83" s="0" t="n">
        <v>1850</v>
      </c>
      <c r="O83" s="0" t="n">
        <v>1531.4</v>
      </c>
      <c r="P83" s="0" t="n">
        <v>1694.1</v>
      </c>
      <c r="Q83" s="0" t="n">
        <v>1801.8</v>
      </c>
      <c r="R83" s="0" t="n">
        <v>1600.8</v>
      </c>
      <c r="S83" s="0" t="n">
        <v>2044.1</v>
      </c>
      <c r="T83" s="0" t="n">
        <v>1721</v>
      </c>
      <c r="U83" s="0" t="n">
        <v>1821</v>
      </c>
      <c r="V83" s="0" t="n">
        <v>2009.5</v>
      </c>
      <c r="W83" s="0" t="n">
        <v>1483.6</v>
      </c>
      <c r="X83" s="0" t="n">
        <v>1809.1</v>
      </c>
      <c r="Y83" s="0" t="n">
        <v>1608.2</v>
      </c>
      <c r="Z83" s="0" t="n">
        <v>1325</v>
      </c>
    </row>
    <row r="84" customFormat="false" ht="12.75" hidden="false" customHeight="false" outlineLevel="0" collapsed="false">
      <c r="A84" s="0" t="n">
        <v>1011033</v>
      </c>
      <c r="B84" s="0" t="s">
        <v>103</v>
      </c>
      <c r="C84" s="0" t="n">
        <v>1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7</v>
      </c>
      <c r="I84" s="0" t="n">
        <v>2428.7</v>
      </c>
      <c r="J84" s="0" t="n">
        <v>2244.2</v>
      </c>
      <c r="K84" s="0" t="n">
        <v>2416.5</v>
      </c>
      <c r="L84" s="0" t="n">
        <v>2547.6</v>
      </c>
      <c r="M84" s="0" t="n">
        <v>2440.4</v>
      </c>
      <c r="N84" s="0" t="n">
        <v>2557.8</v>
      </c>
      <c r="O84" s="0" t="n">
        <v>2254.6</v>
      </c>
      <c r="P84" s="0" t="n">
        <v>2256.1</v>
      </c>
      <c r="Q84" s="0" t="n">
        <v>2436.1</v>
      </c>
      <c r="R84" s="0" t="n">
        <v>2122</v>
      </c>
      <c r="S84" s="0" t="n">
        <v>2651.7</v>
      </c>
      <c r="T84" s="0" t="n">
        <v>2241.8</v>
      </c>
      <c r="U84" s="0" t="n">
        <v>2476.3</v>
      </c>
      <c r="V84" s="0" t="n">
        <v>2518.3</v>
      </c>
      <c r="W84" s="0" t="n">
        <v>2334.8</v>
      </c>
      <c r="X84" s="0" t="n">
        <v>1715.2</v>
      </c>
      <c r="Y84" s="0" t="n">
        <v>2382.2</v>
      </c>
      <c r="Z84" s="0" t="n">
        <v>2635</v>
      </c>
    </row>
    <row r="85" customFormat="false" ht="12.75" hidden="false" customHeight="false" outlineLevel="0" collapsed="false">
      <c r="A85" s="0" t="n">
        <v>1011034</v>
      </c>
      <c r="B85" s="0" t="s">
        <v>103</v>
      </c>
      <c r="C85" s="0" t="n">
        <v>1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38</v>
      </c>
      <c r="I85" s="0" t="n">
        <v>3059.6</v>
      </c>
      <c r="J85" s="0" t="n">
        <v>2893.6</v>
      </c>
      <c r="K85" s="0" t="n">
        <v>3001.7</v>
      </c>
      <c r="L85" s="0" t="n">
        <v>3198.9</v>
      </c>
      <c r="M85" s="0" t="n">
        <v>3168.7</v>
      </c>
      <c r="N85" s="0" t="n">
        <v>2905.5</v>
      </c>
      <c r="O85" s="0" t="n">
        <v>3001.3</v>
      </c>
      <c r="P85" s="0" t="n">
        <v>3007.3</v>
      </c>
      <c r="Q85" s="0" t="n">
        <v>3229.5</v>
      </c>
      <c r="R85" s="0" t="n">
        <v>2924.1</v>
      </c>
      <c r="S85" s="0" t="n">
        <v>3313.2</v>
      </c>
      <c r="T85" s="0" t="n">
        <v>2967.4</v>
      </c>
      <c r="U85" s="0" t="n">
        <v>2958.9</v>
      </c>
      <c r="V85" s="0" t="n">
        <v>3017.6</v>
      </c>
      <c r="W85" s="0" t="n">
        <v>3200.5</v>
      </c>
      <c r="X85" s="0" t="n">
        <v>2595.5</v>
      </c>
      <c r="Y85" s="0" t="n">
        <v>2714.7</v>
      </c>
      <c r="Z85" s="0" t="n">
        <v>4132.6</v>
      </c>
    </row>
    <row r="86" customFormat="false" ht="12.75" hidden="false" customHeight="false" outlineLevel="0" collapsed="false">
      <c r="A86" s="0" t="n">
        <v>1011035</v>
      </c>
      <c r="B86" s="0" t="s">
        <v>103</v>
      </c>
      <c r="C86" s="0" t="n">
        <v>1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39</v>
      </c>
      <c r="I86" s="0" t="n">
        <v>3437.1</v>
      </c>
      <c r="J86" s="0" t="n">
        <v>3149.7</v>
      </c>
      <c r="K86" s="0" t="n">
        <v>3360.8</v>
      </c>
      <c r="L86" s="0" t="n">
        <v>3673.9</v>
      </c>
      <c r="M86" s="0" t="n">
        <v>3480.6</v>
      </c>
      <c r="N86" s="0" t="n">
        <v>2921.8</v>
      </c>
      <c r="O86" s="0" t="n">
        <v>3333.7</v>
      </c>
      <c r="P86" s="0" t="n">
        <v>3709</v>
      </c>
      <c r="Q86" s="0" t="n">
        <v>3700.2</v>
      </c>
      <c r="R86" s="0" t="n">
        <v>3158.4</v>
      </c>
      <c r="S86" s="0" t="n">
        <v>3841.1</v>
      </c>
      <c r="T86" s="0" t="n">
        <v>3091.5</v>
      </c>
      <c r="U86" s="0" t="n">
        <v>3449.3</v>
      </c>
      <c r="V86" s="0" t="n">
        <v>3277</v>
      </c>
      <c r="W86" s="0" t="n">
        <v>3353.7</v>
      </c>
      <c r="X86" s="0" t="n">
        <v>3463.2</v>
      </c>
      <c r="Y86" s="0" t="n">
        <v>3165.3</v>
      </c>
      <c r="Z86" s="0" t="n">
        <v>3057.1</v>
      </c>
    </row>
    <row r="87" customFormat="false" ht="12.75" hidden="false" customHeight="false" outlineLevel="0" collapsed="false">
      <c r="A87" s="0" t="n">
        <v>1011036</v>
      </c>
      <c r="B87" s="0" t="s">
        <v>103</v>
      </c>
      <c r="C87" s="0" t="n">
        <v>1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0</v>
      </c>
      <c r="I87" s="0" t="n">
        <v>3652.4</v>
      </c>
      <c r="J87" s="0" t="n">
        <v>3455.5</v>
      </c>
      <c r="K87" s="0" t="n">
        <v>3677.3</v>
      </c>
      <c r="L87" s="0" t="n">
        <v>3770.9</v>
      </c>
      <c r="M87" s="0" t="n">
        <v>3681.7</v>
      </c>
      <c r="N87" s="0" t="n">
        <v>3340.5</v>
      </c>
      <c r="O87" s="0" t="n">
        <v>3648.5</v>
      </c>
      <c r="P87" s="0" t="n">
        <v>4046.8</v>
      </c>
      <c r="Q87" s="0" t="n">
        <v>3856.2</v>
      </c>
      <c r="R87" s="0" t="n">
        <v>3400.2</v>
      </c>
      <c r="S87" s="0" t="n">
        <v>3962.7</v>
      </c>
      <c r="T87" s="0" t="n">
        <v>3469.9</v>
      </c>
      <c r="U87" s="0" t="n">
        <v>3357.8</v>
      </c>
      <c r="V87" s="0" t="n">
        <v>3568.6</v>
      </c>
      <c r="W87" s="0" t="n">
        <v>4386</v>
      </c>
      <c r="X87" s="0" t="n">
        <v>3119.9</v>
      </c>
      <c r="Y87" s="0" t="n">
        <v>3492.6</v>
      </c>
      <c r="Z87" s="0" t="n">
        <v>3259.5</v>
      </c>
    </row>
    <row r="88" customFormat="false" ht="12.75" hidden="false" customHeight="false" outlineLevel="0" collapsed="false">
      <c r="A88" s="0" t="n">
        <v>1011037</v>
      </c>
      <c r="B88" s="0" t="s">
        <v>103</v>
      </c>
      <c r="C88" s="0" t="n">
        <v>1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1</v>
      </c>
      <c r="I88" s="0" t="n">
        <v>547.9</v>
      </c>
      <c r="J88" s="0" t="n">
        <v>542.6</v>
      </c>
      <c r="K88" s="0" t="n">
        <v>550.8</v>
      </c>
      <c r="L88" s="0" t="n">
        <v>549</v>
      </c>
      <c r="M88" s="0" t="n">
        <v>605.1</v>
      </c>
      <c r="N88" s="0" t="n">
        <v>648.4</v>
      </c>
      <c r="O88" s="0" t="n">
        <v>650.2</v>
      </c>
      <c r="P88" s="0" t="n">
        <v>545.4</v>
      </c>
      <c r="Q88" s="0" t="n">
        <v>547.5</v>
      </c>
      <c r="R88" s="0" t="n">
        <v>490.2</v>
      </c>
      <c r="S88" s="0" t="n">
        <v>550.3</v>
      </c>
      <c r="T88" s="0" t="n">
        <v>583.2</v>
      </c>
      <c r="U88" s="0" t="n">
        <v>510.2</v>
      </c>
      <c r="V88" s="0" t="n">
        <v>521.2</v>
      </c>
      <c r="W88" s="0" t="n">
        <v>556.1</v>
      </c>
      <c r="X88" s="0" t="n">
        <v>476.2</v>
      </c>
      <c r="Y88" s="0" t="n">
        <v>573.6</v>
      </c>
      <c r="Z88" s="0" t="n">
        <v>730.6</v>
      </c>
    </row>
    <row r="89" customFormat="false" ht="12.75" hidden="false" customHeight="false" outlineLevel="0" collapsed="false">
      <c r="A89" s="0" t="n">
        <v>1011038</v>
      </c>
      <c r="B89" s="0" t="s">
        <v>103</v>
      </c>
      <c r="C89" s="0" t="n">
        <v>1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2</v>
      </c>
      <c r="I89" s="0" t="n">
        <v>543.8</v>
      </c>
      <c r="J89" s="0" t="n">
        <v>534.6</v>
      </c>
      <c r="K89" s="0" t="n">
        <v>543</v>
      </c>
      <c r="L89" s="0" t="n">
        <v>543</v>
      </c>
      <c r="M89" s="0" t="n">
        <v>589.1</v>
      </c>
      <c r="N89" s="0" t="n">
        <v>618.6</v>
      </c>
      <c r="O89" s="0" t="n">
        <v>624.3</v>
      </c>
      <c r="P89" s="0" t="n">
        <v>530.1</v>
      </c>
      <c r="Q89" s="0" t="n">
        <v>530.3</v>
      </c>
      <c r="R89" s="0" t="n">
        <v>478.3</v>
      </c>
      <c r="S89" s="0" t="n">
        <v>541.8</v>
      </c>
      <c r="T89" s="0" t="n">
        <v>566.2</v>
      </c>
      <c r="U89" s="0" t="n">
        <v>498.3</v>
      </c>
      <c r="V89" s="0" t="n">
        <v>511.1</v>
      </c>
      <c r="W89" s="0" t="n">
        <v>493.6</v>
      </c>
      <c r="X89" s="0" t="n">
        <v>422</v>
      </c>
      <c r="Y89" s="0" t="n">
        <v>558.5</v>
      </c>
      <c r="Z89" s="0" t="n">
        <v>667.6</v>
      </c>
    </row>
    <row r="90" customFormat="false" ht="12.75" hidden="false" customHeight="false" outlineLevel="0" collapsed="false">
      <c r="A90" s="0" t="n">
        <v>1011039</v>
      </c>
      <c r="B90" s="0" t="s">
        <v>103</v>
      </c>
      <c r="C90" s="0" t="n">
        <v>1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3</v>
      </c>
      <c r="I90" s="0" t="n">
        <v>552.1</v>
      </c>
      <c r="J90" s="0" t="n">
        <v>550.8</v>
      </c>
      <c r="K90" s="0" t="n">
        <v>558.7</v>
      </c>
      <c r="L90" s="0" t="n">
        <v>555.1</v>
      </c>
      <c r="M90" s="0" t="n">
        <v>621.6</v>
      </c>
      <c r="N90" s="0" t="n">
        <v>679.7</v>
      </c>
      <c r="O90" s="0" t="n">
        <v>677.1</v>
      </c>
      <c r="P90" s="0" t="n">
        <v>561.2</v>
      </c>
      <c r="Q90" s="0" t="n">
        <v>565.3</v>
      </c>
      <c r="R90" s="0" t="n">
        <v>502.3</v>
      </c>
      <c r="S90" s="0" t="n">
        <v>559</v>
      </c>
      <c r="T90" s="0" t="n">
        <v>600.7</v>
      </c>
      <c r="U90" s="0" t="n">
        <v>522.5</v>
      </c>
      <c r="V90" s="0" t="n">
        <v>531.5</v>
      </c>
      <c r="W90" s="0" t="n">
        <v>626.6</v>
      </c>
      <c r="X90" s="0" t="n">
        <v>537.4</v>
      </c>
      <c r="Y90" s="0" t="n">
        <v>589.1</v>
      </c>
      <c r="Z90" s="0" t="n">
        <v>799.6</v>
      </c>
    </row>
    <row r="91" customFormat="false" ht="12.75" hidden="false" customHeight="false" outlineLevel="0" collapsed="false">
      <c r="A91" s="0" t="n">
        <v>1011040</v>
      </c>
      <c r="B91" s="0" t="s">
        <v>103</v>
      </c>
      <c r="C91" s="0" t="n">
        <v>1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4</v>
      </c>
      <c r="I91" s="0" t="n">
        <v>449.2</v>
      </c>
      <c r="J91" s="0" t="n">
        <v>415.5</v>
      </c>
      <c r="K91" s="0" t="n">
        <v>451.5</v>
      </c>
      <c r="L91" s="0" t="n">
        <v>468.5</v>
      </c>
      <c r="M91" s="0" t="n">
        <v>451.2</v>
      </c>
      <c r="N91" s="0" t="n">
        <v>449.9</v>
      </c>
      <c r="O91" s="0" t="n">
        <v>421.9</v>
      </c>
      <c r="P91" s="0" t="n">
        <v>432.3</v>
      </c>
      <c r="Q91" s="0" t="n">
        <v>453</v>
      </c>
      <c r="R91" s="0" t="n">
        <v>405.7</v>
      </c>
      <c r="S91" s="0" t="n">
        <v>490.2</v>
      </c>
      <c r="T91" s="0" t="n">
        <v>423.6</v>
      </c>
      <c r="U91" s="0" t="n">
        <v>445.7</v>
      </c>
      <c r="V91" s="0" t="n">
        <v>470</v>
      </c>
      <c r="W91" s="0" t="n">
        <v>399.4</v>
      </c>
      <c r="X91" s="0" t="n">
        <v>392.3</v>
      </c>
      <c r="Y91" s="0" t="n">
        <v>417.1</v>
      </c>
      <c r="Z91" s="0" t="n">
        <v>505.1</v>
      </c>
    </row>
    <row r="92" customFormat="false" ht="12.75" hidden="false" customHeight="false" outlineLevel="0" collapsed="false">
      <c r="A92" s="0" t="n">
        <v>1011042</v>
      </c>
      <c r="B92" s="0" t="s">
        <v>103</v>
      </c>
      <c r="C92" s="0" t="n">
        <v>1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5</v>
      </c>
      <c r="I92" s="0" t="n">
        <v>445.8</v>
      </c>
      <c r="J92" s="0" t="n">
        <v>409.2</v>
      </c>
      <c r="K92" s="0" t="n">
        <v>445</v>
      </c>
      <c r="L92" s="0" t="n">
        <v>463.2</v>
      </c>
      <c r="M92" s="0" t="n">
        <v>438.8</v>
      </c>
      <c r="N92" s="0" t="n">
        <v>428.2</v>
      </c>
      <c r="O92" s="0" t="n">
        <v>404.1</v>
      </c>
      <c r="P92" s="0" t="n">
        <v>419.8</v>
      </c>
      <c r="Q92" s="0" t="n">
        <v>438.4</v>
      </c>
      <c r="R92" s="0" t="n">
        <v>395.7</v>
      </c>
      <c r="S92" s="0" t="n">
        <v>482.5</v>
      </c>
      <c r="T92" s="0" t="n">
        <v>410.8</v>
      </c>
      <c r="U92" s="0" t="n">
        <v>435</v>
      </c>
      <c r="V92" s="0" t="n">
        <v>460.7</v>
      </c>
      <c r="W92" s="0" t="n">
        <v>350.8</v>
      </c>
      <c r="X92" s="0" t="n">
        <v>344.4</v>
      </c>
      <c r="Y92" s="0" t="n">
        <v>405.7</v>
      </c>
      <c r="Z92" s="0" t="n">
        <v>458.4</v>
      </c>
    </row>
    <row r="93" customFormat="false" ht="12.75" hidden="false" customHeight="false" outlineLevel="0" collapsed="false">
      <c r="A93" s="0" t="n">
        <v>1011043</v>
      </c>
      <c r="B93" s="0" t="s">
        <v>103</v>
      </c>
      <c r="C93" s="0" t="n">
        <v>1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6</v>
      </c>
      <c r="I93" s="0" t="n">
        <v>452.6</v>
      </c>
      <c r="J93" s="0" t="n">
        <v>421.8</v>
      </c>
      <c r="K93" s="0" t="n">
        <v>458</v>
      </c>
      <c r="L93" s="0" t="n">
        <v>473.7</v>
      </c>
      <c r="M93" s="0" t="n">
        <v>463.6</v>
      </c>
      <c r="N93" s="0" t="n">
        <v>471.6</v>
      </c>
      <c r="O93" s="0" t="n">
        <v>439.6</v>
      </c>
      <c r="P93" s="0" t="n">
        <v>444.8</v>
      </c>
      <c r="Q93" s="0" t="n">
        <v>467.6</v>
      </c>
      <c r="R93" s="0" t="n">
        <v>415.7</v>
      </c>
      <c r="S93" s="0" t="n">
        <v>498</v>
      </c>
      <c r="T93" s="0" t="n">
        <v>436.3</v>
      </c>
      <c r="U93" s="0" t="n">
        <v>456.3</v>
      </c>
      <c r="V93" s="0" t="n">
        <v>479.3</v>
      </c>
      <c r="W93" s="0" t="n">
        <v>448.1</v>
      </c>
      <c r="X93" s="0" t="n">
        <v>440.3</v>
      </c>
      <c r="Y93" s="0" t="n">
        <v>428.5</v>
      </c>
      <c r="Z93" s="0" t="n">
        <v>551.7</v>
      </c>
    </row>
    <row r="94" customFormat="false" ht="12.75" hidden="false" customHeight="false" outlineLevel="0" collapsed="false">
      <c r="A94" s="0" t="n">
        <v>1011044</v>
      </c>
      <c r="B94" s="0" t="s">
        <v>103</v>
      </c>
      <c r="C94" s="0" t="n">
        <v>1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7</v>
      </c>
      <c r="I94" s="0" t="n">
        <v>304.5</v>
      </c>
      <c r="J94" s="0" t="n">
        <v>281.6</v>
      </c>
      <c r="K94" s="0" t="n">
        <v>306.8</v>
      </c>
      <c r="L94" s="0" t="n">
        <v>317</v>
      </c>
      <c r="M94" s="0" t="n">
        <v>305</v>
      </c>
      <c r="N94" s="0" t="n">
        <v>308</v>
      </c>
      <c r="O94" s="0" t="n">
        <v>285.1</v>
      </c>
      <c r="P94" s="0" t="n">
        <v>290.2</v>
      </c>
      <c r="Q94" s="0" t="n">
        <v>304.2</v>
      </c>
      <c r="R94" s="0" t="n">
        <v>274.4</v>
      </c>
      <c r="S94" s="0" t="n">
        <v>331.5</v>
      </c>
      <c r="T94" s="0" t="n">
        <v>287.6</v>
      </c>
      <c r="U94" s="0" t="n">
        <v>303.9</v>
      </c>
      <c r="V94" s="0" t="n">
        <v>321.1</v>
      </c>
      <c r="W94" s="0" t="n">
        <v>263.3</v>
      </c>
      <c r="X94" s="0" t="n">
        <v>268.1</v>
      </c>
      <c r="Y94" s="0" t="n">
        <v>283.5</v>
      </c>
      <c r="Z94" s="0" t="n">
        <v>340.9</v>
      </c>
    </row>
    <row r="95" customFormat="false" ht="12.75" hidden="false" customHeight="false" outlineLevel="0" collapsed="false">
      <c r="A95" s="0" t="n">
        <v>1011046</v>
      </c>
      <c r="B95" s="0" t="s">
        <v>103</v>
      </c>
      <c r="C95" s="0" t="n">
        <v>1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48</v>
      </c>
      <c r="I95" s="0" t="n">
        <v>302.1</v>
      </c>
      <c r="J95" s="0" t="n">
        <v>277.1</v>
      </c>
      <c r="K95" s="0" t="n">
        <v>302.1</v>
      </c>
      <c r="L95" s="0" t="n">
        <v>313.3</v>
      </c>
      <c r="M95" s="0" t="n">
        <v>296.2</v>
      </c>
      <c r="N95" s="0" t="n">
        <v>292.2</v>
      </c>
      <c r="O95" s="0" t="n">
        <v>272.1</v>
      </c>
      <c r="P95" s="0" t="n">
        <v>281.3</v>
      </c>
      <c r="Q95" s="0" t="n">
        <v>294</v>
      </c>
      <c r="R95" s="0" t="n">
        <v>267.3</v>
      </c>
      <c r="S95" s="0" t="n">
        <v>326</v>
      </c>
      <c r="T95" s="0" t="n">
        <v>278.4</v>
      </c>
      <c r="U95" s="0" t="n">
        <v>296.3</v>
      </c>
      <c r="V95" s="0" t="n">
        <v>314.5</v>
      </c>
      <c r="W95" s="0" t="n">
        <v>229.2</v>
      </c>
      <c r="X95" s="0" t="n">
        <v>233.7</v>
      </c>
      <c r="Y95" s="0" t="n">
        <v>275.3</v>
      </c>
      <c r="Z95" s="0" t="n">
        <v>307.7</v>
      </c>
    </row>
    <row r="96" customFormat="false" ht="12.75" hidden="false" customHeight="false" outlineLevel="0" collapsed="false">
      <c r="A96" s="0" t="n">
        <v>1011047</v>
      </c>
      <c r="B96" s="0" t="s">
        <v>103</v>
      </c>
      <c r="C96" s="0" t="n">
        <v>1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49</v>
      </c>
      <c r="I96" s="0" t="n">
        <v>306.9</v>
      </c>
      <c r="J96" s="0" t="n">
        <v>286.2</v>
      </c>
      <c r="K96" s="0" t="n">
        <v>311.4</v>
      </c>
      <c r="L96" s="0" t="n">
        <v>320.7</v>
      </c>
      <c r="M96" s="0" t="n">
        <v>313.8</v>
      </c>
      <c r="N96" s="0" t="n">
        <v>323.9</v>
      </c>
      <c r="O96" s="0" t="n">
        <v>298</v>
      </c>
      <c r="P96" s="0" t="n">
        <v>299</v>
      </c>
      <c r="Q96" s="0" t="n">
        <v>314.4</v>
      </c>
      <c r="R96" s="0" t="n">
        <v>281.5</v>
      </c>
      <c r="S96" s="0" t="n">
        <v>337</v>
      </c>
      <c r="T96" s="0" t="n">
        <v>296.8</v>
      </c>
      <c r="U96" s="0" t="n">
        <v>311.5</v>
      </c>
      <c r="V96" s="0" t="n">
        <v>327.8</v>
      </c>
      <c r="W96" s="0" t="n">
        <v>297.3</v>
      </c>
      <c r="X96" s="0" t="n">
        <v>302.6</v>
      </c>
      <c r="Y96" s="0" t="n">
        <v>291.8</v>
      </c>
      <c r="Z96" s="0" t="n">
        <v>374.2</v>
      </c>
    </row>
    <row r="97" customFormat="false" ht="12.75" hidden="false" customHeight="false" outlineLevel="0" collapsed="false">
      <c r="A97" s="0" t="n">
        <v>1011048</v>
      </c>
      <c r="B97" s="0" t="s">
        <v>103</v>
      </c>
      <c r="C97" s="0" t="n">
        <v>1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0</v>
      </c>
      <c r="I97" s="0" t="n">
        <v>100</v>
      </c>
      <c r="J97" s="0" t="n">
        <v>92.5</v>
      </c>
      <c r="K97" s="0" t="n">
        <v>100.3</v>
      </c>
      <c r="L97" s="0" t="n">
        <v>104.5</v>
      </c>
      <c r="M97" s="0" t="n">
        <v>100.5</v>
      </c>
      <c r="N97" s="0" t="n">
        <v>99</v>
      </c>
      <c r="O97" s="0" t="n">
        <v>93.6</v>
      </c>
      <c r="P97" s="0" t="n">
        <v>96.8</v>
      </c>
      <c r="Q97" s="0" t="n">
        <v>101.2</v>
      </c>
      <c r="R97" s="0" t="n">
        <v>90.4</v>
      </c>
      <c r="S97" s="0" t="n">
        <v>109.2</v>
      </c>
      <c r="T97" s="0" t="n">
        <v>94.3</v>
      </c>
      <c r="U97" s="0" t="n">
        <v>99.3</v>
      </c>
      <c r="V97" s="0" t="n">
        <v>104</v>
      </c>
      <c r="W97" s="0" t="n">
        <v>89.2</v>
      </c>
      <c r="X97" s="0" t="n">
        <v>87.6</v>
      </c>
      <c r="Y97" s="0" t="n">
        <v>92.6</v>
      </c>
      <c r="Z97" s="0" t="n">
        <v>111.6</v>
      </c>
    </row>
    <row r="98" customFormat="false" ht="12.75" hidden="false" customHeight="false" outlineLevel="0" collapsed="false">
      <c r="A98" s="0" t="n">
        <v>1011049</v>
      </c>
      <c r="B98" s="0" t="s">
        <v>103</v>
      </c>
      <c r="C98" s="0" t="n">
        <v>1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1</v>
      </c>
      <c r="I98" s="0" t="s">
        <v>152</v>
      </c>
      <c r="J98" s="0" t="n">
        <v>91.1</v>
      </c>
      <c r="K98" s="0" t="n">
        <v>98.8</v>
      </c>
      <c r="L98" s="0" t="n">
        <v>103.3</v>
      </c>
      <c r="M98" s="0" t="n">
        <v>97.8</v>
      </c>
      <c r="N98" s="0" t="n">
        <v>94.4</v>
      </c>
      <c r="O98" s="0" t="n">
        <v>89.9</v>
      </c>
      <c r="P98" s="0" t="n">
        <v>94</v>
      </c>
      <c r="Q98" s="0" t="n">
        <v>98</v>
      </c>
      <c r="R98" s="0" t="n">
        <v>88.3</v>
      </c>
      <c r="S98" s="0" t="n">
        <v>107.5</v>
      </c>
      <c r="T98" s="0" t="n">
        <v>91.5</v>
      </c>
      <c r="U98" s="0" t="n">
        <v>97</v>
      </c>
      <c r="V98" s="0" t="n">
        <v>101.9</v>
      </c>
      <c r="W98" s="0" t="n">
        <v>79.2</v>
      </c>
      <c r="X98" s="0" t="n">
        <v>77.6</v>
      </c>
      <c r="Y98" s="0" t="n">
        <v>90.1</v>
      </c>
      <c r="Z98" s="0" t="n">
        <v>101.9</v>
      </c>
    </row>
    <row r="99" customFormat="false" ht="12.75" hidden="false" customHeight="false" outlineLevel="0" collapsed="false">
      <c r="A99" s="0" t="n">
        <v>1011050</v>
      </c>
      <c r="B99" s="0" t="s">
        <v>103</v>
      </c>
      <c r="C99" s="0" t="n">
        <v>1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3</v>
      </c>
      <c r="I99" s="0" t="s">
        <v>152</v>
      </c>
      <c r="J99" s="0" t="n">
        <v>93.9</v>
      </c>
      <c r="K99" s="0" t="n">
        <v>101.7</v>
      </c>
      <c r="L99" s="0" t="n">
        <v>105.6</v>
      </c>
      <c r="M99" s="0" t="n">
        <v>103.2</v>
      </c>
      <c r="N99" s="0" t="n">
        <v>103.7</v>
      </c>
      <c r="O99" s="0" t="n">
        <v>97.5</v>
      </c>
      <c r="P99" s="0" t="n">
        <v>99.6</v>
      </c>
      <c r="Q99" s="0" t="n">
        <v>104.5</v>
      </c>
      <c r="R99" s="0" t="n">
        <v>92.7</v>
      </c>
      <c r="S99" s="0" t="n">
        <v>110.9</v>
      </c>
      <c r="T99" s="0" t="n">
        <v>97.1</v>
      </c>
      <c r="U99" s="0" t="n">
        <v>101.7</v>
      </c>
      <c r="V99" s="0" t="n">
        <v>106</v>
      </c>
      <c r="W99" s="0" t="n">
        <v>100.5</v>
      </c>
      <c r="X99" s="0" t="n">
        <v>98.8</v>
      </c>
      <c r="Y99" s="0" t="n">
        <v>95.1</v>
      </c>
      <c r="Z99" s="0" t="n">
        <v>122.1</v>
      </c>
    </row>
    <row r="100" customFormat="false" ht="12.75" hidden="false" customHeight="false" outlineLevel="0" collapsed="false">
      <c r="A100" s="0" t="n">
        <v>2011000</v>
      </c>
      <c r="B100" s="0" t="s">
        <v>103</v>
      </c>
      <c r="C100" s="0" t="n">
        <v>1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4</v>
      </c>
      <c r="I100" s="0" t="n">
        <v>126</v>
      </c>
      <c r="J100" s="0" t="n">
        <v>28</v>
      </c>
      <c r="K100" s="0" t="n">
        <v>43</v>
      </c>
      <c r="L100" s="0" t="n">
        <v>55</v>
      </c>
      <c r="M100" s="0" t="n">
        <v>4</v>
      </c>
      <c r="N100" s="0" t="n">
        <v>4</v>
      </c>
      <c r="O100" s="0" t="n">
        <v>3</v>
      </c>
      <c r="P100" s="0" t="n">
        <v>13</v>
      </c>
      <c r="Q100" s="0" t="n">
        <v>6</v>
      </c>
      <c r="R100" s="0" t="n">
        <v>11</v>
      </c>
      <c r="S100" s="0" t="n">
        <v>36</v>
      </c>
      <c r="T100" s="0" t="n">
        <v>9</v>
      </c>
      <c r="U100" s="0" t="n">
        <v>9</v>
      </c>
      <c r="V100" s="0" t="n">
        <v>23</v>
      </c>
      <c r="W100" s="0" t="n">
        <v>1</v>
      </c>
      <c r="X100" s="0" t="n">
        <v>0</v>
      </c>
      <c r="Y100" s="0" t="n">
        <v>6</v>
      </c>
      <c r="Z100" s="0" t="n">
        <v>1</v>
      </c>
    </row>
    <row r="101" customFormat="false" ht="12.75" hidden="false" customHeight="false" outlineLevel="0" collapsed="false">
      <c r="A101" s="0" t="n">
        <v>2011001</v>
      </c>
      <c r="B101" s="0" t="s">
        <v>103</v>
      </c>
      <c r="C101" s="0" t="n">
        <v>1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5</v>
      </c>
      <c r="I101" s="0" t="n">
        <v>73</v>
      </c>
      <c r="J101" s="0" t="n">
        <v>16</v>
      </c>
      <c r="K101" s="0" t="n">
        <v>20</v>
      </c>
      <c r="L101" s="0" t="n">
        <v>37</v>
      </c>
      <c r="M101" s="0" t="n">
        <v>5</v>
      </c>
      <c r="N101" s="0" t="n">
        <v>2</v>
      </c>
      <c r="O101" s="0" t="n">
        <v>3</v>
      </c>
      <c r="P101" s="0" t="n">
        <v>2</v>
      </c>
      <c r="Q101" s="0" t="n">
        <v>3</v>
      </c>
      <c r="R101" s="0" t="n">
        <v>9</v>
      </c>
      <c r="S101" s="0" t="n">
        <v>19</v>
      </c>
      <c r="T101" s="0" t="n">
        <v>4</v>
      </c>
      <c r="U101" s="0" t="n">
        <v>10</v>
      </c>
      <c r="V101" s="0" t="n">
        <v>13</v>
      </c>
      <c r="W101" s="0" t="n">
        <v>0</v>
      </c>
      <c r="X101" s="0" t="n">
        <v>0</v>
      </c>
      <c r="Y101" s="0" t="n">
        <v>3</v>
      </c>
      <c r="Z101" s="0" t="n">
        <v>0</v>
      </c>
    </row>
    <row r="102" customFormat="false" ht="12.75" hidden="false" customHeight="false" outlineLevel="0" collapsed="false">
      <c r="A102" s="0" t="n">
        <v>2011002</v>
      </c>
      <c r="B102" s="0" t="s">
        <v>103</v>
      </c>
      <c r="C102" s="0" t="n">
        <v>1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6</v>
      </c>
      <c r="I102" s="0" t="n">
        <v>78</v>
      </c>
      <c r="J102" s="0" t="n">
        <v>13</v>
      </c>
      <c r="K102" s="0" t="n">
        <v>24</v>
      </c>
      <c r="L102" s="0" t="n">
        <v>41</v>
      </c>
      <c r="M102" s="0" t="n">
        <v>10</v>
      </c>
      <c r="N102" s="0" t="n">
        <v>3</v>
      </c>
      <c r="O102" s="0" t="n">
        <v>0</v>
      </c>
      <c r="P102" s="0" t="n">
        <v>8</v>
      </c>
      <c r="Q102" s="0" t="n">
        <v>5</v>
      </c>
      <c r="R102" s="0" t="n">
        <v>9</v>
      </c>
      <c r="S102" s="0" t="n">
        <v>20</v>
      </c>
      <c r="T102" s="0" t="n">
        <v>2</v>
      </c>
      <c r="U102" s="0" t="n">
        <v>6</v>
      </c>
      <c r="V102" s="0" t="n">
        <v>13</v>
      </c>
      <c r="W102" s="0" t="n">
        <v>0</v>
      </c>
      <c r="X102" s="0" t="n">
        <v>0</v>
      </c>
      <c r="Y102" s="0" t="n">
        <v>2</v>
      </c>
      <c r="Z102" s="0" t="n">
        <v>0</v>
      </c>
    </row>
    <row r="103" customFormat="false" ht="12.75" hidden="false" customHeight="false" outlineLevel="0" collapsed="false">
      <c r="A103" s="0" t="n">
        <v>2011003</v>
      </c>
      <c r="B103" s="0" t="s">
        <v>103</v>
      </c>
      <c r="C103" s="0" t="n">
        <v>1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7</v>
      </c>
      <c r="I103" s="0" t="n">
        <v>163</v>
      </c>
      <c r="J103" s="0" t="n">
        <v>33</v>
      </c>
      <c r="K103" s="0" t="n">
        <v>54</v>
      </c>
      <c r="L103" s="0" t="n">
        <v>76</v>
      </c>
      <c r="M103" s="0" t="n">
        <v>12</v>
      </c>
      <c r="N103" s="0" t="n">
        <v>3</v>
      </c>
      <c r="O103" s="0" t="n">
        <v>6</v>
      </c>
      <c r="P103" s="0" t="n">
        <v>10</v>
      </c>
      <c r="Q103" s="0" t="n">
        <v>6</v>
      </c>
      <c r="R103" s="0" t="n">
        <v>17</v>
      </c>
      <c r="S103" s="0" t="n">
        <v>41</v>
      </c>
      <c r="T103" s="0" t="n">
        <v>6</v>
      </c>
      <c r="U103" s="0" t="n">
        <v>17</v>
      </c>
      <c r="V103" s="0" t="n">
        <v>35</v>
      </c>
      <c r="W103" s="0" t="n">
        <v>0</v>
      </c>
      <c r="X103" s="0" t="n">
        <v>1</v>
      </c>
      <c r="Y103" s="0" t="n">
        <v>9</v>
      </c>
      <c r="Z103" s="0" t="n">
        <v>0</v>
      </c>
    </row>
    <row r="104" customFormat="false" ht="12.75" hidden="false" customHeight="false" outlineLevel="0" collapsed="false">
      <c r="A104" s="0" t="n">
        <v>2011004</v>
      </c>
      <c r="B104" s="0" t="s">
        <v>103</v>
      </c>
      <c r="C104" s="0" t="n">
        <v>1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08</v>
      </c>
      <c r="I104" s="0" t="n">
        <v>278</v>
      </c>
      <c r="J104" s="0" t="n">
        <v>65</v>
      </c>
      <c r="K104" s="0" t="n">
        <v>80</v>
      </c>
      <c r="L104" s="0" t="n">
        <v>133</v>
      </c>
      <c r="M104" s="0" t="n">
        <v>29</v>
      </c>
      <c r="N104" s="0" t="n">
        <v>6</v>
      </c>
      <c r="O104" s="0" t="n">
        <v>2</v>
      </c>
      <c r="P104" s="0" t="n">
        <v>18</v>
      </c>
      <c r="Q104" s="0" t="n">
        <v>8</v>
      </c>
      <c r="R104" s="0" t="n">
        <v>30</v>
      </c>
      <c r="S104" s="0" t="n">
        <v>78</v>
      </c>
      <c r="T104" s="0" t="n">
        <v>13</v>
      </c>
      <c r="U104" s="0" t="n">
        <v>18</v>
      </c>
      <c r="V104" s="0" t="n">
        <v>54</v>
      </c>
      <c r="W104" s="0" t="n">
        <v>1</v>
      </c>
      <c r="X104" s="0" t="n">
        <v>1</v>
      </c>
      <c r="Y104" s="0" t="n">
        <v>18</v>
      </c>
      <c r="Z104" s="0" t="n">
        <v>2</v>
      </c>
    </row>
    <row r="105" customFormat="false" ht="12.75" hidden="false" customHeight="false" outlineLevel="0" collapsed="false">
      <c r="A105" s="0" t="n">
        <v>2011005</v>
      </c>
      <c r="B105" s="0" t="s">
        <v>103</v>
      </c>
      <c r="C105" s="0" t="n">
        <v>1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09</v>
      </c>
      <c r="I105" s="0" t="n">
        <v>499</v>
      </c>
      <c r="J105" s="0" t="n">
        <v>99</v>
      </c>
      <c r="K105" s="0" t="n">
        <v>165</v>
      </c>
      <c r="L105" s="0" t="n">
        <v>235</v>
      </c>
      <c r="M105" s="0" t="n">
        <v>28</v>
      </c>
      <c r="N105" s="0" t="n">
        <v>9</v>
      </c>
      <c r="O105" s="0" t="n">
        <v>15</v>
      </c>
      <c r="P105" s="0" t="n">
        <v>40</v>
      </c>
      <c r="Q105" s="0" t="n">
        <v>19</v>
      </c>
      <c r="R105" s="0" t="n">
        <v>39</v>
      </c>
      <c r="S105" s="0" t="n">
        <v>142</v>
      </c>
      <c r="T105" s="0" t="n">
        <v>23</v>
      </c>
      <c r="U105" s="0" t="n">
        <v>46</v>
      </c>
      <c r="V105" s="0" t="n">
        <v>101</v>
      </c>
      <c r="W105" s="0" t="n">
        <v>2</v>
      </c>
      <c r="X105" s="0" t="n">
        <v>1</v>
      </c>
      <c r="Y105" s="0" t="n">
        <v>30</v>
      </c>
      <c r="Z105" s="0" t="n">
        <v>4</v>
      </c>
    </row>
    <row r="106" customFormat="false" ht="12.75" hidden="false" customHeight="false" outlineLevel="0" collapsed="false">
      <c r="A106" s="0" t="n">
        <v>2011006</v>
      </c>
      <c r="B106" s="0" t="s">
        <v>103</v>
      </c>
      <c r="C106" s="0" t="n">
        <v>1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0</v>
      </c>
      <c r="I106" s="0" t="n">
        <v>848</v>
      </c>
      <c r="J106" s="0" t="n">
        <v>179</v>
      </c>
      <c r="K106" s="0" t="n">
        <v>267</v>
      </c>
      <c r="L106" s="0" t="n">
        <v>401</v>
      </c>
      <c r="M106" s="0" t="n">
        <v>53</v>
      </c>
      <c r="N106" s="0" t="n">
        <v>22</v>
      </c>
      <c r="O106" s="0" t="n">
        <v>22</v>
      </c>
      <c r="P106" s="0" t="n">
        <v>62</v>
      </c>
      <c r="Q106" s="0" t="n">
        <v>47</v>
      </c>
      <c r="R106" s="0" t="n">
        <v>76</v>
      </c>
      <c r="S106" s="0" t="n">
        <v>214</v>
      </c>
      <c r="T106" s="0" t="n">
        <v>54</v>
      </c>
      <c r="U106" s="0" t="n">
        <v>87</v>
      </c>
      <c r="V106" s="0" t="n">
        <v>161</v>
      </c>
      <c r="W106" s="0" t="n">
        <v>0</v>
      </c>
      <c r="X106" s="0" t="n">
        <v>0</v>
      </c>
      <c r="Y106" s="0" t="n">
        <v>48</v>
      </c>
      <c r="Z106" s="0" t="n">
        <v>1</v>
      </c>
    </row>
    <row r="107" customFormat="false" ht="12.75" hidden="false" customHeight="false" outlineLevel="0" collapsed="false">
      <c r="A107" s="0" t="n">
        <v>2011007</v>
      </c>
      <c r="B107" s="0" t="s">
        <v>103</v>
      </c>
      <c r="C107" s="0" t="n">
        <v>1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1</v>
      </c>
      <c r="I107" s="0" t="n">
        <v>1585</v>
      </c>
      <c r="J107" s="0" t="n">
        <v>371</v>
      </c>
      <c r="K107" s="0" t="n">
        <v>439</v>
      </c>
      <c r="L107" s="0" t="n">
        <v>775</v>
      </c>
      <c r="M107" s="0" t="n">
        <v>106</v>
      </c>
      <c r="N107" s="0" t="n">
        <v>29</v>
      </c>
      <c r="O107" s="0" t="n">
        <v>44</v>
      </c>
      <c r="P107" s="0" t="n">
        <v>98</v>
      </c>
      <c r="Q107" s="0" t="n">
        <v>94</v>
      </c>
      <c r="R107" s="0" t="n">
        <v>164</v>
      </c>
      <c r="S107" s="0" t="n">
        <v>380</v>
      </c>
      <c r="T107" s="0" t="n">
        <v>88</v>
      </c>
      <c r="U107" s="0" t="n">
        <v>195</v>
      </c>
      <c r="V107" s="0" t="n">
        <v>268</v>
      </c>
      <c r="W107" s="0" t="n">
        <v>7</v>
      </c>
      <c r="X107" s="0" t="n">
        <v>3</v>
      </c>
      <c r="Y107" s="0" t="n">
        <v>106</v>
      </c>
      <c r="Z107" s="0" t="n">
        <v>3</v>
      </c>
    </row>
    <row r="108" customFormat="false" ht="12.75" hidden="false" customHeight="false" outlineLevel="0" collapsed="false">
      <c r="A108" s="0" t="n">
        <v>2011008</v>
      </c>
      <c r="B108" s="0" t="s">
        <v>103</v>
      </c>
      <c r="C108" s="0" t="n">
        <v>1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2</v>
      </c>
      <c r="I108" s="0" t="n">
        <v>2509</v>
      </c>
      <c r="J108" s="0" t="n">
        <v>601</v>
      </c>
      <c r="K108" s="0" t="n">
        <v>713</v>
      </c>
      <c r="L108" s="0" t="n">
        <v>1194</v>
      </c>
      <c r="M108" s="0" t="n">
        <v>159</v>
      </c>
      <c r="N108" s="0" t="n">
        <v>52</v>
      </c>
      <c r="O108" s="0" t="n">
        <v>81</v>
      </c>
      <c r="P108" s="0" t="n">
        <v>163</v>
      </c>
      <c r="Q108" s="0" t="n">
        <v>156</v>
      </c>
      <c r="R108" s="0" t="n">
        <v>244</v>
      </c>
      <c r="S108" s="0" t="n">
        <v>609</v>
      </c>
      <c r="T108" s="0" t="n">
        <v>157</v>
      </c>
      <c r="U108" s="0" t="n">
        <v>270</v>
      </c>
      <c r="V108" s="0" t="n">
        <v>417</v>
      </c>
      <c r="W108" s="0" t="n">
        <v>5</v>
      </c>
      <c r="X108" s="0" t="n">
        <v>15</v>
      </c>
      <c r="Y108" s="0" t="n">
        <v>172</v>
      </c>
      <c r="Z108" s="0" t="n">
        <v>8</v>
      </c>
    </row>
    <row r="109" customFormat="false" ht="12.75" hidden="false" customHeight="false" outlineLevel="0" collapsed="false">
      <c r="A109" s="0" t="n">
        <v>2011009</v>
      </c>
      <c r="B109" s="0" t="s">
        <v>103</v>
      </c>
      <c r="C109" s="0" t="n">
        <v>1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3</v>
      </c>
      <c r="I109" s="0" t="n">
        <v>3656</v>
      </c>
      <c r="J109" s="0" t="n">
        <v>941</v>
      </c>
      <c r="K109" s="0" t="n">
        <v>1017</v>
      </c>
      <c r="L109" s="0" t="n">
        <v>1696</v>
      </c>
      <c r="M109" s="0" t="n">
        <v>243</v>
      </c>
      <c r="N109" s="0" t="n">
        <v>76</v>
      </c>
      <c r="O109" s="0" t="n">
        <v>125</v>
      </c>
      <c r="P109" s="0" t="n">
        <v>261</v>
      </c>
      <c r="Q109" s="0" t="n">
        <v>184</v>
      </c>
      <c r="R109" s="0" t="n">
        <v>361</v>
      </c>
      <c r="S109" s="0" t="n">
        <v>873</v>
      </c>
      <c r="T109" s="0" t="n">
        <v>236</v>
      </c>
      <c r="U109" s="0" t="n">
        <v>396</v>
      </c>
      <c r="V109" s="0" t="n">
        <v>555</v>
      </c>
      <c r="W109" s="0" t="n">
        <v>10</v>
      </c>
      <c r="X109" s="0" t="n">
        <v>11</v>
      </c>
      <c r="Y109" s="0" t="n">
        <v>296</v>
      </c>
      <c r="Z109" s="0" t="n">
        <v>27</v>
      </c>
    </row>
    <row r="110" customFormat="false" ht="12.75" hidden="false" customHeight="false" outlineLevel="0" collapsed="false">
      <c r="A110" s="0" t="n">
        <v>2011010</v>
      </c>
      <c r="B110" s="0" t="s">
        <v>103</v>
      </c>
      <c r="C110" s="0" t="n">
        <v>1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4</v>
      </c>
      <c r="I110" s="0" t="n">
        <v>4940</v>
      </c>
      <c r="J110" s="0" t="n">
        <v>1302</v>
      </c>
      <c r="K110" s="0" t="n">
        <v>1389</v>
      </c>
      <c r="L110" s="0" t="n">
        <v>2248</v>
      </c>
      <c r="M110" s="0" t="n">
        <v>358</v>
      </c>
      <c r="N110" s="0" t="n">
        <v>128</v>
      </c>
      <c r="O110" s="0" t="n">
        <v>164</v>
      </c>
      <c r="P110" s="0" t="n">
        <v>348</v>
      </c>
      <c r="Q110" s="0" t="n">
        <v>269</v>
      </c>
      <c r="R110" s="0" t="n">
        <v>541</v>
      </c>
      <c r="S110" s="0" t="n">
        <v>1069</v>
      </c>
      <c r="T110" s="0" t="n">
        <v>306</v>
      </c>
      <c r="U110" s="0" t="n">
        <v>552</v>
      </c>
      <c r="V110" s="0" t="n">
        <v>749</v>
      </c>
      <c r="W110" s="0" t="n">
        <v>16</v>
      </c>
      <c r="X110" s="0" t="n">
        <v>21</v>
      </c>
      <c r="Y110" s="0" t="n">
        <v>396</v>
      </c>
      <c r="Z110" s="0" t="n">
        <v>22</v>
      </c>
    </row>
    <row r="111" customFormat="false" ht="12.75" hidden="false" customHeight="false" outlineLevel="0" collapsed="false">
      <c r="A111" s="0" t="n">
        <v>2011011</v>
      </c>
      <c r="B111" s="0" t="s">
        <v>103</v>
      </c>
      <c r="C111" s="0" t="n">
        <v>1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5</v>
      </c>
      <c r="I111" s="0" t="n">
        <v>6312</v>
      </c>
      <c r="J111" s="0" t="n">
        <v>1620</v>
      </c>
      <c r="K111" s="0" t="n">
        <v>1745</v>
      </c>
      <c r="L111" s="0" t="n">
        <v>2947</v>
      </c>
      <c r="M111" s="0" t="n">
        <v>481</v>
      </c>
      <c r="N111" s="0" t="n">
        <v>146</v>
      </c>
      <c r="O111" s="0" t="n">
        <v>208</v>
      </c>
      <c r="P111" s="0" t="n">
        <v>465</v>
      </c>
      <c r="Q111" s="0" t="n">
        <v>384</v>
      </c>
      <c r="R111" s="0" t="n">
        <v>613</v>
      </c>
      <c r="S111" s="0" t="n">
        <v>1378</v>
      </c>
      <c r="T111" s="0" t="n">
        <v>440</v>
      </c>
      <c r="U111" s="0" t="n">
        <v>704</v>
      </c>
      <c r="V111" s="0" t="n">
        <v>926</v>
      </c>
      <c r="W111" s="0" t="n">
        <v>24</v>
      </c>
      <c r="X111" s="0" t="n">
        <v>23</v>
      </c>
      <c r="Y111" s="0" t="n">
        <v>481</v>
      </c>
      <c r="Z111" s="0" t="n">
        <v>39</v>
      </c>
    </row>
    <row r="112" customFormat="false" ht="12.75" hidden="false" customHeight="false" outlineLevel="0" collapsed="false">
      <c r="A112" s="0" t="n">
        <v>2011012</v>
      </c>
      <c r="B112" s="0" t="s">
        <v>103</v>
      </c>
      <c r="C112" s="0" t="n">
        <v>1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6</v>
      </c>
      <c r="I112" s="0" t="n">
        <v>7712</v>
      </c>
      <c r="J112" s="0" t="n">
        <v>1979</v>
      </c>
      <c r="K112" s="0" t="n">
        <v>2050</v>
      </c>
      <c r="L112" s="0" t="n">
        <v>3683</v>
      </c>
      <c r="M112" s="0" t="n">
        <v>637</v>
      </c>
      <c r="N112" s="0" t="n">
        <v>186</v>
      </c>
      <c r="O112" s="0" t="n">
        <v>251</v>
      </c>
      <c r="P112" s="0" t="n">
        <v>537</v>
      </c>
      <c r="Q112" s="0" t="n">
        <v>439</v>
      </c>
      <c r="R112" s="0" t="n">
        <v>754</v>
      </c>
      <c r="S112" s="0" t="n">
        <v>1777</v>
      </c>
      <c r="T112" s="0" t="n">
        <v>490</v>
      </c>
      <c r="U112" s="0" t="n">
        <v>830</v>
      </c>
      <c r="V112" s="0" t="n">
        <v>1076</v>
      </c>
      <c r="W112" s="0" t="n">
        <v>32</v>
      </c>
      <c r="X112" s="0" t="n">
        <v>40</v>
      </c>
      <c r="Y112" s="0" t="n">
        <v>608</v>
      </c>
      <c r="Z112" s="0" t="n">
        <v>55</v>
      </c>
    </row>
    <row r="113" customFormat="false" ht="12.75" hidden="false" customHeight="false" outlineLevel="0" collapsed="false">
      <c r="A113" s="0" t="n">
        <v>2011013</v>
      </c>
      <c r="B113" s="0" t="s">
        <v>103</v>
      </c>
      <c r="C113" s="0" t="n">
        <v>1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7</v>
      </c>
      <c r="I113" s="0" t="n">
        <v>8937</v>
      </c>
      <c r="J113" s="0" t="n">
        <v>2253</v>
      </c>
      <c r="K113" s="0" t="n">
        <v>2322</v>
      </c>
      <c r="L113" s="0" t="n">
        <v>4361</v>
      </c>
      <c r="M113" s="0" t="n">
        <v>727</v>
      </c>
      <c r="N113" s="0" t="n">
        <v>222</v>
      </c>
      <c r="O113" s="0" t="n">
        <v>303</v>
      </c>
      <c r="P113" s="0" t="n">
        <v>579</v>
      </c>
      <c r="Q113" s="0" t="n">
        <v>499</v>
      </c>
      <c r="R113" s="0" t="n">
        <v>805</v>
      </c>
      <c r="S113" s="0" t="n">
        <v>2168</v>
      </c>
      <c r="T113" s="0" t="n">
        <v>605</v>
      </c>
      <c r="U113" s="0" t="n">
        <v>967</v>
      </c>
      <c r="V113" s="0" t="n">
        <v>1218</v>
      </c>
      <c r="W113" s="0" t="n">
        <v>37</v>
      </c>
      <c r="X113" s="0" t="n">
        <v>37</v>
      </c>
      <c r="Y113" s="0" t="n">
        <v>723</v>
      </c>
      <c r="Z113" s="0" t="n">
        <v>46</v>
      </c>
    </row>
    <row r="114" customFormat="false" ht="12.75" hidden="false" customHeight="false" outlineLevel="0" collapsed="false">
      <c r="A114" s="0" t="n">
        <v>2011014</v>
      </c>
      <c r="B114" s="0" t="s">
        <v>103</v>
      </c>
      <c r="C114" s="0" t="n">
        <v>1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18</v>
      </c>
      <c r="I114" s="0" t="n">
        <v>9238</v>
      </c>
      <c r="J114" s="0" t="n">
        <v>2282</v>
      </c>
      <c r="K114" s="0" t="n">
        <v>2441</v>
      </c>
      <c r="L114" s="0" t="n">
        <v>4513</v>
      </c>
      <c r="M114" s="0" t="n">
        <v>722</v>
      </c>
      <c r="N114" s="0" t="n">
        <v>218</v>
      </c>
      <c r="O114" s="0" t="n">
        <v>318</v>
      </c>
      <c r="P114" s="0" t="n">
        <v>622</v>
      </c>
      <c r="Q114" s="0" t="n">
        <v>468</v>
      </c>
      <c r="R114" s="0" t="n">
        <v>844</v>
      </c>
      <c r="S114" s="0" t="n">
        <v>2315</v>
      </c>
      <c r="T114" s="0" t="n">
        <v>562</v>
      </c>
      <c r="U114" s="0" t="n">
        <v>1008</v>
      </c>
      <c r="V114" s="0" t="n">
        <v>1283</v>
      </c>
      <c r="W114" s="0" t="n">
        <v>34</v>
      </c>
      <c r="X114" s="0" t="n">
        <v>20</v>
      </c>
      <c r="Y114" s="0" t="n">
        <v>767</v>
      </c>
      <c r="Z114" s="0" t="n">
        <v>55</v>
      </c>
    </row>
    <row r="115" customFormat="false" ht="12.75" hidden="false" customHeight="false" outlineLevel="0" collapsed="false">
      <c r="A115" s="0" t="n">
        <v>2011015</v>
      </c>
      <c r="B115" s="0" t="s">
        <v>103</v>
      </c>
      <c r="C115" s="0" t="n">
        <v>1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19</v>
      </c>
      <c r="I115" s="0" t="n">
        <v>9480</v>
      </c>
      <c r="J115" s="0" t="n">
        <v>2255</v>
      </c>
      <c r="K115" s="0" t="n">
        <v>2533</v>
      </c>
      <c r="L115" s="0" t="n">
        <v>4691</v>
      </c>
      <c r="M115" s="0" t="n">
        <v>717</v>
      </c>
      <c r="N115" s="0" t="n">
        <v>220</v>
      </c>
      <c r="O115" s="0" t="n">
        <v>307</v>
      </c>
      <c r="P115" s="0" t="n">
        <v>623</v>
      </c>
      <c r="Q115" s="0" t="n">
        <v>490</v>
      </c>
      <c r="R115" s="0" t="n">
        <v>837</v>
      </c>
      <c r="S115" s="0" t="n">
        <v>2466</v>
      </c>
      <c r="T115" s="0" t="n">
        <v>563</v>
      </c>
      <c r="U115" s="0" t="n">
        <v>1018</v>
      </c>
      <c r="V115" s="0" t="n">
        <v>1383</v>
      </c>
      <c r="W115" s="0" t="n">
        <v>26</v>
      </c>
      <c r="X115" s="0" t="n">
        <v>28</v>
      </c>
      <c r="Y115" s="0" t="n">
        <v>732</v>
      </c>
      <c r="Z115" s="0" t="n">
        <v>69</v>
      </c>
    </row>
    <row r="116" customFormat="false" ht="12.75" hidden="false" customHeight="false" outlineLevel="0" collapsed="false">
      <c r="A116" s="0" t="n">
        <v>2011016</v>
      </c>
      <c r="B116" s="0" t="s">
        <v>103</v>
      </c>
      <c r="C116" s="0" t="n">
        <v>1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0</v>
      </c>
      <c r="I116" s="0" t="n">
        <v>8090</v>
      </c>
      <c r="J116" s="0" t="n">
        <v>2109</v>
      </c>
      <c r="K116" s="0" t="n">
        <v>2247</v>
      </c>
      <c r="L116" s="0" t="n">
        <v>3731</v>
      </c>
      <c r="M116" s="0" t="n">
        <v>612</v>
      </c>
      <c r="N116" s="0" t="n">
        <v>206</v>
      </c>
      <c r="O116" s="0" t="n">
        <v>283</v>
      </c>
      <c r="P116" s="0" t="n">
        <v>548</v>
      </c>
      <c r="Q116" s="0" t="n">
        <v>390</v>
      </c>
      <c r="R116" s="0" t="n">
        <v>746</v>
      </c>
      <c r="S116" s="0" t="n">
        <v>1938</v>
      </c>
      <c r="T116" s="0" t="n">
        <v>501</v>
      </c>
      <c r="U116" s="0" t="n">
        <v>791</v>
      </c>
      <c r="V116" s="0" t="n">
        <v>1210</v>
      </c>
      <c r="W116" s="0" t="n">
        <v>28</v>
      </c>
      <c r="X116" s="0" t="n">
        <v>31</v>
      </c>
      <c r="Y116" s="0" t="n">
        <v>753</v>
      </c>
      <c r="Z116" s="0" t="n">
        <v>50</v>
      </c>
    </row>
    <row r="117" customFormat="false" ht="12.75" hidden="false" customHeight="false" outlineLevel="0" collapsed="false">
      <c r="A117" s="0" t="n">
        <v>2011017</v>
      </c>
      <c r="B117" s="0" t="s">
        <v>103</v>
      </c>
      <c r="C117" s="0" t="n">
        <v>1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1</v>
      </c>
      <c r="I117" s="0" t="n">
        <v>7540</v>
      </c>
      <c r="J117" s="0" t="n">
        <v>1990</v>
      </c>
      <c r="K117" s="0" t="n">
        <v>2160</v>
      </c>
      <c r="L117" s="0" t="n">
        <v>3389</v>
      </c>
      <c r="M117" s="0" t="n">
        <v>589</v>
      </c>
      <c r="N117" s="0" t="n">
        <v>195</v>
      </c>
      <c r="O117" s="0" t="n">
        <v>267</v>
      </c>
      <c r="P117" s="0" t="n">
        <v>522</v>
      </c>
      <c r="Q117" s="0" t="n">
        <v>391</v>
      </c>
      <c r="R117" s="0" t="n">
        <v>684</v>
      </c>
      <c r="S117" s="0" t="n">
        <v>1841</v>
      </c>
      <c r="T117" s="0" t="n">
        <v>457</v>
      </c>
      <c r="U117" s="0" t="n">
        <v>568</v>
      </c>
      <c r="V117" s="0" t="n">
        <v>1176</v>
      </c>
      <c r="W117" s="0" t="n">
        <v>37</v>
      </c>
      <c r="X117" s="0" t="n">
        <v>42</v>
      </c>
      <c r="Y117" s="0" t="n">
        <v>711</v>
      </c>
      <c r="Z117" s="0" t="n">
        <v>59</v>
      </c>
    </row>
    <row r="118" customFormat="false" ht="12.75" hidden="false" customHeight="false" outlineLevel="0" collapsed="false">
      <c r="A118" s="0" t="n">
        <v>2011018</v>
      </c>
      <c r="B118" s="0" t="s">
        <v>103</v>
      </c>
      <c r="C118" s="0" t="n">
        <v>1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2</v>
      </c>
      <c r="I118" s="0" t="n">
        <v>72064</v>
      </c>
      <c r="J118" s="0" t="n">
        <v>18136</v>
      </c>
      <c r="K118" s="0" t="n">
        <v>19709</v>
      </c>
      <c r="L118" s="0" t="n">
        <v>34206</v>
      </c>
      <c r="M118" s="0" t="n">
        <v>5492</v>
      </c>
      <c r="N118" s="0" t="n">
        <v>1727</v>
      </c>
      <c r="O118" s="0" t="n">
        <v>2402</v>
      </c>
      <c r="P118" s="0" t="n">
        <v>4919</v>
      </c>
      <c r="Q118" s="0" t="n">
        <v>3858</v>
      </c>
      <c r="R118" s="0" t="n">
        <v>6784</v>
      </c>
      <c r="S118" s="0" t="n">
        <v>17364</v>
      </c>
      <c r="T118" s="0" t="n">
        <v>4516</v>
      </c>
      <c r="U118" s="0" t="n">
        <v>7492</v>
      </c>
      <c r="V118" s="0" t="n">
        <v>10661</v>
      </c>
      <c r="W118" s="0" t="n">
        <v>260</v>
      </c>
      <c r="X118" s="0" t="n">
        <v>274</v>
      </c>
      <c r="Y118" s="0" t="n">
        <v>5861</v>
      </c>
      <c r="Z118" s="0" t="n">
        <v>441</v>
      </c>
    </row>
    <row r="119" customFormat="false" ht="12.75" hidden="false" customHeight="false" outlineLevel="0" collapsed="false">
      <c r="A119" s="0" t="n">
        <v>2011019</v>
      </c>
      <c r="B119" s="0" t="s">
        <v>103</v>
      </c>
      <c r="C119" s="0" t="n">
        <v>1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3</v>
      </c>
      <c r="I119" s="0" t="n">
        <v>19.1</v>
      </c>
      <c r="J119" s="0" t="n">
        <v>17.3</v>
      </c>
      <c r="K119" s="0" t="n">
        <v>23.7</v>
      </c>
      <c r="L119" s="0" t="n">
        <v>17.3</v>
      </c>
      <c r="M119" s="0" t="n">
        <v>8.7</v>
      </c>
      <c r="N119" s="0" t="n">
        <v>28.6</v>
      </c>
      <c r="O119" s="0" t="n">
        <v>17.4</v>
      </c>
      <c r="P119" s="0" t="n">
        <v>27.5</v>
      </c>
      <c r="Q119" s="0" t="n">
        <v>15.5</v>
      </c>
      <c r="R119" s="0" t="n">
        <v>16.4</v>
      </c>
      <c r="S119" s="0" t="n">
        <v>23.1</v>
      </c>
      <c r="T119" s="0" t="n">
        <v>24.3</v>
      </c>
      <c r="U119" s="0" t="n">
        <v>11.6</v>
      </c>
      <c r="V119" s="0" t="n">
        <v>22.4</v>
      </c>
      <c r="W119" s="0" t="n">
        <v>42.6</v>
      </c>
      <c r="X119" s="0" t="n">
        <v>0</v>
      </c>
      <c r="Y119" s="0" t="n">
        <v>12.3</v>
      </c>
      <c r="Z119" s="0" t="n">
        <v>30.7</v>
      </c>
    </row>
    <row r="120" customFormat="false" ht="12.75" hidden="false" customHeight="false" outlineLevel="0" collapsed="false">
      <c r="A120" s="0" t="n">
        <v>2011020</v>
      </c>
      <c r="B120" s="0" t="s">
        <v>103</v>
      </c>
      <c r="C120" s="0" t="n">
        <v>1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4</v>
      </c>
      <c r="I120" s="0" t="n">
        <v>10.7</v>
      </c>
      <c r="J120" s="0" t="n">
        <v>9.4</v>
      </c>
      <c r="K120" s="0" t="n">
        <v>10.7</v>
      </c>
      <c r="L120" s="0" t="n">
        <v>11.4</v>
      </c>
      <c r="M120" s="0" t="n">
        <v>10.3</v>
      </c>
      <c r="N120" s="0" t="n">
        <v>13.2</v>
      </c>
      <c r="O120" s="0" t="n">
        <v>16</v>
      </c>
      <c r="P120" s="0" t="n">
        <v>4.1</v>
      </c>
      <c r="Q120" s="0" t="n">
        <v>7.4</v>
      </c>
      <c r="R120" s="0" t="n">
        <v>13</v>
      </c>
      <c r="S120" s="0" t="n">
        <v>12.2</v>
      </c>
      <c r="T120" s="0" t="n">
        <v>9.8</v>
      </c>
      <c r="U120" s="0" t="n">
        <v>12.4</v>
      </c>
      <c r="V120" s="0" t="n">
        <v>12.5</v>
      </c>
      <c r="W120" s="0" t="n">
        <v>0</v>
      </c>
      <c r="X120" s="0" t="n">
        <v>0</v>
      </c>
      <c r="Y120" s="0" t="n">
        <v>5.9</v>
      </c>
      <c r="Z120" s="0" t="n">
        <v>0</v>
      </c>
    </row>
    <row r="121" customFormat="false" ht="12.75" hidden="false" customHeight="false" outlineLevel="0" collapsed="false">
      <c r="A121" s="0" t="n">
        <v>2011021</v>
      </c>
      <c r="B121" s="0" t="s">
        <v>103</v>
      </c>
      <c r="C121" s="0" t="n">
        <v>1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5</v>
      </c>
      <c r="I121" s="0" t="n">
        <v>10.3</v>
      </c>
      <c r="J121" s="0" t="n">
        <v>6.7</v>
      </c>
      <c r="K121" s="0" t="n">
        <v>11.8</v>
      </c>
      <c r="L121" s="0" t="n">
        <v>11.5</v>
      </c>
      <c r="M121" s="0" t="n">
        <v>17.8</v>
      </c>
      <c r="N121" s="0" t="n">
        <v>17.7</v>
      </c>
      <c r="O121" s="0" t="n">
        <v>0</v>
      </c>
      <c r="P121" s="0" t="n">
        <v>14.8</v>
      </c>
      <c r="Q121" s="0" t="n">
        <v>11.2</v>
      </c>
      <c r="R121" s="0" t="n">
        <v>11.5</v>
      </c>
      <c r="S121" s="0" t="n">
        <v>11.7</v>
      </c>
      <c r="T121" s="0" t="n">
        <v>4.2</v>
      </c>
      <c r="U121" s="0" t="n">
        <v>6.9</v>
      </c>
      <c r="V121" s="0" t="n">
        <v>11.8</v>
      </c>
      <c r="W121" s="0" t="n">
        <v>0</v>
      </c>
      <c r="X121" s="0" t="n">
        <v>0</v>
      </c>
      <c r="Y121" s="0" t="n">
        <v>3.5</v>
      </c>
      <c r="Z121" s="0" t="n">
        <v>0</v>
      </c>
    </row>
    <row r="122" customFormat="false" ht="12.75" hidden="false" customHeight="false" outlineLevel="0" collapsed="false">
      <c r="A122" s="0" t="n">
        <v>2011022</v>
      </c>
      <c r="B122" s="0" t="s">
        <v>103</v>
      </c>
      <c r="C122" s="0" t="n">
        <v>1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6</v>
      </c>
      <c r="I122" s="0" t="n">
        <v>20.4</v>
      </c>
      <c r="J122" s="0" t="n">
        <v>16.8</v>
      </c>
      <c r="K122" s="0" t="n">
        <v>24.8</v>
      </c>
      <c r="L122" s="0" t="n">
        <v>19.8</v>
      </c>
      <c r="M122" s="0" t="n">
        <v>20.8</v>
      </c>
      <c r="N122" s="0" t="n">
        <v>19.4</v>
      </c>
      <c r="O122" s="0" t="n">
        <v>28.9</v>
      </c>
      <c r="P122" s="0" t="n">
        <v>17.1</v>
      </c>
      <c r="Q122" s="0" t="n">
        <v>12.8</v>
      </c>
      <c r="R122" s="0" t="n">
        <v>20.5</v>
      </c>
      <c r="S122" s="0" t="n">
        <v>21.3</v>
      </c>
      <c r="T122" s="0" t="n">
        <v>14.1</v>
      </c>
      <c r="U122" s="0" t="n">
        <v>19.3</v>
      </c>
      <c r="V122" s="0" t="n">
        <v>28.5</v>
      </c>
      <c r="W122" s="0" t="n">
        <v>0</v>
      </c>
      <c r="X122" s="0" t="n">
        <v>29.8</v>
      </c>
      <c r="Y122" s="0" t="n">
        <v>14.7</v>
      </c>
      <c r="Z122" s="0" t="n">
        <v>0</v>
      </c>
    </row>
    <row r="123" customFormat="false" ht="12.75" hidden="false" customHeight="false" outlineLevel="0" collapsed="false">
      <c r="A123" s="0" t="n">
        <v>2011023</v>
      </c>
      <c r="B123" s="0" t="s">
        <v>103</v>
      </c>
      <c r="C123" s="0" t="n">
        <v>1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7</v>
      </c>
      <c r="I123" s="0" t="n">
        <v>33.1</v>
      </c>
      <c r="J123" s="0" t="n">
        <v>35.7</v>
      </c>
      <c r="K123" s="0" t="n">
        <v>32.1</v>
      </c>
      <c r="L123" s="0" t="n">
        <v>32.6</v>
      </c>
      <c r="M123" s="0" t="n">
        <v>56.9</v>
      </c>
      <c r="N123" s="0" t="n">
        <v>50.6</v>
      </c>
      <c r="O123" s="0" t="n">
        <v>12.5</v>
      </c>
      <c r="P123" s="0" t="n">
        <v>31.1</v>
      </c>
      <c r="Q123" s="0" t="n">
        <v>18.7</v>
      </c>
      <c r="R123" s="0" t="n">
        <v>36.8</v>
      </c>
      <c r="S123" s="0" t="n">
        <v>34.4</v>
      </c>
      <c r="T123" s="0" t="n">
        <v>41.4</v>
      </c>
      <c r="U123" s="0" t="n">
        <v>20.7</v>
      </c>
      <c r="V123" s="0" t="n">
        <v>33</v>
      </c>
      <c r="W123" s="0" t="n">
        <v>51.3</v>
      </c>
      <c r="X123" s="0" t="n">
        <v>45.1</v>
      </c>
      <c r="Y123" s="0" t="n">
        <v>28.8</v>
      </c>
      <c r="Z123" s="0" t="n">
        <v>84.9</v>
      </c>
    </row>
    <row r="124" customFormat="false" ht="12.75" hidden="false" customHeight="false" outlineLevel="0" collapsed="false">
      <c r="A124" s="0" t="n">
        <v>2011024</v>
      </c>
      <c r="B124" s="0" t="s">
        <v>103</v>
      </c>
      <c r="C124" s="0" t="n">
        <v>1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28</v>
      </c>
      <c r="I124" s="0" t="n">
        <v>64.4</v>
      </c>
      <c r="J124" s="0" t="n">
        <v>58.9</v>
      </c>
      <c r="K124" s="0" t="n">
        <v>71.6</v>
      </c>
      <c r="L124" s="0" t="n">
        <v>62.4</v>
      </c>
      <c r="M124" s="0" t="n">
        <v>60.2</v>
      </c>
      <c r="N124" s="0" t="n">
        <v>80.2</v>
      </c>
      <c r="O124" s="0" t="n">
        <v>93.9</v>
      </c>
      <c r="P124" s="0" t="n">
        <v>81.8</v>
      </c>
      <c r="Q124" s="0" t="n">
        <v>47.1</v>
      </c>
      <c r="R124" s="0" t="n">
        <v>53.2</v>
      </c>
      <c r="S124" s="0" t="n">
        <v>68.3</v>
      </c>
      <c r="T124" s="0" t="n">
        <v>67.2</v>
      </c>
      <c r="U124" s="0" t="n">
        <v>56.2</v>
      </c>
      <c r="V124" s="0" t="n">
        <v>65.4</v>
      </c>
      <c r="W124" s="0" t="n">
        <v>89.1</v>
      </c>
      <c r="X124" s="0" t="n">
        <v>34.4</v>
      </c>
      <c r="Y124" s="0" t="n">
        <v>57.3</v>
      </c>
      <c r="Z124" s="0" t="n">
        <v>134</v>
      </c>
    </row>
    <row r="125" customFormat="false" ht="12.75" hidden="false" customHeight="false" outlineLevel="0" collapsed="false">
      <c r="A125" s="0" t="n">
        <v>2011025</v>
      </c>
      <c r="B125" s="0" t="s">
        <v>103</v>
      </c>
      <c r="C125" s="0" t="n">
        <v>1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29</v>
      </c>
      <c r="I125" s="0" t="n">
        <v>103.3</v>
      </c>
      <c r="J125" s="0" t="n">
        <v>93.6</v>
      </c>
      <c r="K125" s="0" t="n">
        <v>112.4</v>
      </c>
      <c r="L125" s="0" t="n">
        <v>102.3</v>
      </c>
      <c r="M125" s="0" t="n">
        <v>99.5</v>
      </c>
      <c r="N125" s="0" t="n">
        <v>144</v>
      </c>
      <c r="O125" s="0" t="n">
        <v>115.8</v>
      </c>
      <c r="P125" s="0" t="n">
        <v>114.4</v>
      </c>
      <c r="Q125" s="0" t="n">
        <v>101.6</v>
      </c>
      <c r="R125" s="0" t="n">
        <v>90.7</v>
      </c>
      <c r="S125" s="0" t="n">
        <v>106.4</v>
      </c>
      <c r="T125" s="0" t="n">
        <v>127.7</v>
      </c>
      <c r="U125" s="0" t="n">
        <v>95</v>
      </c>
      <c r="V125" s="0" t="n">
        <v>108</v>
      </c>
      <c r="W125" s="0" t="n">
        <v>0</v>
      </c>
      <c r="X125" s="0" t="n">
        <v>0</v>
      </c>
      <c r="Y125" s="0" t="n">
        <v>86.7</v>
      </c>
      <c r="Z125" s="0" t="n">
        <v>28.6</v>
      </c>
    </row>
    <row r="126" customFormat="false" ht="12.75" hidden="false" customHeight="false" outlineLevel="0" collapsed="false">
      <c r="A126" s="0" t="n">
        <v>2011026</v>
      </c>
      <c r="B126" s="0" t="s">
        <v>103</v>
      </c>
      <c r="C126" s="0" t="n">
        <v>1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0</v>
      </c>
      <c r="I126" s="0" t="n">
        <v>159.8</v>
      </c>
      <c r="J126" s="0" t="n">
        <v>154.9</v>
      </c>
      <c r="K126" s="0" t="n">
        <v>158.2</v>
      </c>
      <c r="L126" s="0" t="n">
        <v>163.3</v>
      </c>
      <c r="M126" s="0" t="n">
        <v>152.4</v>
      </c>
      <c r="N126" s="0" t="n">
        <v>139.3</v>
      </c>
      <c r="O126" s="0" t="n">
        <v>169.6</v>
      </c>
      <c r="P126" s="0" t="n">
        <v>142.6</v>
      </c>
      <c r="Q126" s="0" t="n">
        <v>161</v>
      </c>
      <c r="R126" s="0" t="n">
        <v>161.5</v>
      </c>
      <c r="S126" s="0" t="n">
        <v>163</v>
      </c>
      <c r="T126" s="0" t="n">
        <v>158.4</v>
      </c>
      <c r="U126" s="0" t="n">
        <v>171.7</v>
      </c>
      <c r="V126" s="0" t="n">
        <v>165.4</v>
      </c>
      <c r="W126" s="0" t="n">
        <v>195.4</v>
      </c>
      <c r="X126" s="0" t="n">
        <v>75.1</v>
      </c>
      <c r="Y126" s="0" t="n">
        <v>151.1</v>
      </c>
      <c r="Z126" s="0" t="n">
        <v>64.3</v>
      </c>
    </row>
    <row r="127" customFormat="false" ht="12.75" hidden="false" customHeight="false" outlineLevel="0" collapsed="false">
      <c r="A127" s="0" t="n">
        <v>2011027</v>
      </c>
      <c r="B127" s="0" t="s">
        <v>103</v>
      </c>
      <c r="C127" s="0" t="n">
        <v>1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1</v>
      </c>
      <c r="I127" s="0" t="n">
        <v>239.8</v>
      </c>
      <c r="J127" s="0" t="n">
        <v>232.7</v>
      </c>
      <c r="K127" s="0" t="n">
        <v>248.9</v>
      </c>
      <c r="L127" s="0" t="n">
        <v>238.1</v>
      </c>
      <c r="M127" s="0" t="n">
        <v>211.1</v>
      </c>
      <c r="N127" s="0" t="n">
        <v>226.5</v>
      </c>
      <c r="O127" s="0" t="n">
        <v>271.8</v>
      </c>
      <c r="P127" s="0" t="n">
        <v>227.5</v>
      </c>
      <c r="Q127" s="0" t="n">
        <v>261.3</v>
      </c>
      <c r="R127" s="0" t="n">
        <v>230.2</v>
      </c>
      <c r="S127" s="0" t="n">
        <v>245</v>
      </c>
      <c r="T127" s="0" t="n">
        <v>253.9</v>
      </c>
      <c r="U127" s="0" t="n">
        <v>229</v>
      </c>
      <c r="V127" s="0" t="n">
        <v>257.3</v>
      </c>
      <c r="W127" s="0" t="n">
        <v>127.8</v>
      </c>
      <c r="X127" s="0" t="n">
        <v>352</v>
      </c>
      <c r="Y127" s="0" t="n">
        <v>222.2</v>
      </c>
      <c r="Z127" s="0" t="n">
        <v>163.2</v>
      </c>
    </row>
    <row r="128" customFormat="false" ht="12.75" hidden="false" customHeight="false" outlineLevel="0" collapsed="false">
      <c r="A128" s="0" t="n">
        <v>2011028</v>
      </c>
      <c r="B128" s="0" t="s">
        <v>103</v>
      </c>
      <c r="C128" s="0" t="n">
        <v>1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2</v>
      </c>
      <c r="I128" s="0" t="n">
        <v>376.5</v>
      </c>
      <c r="J128" s="0" t="n">
        <v>384</v>
      </c>
      <c r="K128" s="0" t="n">
        <v>385.8</v>
      </c>
      <c r="L128" s="0" t="n">
        <v>366.8</v>
      </c>
      <c r="M128" s="0" t="n">
        <v>343.1</v>
      </c>
      <c r="N128" s="0" t="n">
        <v>345.5</v>
      </c>
      <c r="O128" s="0" t="n">
        <v>437.7</v>
      </c>
      <c r="P128" s="0" t="n">
        <v>393.4</v>
      </c>
      <c r="Q128" s="0" t="n">
        <v>349.3</v>
      </c>
      <c r="R128" s="0" t="n">
        <v>360</v>
      </c>
      <c r="S128" s="0" t="n">
        <v>379.9</v>
      </c>
      <c r="T128" s="0" t="n">
        <v>398.6</v>
      </c>
      <c r="U128" s="0" t="n">
        <v>362.9</v>
      </c>
      <c r="V128" s="0" t="n">
        <v>378.2</v>
      </c>
      <c r="W128" s="0" t="n">
        <v>266.8</v>
      </c>
      <c r="X128" s="0" t="n">
        <v>278.1</v>
      </c>
      <c r="Y128" s="0" t="n">
        <v>404.5</v>
      </c>
      <c r="Z128" s="0" t="n">
        <v>577.4</v>
      </c>
    </row>
    <row r="129" customFormat="false" ht="12.75" hidden="false" customHeight="false" outlineLevel="0" collapsed="false">
      <c r="A129" s="0" t="n">
        <v>2011029</v>
      </c>
      <c r="B129" s="0" t="s">
        <v>103</v>
      </c>
      <c r="C129" s="0" t="n">
        <v>1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3</v>
      </c>
      <c r="I129" s="0" t="n">
        <v>573.6</v>
      </c>
      <c r="J129" s="0" t="n">
        <v>574.1</v>
      </c>
      <c r="K129" s="0" t="n">
        <v>599.5</v>
      </c>
      <c r="L129" s="0" t="n">
        <v>558.2</v>
      </c>
      <c r="M129" s="0" t="n">
        <v>555</v>
      </c>
      <c r="N129" s="0" t="n">
        <v>656.3</v>
      </c>
      <c r="O129" s="0" t="n">
        <v>614.4</v>
      </c>
      <c r="P129" s="0" t="n">
        <v>579.9</v>
      </c>
      <c r="Q129" s="0" t="n">
        <v>559.9</v>
      </c>
      <c r="R129" s="0" t="n">
        <v>589.8</v>
      </c>
      <c r="S129" s="0" t="n">
        <v>551.2</v>
      </c>
      <c r="T129" s="0" t="n">
        <v>541.4</v>
      </c>
      <c r="U129" s="0" t="n">
        <v>573.8</v>
      </c>
      <c r="V129" s="0" t="n">
        <v>596.8</v>
      </c>
      <c r="W129" s="0" t="n">
        <v>441</v>
      </c>
      <c r="X129" s="0" t="n">
        <v>551.3</v>
      </c>
      <c r="Y129" s="0" t="n">
        <v>595.2</v>
      </c>
      <c r="Z129" s="0" t="n">
        <v>482.1</v>
      </c>
    </row>
    <row r="130" customFormat="false" ht="12.75" hidden="false" customHeight="false" outlineLevel="0" collapsed="false">
      <c r="A130" s="0" t="n">
        <v>2011030</v>
      </c>
      <c r="B130" s="0" t="s">
        <v>103</v>
      </c>
      <c r="C130" s="0" t="n">
        <v>1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4</v>
      </c>
      <c r="I130" s="0" t="n">
        <v>741.2</v>
      </c>
      <c r="J130" s="0" t="n">
        <v>706</v>
      </c>
      <c r="K130" s="0" t="n">
        <v>736.8</v>
      </c>
      <c r="L130" s="0" t="n">
        <v>765</v>
      </c>
      <c r="M130" s="0" t="n">
        <v>719.3</v>
      </c>
      <c r="N130" s="0" t="n">
        <v>699.8</v>
      </c>
      <c r="O130" s="0" t="n">
        <v>730.1</v>
      </c>
      <c r="P130" s="0" t="n">
        <v>739.9</v>
      </c>
      <c r="Q130" s="0" t="n">
        <v>781.6</v>
      </c>
      <c r="R130" s="0" t="n">
        <v>685.3</v>
      </c>
      <c r="S130" s="0" t="n">
        <v>772</v>
      </c>
      <c r="T130" s="0" t="n">
        <v>749.9</v>
      </c>
      <c r="U130" s="0" t="n">
        <v>775.7</v>
      </c>
      <c r="V130" s="0" t="n">
        <v>742.9</v>
      </c>
      <c r="W130" s="0" t="n">
        <v>667.4</v>
      </c>
      <c r="X130" s="0" t="n">
        <v>649.9</v>
      </c>
      <c r="Y130" s="0" t="n">
        <v>692.8</v>
      </c>
      <c r="Z130" s="0" t="n">
        <v>818.1</v>
      </c>
    </row>
    <row r="131" customFormat="false" ht="12.75" hidden="false" customHeight="false" outlineLevel="0" collapsed="false">
      <c r="A131" s="0" t="n">
        <v>2011031</v>
      </c>
      <c r="B131" s="0" t="s">
        <v>103</v>
      </c>
      <c r="C131" s="0" t="n">
        <v>1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5</v>
      </c>
      <c r="I131" s="0" t="n">
        <v>1038.2</v>
      </c>
      <c r="J131" s="0" t="n">
        <v>1001.6</v>
      </c>
      <c r="K131" s="0" t="n">
        <v>1000.2</v>
      </c>
      <c r="L131" s="0" t="n">
        <v>1082.3</v>
      </c>
      <c r="M131" s="0" t="n">
        <v>1051.5</v>
      </c>
      <c r="N131" s="0" t="n">
        <v>982.8</v>
      </c>
      <c r="O131" s="0" t="n">
        <v>927.2</v>
      </c>
      <c r="P131" s="0" t="n">
        <v>968.6</v>
      </c>
      <c r="Q131" s="0" t="n">
        <v>1032.6</v>
      </c>
      <c r="R131" s="0" t="n">
        <v>1015.9</v>
      </c>
      <c r="S131" s="0" t="n">
        <v>1134.9</v>
      </c>
      <c r="T131" s="0" t="n">
        <v>950.4</v>
      </c>
      <c r="U131" s="0" t="n">
        <v>1029.5</v>
      </c>
      <c r="V131" s="0" t="n">
        <v>1039.4</v>
      </c>
      <c r="W131" s="0" t="n">
        <v>922.5</v>
      </c>
      <c r="X131" s="0" t="n">
        <v>1233</v>
      </c>
      <c r="Y131" s="0" t="n">
        <v>999.2</v>
      </c>
      <c r="Z131" s="0" t="n">
        <v>1294.4</v>
      </c>
    </row>
    <row r="132" customFormat="false" ht="12.75" hidden="false" customHeight="false" outlineLevel="0" collapsed="false">
      <c r="A132" s="0" t="n">
        <v>2011032</v>
      </c>
      <c r="B132" s="0" t="s">
        <v>103</v>
      </c>
      <c r="C132" s="0" t="n">
        <v>1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6</v>
      </c>
      <c r="I132" s="0" t="n">
        <v>1369.1</v>
      </c>
      <c r="J132" s="0" t="n">
        <v>1316.3</v>
      </c>
      <c r="K132" s="0" t="n">
        <v>1323.3</v>
      </c>
      <c r="L132" s="0" t="n">
        <v>1424.6</v>
      </c>
      <c r="M132" s="0" t="n">
        <v>1395.8</v>
      </c>
      <c r="N132" s="0" t="n">
        <v>1347.1</v>
      </c>
      <c r="O132" s="0" t="n">
        <v>1289.7</v>
      </c>
      <c r="P132" s="0" t="n">
        <v>1256.8</v>
      </c>
      <c r="Q132" s="0" t="n">
        <v>1347.4</v>
      </c>
      <c r="R132" s="0" t="n">
        <v>1276.3</v>
      </c>
      <c r="S132" s="0" t="n">
        <v>1491.5</v>
      </c>
      <c r="T132" s="0" t="n">
        <v>1369.3</v>
      </c>
      <c r="U132" s="0" t="n">
        <v>1349.5</v>
      </c>
      <c r="V132" s="0" t="n">
        <v>1362.1</v>
      </c>
      <c r="W132" s="0" t="n">
        <v>1261.5</v>
      </c>
      <c r="X132" s="0" t="n">
        <v>1443.1</v>
      </c>
      <c r="Y132" s="0" t="n">
        <v>1328.7</v>
      </c>
      <c r="Z132" s="0" t="n">
        <v>1152.3</v>
      </c>
    </row>
    <row r="133" customFormat="false" ht="12.75" hidden="false" customHeight="false" outlineLevel="0" collapsed="false">
      <c r="A133" s="0" t="n">
        <v>2011033</v>
      </c>
      <c r="B133" s="0" t="s">
        <v>103</v>
      </c>
      <c r="C133" s="0" t="n">
        <v>1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7</v>
      </c>
      <c r="I133" s="0" t="n">
        <v>1568.3</v>
      </c>
      <c r="J133" s="0" t="n">
        <v>1492.7</v>
      </c>
      <c r="K133" s="0" t="n">
        <v>1550.7</v>
      </c>
      <c r="L133" s="0" t="n">
        <v>1618.9</v>
      </c>
      <c r="M133" s="0" t="n">
        <v>1539.3</v>
      </c>
      <c r="N133" s="0" t="n">
        <v>1521.2</v>
      </c>
      <c r="O133" s="0" t="n">
        <v>1547.3</v>
      </c>
      <c r="P133" s="0" t="n">
        <v>1528.1</v>
      </c>
      <c r="Q133" s="0" t="n">
        <v>1497.6</v>
      </c>
      <c r="R133" s="0" t="n">
        <v>1474.4</v>
      </c>
      <c r="S133" s="0" t="n">
        <v>1675.4</v>
      </c>
      <c r="T133" s="0" t="n">
        <v>1483.5</v>
      </c>
      <c r="U133" s="0" t="n">
        <v>1614.3</v>
      </c>
      <c r="V133" s="0" t="n">
        <v>1568</v>
      </c>
      <c r="W133" s="0" t="n">
        <v>1507.1</v>
      </c>
      <c r="X133" s="0" t="n">
        <v>951.9</v>
      </c>
      <c r="Y133" s="0" t="n">
        <v>1538.8</v>
      </c>
      <c r="Z133" s="0" t="n">
        <v>1551.5</v>
      </c>
    </row>
    <row r="134" customFormat="false" ht="12.75" hidden="false" customHeight="false" outlineLevel="0" collapsed="false">
      <c r="A134" s="0" t="n">
        <v>2011034</v>
      </c>
      <c r="B134" s="0" t="s">
        <v>103</v>
      </c>
      <c r="C134" s="0" t="n">
        <v>1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38</v>
      </c>
      <c r="I134" s="0" t="n">
        <v>1911.2</v>
      </c>
      <c r="J134" s="0" t="n">
        <v>1729.7</v>
      </c>
      <c r="K134" s="0" t="n">
        <v>1883.2</v>
      </c>
      <c r="L134" s="0" t="n">
        <v>2029.3</v>
      </c>
      <c r="M134" s="0" t="n">
        <v>1874</v>
      </c>
      <c r="N134" s="0" t="n">
        <v>1848.9</v>
      </c>
      <c r="O134" s="0" t="n">
        <v>1745.2</v>
      </c>
      <c r="P134" s="0" t="n">
        <v>1810</v>
      </c>
      <c r="Q134" s="0" t="n">
        <v>1883.4</v>
      </c>
      <c r="R134" s="0" t="n">
        <v>1724.5</v>
      </c>
      <c r="S134" s="0" t="n">
        <v>2117.2</v>
      </c>
      <c r="T134" s="0" t="n">
        <v>1773.5</v>
      </c>
      <c r="U134" s="0" t="n">
        <v>2019.4</v>
      </c>
      <c r="V134" s="0" t="n">
        <v>1959.1</v>
      </c>
      <c r="W134" s="0" t="n">
        <v>1368.4</v>
      </c>
      <c r="X134" s="0" t="n">
        <v>1526.7</v>
      </c>
      <c r="Y134" s="0" t="n">
        <v>1690.3</v>
      </c>
      <c r="Z134" s="0" t="n">
        <v>2265.3</v>
      </c>
    </row>
    <row r="135" customFormat="false" ht="12.75" hidden="false" customHeight="false" outlineLevel="0" collapsed="false">
      <c r="A135" s="0" t="n">
        <v>2011035</v>
      </c>
      <c r="B135" s="0" t="s">
        <v>103</v>
      </c>
      <c r="C135" s="0" t="n">
        <v>1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39</v>
      </c>
      <c r="I135" s="0" t="n">
        <v>2151.5</v>
      </c>
      <c r="J135" s="0" t="n">
        <v>2068.3</v>
      </c>
      <c r="K135" s="0" t="n">
        <v>2140</v>
      </c>
      <c r="L135" s="0" t="n">
        <v>2207</v>
      </c>
      <c r="M135" s="0" t="n">
        <v>2145.2</v>
      </c>
      <c r="N135" s="0" t="n">
        <v>2214.3</v>
      </c>
      <c r="O135" s="0" t="n">
        <v>2185.2</v>
      </c>
      <c r="P135" s="0" t="n">
        <v>1985</v>
      </c>
      <c r="Q135" s="0" t="n">
        <v>1964.6</v>
      </c>
      <c r="R135" s="0" t="n">
        <v>1985.2</v>
      </c>
      <c r="S135" s="0" t="n">
        <v>2272.4</v>
      </c>
      <c r="T135" s="0" t="n">
        <v>2062.5</v>
      </c>
      <c r="U135" s="0" t="n">
        <v>2235.2</v>
      </c>
      <c r="V135" s="0" t="n">
        <v>2194.5</v>
      </c>
      <c r="W135" s="0" t="n">
        <v>1970.4</v>
      </c>
      <c r="X135" s="0" t="n">
        <v>1939.9</v>
      </c>
      <c r="Y135" s="0" t="n">
        <v>2186.7</v>
      </c>
      <c r="Z135" s="0" t="n">
        <v>1892.5</v>
      </c>
    </row>
    <row r="136" customFormat="false" ht="12.75" hidden="false" customHeight="false" outlineLevel="0" collapsed="false">
      <c r="A136" s="0" t="n">
        <v>2011036</v>
      </c>
      <c r="B136" s="0" t="s">
        <v>103</v>
      </c>
      <c r="C136" s="0" t="n">
        <v>1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0</v>
      </c>
      <c r="I136" s="0" t="n">
        <v>2244.1</v>
      </c>
      <c r="J136" s="0" t="n">
        <v>2167.3</v>
      </c>
      <c r="K136" s="0" t="n">
        <v>2253</v>
      </c>
      <c r="L136" s="0" t="n">
        <v>2285.2</v>
      </c>
      <c r="M136" s="0" t="n">
        <v>2232.3</v>
      </c>
      <c r="N136" s="0" t="n">
        <v>2346.9</v>
      </c>
      <c r="O136" s="0" t="n">
        <v>2334.9</v>
      </c>
      <c r="P136" s="0" t="n">
        <v>2046.5</v>
      </c>
      <c r="Q136" s="0" t="n">
        <v>2315.7</v>
      </c>
      <c r="R136" s="0" t="n">
        <v>2043.2</v>
      </c>
      <c r="S136" s="0" t="n">
        <v>2436.2</v>
      </c>
      <c r="T136" s="0" t="n">
        <v>2034.7</v>
      </c>
      <c r="U136" s="0" t="n">
        <v>1927.5</v>
      </c>
      <c r="V136" s="0" t="n">
        <v>2323.2</v>
      </c>
      <c r="W136" s="0" t="n">
        <v>2340.3</v>
      </c>
      <c r="X136" s="0" t="n">
        <v>2718.4</v>
      </c>
      <c r="Y136" s="0" t="n">
        <v>2355.6</v>
      </c>
      <c r="Z136" s="0" t="n">
        <v>2294.8</v>
      </c>
    </row>
    <row r="137" customFormat="false" ht="12.75" hidden="false" customHeight="false" outlineLevel="0" collapsed="false">
      <c r="A137" s="0" t="n">
        <v>2011037</v>
      </c>
      <c r="B137" s="0" t="s">
        <v>103</v>
      </c>
      <c r="C137" s="0" t="n">
        <v>1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1</v>
      </c>
      <c r="I137" s="0" t="n">
        <v>544.1</v>
      </c>
      <c r="J137" s="0" t="n">
        <v>548.3</v>
      </c>
      <c r="K137" s="0" t="n">
        <v>536.2</v>
      </c>
      <c r="L137" s="0" t="n">
        <v>546.2</v>
      </c>
      <c r="M137" s="0" t="n">
        <v>572.7</v>
      </c>
      <c r="N137" s="0" t="n">
        <v>605.1</v>
      </c>
      <c r="O137" s="0" t="n">
        <v>627.7</v>
      </c>
      <c r="P137" s="0" t="n">
        <v>529.8</v>
      </c>
      <c r="Q137" s="0" t="n">
        <v>520.6</v>
      </c>
      <c r="R137" s="0" t="n">
        <v>506.6</v>
      </c>
      <c r="S137" s="0" t="n">
        <v>558.1</v>
      </c>
      <c r="T137" s="0" t="n">
        <v>579.5</v>
      </c>
      <c r="U137" s="0" t="n">
        <v>516.4</v>
      </c>
      <c r="V137" s="0" t="n">
        <v>512.8</v>
      </c>
      <c r="W137" s="0" t="n">
        <v>519.4</v>
      </c>
      <c r="X137" s="0" t="n">
        <v>502.5</v>
      </c>
      <c r="Y137" s="0" t="n">
        <v>576</v>
      </c>
      <c r="Z137" s="0" t="n">
        <v>659.4</v>
      </c>
    </row>
    <row r="138" customFormat="false" ht="12.75" hidden="false" customHeight="false" outlineLevel="0" collapsed="false">
      <c r="A138" s="0" t="n">
        <v>2011038</v>
      </c>
      <c r="B138" s="0" t="s">
        <v>103</v>
      </c>
      <c r="C138" s="0" t="n">
        <v>1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2</v>
      </c>
      <c r="I138" s="0" t="n">
        <v>540.1</v>
      </c>
      <c r="J138" s="0" t="n">
        <v>540.4</v>
      </c>
      <c r="K138" s="0" t="n">
        <v>528.8</v>
      </c>
      <c r="L138" s="0" t="n">
        <v>540.5</v>
      </c>
      <c r="M138" s="0" t="n">
        <v>557.8</v>
      </c>
      <c r="N138" s="0" t="n">
        <v>577.3</v>
      </c>
      <c r="O138" s="0" t="n">
        <v>603.1</v>
      </c>
      <c r="P138" s="0" t="n">
        <v>515.2</v>
      </c>
      <c r="Q138" s="0" t="n">
        <v>504.4</v>
      </c>
      <c r="R138" s="0" t="n">
        <v>494.7</v>
      </c>
      <c r="S138" s="0" t="n">
        <v>549.8</v>
      </c>
      <c r="T138" s="0" t="n">
        <v>562.8</v>
      </c>
      <c r="U138" s="0" t="n">
        <v>504.8</v>
      </c>
      <c r="V138" s="0" t="n">
        <v>503.1</v>
      </c>
      <c r="W138" s="0" t="n">
        <v>459.9</v>
      </c>
      <c r="X138" s="0" t="n">
        <v>446.4</v>
      </c>
      <c r="Y138" s="0" t="n">
        <v>561.4</v>
      </c>
      <c r="Z138" s="0" t="n">
        <v>600.7</v>
      </c>
    </row>
    <row r="139" customFormat="false" ht="12.75" hidden="false" customHeight="false" outlineLevel="0" collapsed="false">
      <c r="A139" s="0" t="n">
        <v>2011039</v>
      </c>
      <c r="B139" s="0" t="s">
        <v>103</v>
      </c>
      <c r="C139" s="0" t="n">
        <v>1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3</v>
      </c>
      <c r="I139" s="0" t="n">
        <v>548.1</v>
      </c>
      <c r="J139" s="0" t="n">
        <v>556.4</v>
      </c>
      <c r="K139" s="0" t="n">
        <v>543.8</v>
      </c>
      <c r="L139" s="0" t="n">
        <v>552</v>
      </c>
      <c r="M139" s="0" t="n">
        <v>588.1</v>
      </c>
      <c r="N139" s="0" t="n">
        <v>634.4</v>
      </c>
      <c r="O139" s="0" t="n">
        <v>653.3</v>
      </c>
      <c r="P139" s="0" t="n">
        <v>544.9</v>
      </c>
      <c r="Q139" s="0" t="n">
        <v>537.3</v>
      </c>
      <c r="R139" s="0" t="n">
        <v>518.8</v>
      </c>
      <c r="S139" s="0" t="n">
        <v>566.4</v>
      </c>
      <c r="T139" s="0" t="n">
        <v>596.6</v>
      </c>
      <c r="U139" s="0" t="n">
        <v>528.2</v>
      </c>
      <c r="V139" s="0" t="n">
        <v>522.6</v>
      </c>
      <c r="W139" s="0" t="n">
        <v>586.5</v>
      </c>
      <c r="X139" s="0" t="n">
        <v>565.7</v>
      </c>
      <c r="Y139" s="0" t="n">
        <v>590.9</v>
      </c>
      <c r="Z139" s="0" t="n">
        <v>724</v>
      </c>
    </row>
    <row r="140" customFormat="false" ht="12.75" hidden="false" customHeight="false" outlineLevel="0" collapsed="false">
      <c r="A140" s="0" t="n">
        <v>2011040</v>
      </c>
      <c r="B140" s="0" t="s">
        <v>103</v>
      </c>
      <c r="C140" s="0" t="n">
        <v>1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4</v>
      </c>
      <c r="I140" s="0" t="n">
        <v>393.3</v>
      </c>
      <c r="J140" s="0" t="n">
        <v>377.9</v>
      </c>
      <c r="K140" s="0" t="n">
        <v>393.1</v>
      </c>
      <c r="L140" s="0" t="n">
        <v>402.1</v>
      </c>
      <c r="M140" s="0" t="n">
        <v>386.6</v>
      </c>
      <c r="N140" s="0" t="n">
        <v>394</v>
      </c>
      <c r="O140" s="0" t="n">
        <v>392.9</v>
      </c>
      <c r="P140" s="0" t="n">
        <v>380.1</v>
      </c>
      <c r="Q140" s="0" t="n">
        <v>386.2</v>
      </c>
      <c r="R140" s="0" t="n">
        <v>373</v>
      </c>
      <c r="S140" s="0" t="n">
        <v>415.8</v>
      </c>
      <c r="T140" s="0" t="n">
        <v>383.3</v>
      </c>
      <c r="U140" s="0" t="n">
        <v>391.7</v>
      </c>
      <c r="V140" s="0" t="n">
        <v>400.2</v>
      </c>
      <c r="W140" s="0" t="n">
        <v>337.7</v>
      </c>
      <c r="X140" s="0" t="n">
        <v>359.6</v>
      </c>
      <c r="Y140" s="0" t="n">
        <v>380.9</v>
      </c>
      <c r="Z140" s="0" t="n">
        <v>403.5</v>
      </c>
    </row>
    <row r="141" customFormat="false" ht="12.75" hidden="false" customHeight="false" outlineLevel="0" collapsed="false">
      <c r="A141" s="0" t="n">
        <v>2011042</v>
      </c>
      <c r="B141" s="0" t="s">
        <v>103</v>
      </c>
      <c r="C141" s="0" t="n">
        <v>1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5</v>
      </c>
      <c r="I141" s="0" t="n">
        <v>390.3</v>
      </c>
      <c r="J141" s="0" t="n">
        <v>372.1</v>
      </c>
      <c r="K141" s="0" t="n">
        <v>387.3</v>
      </c>
      <c r="L141" s="0" t="n">
        <v>397.6</v>
      </c>
      <c r="M141" s="0" t="n">
        <v>375.7</v>
      </c>
      <c r="N141" s="0" t="n">
        <v>374</v>
      </c>
      <c r="O141" s="0" t="n">
        <v>375.9</v>
      </c>
      <c r="P141" s="0" t="n">
        <v>368.9</v>
      </c>
      <c r="Q141" s="0" t="n">
        <v>373.5</v>
      </c>
      <c r="R141" s="0" t="n">
        <v>363.7</v>
      </c>
      <c r="S141" s="0" t="n">
        <v>409.3</v>
      </c>
      <c r="T141" s="0" t="n">
        <v>371.4</v>
      </c>
      <c r="U141" s="0" t="n">
        <v>382.5</v>
      </c>
      <c r="V141" s="0" t="n">
        <v>392.2</v>
      </c>
      <c r="W141" s="0" t="n">
        <v>293.9</v>
      </c>
      <c r="X141" s="0" t="n">
        <v>314.5</v>
      </c>
      <c r="Y141" s="0" t="n">
        <v>370.4</v>
      </c>
      <c r="Z141" s="0" t="n">
        <v>361.7</v>
      </c>
    </row>
    <row r="142" customFormat="false" ht="12.75" hidden="false" customHeight="false" outlineLevel="0" collapsed="false">
      <c r="A142" s="0" t="n">
        <v>2011043</v>
      </c>
      <c r="B142" s="0" t="s">
        <v>103</v>
      </c>
      <c r="C142" s="0" t="n">
        <v>1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6</v>
      </c>
      <c r="I142" s="0" t="n">
        <v>396.4</v>
      </c>
      <c r="J142" s="0" t="n">
        <v>383.7</v>
      </c>
      <c r="K142" s="0" t="n">
        <v>398.9</v>
      </c>
      <c r="L142" s="0" t="n">
        <v>406.6</v>
      </c>
      <c r="M142" s="0" t="n">
        <v>397.5</v>
      </c>
      <c r="N142" s="0" t="n">
        <v>414</v>
      </c>
      <c r="O142" s="0" t="n">
        <v>410</v>
      </c>
      <c r="P142" s="0" t="n">
        <v>391.4</v>
      </c>
      <c r="Q142" s="0" t="n">
        <v>398.9</v>
      </c>
      <c r="R142" s="0" t="n">
        <v>382.3</v>
      </c>
      <c r="S142" s="0" t="n">
        <v>422.4</v>
      </c>
      <c r="T142" s="0" t="n">
        <v>395.3</v>
      </c>
      <c r="U142" s="0" t="n">
        <v>400.9</v>
      </c>
      <c r="V142" s="0" t="n">
        <v>408.2</v>
      </c>
      <c r="W142" s="0" t="n">
        <v>381.6</v>
      </c>
      <c r="X142" s="0" t="n">
        <v>404.8</v>
      </c>
      <c r="Y142" s="0" t="n">
        <v>391.5</v>
      </c>
      <c r="Z142" s="0" t="n">
        <v>445.3</v>
      </c>
    </row>
    <row r="143" customFormat="false" ht="12.75" hidden="false" customHeight="false" outlineLevel="0" collapsed="false">
      <c r="A143" s="0" t="n">
        <v>2011044</v>
      </c>
      <c r="B143" s="0" t="s">
        <v>103</v>
      </c>
      <c r="C143" s="0" t="n">
        <v>1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7</v>
      </c>
      <c r="I143" s="0" t="n">
        <v>280.1</v>
      </c>
      <c r="J143" s="0" t="n">
        <v>269.4</v>
      </c>
      <c r="K143" s="0" t="n">
        <v>280.8</v>
      </c>
      <c r="L143" s="0" t="n">
        <v>285.5</v>
      </c>
      <c r="M143" s="0" t="n">
        <v>275.2</v>
      </c>
      <c r="N143" s="0" t="n">
        <v>282.1</v>
      </c>
      <c r="O143" s="0" t="n">
        <v>281.2</v>
      </c>
      <c r="P143" s="0" t="n">
        <v>272.1</v>
      </c>
      <c r="Q143" s="0" t="n">
        <v>273.6</v>
      </c>
      <c r="R143" s="0" t="n">
        <v>266.6</v>
      </c>
      <c r="S143" s="0" t="n">
        <v>295.7</v>
      </c>
      <c r="T143" s="0" t="n">
        <v>274.6</v>
      </c>
      <c r="U143" s="0" t="n">
        <v>277.3</v>
      </c>
      <c r="V143" s="0" t="n">
        <v>285.5</v>
      </c>
      <c r="W143" s="0" t="n">
        <v>240.6</v>
      </c>
      <c r="X143" s="0" t="n">
        <v>255.1</v>
      </c>
      <c r="Y143" s="0" t="n">
        <v>270.1</v>
      </c>
      <c r="Z143" s="0" t="n">
        <v>289</v>
      </c>
    </row>
    <row r="144" customFormat="false" ht="12.75" hidden="false" customHeight="false" outlineLevel="0" collapsed="false">
      <c r="A144" s="0" t="n">
        <v>2011046</v>
      </c>
      <c r="B144" s="0" t="s">
        <v>103</v>
      </c>
      <c r="C144" s="0" t="n">
        <v>1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48</v>
      </c>
      <c r="I144" s="0" t="n">
        <v>277.8</v>
      </c>
      <c r="J144" s="0" t="n">
        <v>265</v>
      </c>
      <c r="K144" s="0" t="n">
        <v>276.3</v>
      </c>
      <c r="L144" s="0" t="n">
        <v>282.1</v>
      </c>
      <c r="M144" s="0" t="n">
        <v>266.8</v>
      </c>
      <c r="N144" s="0" t="n">
        <v>266.4</v>
      </c>
      <c r="O144" s="0" t="n">
        <v>267.9</v>
      </c>
      <c r="P144" s="0" t="n">
        <v>263.5</v>
      </c>
      <c r="Q144" s="0" t="n">
        <v>264</v>
      </c>
      <c r="R144" s="0" t="n">
        <v>259.5</v>
      </c>
      <c r="S144" s="0" t="n">
        <v>290.7</v>
      </c>
      <c r="T144" s="0" t="n">
        <v>265.3</v>
      </c>
      <c r="U144" s="0" t="n">
        <v>270.4</v>
      </c>
      <c r="V144" s="0" t="n">
        <v>279.4</v>
      </c>
      <c r="W144" s="0" t="n">
        <v>206.2</v>
      </c>
      <c r="X144" s="0" t="n">
        <v>221.1</v>
      </c>
      <c r="Y144" s="0" t="n">
        <v>262.1</v>
      </c>
      <c r="Z144" s="0" t="n">
        <v>255.8</v>
      </c>
    </row>
    <row r="145" customFormat="false" ht="12.75" hidden="false" customHeight="false" outlineLevel="0" collapsed="false">
      <c r="A145" s="0" t="n">
        <v>2011047</v>
      </c>
      <c r="B145" s="0" t="s">
        <v>103</v>
      </c>
      <c r="C145" s="0" t="n">
        <v>1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49</v>
      </c>
      <c r="I145" s="0" t="n">
        <v>282.4</v>
      </c>
      <c r="J145" s="0" t="n">
        <v>273.9</v>
      </c>
      <c r="K145" s="0" t="n">
        <v>285.2</v>
      </c>
      <c r="L145" s="0" t="n">
        <v>288.9</v>
      </c>
      <c r="M145" s="0" t="n">
        <v>283.5</v>
      </c>
      <c r="N145" s="0" t="n">
        <v>297.9</v>
      </c>
      <c r="O145" s="0" t="n">
        <v>294.5</v>
      </c>
      <c r="P145" s="0" t="n">
        <v>280.8</v>
      </c>
      <c r="Q145" s="0" t="n">
        <v>283.2</v>
      </c>
      <c r="R145" s="0" t="n">
        <v>273.7</v>
      </c>
      <c r="S145" s="0" t="n">
        <v>300.6</v>
      </c>
      <c r="T145" s="0" t="n">
        <v>283.9</v>
      </c>
      <c r="U145" s="0" t="n">
        <v>284.2</v>
      </c>
      <c r="V145" s="0" t="n">
        <v>291.6</v>
      </c>
      <c r="W145" s="0" t="n">
        <v>275</v>
      </c>
      <c r="X145" s="0" t="n">
        <v>289.1</v>
      </c>
      <c r="Y145" s="0" t="n">
        <v>278.2</v>
      </c>
      <c r="Z145" s="0" t="n">
        <v>322.2</v>
      </c>
    </row>
    <row r="146" customFormat="false" ht="12.75" hidden="false" customHeight="false" outlineLevel="0" collapsed="false">
      <c r="A146" s="0" t="n">
        <v>2011048</v>
      </c>
      <c r="B146" s="0" t="s">
        <v>103</v>
      </c>
      <c r="C146" s="0" t="n">
        <v>1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0</v>
      </c>
      <c r="I146" s="0" t="n">
        <v>100</v>
      </c>
      <c r="J146" s="0" t="n">
        <v>95.8</v>
      </c>
      <c r="K146" s="0" t="n">
        <v>99.6</v>
      </c>
      <c r="L146" s="0" t="n">
        <v>102.6</v>
      </c>
      <c r="M146" s="0" t="n">
        <v>98.6</v>
      </c>
      <c r="N146" s="0" t="n">
        <v>99.6</v>
      </c>
      <c r="O146" s="0" t="n">
        <v>98.9</v>
      </c>
      <c r="P146" s="0" t="n">
        <v>95.5</v>
      </c>
      <c r="Q146" s="0" t="n">
        <v>98.2</v>
      </c>
      <c r="R146" s="0" t="n">
        <v>94.1</v>
      </c>
      <c r="S146" s="0" t="n">
        <v>106.3</v>
      </c>
      <c r="T146" s="0" t="n">
        <v>96.3</v>
      </c>
      <c r="U146" s="0" t="n">
        <v>99.8</v>
      </c>
      <c r="V146" s="0" t="n">
        <v>101.8</v>
      </c>
      <c r="W146" s="0" t="n">
        <v>87.5</v>
      </c>
      <c r="X146" s="0" t="n">
        <v>93.3</v>
      </c>
      <c r="Y146" s="0" t="n">
        <v>97.4</v>
      </c>
      <c r="Z146" s="0" t="n">
        <v>101.6</v>
      </c>
    </row>
    <row r="147" customFormat="false" ht="12.75" hidden="false" customHeight="false" outlineLevel="0" collapsed="false">
      <c r="A147" s="0" t="n">
        <v>2011049</v>
      </c>
      <c r="B147" s="0" t="s">
        <v>103</v>
      </c>
      <c r="C147" s="0" t="n">
        <v>1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1</v>
      </c>
      <c r="I147" s="0" t="s">
        <v>152</v>
      </c>
      <c r="J147" s="0" t="n">
        <v>94.4</v>
      </c>
      <c r="K147" s="0" t="n">
        <v>98.2</v>
      </c>
      <c r="L147" s="0" t="n">
        <v>101.5</v>
      </c>
      <c r="M147" s="0" t="n">
        <v>96</v>
      </c>
      <c r="N147" s="0" t="n">
        <v>95</v>
      </c>
      <c r="O147" s="0" t="n">
        <v>95</v>
      </c>
      <c r="P147" s="0" t="n">
        <v>92.9</v>
      </c>
      <c r="Q147" s="0" t="n">
        <v>95.1</v>
      </c>
      <c r="R147" s="0" t="n">
        <v>91.9</v>
      </c>
      <c r="S147" s="0" t="n">
        <v>104.8</v>
      </c>
      <c r="T147" s="0" t="n">
        <v>93.6</v>
      </c>
      <c r="U147" s="0" t="n">
        <v>97.5</v>
      </c>
      <c r="V147" s="0" t="n">
        <v>99.9</v>
      </c>
      <c r="W147" s="0" t="n">
        <v>77.5</v>
      </c>
      <c r="X147" s="0" t="n">
        <v>82.9</v>
      </c>
      <c r="Y147" s="0" t="n">
        <v>94.9</v>
      </c>
      <c r="Z147" s="0" t="n">
        <v>92.6</v>
      </c>
    </row>
    <row r="148" customFormat="false" ht="12.75" hidden="false" customHeight="false" outlineLevel="0" collapsed="false">
      <c r="A148" s="0" t="n">
        <v>2011050</v>
      </c>
      <c r="B148" s="0" t="s">
        <v>103</v>
      </c>
      <c r="C148" s="0" t="n">
        <v>1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3</v>
      </c>
      <c r="I148" s="0" t="s">
        <v>152</v>
      </c>
      <c r="J148" s="0" t="n">
        <v>97.2</v>
      </c>
      <c r="K148" s="0" t="n">
        <v>101</v>
      </c>
      <c r="L148" s="0" t="n">
        <v>103.7</v>
      </c>
      <c r="M148" s="0" t="n">
        <v>101.2</v>
      </c>
      <c r="N148" s="0" t="n">
        <v>104.4</v>
      </c>
      <c r="O148" s="0" t="n">
        <v>103</v>
      </c>
      <c r="P148" s="0" t="n">
        <v>98.2</v>
      </c>
      <c r="Q148" s="0" t="n">
        <v>101.3</v>
      </c>
      <c r="R148" s="0" t="n">
        <v>96.4</v>
      </c>
      <c r="S148" s="0" t="n">
        <v>107.9</v>
      </c>
      <c r="T148" s="0" t="n">
        <v>99.2</v>
      </c>
      <c r="U148" s="0" t="n">
        <v>102.1</v>
      </c>
      <c r="V148" s="0" t="n">
        <v>103.8</v>
      </c>
      <c r="W148" s="0" t="n">
        <v>98.8</v>
      </c>
      <c r="X148" s="0" t="n">
        <v>105</v>
      </c>
      <c r="Y148" s="0" t="n">
        <v>99.9</v>
      </c>
      <c r="Z148" s="0" t="n">
        <v>1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7:14Z</dcterms:modified>
  <cp:revision>0</cp:revision>
  <dc:subject/>
  <dc:title/>
</cp:coreProperties>
</file>