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ends" sheetId="1" state="visible" r:id="rId2"/>
  </sheets>
  <externalReferences>
    <externalReference r:id="rId3"/>
  </externalReferences>
  <definedNames>
    <definedName function="false" hidden="false" localSheetId="0" name="_xlnm.Print_Area" vbProcedure="false">Trends!$A$1:$R$46</definedName>
    <definedName function="false" hidden="false" name="SPSS" vbProcedure="false">[1]figx2icsubgrpagestanrates!$A$1:$I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igure 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age-standardised incidence and mortality rates 
of childhood cancers per million population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75347556322"/>
          <c:y val="0.133678868372746"/>
          <c:w val="0.956302465244368"/>
          <c:h val="0.813303099017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8036975"/>
        <c:axId val="78692158"/>
      </c:lineChart>
      <c:catAx>
        <c:axId val="3803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158"/>
        <c:crossesAt val="0"/>
        <c:auto val="1"/>
        <c:lblAlgn val="ctr"/>
        <c:lblOffset val="100"/>
        <c:noMultiLvlLbl val="0"/>
      </c:catAx>
      <c:valAx>
        <c:axId val="78692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million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9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189621420751"/>
          <c:y val="0.41048482885217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1</xdr:row>
      <xdr:rowOff>152280</xdr:rowOff>
    </xdr:from>
    <xdr:to>
      <xdr:col>17</xdr:col>
      <xdr:colOff>429480</xdr:colOff>
      <xdr:row>43</xdr:row>
      <xdr:rowOff>19080</xdr:rowOff>
    </xdr:to>
    <xdr:graphicFrame>
      <xdr:nvGraphicFramePr>
        <xdr:cNvPr id="0" name="Chart 1"/>
        <xdr:cNvGraphicFramePr/>
      </xdr:nvGraphicFramePr>
      <xdr:xfrm>
        <a:off x="428760" y="352440"/>
        <a:ext cx="10849680" cy="66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74516790843321</cdr:y>
    </cdr:from>
    <cdr:to>
      <cdr:x>0.436743090348054</cdr:x>
      <cdr:y>1</cdr:y>
    </cdr:to>
    <cdr:sp>
      <cdr:nvSpPr>
        <cdr:cNvPr id="1" name="Text 1"/>
        <cdr:cNvSpPr/>
      </cdr:nvSpPr>
      <cdr:spPr>
        <a:xfrm>
          <a:off x="0" y="6498000"/>
          <a:ext cx="473868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Scottish Cancer Registry (registrations); General Register Office for Scotland (death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tion_Requests/IR2008-02199(Childhood_TYA_cancer%20publication)/Childhood/Final%20file/IR2008-02199_FINAL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tablea"/>
      <sheetName val="singlyyrpop8397"/>
      <sheetName val="Populations"/>
      <sheetName val="List of childhood cancers"/>
      <sheetName val="Contents(Old)"/>
      <sheetName val="Contents"/>
      <sheetName val="Table A"/>
      <sheetName val="morttableb"/>
      <sheetName val="Table B"/>
      <sheetName val="inctablec"/>
      <sheetName val="inctablec2"/>
      <sheetName val="Table C"/>
      <sheetName val="morttabled"/>
      <sheetName val="morttabled2"/>
      <sheetName val="Table D"/>
      <sheetName val="Table E"/>
      <sheetName val="inctablee"/>
      <sheetName val="inctablee2"/>
      <sheetName val="morttablef"/>
      <sheetName val="morttablef2"/>
      <sheetName val="Table F"/>
      <sheetName val="inctableg"/>
      <sheetName val="Table G"/>
      <sheetName val="morttableh"/>
      <sheetName val="Table H"/>
      <sheetName val="Table I"/>
      <sheetName val="Table J"/>
      <sheetName val="Figure A"/>
      <sheetName val="Figure D"/>
      <sheetName val="incdataforfigf"/>
      <sheetName val="Figure E"/>
      <sheetName val="inctablex1"/>
      <sheetName val="survdataforfigg"/>
      <sheetName val="Table 1.1"/>
      <sheetName val="incfigx1icsubgrpagespecrate"/>
      <sheetName val="incfigx1icgrpagespecrate"/>
      <sheetName val="Fig X.1"/>
      <sheetName val="inctablex2allcancrates"/>
      <sheetName val="inctablex2allcanc"/>
      <sheetName val="inctablex2stanrates"/>
      <sheetName val="inctablex2allcrates"/>
      <sheetName val="Table 1 .2"/>
      <sheetName val="List of childhood cancers mort"/>
      <sheetName val="figx2icsubgrpagestanrates"/>
      <sheetName val="figx2icgrpagestanrates"/>
      <sheetName val="Fig X.2"/>
      <sheetName val="Table 1.3"/>
      <sheetName val="morttablex3"/>
      <sheetName val="tablex4allcrates"/>
      <sheetName val="tablex4allstanrates"/>
      <sheetName val="tablex4allcancrates"/>
      <sheetName val="tablex4allcanc"/>
      <sheetName val="figx3icsubgrpagespecrates"/>
      <sheetName val="figx3icgrpagespecrates"/>
      <sheetName val="Table 1.4"/>
      <sheetName val="Fig X.3"/>
      <sheetName val="figx4icsubgrpagestanrates"/>
      <sheetName val="figx4icgrpagestanrates"/>
      <sheetName val="Fig X.4"/>
      <sheetName val="Table 1.5"/>
      <sheetName val="Figure 1.8-1.9"/>
      <sheetName val="Table 1.5a"/>
      <sheetName val="Figure 1.8a-1.9a"/>
      <sheetName val="Table 2.5"/>
      <sheetName val="Figures 2.8-2.9"/>
      <sheetName val="Table 3.5"/>
      <sheetName val="Figures 3.8-3.9"/>
      <sheetName val="Table 4.5"/>
      <sheetName val="Figures 4.8-4.9"/>
      <sheetName val="Table 5.5"/>
      <sheetName val="Figures 5.8-5.9"/>
      <sheetName val="Table 6.5"/>
      <sheetName val="Figures 6.8-6.9"/>
      <sheetName val="Figures 7.8-7.9"/>
      <sheetName val="Table 7.5"/>
      <sheetName val="Table 8.5"/>
      <sheetName val="Figures 8.8-8.9"/>
      <sheetName val="Table 9.5"/>
      <sheetName val="Figures 9.8-9.9"/>
      <sheetName val="Table 10.5"/>
      <sheetName val="Figures 10.8-10.9"/>
      <sheetName val="Table 11.5"/>
      <sheetName val="Figures 11.8-11.9"/>
      <sheetName val="Table 12.5"/>
      <sheetName val="Figures 12.8-12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U20" activeCellId="0" sqref="U2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7:04:14Z</dcterms:created>
  <dc:creator>Susan Jensen</dc:creator>
  <dc:description/>
  <dc:language>en-US</dc:language>
  <cp:lastModifiedBy>Susan Jensen</cp:lastModifiedBy>
  <cp:lastPrinted>2010-10-28T08:33:28Z</cp:lastPrinted>
  <dcterms:modified xsi:type="dcterms:W3CDTF">2011-03-24T09:10:41Z</dcterms:modified>
  <cp:revision>0</cp:revision>
  <dc:subject/>
  <dc:title/>
</cp:coreProperties>
</file>