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ds" sheetId="1" state="visible" r:id="rId2"/>
  </sheets>
  <externalReferences>
    <externalReference r:id="rId3"/>
  </externalReferences>
  <definedNames>
    <definedName function="false" hidden="false" localSheetId="0" name="_xlnm.Print_Area" vbProcedure="false">Trends!$A$1:$R$46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ge-standardised incidence and mortality rates 
of childhood cancers per million population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5347556322"/>
          <c:y val="0.133678868372746"/>
          <c:w val="0.956302465244368"/>
          <c:h val="0.81330309901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4067653"/>
        <c:axId val="93863222"/>
      </c:lineChart>
      <c:catAx>
        <c:axId val="1406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222"/>
        <c:crossesAt val="0"/>
        <c:auto val="1"/>
        <c:lblAlgn val="ctr"/>
        <c:lblOffset val="100"/>
        <c:noMultiLvlLbl val="0"/>
      </c:catAx>
      <c:valAx>
        <c:axId val="93863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89621420751"/>
          <c:y val="0.410484828852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152280</xdr:rowOff>
    </xdr:from>
    <xdr:to>
      <xdr:col>17</xdr:col>
      <xdr:colOff>42948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428760" y="352440"/>
        <a:ext cx="1084968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4516790843321</cdr:y>
    </cdr:from>
    <cdr:to>
      <cdr:x>0.436743090348054</cdr:x>
      <cdr:y>1</cdr:y>
    </cdr:to>
    <cdr:sp>
      <cdr:nvSpPr>
        <cdr:cNvPr id="1" name="Text 1"/>
        <cdr:cNvSpPr/>
      </cdr:nvSpPr>
      <cdr:spPr>
        <a:xfrm>
          <a:off x="0" y="6498000"/>
          <a:ext cx="47386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Scottish Cancer Registry (registrations); General Register Office for Scotland (dea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20" activeCellId="0" sqref="U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4:14Z</dcterms:created>
  <dc:creator>Susan Jensen</dc:creator>
  <dc:description/>
  <dc:language>en-US</dc:language>
  <cp:lastModifiedBy>Susan Jensen</cp:lastModifiedBy>
  <cp:lastPrinted>2010-10-28T08:33:28Z</cp:lastPrinted>
  <dcterms:modified xsi:type="dcterms:W3CDTF">2011-03-24T09:10:41Z</dcterms:modified>
  <cp:revision>0</cp:revision>
  <dc:subject/>
  <dc:title/>
</cp:coreProperties>
</file>