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idence" sheetId="1" state="visible" r:id="rId2"/>
  </sheets>
  <definedNames>
    <definedName function="false" hidden="false" localSheetId="0" name="_xlnm.Print_Area" vbProcedure="false">Incidence!$A$1:$L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0">
  <si>
    <t xml:space="preserve">Table 1</t>
  </si>
  <si>
    <t xml:space="preserve">Number of cases and relative frequencies for all childhood cancers by ICCC groupings, sex and age group: 1983-2007</t>
  </si>
  <si>
    <t xml:space="preserve">Boys</t>
  </si>
  <si>
    <t xml:space="preserve">Girls</t>
  </si>
  <si>
    <t xml:space="preserve">Age groups / ICCC groups</t>
  </si>
  <si>
    <t xml:space="preserve">Number 
of cases</t>
  </si>
  <si>
    <t xml:space="preserve">Relative 
frequency
(%)</t>
  </si>
  <si>
    <t xml:space="preserve">Male / Female Ratio</t>
  </si>
  <si>
    <t xml:space="preserve">All Ages</t>
  </si>
  <si>
    <t xml:space="preserve">Leukaemias, myeloproliferative diseases, and myelodysplastic diseases</t>
  </si>
  <si>
    <t xml:space="preserve">CNS and miscellaneous intracranial and intraspinal neoplasms</t>
  </si>
  <si>
    <t xml:space="preserve">Lymphomas and reticuloendothelial neoplasms</t>
  </si>
  <si>
    <t xml:space="preserve">Soft tissue and other extraosseous sarcomas</t>
  </si>
  <si>
    <t xml:space="preserve">Neuroblastoma and other peripheral nervous cell tumours</t>
  </si>
  <si>
    <t xml:space="preserve">Renal tumours</t>
  </si>
  <si>
    <t xml:space="preserve">Malignant bone tumours</t>
  </si>
  <si>
    <t xml:space="preserve">Germ cell tumours, trophoblastic tumours and neoplasms of gonads</t>
  </si>
  <si>
    <t xml:space="preserve">Other malignant epithelial neoplasms and malignant melanomas</t>
  </si>
  <si>
    <t xml:space="preserve">Retinoblastoma</t>
  </si>
  <si>
    <t xml:space="preserve">Hepatic tumours</t>
  </si>
  <si>
    <t xml:space="preserve">Other and unspecified malignant tumours</t>
  </si>
  <si>
    <t xml:space="preserve">All Childhood Cancers</t>
  </si>
  <si>
    <t xml:space="preserve">Age 0</t>
  </si>
  <si>
    <t xml:space="preserve"> - </t>
  </si>
  <si>
    <t xml:space="preserve">Other malignant epithelial neoplasms and malignant melanomas               </t>
  </si>
  <si>
    <t xml:space="preserve">Age 1-4</t>
  </si>
  <si>
    <t xml:space="preserve">Age 5-9</t>
  </si>
  <si>
    <t xml:space="preserve">Age 10-14</t>
  </si>
  <si>
    <t xml:space="preserve">Source: Scottish Cancer Registry, ISD</t>
  </si>
  <si>
    <t xml:space="preserve">Note: ICCC groupings are based on the Steliarova-Focher methodology (ICCC Third Editio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1"/>
      <color rgb="FFFF0000"/>
      <name val="Arial"/>
      <family val="2"/>
    </font>
    <font>
      <sz val="10"/>
      <color rgb="FFFFFFFF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.56"/>
    <col collapsed="false" customWidth="true" hidden="false" outlineLevel="0" max="3" min="3" style="1" width="63.28"/>
    <col collapsed="false" customWidth="true" hidden="false" outlineLevel="0" max="4" min="4" style="1" width="1.7"/>
    <col collapsed="false" customWidth="false" hidden="false" outlineLevel="0" max="5" min="5" style="1" width="9.14"/>
    <col collapsed="false" customWidth="true" hidden="false" outlineLevel="0" max="6" min="6" style="1" width="10.85"/>
    <col collapsed="false" customWidth="true" hidden="false" outlineLevel="0" max="7" min="7" style="1" width="3.85"/>
    <col collapsed="false" customWidth="true" hidden="false" outlineLevel="0" max="8" min="8" style="1" width="8.14"/>
    <col collapsed="false" customWidth="true" hidden="false" outlineLevel="0" max="9" min="9" style="1" width="11.56"/>
    <col collapsed="false" customWidth="true" hidden="false" outlineLevel="0" max="10" min="10" style="1" width="1.99"/>
    <col collapsed="false" customWidth="false" hidden="false" outlineLevel="0" max="11" min="11" style="1" width="9.14"/>
    <col collapsed="false" customWidth="true" hidden="false" outlineLevel="0" max="12" min="12" style="1" width="5.13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2"/>
      <c r="I1" s="3"/>
    </row>
    <row r="2" customFormat="false" ht="15" hidden="false" customHeight="false" outlineLevel="0" collapsed="false">
      <c r="B2" s="1" t="s">
        <v>0</v>
      </c>
      <c r="I2" s="3"/>
    </row>
    <row r="3" customFormat="false" ht="12.75" hidden="false" customHeight="false" outlineLevel="0" collapsed="false">
      <c r="B3" s="1" t="s">
        <v>1</v>
      </c>
    </row>
    <row r="6" customFormat="false" ht="12.75" hidden="false" customHeight="false" outlineLevel="0" collapsed="false">
      <c r="E6" s="4" t="s">
        <v>2</v>
      </c>
      <c r="F6" s="4"/>
      <c r="H6" s="4" t="s">
        <v>3</v>
      </c>
      <c r="I6" s="4"/>
    </row>
    <row r="7" customFormat="false" ht="4.5" hidden="false" customHeight="true" outlineLevel="0" collapsed="false">
      <c r="A7" s="5" t="n">
        <v>1</v>
      </c>
      <c r="E7" s="6"/>
      <c r="F7" s="6"/>
      <c r="H7" s="6"/>
      <c r="I7" s="7"/>
      <c r="K7" s="7"/>
    </row>
    <row r="8" customFormat="false" ht="4.5" hidden="false" customHeight="true" outlineLevel="0" collapsed="false">
      <c r="E8" s="8"/>
      <c r="F8" s="8"/>
      <c r="H8" s="8"/>
      <c r="I8" s="8"/>
    </row>
    <row r="9" customFormat="false" ht="38.25" hidden="false" customHeight="false" outlineLevel="0" collapsed="false">
      <c r="B9" s="1" t="s">
        <v>4</v>
      </c>
      <c r="E9" s="9" t="s">
        <v>5</v>
      </c>
      <c r="F9" s="9" t="s">
        <v>6</v>
      </c>
      <c r="H9" s="9" t="s">
        <v>5</v>
      </c>
      <c r="I9" s="9" t="s">
        <v>6</v>
      </c>
      <c r="K9" s="9" t="s">
        <v>7</v>
      </c>
    </row>
    <row r="10" customFormat="false" ht="6.75" hidden="false" customHeight="true" outlineLevel="0" collapsed="false">
      <c r="B10" s="7"/>
      <c r="C10" s="7"/>
      <c r="D10" s="10"/>
      <c r="E10" s="7"/>
      <c r="F10" s="7"/>
      <c r="G10" s="7"/>
      <c r="H10" s="7"/>
      <c r="I10" s="7"/>
      <c r="J10" s="7"/>
      <c r="K10" s="7"/>
    </row>
    <row r="12" customFormat="false" ht="12.75" hidden="false" customHeight="false" outlineLevel="0" collapsed="false">
      <c r="B12" s="1" t="s">
        <v>8</v>
      </c>
    </row>
    <row r="13" customFormat="false" ht="12.75" hidden="false" customHeight="false" outlineLevel="0" collapsed="false">
      <c r="C13" s="1" t="s">
        <v>9</v>
      </c>
      <c r="E13" s="11" t="n">
        <v>584</v>
      </c>
      <c r="F13" s="12" t="n">
        <f aca="false">E13/$E$26*100</f>
        <v>32.5892857142857</v>
      </c>
      <c r="G13" s="11"/>
      <c r="H13" s="11" t="n">
        <v>448</v>
      </c>
      <c r="I13" s="12" t="n">
        <f aca="false">H13/$H$26*100</f>
        <v>31.046431046431</v>
      </c>
      <c r="K13" s="13" t="n">
        <f aca="false">E13/H13</f>
        <v>1.30357142857143</v>
      </c>
    </row>
    <row r="14" customFormat="false" ht="12.75" hidden="false" customHeight="false" outlineLevel="0" collapsed="false">
      <c r="C14" s="1" t="s">
        <v>10</v>
      </c>
      <c r="E14" s="11" t="n">
        <v>384</v>
      </c>
      <c r="F14" s="12" t="n">
        <f aca="false">E14/$E$26*100</f>
        <v>21.4285714285714</v>
      </c>
      <c r="G14" s="11"/>
      <c r="H14" s="11" t="n">
        <v>331</v>
      </c>
      <c r="I14" s="12" t="n">
        <f aca="false">H14/$H$26*100</f>
        <v>22.9383229383229</v>
      </c>
      <c r="K14" s="13" t="n">
        <f aca="false">E14/H14</f>
        <v>1.16012084592145</v>
      </c>
    </row>
    <row r="15" customFormat="false" ht="12.75" hidden="false" customHeight="false" outlineLevel="0" collapsed="false">
      <c r="C15" s="1" t="s">
        <v>11</v>
      </c>
      <c r="E15" s="11" t="n">
        <v>231</v>
      </c>
      <c r="F15" s="12" t="n">
        <f aca="false">E15/$E$26*100</f>
        <v>12.890625</v>
      </c>
      <c r="G15" s="11"/>
      <c r="H15" s="11" t="n">
        <v>102</v>
      </c>
      <c r="I15" s="12" t="n">
        <f aca="false">H15/$H$26*100</f>
        <v>7.06860706860707</v>
      </c>
      <c r="K15" s="13" t="n">
        <f aca="false">E15/H15</f>
        <v>2.26470588235294</v>
      </c>
    </row>
    <row r="16" customFormat="false" ht="12.75" hidden="false" customHeight="false" outlineLevel="0" collapsed="false">
      <c r="C16" s="1" t="s">
        <v>12</v>
      </c>
      <c r="E16" s="11" t="n">
        <v>130</v>
      </c>
      <c r="F16" s="12" t="n">
        <f aca="false">E16/$E$26*100</f>
        <v>7.25446428571429</v>
      </c>
      <c r="G16" s="11"/>
      <c r="H16" s="11" t="n">
        <v>123</v>
      </c>
      <c r="I16" s="12" t="n">
        <f aca="false">H16/$H$26*100</f>
        <v>8.52390852390852</v>
      </c>
      <c r="K16" s="13" t="n">
        <f aca="false">E16/H16</f>
        <v>1.05691056910569</v>
      </c>
    </row>
    <row r="17" customFormat="false" ht="12.75" hidden="false" customHeight="false" outlineLevel="0" collapsed="false">
      <c r="C17" s="1" t="s">
        <v>13</v>
      </c>
      <c r="E17" s="11" t="n">
        <v>112</v>
      </c>
      <c r="F17" s="12" t="n">
        <f aca="false">E17/$E$26*100</f>
        <v>6.25</v>
      </c>
      <c r="G17" s="11"/>
      <c r="H17" s="11" t="n">
        <v>91</v>
      </c>
      <c r="I17" s="12" t="n">
        <f aca="false">H17/$H$26*100</f>
        <v>6.30630630630631</v>
      </c>
      <c r="K17" s="13" t="n">
        <f aca="false">E17/H17</f>
        <v>1.23076923076923</v>
      </c>
    </row>
    <row r="18" customFormat="false" ht="12.75" hidden="false" customHeight="false" outlineLevel="0" collapsed="false">
      <c r="C18" s="1" t="s">
        <v>14</v>
      </c>
      <c r="E18" s="11" t="n">
        <v>89</v>
      </c>
      <c r="F18" s="12" t="n">
        <f aca="false">E18/$E$26*100</f>
        <v>4.96651785714286</v>
      </c>
      <c r="G18" s="11"/>
      <c r="H18" s="11" t="n">
        <v>79</v>
      </c>
      <c r="I18" s="12" t="n">
        <f aca="false">H18/$H$26*100</f>
        <v>5.47470547470548</v>
      </c>
      <c r="K18" s="13" t="n">
        <f aca="false">E18/H18</f>
        <v>1.12658227848101</v>
      </c>
    </row>
    <row r="19" customFormat="false" ht="12.75" hidden="false" customHeight="false" outlineLevel="0" collapsed="false">
      <c r="C19" s="1" t="s">
        <v>15</v>
      </c>
      <c r="E19" s="11" t="n">
        <v>86</v>
      </c>
      <c r="F19" s="12" t="n">
        <f aca="false">E19/$E$26*100</f>
        <v>4.79910714285714</v>
      </c>
      <c r="G19" s="11"/>
      <c r="H19" s="11" t="n">
        <v>62</v>
      </c>
      <c r="I19" s="12" t="n">
        <f aca="false">H19/$H$26*100</f>
        <v>4.2966042966043</v>
      </c>
      <c r="K19" s="13" t="n">
        <f aca="false">E19/H19</f>
        <v>1.38709677419355</v>
      </c>
    </row>
    <row r="20" customFormat="false" ht="12.75" hidden="false" customHeight="false" outlineLevel="0" collapsed="false">
      <c r="C20" s="1" t="s">
        <v>16</v>
      </c>
      <c r="E20" s="11" t="n">
        <v>57</v>
      </c>
      <c r="F20" s="12" t="n">
        <f aca="false">E20/$E$26*100</f>
        <v>3.18080357142857</v>
      </c>
      <c r="G20" s="11"/>
      <c r="H20" s="11" t="n">
        <v>62</v>
      </c>
      <c r="I20" s="12" t="n">
        <f aca="false">H20/$H$26*100</f>
        <v>4.2966042966043</v>
      </c>
      <c r="K20" s="13" t="n">
        <f aca="false">E20/H20</f>
        <v>0.919354838709677</v>
      </c>
    </row>
    <row r="21" customFormat="false" ht="12.75" hidden="false" customHeight="false" outlineLevel="0" collapsed="false">
      <c r="C21" s="1" t="s">
        <v>17</v>
      </c>
      <c r="E21" s="11" t="n">
        <v>51</v>
      </c>
      <c r="F21" s="12" t="n">
        <f aca="false">E21/$E$26*100</f>
        <v>2.84598214285714</v>
      </c>
      <c r="G21" s="11"/>
      <c r="H21" s="11" t="n">
        <v>75</v>
      </c>
      <c r="I21" s="12" t="n">
        <f aca="false">H21/$H$26*100</f>
        <v>5.1975051975052</v>
      </c>
      <c r="K21" s="13" t="n">
        <f aca="false">E21/H21</f>
        <v>0.68</v>
      </c>
    </row>
    <row r="22" customFormat="false" ht="12.75" hidden="false" customHeight="false" outlineLevel="0" collapsed="false">
      <c r="C22" s="1" t="s">
        <v>18</v>
      </c>
      <c r="E22" s="11" t="n">
        <v>44</v>
      </c>
      <c r="F22" s="12" t="n">
        <f aca="false">E22/$E$26*100</f>
        <v>2.45535714285714</v>
      </c>
      <c r="G22" s="11"/>
      <c r="H22" s="11" t="n">
        <v>48</v>
      </c>
      <c r="I22" s="12" t="n">
        <f aca="false">H22/$H$26*100</f>
        <v>3.32640332640333</v>
      </c>
      <c r="K22" s="13" t="n">
        <f aca="false">E22/H22</f>
        <v>0.916666666666667</v>
      </c>
    </row>
    <row r="23" customFormat="false" ht="12.75" hidden="false" customHeight="false" outlineLevel="0" collapsed="false">
      <c r="C23" s="1" t="s">
        <v>19</v>
      </c>
      <c r="E23" s="11" t="n">
        <v>20</v>
      </c>
      <c r="F23" s="12" t="n">
        <f aca="false">E23/$E$26*100</f>
        <v>1.11607142857143</v>
      </c>
      <c r="G23" s="11"/>
      <c r="H23" s="11" t="n">
        <v>14</v>
      </c>
      <c r="I23" s="12" t="n">
        <f aca="false">H23/$H$26*100</f>
        <v>0.97020097020097</v>
      </c>
      <c r="K23" s="13" t="n">
        <f aca="false">E23/H23</f>
        <v>1.42857142857143</v>
      </c>
    </row>
    <row r="24" customFormat="false" ht="12.75" hidden="false" customHeight="false" outlineLevel="0" collapsed="false">
      <c r="C24" s="1" t="s">
        <v>20</v>
      </c>
      <c r="E24" s="11" t="n">
        <v>4</v>
      </c>
      <c r="F24" s="12" t="n">
        <f aca="false">E24/$E$26*100</f>
        <v>0.223214285714286</v>
      </c>
      <c r="G24" s="11"/>
      <c r="H24" s="11" t="n">
        <v>8</v>
      </c>
      <c r="I24" s="12" t="n">
        <f aca="false">H24/$H$26*100</f>
        <v>0.554400554400554</v>
      </c>
      <c r="K24" s="13" t="n">
        <f aca="false">E24/H24</f>
        <v>0.5</v>
      </c>
    </row>
    <row r="25" customFormat="false" ht="12.75" hidden="false" customHeight="false" outlineLevel="0" collapsed="false">
      <c r="E25" s="11"/>
      <c r="F25" s="12"/>
      <c r="G25" s="11"/>
      <c r="H25" s="11"/>
      <c r="I25" s="12"/>
    </row>
    <row r="26" customFormat="false" ht="12.75" hidden="false" customHeight="false" outlineLevel="0" collapsed="false">
      <c r="C26" s="1" t="s">
        <v>21</v>
      </c>
      <c r="E26" s="11" t="n">
        <f aca="false">SUM(E13:E24)</f>
        <v>1792</v>
      </c>
      <c r="F26" s="12" t="n">
        <f aca="false">E26/$E$26*100</f>
        <v>100</v>
      </c>
      <c r="G26" s="11"/>
      <c r="H26" s="11" t="n">
        <f aca="false">SUM(H13:H24)</f>
        <v>1443</v>
      </c>
      <c r="I26" s="12" t="n">
        <f aca="false">H26/$H$26*100</f>
        <v>100</v>
      </c>
      <c r="K26" s="13" t="n">
        <f aca="false">E26/H26</f>
        <v>1.24185724185724</v>
      </c>
    </row>
    <row r="27" customFormat="false" ht="12.75" hidden="true" customHeight="false" outlineLevel="0" collapsed="false">
      <c r="E27" s="11"/>
      <c r="F27" s="11"/>
      <c r="G27" s="11"/>
      <c r="H27" s="11"/>
      <c r="I27" s="11"/>
    </row>
    <row r="28" customFormat="false" ht="12.75" hidden="true" customHeight="false" outlineLevel="0" collapsed="false">
      <c r="B28" s="1" t="s">
        <v>22</v>
      </c>
      <c r="E28" s="11"/>
      <c r="F28" s="11"/>
      <c r="G28" s="11"/>
      <c r="H28" s="11"/>
      <c r="I28" s="11"/>
    </row>
    <row r="29" customFormat="false" ht="12.75" hidden="true" customHeight="false" outlineLevel="0" collapsed="false">
      <c r="C29" s="1" t="s">
        <v>9</v>
      </c>
      <c r="E29" s="14" t="n">
        <v>39</v>
      </c>
      <c r="F29" s="12" t="n">
        <f aca="false">E29/$E$42*100</f>
        <v>21.4285714285714</v>
      </c>
      <c r="G29" s="11"/>
      <c r="H29" s="14" t="n">
        <v>33</v>
      </c>
      <c r="I29" s="12" t="e">
        <f aca="false">H29/$H$42*100</f>
        <v>#REF!</v>
      </c>
      <c r="K29" s="13" t="n">
        <f aca="false">E29/H29</f>
        <v>1.18181818181818</v>
      </c>
    </row>
    <row r="30" customFormat="false" ht="12.75" hidden="true" customHeight="false" outlineLevel="0" collapsed="false">
      <c r="C30" s="1" t="s">
        <v>13</v>
      </c>
      <c r="E30" s="14" t="n">
        <v>29</v>
      </c>
      <c r="F30" s="12" t="n">
        <f aca="false">E30/$E$42*100</f>
        <v>15.9340659340659</v>
      </c>
      <c r="G30" s="11"/>
      <c r="H30" s="14" t="n">
        <v>28</v>
      </c>
      <c r="I30" s="12" t="e">
        <f aca="false">H30/$H$42*100</f>
        <v>#REF!</v>
      </c>
      <c r="K30" s="13" t="n">
        <f aca="false">E30/H30</f>
        <v>1.03571428571429</v>
      </c>
    </row>
    <row r="31" customFormat="false" ht="12.75" hidden="true" customHeight="false" outlineLevel="0" collapsed="false">
      <c r="C31" s="1" t="s">
        <v>10</v>
      </c>
      <c r="E31" s="14" t="n">
        <v>26</v>
      </c>
      <c r="F31" s="12" t="n">
        <f aca="false">E31/$E$42*100</f>
        <v>14.2857142857143</v>
      </c>
      <c r="G31" s="11"/>
      <c r="H31" s="14" t="n">
        <v>20</v>
      </c>
      <c r="I31" s="12" t="e">
        <f aca="false">H31/$H$42*100</f>
        <v>#REF!</v>
      </c>
      <c r="K31" s="13" t="n">
        <f aca="false">E31/H31</f>
        <v>1.3</v>
      </c>
    </row>
    <row r="32" customFormat="false" ht="12.75" hidden="true" customHeight="false" outlineLevel="0" collapsed="false">
      <c r="C32" s="1" t="s">
        <v>18</v>
      </c>
      <c r="E32" s="14" t="n">
        <v>20</v>
      </c>
      <c r="F32" s="12" t="n">
        <f aca="false">E32/$E$42*100</f>
        <v>10.989010989011</v>
      </c>
      <c r="G32" s="11"/>
      <c r="H32" s="14" t="n">
        <v>16</v>
      </c>
      <c r="I32" s="12" t="e">
        <f aca="false">H32/$H$42*100</f>
        <v>#REF!</v>
      </c>
      <c r="K32" s="13" t="n">
        <f aca="false">E32/H32</f>
        <v>1.25</v>
      </c>
    </row>
    <row r="33" customFormat="false" ht="12.75" hidden="true" customHeight="false" outlineLevel="0" collapsed="false">
      <c r="C33" s="1" t="s">
        <v>12</v>
      </c>
      <c r="E33" s="14" t="n">
        <v>18</v>
      </c>
      <c r="F33" s="12" t="n">
        <f aca="false">E33/$E$42*100</f>
        <v>9.89010989010989</v>
      </c>
      <c r="G33" s="11"/>
      <c r="H33" s="14" t="n">
        <v>7</v>
      </c>
      <c r="I33" s="12" t="e">
        <f aca="false">H33/$H$42*100</f>
        <v>#REF!</v>
      </c>
      <c r="K33" s="13" t="n">
        <f aca="false">E33/H33</f>
        <v>2.57142857142857</v>
      </c>
    </row>
    <row r="34" customFormat="false" ht="12.75" hidden="true" customHeight="false" outlineLevel="0" collapsed="false">
      <c r="C34" s="1" t="s">
        <v>14</v>
      </c>
      <c r="E34" s="14" t="n">
        <v>15</v>
      </c>
      <c r="F34" s="12" t="n">
        <f aca="false">E34/$E$42*100</f>
        <v>8.24175824175824</v>
      </c>
      <c r="G34" s="11"/>
      <c r="H34" s="14" t="n">
        <v>17</v>
      </c>
      <c r="I34" s="12" t="e">
        <f aca="false">H34/$H$42*100</f>
        <v>#REF!</v>
      </c>
      <c r="K34" s="13" t="n">
        <f aca="false">E34/H34</f>
        <v>0.882352941176471</v>
      </c>
    </row>
    <row r="35" customFormat="false" ht="12.75" hidden="true" customHeight="false" outlineLevel="0" collapsed="false">
      <c r="C35" s="1" t="s">
        <v>19</v>
      </c>
      <c r="E35" s="14" t="n">
        <v>13</v>
      </c>
      <c r="F35" s="12" t="n">
        <f aca="false">E35/$E$42*100</f>
        <v>7.14285714285714</v>
      </c>
      <c r="G35" s="11"/>
      <c r="H35" s="14" t="n">
        <v>5</v>
      </c>
      <c r="I35" s="12" t="e">
        <f aca="false">H35/$H$42*100</f>
        <v>#REF!</v>
      </c>
      <c r="K35" s="13" t="n">
        <f aca="false">E35/H35</f>
        <v>2.6</v>
      </c>
    </row>
    <row r="36" customFormat="false" ht="12.75" hidden="true" customHeight="false" outlineLevel="0" collapsed="false">
      <c r="C36" s="1" t="s">
        <v>16</v>
      </c>
      <c r="E36" s="14" t="n">
        <v>11</v>
      </c>
      <c r="F36" s="12" t="n">
        <f aca="false">E36/$E$42*100</f>
        <v>6.04395604395604</v>
      </c>
      <c r="G36" s="11"/>
      <c r="H36" s="14" t="n">
        <v>19</v>
      </c>
      <c r="I36" s="12" t="e">
        <f aca="false">H36/$H$42*100</f>
        <v>#REF!</v>
      </c>
      <c r="K36" s="13" t="n">
        <f aca="false">E36/H36</f>
        <v>0.578947368421053</v>
      </c>
    </row>
    <row r="37" customFormat="false" ht="12.75" hidden="true" customHeight="false" outlineLevel="0" collapsed="false">
      <c r="C37" s="1" t="s">
        <v>11</v>
      </c>
      <c r="E37" s="14" t="n">
        <v>8</v>
      </c>
      <c r="F37" s="12" t="n">
        <f aca="false">E37/$E$42*100</f>
        <v>4.3956043956044</v>
      </c>
      <c r="G37" s="11"/>
      <c r="H37" s="14" t="n">
        <v>1</v>
      </c>
      <c r="I37" s="12" t="e">
        <f aca="false">H37/$H$42*100</f>
        <v>#REF!</v>
      </c>
      <c r="K37" s="13" t="n">
        <f aca="false">E37/H37</f>
        <v>8</v>
      </c>
    </row>
    <row r="38" customFormat="false" ht="12.75" hidden="true" customHeight="false" outlineLevel="0" collapsed="false">
      <c r="C38" s="1" t="s">
        <v>15</v>
      </c>
      <c r="E38" s="14" t="n">
        <v>2</v>
      </c>
      <c r="F38" s="12" t="n">
        <f aca="false">E38/$E$42*100</f>
        <v>1.0989010989011</v>
      </c>
      <c r="G38" s="11"/>
      <c r="H38" s="14" t="e">
        <f aca="false"/>
        <v>#REF!</v>
      </c>
      <c r="I38" s="12" t="e">
        <f aca="false">H38/$H$42*100</f>
        <v>#REF!</v>
      </c>
      <c r="K38" s="12" t="s">
        <v>23</v>
      </c>
    </row>
    <row r="39" customFormat="false" ht="12.75" hidden="true" customHeight="false" outlineLevel="0" collapsed="false">
      <c r="C39" s="1" t="s">
        <v>20</v>
      </c>
      <c r="E39" s="14" t="n">
        <v>1</v>
      </c>
      <c r="F39" s="12" t="n">
        <f aca="false">E39/$E$42*100</f>
        <v>0.54945054945055</v>
      </c>
      <c r="G39" s="11"/>
      <c r="H39" s="14" t="n">
        <v>5</v>
      </c>
      <c r="I39" s="12" t="e">
        <f aca="false">H39/$H$42*100</f>
        <v>#REF!</v>
      </c>
      <c r="K39" s="12" t="n">
        <f aca="false">E39/H39</f>
        <v>0.2</v>
      </c>
    </row>
    <row r="40" customFormat="false" ht="12.75" hidden="true" customHeight="false" outlineLevel="0" collapsed="false">
      <c r="C40" s="1" t="s">
        <v>24</v>
      </c>
      <c r="E40" s="14" t="n">
        <v>0</v>
      </c>
      <c r="F40" s="12" t="n">
        <f aca="false">E40/$E$42*100</f>
        <v>0</v>
      </c>
      <c r="G40" s="11"/>
      <c r="H40" s="14" t="n">
        <v>0</v>
      </c>
      <c r="I40" s="12" t="e">
        <f aca="false">H40/$H$42*100</f>
        <v>#REF!</v>
      </c>
      <c r="K40" s="12" t="s">
        <v>23</v>
      </c>
    </row>
    <row r="41" customFormat="false" ht="12.75" hidden="true" customHeight="false" outlineLevel="0" collapsed="false">
      <c r="E41" s="11"/>
      <c r="F41" s="12"/>
      <c r="G41" s="11"/>
      <c r="H41" s="11"/>
      <c r="I41" s="12"/>
    </row>
    <row r="42" customFormat="false" ht="12.75" hidden="true" customHeight="false" outlineLevel="0" collapsed="false">
      <c r="C42" s="1" t="s">
        <v>21</v>
      </c>
      <c r="E42" s="14" t="n">
        <f aca="false">SUM(E29:E40)</f>
        <v>182</v>
      </c>
      <c r="F42" s="12" t="n">
        <f aca="false">E42/$E$42*100</f>
        <v>100</v>
      </c>
      <c r="G42" s="11"/>
      <c r="H42" s="14" t="e">
        <f aca="false">SUM(H29:H40)</f>
        <v>#REF!</v>
      </c>
      <c r="I42" s="12" t="e">
        <f aca="false">H42/$H$42*100</f>
        <v>#REF!</v>
      </c>
      <c r="K42" s="13" t="e">
        <f aca="false">E42/H42</f>
        <v>#REF!</v>
      </c>
    </row>
    <row r="43" customFormat="false" ht="12.75" hidden="true" customHeight="false" outlineLevel="0" collapsed="false">
      <c r="E43" s="11"/>
      <c r="F43" s="11"/>
      <c r="G43" s="11"/>
      <c r="H43" s="11"/>
      <c r="I43" s="11"/>
    </row>
    <row r="44" customFormat="false" ht="12.75" hidden="true" customHeight="false" outlineLevel="0" collapsed="false">
      <c r="B44" s="1" t="s">
        <v>25</v>
      </c>
      <c r="E44" s="11"/>
      <c r="F44" s="12"/>
      <c r="G44" s="11"/>
      <c r="H44" s="11"/>
      <c r="I44" s="12"/>
    </row>
    <row r="45" customFormat="false" ht="12.75" hidden="true" customHeight="false" outlineLevel="0" collapsed="false">
      <c r="C45" s="1" t="s">
        <v>9</v>
      </c>
      <c r="E45" s="14" t="n">
        <v>283</v>
      </c>
      <c r="F45" s="12" t="n">
        <f aca="false">E45/$E$58*100</f>
        <v>44.0809968847352</v>
      </c>
      <c r="G45" s="11"/>
      <c r="H45" s="14" t="n">
        <v>215</v>
      </c>
      <c r="I45" s="12" t="e">
        <f aca="false">H45/$H$58*100</f>
        <v>#REF!</v>
      </c>
      <c r="K45" s="13" t="n">
        <f aca="false">E45/H45</f>
        <v>1.31627906976744</v>
      </c>
    </row>
    <row r="46" customFormat="false" ht="12.75" hidden="true" customHeight="false" outlineLevel="0" collapsed="false">
      <c r="C46" s="1" t="s">
        <v>10</v>
      </c>
      <c r="E46" s="14" t="n">
        <v>117</v>
      </c>
      <c r="F46" s="12" t="n">
        <f aca="false">E46/$E$58*100</f>
        <v>18.2242990654206</v>
      </c>
      <c r="G46" s="11"/>
      <c r="H46" s="14" t="n">
        <v>98</v>
      </c>
      <c r="I46" s="12" t="e">
        <f aca="false">H46/$H$58*100</f>
        <v>#REF!</v>
      </c>
      <c r="K46" s="13" t="n">
        <f aca="false">E46/H46</f>
        <v>1.19387755102041</v>
      </c>
    </row>
    <row r="47" customFormat="false" ht="12.75" hidden="true" customHeight="false" outlineLevel="0" collapsed="false">
      <c r="C47" s="1" t="s">
        <v>13</v>
      </c>
      <c r="E47" s="14" t="n">
        <v>56</v>
      </c>
      <c r="F47" s="12" t="n">
        <f aca="false">E47/$E$58*100</f>
        <v>8.72274143302181</v>
      </c>
      <c r="G47" s="11"/>
      <c r="H47" s="14" t="n">
        <v>41</v>
      </c>
      <c r="I47" s="12" t="e">
        <f aca="false">H47/$H$58*100</f>
        <v>#REF!</v>
      </c>
      <c r="K47" s="13" t="n">
        <f aca="false">E47/H47</f>
        <v>1.36585365853659</v>
      </c>
    </row>
    <row r="48" customFormat="false" ht="12.75" hidden="true" customHeight="false" outlineLevel="0" collapsed="false">
      <c r="C48" s="1" t="s">
        <v>14</v>
      </c>
      <c r="E48" s="14" t="n">
        <v>55</v>
      </c>
      <c r="F48" s="12" t="n">
        <f aca="false">E48/$E$58*100</f>
        <v>8.56697819314642</v>
      </c>
      <c r="G48" s="11"/>
      <c r="H48" s="14" t="n">
        <v>45</v>
      </c>
      <c r="I48" s="12" t="e">
        <f aca="false">H48/$H$58*100</f>
        <v>#REF!</v>
      </c>
      <c r="K48" s="13" t="n">
        <f aca="false">E48/H48</f>
        <v>1.22222222222222</v>
      </c>
    </row>
    <row r="49" customFormat="false" ht="12.75" hidden="true" customHeight="false" outlineLevel="0" collapsed="false">
      <c r="C49" s="1" t="s">
        <v>11</v>
      </c>
      <c r="E49" s="14" t="n">
        <v>33</v>
      </c>
      <c r="F49" s="12" t="n">
        <f aca="false">E49/$E$58*100</f>
        <v>5.14018691588785</v>
      </c>
      <c r="G49" s="11"/>
      <c r="H49" s="14" t="n">
        <v>14</v>
      </c>
      <c r="I49" s="12" t="e">
        <f aca="false">H49/$H$58*100</f>
        <v>#REF!</v>
      </c>
      <c r="K49" s="13" t="n">
        <f aca="false">E49/H49</f>
        <v>2.35714285714286</v>
      </c>
    </row>
    <row r="50" customFormat="false" ht="12.75" hidden="true" customHeight="false" outlineLevel="0" collapsed="false">
      <c r="C50" s="1" t="s">
        <v>12</v>
      </c>
      <c r="E50" s="14" t="n">
        <v>33</v>
      </c>
      <c r="F50" s="12" t="n">
        <f aca="false">E50/$E$58*100</f>
        <v>5.14018691588785</v>
      </c>
      <c r="G50" s="11"/>
      <c r="H50" s="14" t="n">
        <v>34</v>
      </c>
      <c r="I50" s="12" t="e">
        <f aca="false">H50/$H$58*100</f>
        <v>#REF!</v>
      </c>
      <c r="K50" s="13" t="n">
        <f aca="false">E50/H50</f>
        <v>0.970588235294118</v>
      </c>
    </row>
    <row r="51" customFormat="false" ht="12.75" hidden="true" customHeight="false" outlineLevel="0" collapsed="false">
      <c r="C51" s="1" t="s">
        <v>18</v>
      </c>
      <c r="E51" s="14" t="n">
        <v>22</v>
      </c>
      <c r="F51" s="12" t="n">
        <f aca="false">E51/$E$58*100</f>
        <v>3.42679127725857</v>
      </c>
      <c r="G51" s="11"/>
      <c r="H51" s="14" t="n">
        <v>29</v>
      </c>
      <c r="I51" s="12" t="e">
        <f aca="false">H51/$H$58*100</f>
        <v>#REF!</v>
      </c>
      <c r="K51" s="13" t="n">
        <f aca="false">E51/H51</f>
        <v>0.758620689655172</v>
      </c>
    </row>
    <row r="52" customFormat="false" ht="12.75" hidden="true" customHeight="false" outlineLevel="0" collapsed="false">
      <c r="C52" s="1" t="s">
        <v>16</v>
      </c>
      <c r="E52" s="14" t="n">
        <v>21</v>
      </c>
      <c r="F52" s="12" t="n">
        <f aca="false">E52/$E$58*100</f>
        <v>3.27102803738318</v>
      </c>
      <c r="G52" s="11"/>
      <c r="H52" s="14" t="n">
        <v>8</v>
      </c>
      <c r="I52" s="12" t="e">
        <f aca="false">H52/$H$58*100</f>
        <v>#REF!</v>
      </c>
      <c r="K52" s="13" t="n">
        <f aca="false">E52/H52</f>
        <v>2.625</v>
      </c>
    </row>
    <row r="53" customFormat="false" ht="12.75" hidden="true" customHeight="false" outlineLevel="0" collapsed="false">
      <c r="C53" s="1" t="s">
        <v>15</v>
      </c>
      <c r="E53" s="14" t="n">
        <v>9</v>
      </c>
      <c r="F53" s="12" t="n">
        <f aca="false">E53/$E$58*100</f>
        <v>1.4018691588785</v>
      </c>
      <c r="G53" s="11"/>
      <c r="H53" s="14" t="n">
        <v>5</v>
      </c>
      <c r="I53" s="12" t="e">
        <f aca="false">H53/$H$58*100</f>
        <v>#REF!</v>
      </c>
      <c r="K53" s="13" t="n">
        <f aca="false">E53/H53</f>
        <v>1.8</v>
      </c>
    </row>
    <row r="54" customFormat="false" ht="12.75" hidden="true" customHeight="false" outlineLevel="0" collapsed="false">
      <c r="C54" s="1" t="s">
        <v>19</v>
      </c>
      <c r="E54" s="14" t="n">
        <v>5</v>
      </c>
      <c r="F54" s="12" t="n">
        <f aca="false">E54/$E$58*100</f>
        <v>0.778816199376947</v>
      </c>
      <c r="G54" s="11"/>
      <c r="H54" s="14" t="n">
        <v>4</v>
      </c>
      <c r="I54" s="12" t="e">
        <f aca="false">H54/$H$58*100</f>
        <v>#REF!</v>
      </c>
      <c r="K54" s="13" t="n">
        <f aca="false">E54/H54</f>
        <v>1.25</v>
      </c>
    </row>
    <row r="55" customFormat="false" ht="12.75" hidden="true" customHeight="false" outlineLevel="0" collapsed="false">
      <c r="C55" s="1" t="s">
        <v>17</v>
      </c>
      <c r="E55" s="14" t="n">
        <v>5</v>
      </c>
      <c r="F55" s="12" t="n">
        <f aca="false">E55/$E$58*100</f>
        <v>0.778816199376947</v>
      </c>
      <c r="G55" s="11"/>
      <c r="H55" s="14" t="n">
        <v>4</v>
      </c>
      <c r="I55" s="12" t="e">
        <f aca="false">H55/$H$58*100</f>
        <v>#REF!</v>
      </c>
      <c r="K55" s="13" t="n">
        <f aca="false">E55/H55</f>
        <v>1.25</v>
      </c>
    </row>
    <row r="56" customFormat="false" ht="12.75" hidden="true" customHeight="false" outlineLevel="0" collapsed="false">
      <c r="C56" s="1" t="s">
        <v>20</v>
      </c>
      <c r="E56" s="14" t="n">
        <v>3</v>
      </c>
      <c r="F56" s="12" t="n">
        <f aca="false">E56/$E$58*100</f>
        <v>0.467289719626168</v>
      </c>
      <c r="G56" s="11"/>
      <c r="H56" s="14" t="e">
        <f aca="false"/>
        <v>#REF!</v>
      </c>
      <c r="I56" s="12" t="e">
        <f aca="false">H56/$H$58*100</f>
        <v>#REF!</v>
      </c>
      <c r="K56" s="12" t="s">
        <v>23</v>
      </c>
    </row>
    <row r="57" customFormat="false" ht="12.75" hidden="true" customHeight="false" outlineLevel="0" collapsed="false">
      <c r="E57" s="11"/>
      <c r="F57" s="12"/>
      <c r="G57" s="11"/>
      <c r="H57" s="14"/>
      <c r="I57" s="12"/>
    </row>
    <row r="58" customFormat="false" ht="12.75" hidden="true" customHeight="false" outlineLevel="0" collapsed="false">
      <c r="C58" s="1" t="s">
        <v>21</v>
      </c>
      <c r="E58" s="11" t="n">
        <f aca="false">SUM(E45:E56)</f>
        <v>642</v>
      </c>
      <c r="F58" s="12" t="n">
        <f aca="false">E58/$E$58*100</f>
        <v>100</v>
      </c>
      <c r="G58" s="11"/>
      <c r="H58" s="11" t="e">
        <f aca="false">SUM(H45:H56)</f>
        <v>#REF!</v>
      </c>
      <c r="I58" s="12" t="e">
        <f aca="false">H58/$H$58*100</f>
        <v>#REF!</v>
      </c>
      <c r="K58" s="13" t="e">
        <f aca="false">E58/H58</f>
        <v>#REF!</v>
      </c>
    </row>
    <row r="59" customFormat="false" ht="12.75" hidden="true" customHeight="false" outlineLevel="0" collapsed="false">
      <c r="E59" s="11"/>
      <c r="F59" s="11"/>
      <c r="G59" s="11"/>
      <c r="H59" s="11"/>
      <c r="I59" s="11"/>
    </row>
    <row r="60" customFormat="false" ht="12.75" hidden="true" customHeight="false" outlineLevel="0" collapsed="false">
      <c r="B60" s="1" t="s">
        <v>26</v>
      </c>
      <c r="E60" s="11"/>
      <c r="F60" s="12"/>
      <c r="G60" s="11"/>
      <c r="H60" s="11"/>
      <c r="I60" s="12"/>
    </row>
    <row r="61" customFormat="false" ht="12.75" hidden="true" customHeight="false" outlineLevel="0" collapsed="false">
      <c r="C61" s="1" t="s">
        <v>9</v>
      </c>
      <c r="E61" s="14" t="n">
        <v>150</v>
      </c>
      <c r="F61" s="12" t="e">
        <f aca="false">E61/$E$74*100</f>
        <v>#REF!</v>
      </c>
      <c r="G61" s="11"/>
      <c r="H61" s="14" t="n">
        <v>107</v>
      </c>
      <c r="I61" s="12" t="n">
        <f aca="false">H61/$H$74*100</f>
        <v>28.8409703504043</v>
      </c>
      <c r="K61" s="13" t="n">
        <f aca="false">E61/H61</f>
        <v>1.4018691588785</v>
      </c>
    </row>
    <row r="62" customFormat="false" ht="12.75" hidden="true" customHeight="false" outlineLevel="0" collapsed="false">
      <c r="C62" s="1" t="s">
        <v>10</v>
      </c>
      <c r="E62" s="14" t="n">
        <v>125</v>
      </c>
      <c r="F62" s="12" t="e">
        <f aca="false">E62/$E$74*100</f>
        <v>#REF!</v>
      </c>
      <c r="G62" s="11"/>
      <c r="H62" s="14" t="n">
        <v>126</v>
      </c>
      <c r="I62" s="12" t="n">
        <f aca="false">H62/$H$74*100</f>
        <v>33.9622641509434</v>
      </c>
      <c r="K62" s="13" t="n">
        <f aca="false">E62/H62</f>
        <v>0.992063492063492</v>
      </c>
    </row>
    <row r="63" customFormat="false" ht="12.75" hidden="true" customHeight="false" outlineLevel="0" collapsed="false">
      <c r="C63" s="1" t="s">
        <v>11</v>
      </c>
      <c r="E63" s="14" t="n">
        <v>74</v>
      </c>
      <c r="F63" s="12" t="e">
        <f aca="false">E63/$E$74*100</f>
        <v>#REF!</v>
      </c>
      <c r="G63" s="11"/>
      <c r="H63" s="14" t="n">
        <v>21</v>
      </c>
      <c r="I63" s="12" t="n">
        <f aca="false">H63/$H$74*100</f>
        <v>5.66037735849057</v>
      </c>
      <c r="K63" s="13" t="n">
        <f aca="false">E63/H63</f>
        <v>3.52380952380952</v>
      </c>
    </row>
    <row r="64" customFormat="false" ht="12.75" hidden="true" customHeight="false" outlineLevel="0" collapsed="false">
      <c r="C64" s="1" t="s">
        <v>12</v>
      </c>
      <c r="E64" s="14" t="n">
        <v>37</v>
      </c>
      <c r="F64" s="12" t="e">
        <f aca="false">E64/$E$74*100</f>
        <v>#REF!</v>
      </c>
      <c r="G64" s="11"/>
      <c r="H64" s="14" t="n">
        <v>40</v>
      </c>
      <c r="I64" s="12" t="n">
        <f aca="false">H64/$H$74*100</f>
        <v>10.7816711590297</v>
      </c>
      <c r="K64" s="13" t="n">
        <f aca="false">E64/H64</f>
        <v>0.925</v>
      </c>
    </row>
    <row r="65" customFormat="false" ht="12.75" hidden="true" customHeight="false" outlineLevel="0" collapsed="false">
      <c r="C65" s="1" t="s">
        <v>15</v>
      </c>
      <c r="E65" s="14" t="n">
        <v>25</v>
      </c>
      <c r="F65" s="12" t="e">
        <f aca="false">E65/$E$74*100</f>
        <v>#REF!</v>
      </c>
      <c r="G65" s="11"/>
      <c r="H65" s="14" t="n">
        <v>16</v>
      </c>
      <c r="I65" s="12" t="n">
        <f aca="false">H65/$H$74*100</f>
        <v>4.31266846361186</v>
      </c>
      <c r="K65" s="13" t="n">
        <f aca="false">E65/H65</f>
        <v>1.5625</v>
      </c>
    </row>
    <row r="66" customFormat="false" ht="12.75" hidden="true" customHeight="false" outlineLevel="0" collapsed="false">
      <c r="C66" s="1" t="s">
        <v>13</v>
      </c>
      <c r="E66" s="14" t="n">
        <v>19</v>
      </c>
      <c r="F66" s="12" t="e">
        <f aca="false">E66/$E$74*100</f>
        <v>#REF!</v>
      </c>
      <c r="G66" s="11"/>
      <c r="H66" s="14" t="n">
        <v>15</v>
      </c>
      <c r="I66" s="12" t="n">
        <f aca="false">H66/$H$74*100</f>
        <v>4.04312668463612</v>
      </c>
      <c r="K66" s="13" t="n">
        <f aca="false">E66/H66</f>
        <v>1.26666666666667</v>
      </c>
    </row>
    <row r="67" customFormat="false" ht="12.75" hidden="true" customHeight="false" outlineLevel="0" collapsed="false">
      <c r="C67" s="1" t="s">
        <v>14</v>
      </c>
      <c r="E67" s="14" t="n">
        <v>15</v>
      </c>
      <c r="F67" s="12" t="e">
        <f aca="false">E67/$E$74*100</f>
        <v>#REF!</v>
      </c>
      <c r="G67" s="11"/>
      <c r="H67" s="14" t="n">
        <v>12</v>
      </c>
      <c r="I67" s="12" t="n">
        <f aca="false">H67/$H$74*100</f>
        <v>3.2345013477089</v>
      </c>
      <c r="K67" s="13" t="n">
        <f aca="false">E67/H67</f>
        <v>1.25</v>
      </c>
    </row>
    <row r="68" customFormat="false" ht="12.75" hidden="true" customHeight="false" outlineLevel="0" collapsed="false">
      <c r="C68" s="1" t="s">
        <v>17</v>
      </c>
      <c r="E68" s="14" t="n">
        <v>10</v>
      </c>
      <c r="F68" s="12" t="e">
        <f aca="false">E68/$E$74*100</f>
        <v>#REF!</v>
      </c>
      <c r="G68" s="11"/>
      <c r="H68" s="14" t="n">
        <v>17</v>
      </c>
      <c r="I68" s="12" t="n">
        <f aca="false">H68/$H$74*100</f>
        <v>4.5822102425876</v>
      </c>
      <c r="K68" s="13" t="n">
        <f aca="false">E68/H68</f>
        <v>0.588235294117647</v>
      </c>
    </row>
    <row r="69" customFormat="false" ht="12.75" hidden="true" customHeight="false" outlineLevel="0" collapsed="false">
      <c r="C69" s="1" t="s">
        <v>18</v>
      </c>
      <c r="E69" s="14" t="n">
        <v>2</v>
      </c>
      <c r="F69" s="12" t="e">
        <f aca="false">E69/$E$74*100</f>
        <v>#REF!</v>
      </c>
      <c r="G69" s="11"/>
      <c r="H69" s="14" t="n">
        <v>3</v>
      </c>
      <c r="I69" s="12" t="n">
        <f aca="false">H69/$H$74*100</f>
        <v>0.808625336927224</v>
      </c>
      <c r="K69" s="13" t="n">
        <f aca="false">E69/H69</f>
        <v>0.666666666666667</v>
      </c>
    </row>
    <row r="70" customFormat="false" ht="12.75" hidden="true" customHeight="false" outlineLevel="0" collapsed="false">
      <c r="C70" s="1" t="s">
        <v>16</v>
      </c>
      <c r="E70" s="14" t="n">
        <v>1</v>
      </c>
      <c r="F70" s="12" t="e">
        <f aca="false">E70/$E$74*100</f>
        <v>#REF!</v>
      </c>
      <c r="G70" s="11"/>
      <c r="H70" s="14" t="n">
        <v>11</v>
      </c>
      <c r="I70" s="12" t="n">
        <f aca="false">H70/$H$74*100</f>
        <v>2.96495956873315</v>
      </c>
      <c r="K70" s="13" t="n">
        <f aca="false">E70/H70</f>
        <v>0.0909090909090909</v>
      </c>
      <c r="M70" s="15"/>
    </row>
    <row r="71" customFormat="false" ht="12.75" hidden="true" customHeight="false" outlineLevel="0" collapsed="false">
      <c r="C71" s="1" t="s">
        <v>19</v>
      </c>
      <c r="E71" s="14" t="e">
        <f aca="false"/>
        <v>#REF!</v>
      </c>
      <c r="F71" s="12" t="e">
        <f aca="false">E71/$E$74*100</f>
        <v>#REF!</v>
      </c>
      <c r="G71" s="11"/>
      <c r="H71" s="14" t="n">
        <v>2</v>
      </c>
      <c r="I71" s="12" t="n">
        <f aca="false">H71/$H$74*100</f>
        <v>0.539083557951483</v>
      </c>
      <c r="K71" s="13" t="e">
        <f aca="false">E71/H71</f>
        <v>#REF!</v>
      </c>
    </row>
    <row r="72" customFormat="false" ht="12.75" hidden="true" customHeight="false" outlineLevel="0" collapsed="false">
      <c r="C72" s="1" t="s">
        <v>20</v>
      </c>
      <c r="E72" s="14" t="e">
        <f aca="false"/>
        <v>#REF!</v>
      </c>
      <c r="F72" s="12" t="e">
        <f aca="false">E72/$E$74*100</f>
        <v>#REF!</v>
      </c>
      <c r="G72" s="11"/>
      <c r="H72" s="14" t="n">
        <v>1</v>
      </c>
      <c r="I72" s="12" t="n">
        <f aca="false">H72/$H$74*100</f>
        <v>0.269541778975741</v>
      </c>
      <c r="K72" s="13" t="e">
        <f aca="false">E72/H72</f>
        <v>#REF!</v>
      </c>
    </row>
    <row r="73" customFormat="false" ht="12.75" hidden="true" customHeight="false" outlineLevel="0" collapsed="false">
      <c r="E73" s="11"/>
      <c r="F73" s="12"/>
      <c r="G73" s="11"/>
      <c r="H73" s="11"/>
      <c r="I73" s="12"/>
    </row>
    <row r="74" customFormat="false" ht="12.75" hidden="true" customHeight="false" outlineLevel="0" collapsed="false">
      <c r="C74" s="1" t="s">
        <v>21</v>
      </c>
      <c r="E74" s="11" t="e">
        <f aca="false">SUM(E61:E72)</f>
        <v>#REF!</v>
      </c>
      <c r="F74" s="12" t="e">
        <f aca="false">E74/$E$74*100</f>
        <v>#REF!</v>
      </c>
      <c r="G74" s="11"/>
      <c r="H74" s="11" t="n">
        <f aca="false">SUM(H61:H72)</f>
        <v>371</v>
      </c>
      <c r="I74" s="12" t="e">
        <f aca="false">H74/$E$74*100</f>
        <v>#REF!</v>
      </c>
      <c r="K74" s="13" t="e">
        <f aca="false">E74/H74</f>
        <v>#REF!</v>
      </c>
    </row>
    <row r="75" customFormat="false" ht="12.75" hidden="true" customHeight="false" outlineLevel="0" collapsed="false">
      <c r="E75" s="11"/>
      <c r="F75" s="11"/>
      <c r="G75" s="11"/>
      <c r="H75" s="11"/>
      <c r="I75" s="11"/>
    </row>
    <row r="76" customFormat="false" ht="12.75" hidden="true" customHeight="false" outlineLevel="0" collapsed="false">
      <c r="B76" s="1" t="s">
        <v>27</v>
      </c>
      <c r="E76" s="11"/>
      <c r="F76" s="11"/>
      <c r="G76" s="11"/>
      <c r="H76" s="11"/>
      <c r="I76" s="11"/>
    </row>
    <row r="77" customFormat="false" ht="12.75" hidden="true" customHeight="false" outlineLevel="0" collapsed="false">
      <c r="C77" s="1" t="s">
        <v>10</v>
      </c>
      <c r="E77" s="14" t="n">
        <v>116</v>
      </c>
      <c r="F77" s="12" t="e">
        <f aca="false">E77/$E$90*100</f>
        <v>#REF!</v>
      </c>
      <c r="G77" s="11"/>
      <c r="H77" s="14" t="n">
        <v>87</v>
      </c>
      <c r="I77" s="12" t="e">
        <f aca="false">H77/$H$90*100</f>
        <v>#REF!</v>
      </c>
      <c r="K77" s="13" t="n">
        <f aca="false">E77/H77</f>
        <v>1.33333333333333</v>
      </c>
    </row>
    <row r="78" customFormat="false" ht="12.75" hidden="true" customHeight="false" outlineLevel="0" collapsed="false">
      <c r="C78" s="1" t="s">
        <v>11</v>
      </c>
      <c r="E78" s="14" t="n">
        <v>116</v>
      </c>
      <c r="F78" s="12" t="e">
        <f aca="false">E78/$E$90*100</f>
        <v>#REF!</v>
      </c>
      <c r="G78" s="11"/>
      <c r="H78" s="14" t="n">
        <v>66</v>
      </c>
      <c r="I78" s="12" t="e">
        <f aca="false">H78/$H$90*100</f>
        <v>#REF!</v>
      </c>
      <c r="K78" s="13" t="n">
        <f aca="false">E78/H78</f>
        <v>1.75757575757576</v>
      </c>
    </row>
    <row r="79" customFormat="false" ht="12.75" hidden="true" customHeight="false" outlineLevel="0" collapsed="false">
      <c r="C79" s="1" t="s">
        <v>9</v>
      </c>
      <c r="E79" s="14" t="n">
        <v>112</v>
      </c>
      <c r="F79" s="12" t="e">
        <f aca="false">E79/$E$90*100</f>
        <v>#REF!</v>
      </c>
      <c r="G79" s="11"/>
      <c r="H79" s="14" t="n">
        <v>93</v>
      </c>
      <c r="I79" s="12" t="e">
        <f aca="false">H79/$H$90*100</f>
        <v>#REF!</v>
      </c>
      <c r="K79" s="13" t="n">
        <f aca="false">E79/H79</f>
        <v>1.20430107526882</v>
      </c>
    </row>
    <row r="80" customFormat="false" ht="12.75" hidden="true" customHeight="false" outlineLevel="0" collapsed="false">
      <c r="C80" s="1" t="s">
        <v>15</v>
      </c>
      <c r="E80" s="14" t="n">
        <v>50</v>
      </c>
      <c r="F80" s="12" t="e">
        <f aca="false">E80/$E$90*100</f>
        <v>#REF!</v>
      </c>
      <c r="G80" s="11"/>
      <c r="H80" s="14" t="n">
        <v>41</v>
      </c>
      <c r="I80" s="12" t="e">
        <f aca="false">H80/$H$90*100</f>
        <v>#REF!</v>
      </c>
      <c r="K80" s="13" t="n">
        <f aca="false">E80/H80</f>
        <v>1.21951219512195</v>
      </c>
    </row>
    <row r="81" customFormat="false" ht="12.75" hidden="true" customHeight="false" outlineLevel="0" collapsed="false">
      <c r="C81" s="1" t="s">
        <v>12</v>
      </c>
      <c r="E81" s="14" t="n">
        <v>42</v>
      </c>
      <c r="F81" s="12" t="e">
        <f aca="false">E81/$E$90*100</f>
        <v>#REF!</v>
      </c>
      <c r="G81" s="11"/>
      <c r="H81" s="14" t="n">
        <v>42</v>
      </c>
      <c r="I81" s="12" t="e">
        <f aca="false">H81/$H$90*100</f>
        <v>#REF!</v>
      </c>
      <c r="K81" s="13" t="n">
        <f aca="false">E81/H81</f>
        <v>1</v>
      </c>
    </row>
    <row r="82" customFormat="false" ht="12.75" hidden="true" customHeight="false" outlineLevel="0" collapsed="false">
      <c r="C82" s="1" t="s">
        <v>17</v>
      </c>
      <c r="E82" s="14" t="n">
        <v>36</v>
      </c>
      <c r="F82" s="12" t="e">
        <f aca="false">E82/$E$90*100</f>
        <v>#REF!</v>
      </c>
      <c r="G82" s="11"/>
      <c r="H82" s="14" t="n">
        <v>54</v>
      </c>
      <c r="I82" s="12" t="e">
        <f aca="false">H82/$H$90*100</f>
        <v>#REF!</v>
      </c>
      <c r="K82" s="13" t="n">
        <f aca="false">E82/H82</f>
        <v>0.666666666666667</v>
      </c>
    </row>
    <row r="83" customFormat="false" ht="12.75" hidden="true" customHeight="false" outlineLevel="0" collapsed="false">
      <c r="C83" s="1" t="s">
        <v>16</v>
      </c>
      <c r="E83" s="14" t="n">
        <v>24</v>
      </c>
      <c r="F83" s="12" t="e">
        <f aca="false">E83/$E$90*100</f>
        <v>#REF!</v>
      </c>
      <c r="G83" s="11"/>
      <c r="H83" s="14" t="n">
        <v>24</v>
      </c>
      <c r="I83" s="12" t="e">
        <f aca="false">H83/$H$90*100</f>
        <v>#REF!</v>
      </c>
      <c r="K83" s="13" t="n">
        <f aca="false">E83/H83</f>
        <v>1</v>
      </c>
    </row>
    <row r="84" customFormat="false" ht="12.75" hidden="true" customHeight="false" outlineLevel="0" collapsed="false">
      <c r="C84" s="1" t="s">
        <v>13</v>
      </c>
      <c r="E84" s="14" t="n">
        <v>8</v>
      </c>
      <c r="F84" s="12" t="e">
        <f aca="false">E84/$E$90*100</f>
        <v>#REF!</v>
      </c>
      <c r="G84" s="11"/>
      <c r="H84" s="14" t="n">
        <v>7</v>
      </c>
      <c r="I84" s="12" t="e">
        <f aca="false">H84/$H$90*100</f>
        <v>#REF!</v>
      </c>
      <c r="K84" s="13" t="n">
        <f aca="false">E84/H84</f>
        <v>1.14285714285714</v>
      </c>
    </row>
    <row r="85" customFormat="false" ht="12.75" hidden="true" customHeight="false" outlineLevel="0" collapsed="false">
      <c r="C85" s="1" t="s">
        <v>14</v>
      </c>
      <c r="E85" s="14" t="n">
        <v>4</v>
      </c>
      <c r="F85" s="12" t="e">
        <f aca="false">E85/$E$90*100</f>
        <v>#REF!</v>
      </c>
      <c r="G85" s="11"/>
      <c r="H85" s="14" t="n">
        <v>5</v>
      </c>
      <c r="I85" s="12" t="e">
        <f aca="false">H85/$H$90*100</f>
        <v>#REF!</v>
      </c>
      <c r="K85" s="13" t="n">
        <f aca="false">E85/H85</f>
        <v>0.8</v>
      </c>
    </row>
    <row r="86" customFormat="false" ht="12.75" hidden="true" customHeight="false" outlineLevel="0" collapsed="false">
      <c r="C86" s="1" t="s">
        <v>19</v>
      </c>
      <c r="E86" s="14" t="n">
        <v>2</v>
      </c>
      <c r="F86" s="12" t="e">
        <f aca="false">E86/$E$90*100</f>
        <v>#REF!</v>
      </c>
      <c r="G86" s="11"/>
      <c r="H86" s="14" t="n">
        <v>3</v>
      </c>
      <c r="I86" s="12" t="e">
        <f aca="false">H86/$H$90*100</f>
        <v>#REF!</v>
      </c>
      <c r="K86" s="13" t="n">
        <f aca="false">E86/H86</f>
        <v>0.666666666666667</v>
      </c>
    </row>
    <row r="87" customFormat="false" ht="12.75" hidden="true" customHeight="false" outlineLevel="0" collapsed="false">
      <c r="C87" s="1" t="s">
        <v>20</v>
      </c>
      <c r="E87" s="14" t="e">
        <f aca="false"/>
        <v>#REF!</v>
      </c>
      <c r="F87" s="12" t="e">
        <f aca="false">E87/$E$90*100</f>
        <v>#REF!</v>
      </c>
      <c r="G87" s="11"/>
      <c r="H87" s="14" t="n">
        <v>2</v>
      </c>
      <c r="I87" s="12" t="e">
        <f aca="false">H87/$H$90*100</f>
        <v>#REF!</v>
      </c>
      <c r="K87" s="13" t="e">
        <f aca="false">E87/H87</f>
        <v>#REF!</v>
      </c>
    </row>
    <row r="88" customFormat="false" ht="12.75" hidden="true" customHeight="false" outlineLevel="0" collapsed="false">
      <c r="C88" s="1" t="s">
        <v>18</v>
      </c>
      <c r="E88" s="14" t="e">
        <f aca="false"/>
        <v>#REF!</v>
      </c>
      <c r="F88" s="12" t="e">
        <f aca="false">E88/$E$90*100</f>
        <v>#REF!</v>
      </c>
      <c r="G88" s="11"/>
      <c r="H88" s="14" t="e">
        <f aca="false"/>
        <v>#REF!</v>
      </c>
      <c r="I88" s="12" t="e">
        <f aca="false">H88/$H$90*100</f>
        <v>#REF!</v>
      </c>
      <c r="K88" s="12" t="s">
        <v>23</v>
      </c>
    </row>
    <row r="89" customFormat="false" ht="12.75" hidden="true" customHeight="false" outlineLevel="0" collapsed="false">
      <c r="E89" s="11"/>
      <c r="F89" s="12"/>
      <c r="G89" s="11"/>
      <c r="H89" s="11"/>
      <c r="I89" s="12"/>
    </row>
    <row r="90" customFormat="false" ht="12.75" hidden="true" customHeight="false" outlineLevel="0" collapsed="false">
      <c r="C90" s="1" t="s">
        <v>21</v>
      </c>
      <c r="E90" s="14" t="e">
        <f aca="false">SUM(E77:E88)</f>
        <v>#REF!</v>
      </c>
      <c r="F90" s="12" t="e">
        <f aca="false">E90/$E$90*100</f>
        <v>#REF!</v>
      </c>
      <c r="G90" s="11"/>
      <c r="H90" s="14" t="e">
        <f aca="false">SUM(H77:H88)</f>
        <v>#REF!</v>
      </c>
      <c r="I90" s="12" t="e">
        <f aca="false">H90/$H$90*100</f>
        <v>#REF!</v>
      </c>
      <c r="K90" s="13" t="e">
        <f aca="false">E90/H90</f>
        <v>#REF!</v>
      </c>
    </row>
    <row r="91" customFormat="false" ht="12.75" hidden="false" customHeight="false" outlineLevel="0" collapsed="false">
      <c r="C91" s="7"/>
      <c r="D91" s="7"/>
      <c r="E91" s="16"/>
      <c r="F91" s="16"/>
      <c r="G91" s="16"/>
      <c r="H91" s="16"/>
      <c r="I91" s="16"/>
      <c r="J91" s="16"/>
      <c r="K91" s="16"/>
    </row>
    <row r="92" customFormat="false" ht="12.75" hidden="false" customHeight="false" outlineLevel="0" collapsed="false">
      <c r="E92" s="11"/>
      <c r="F92" s="11"/>
      <c r="G92" s="11"/>
      <c r="H92" s="11"/>
      <c r="I92" s="11"/>
    </row>
    <row r="93" customFormat="false" ht="12.75" hidden="true" customHeight="false" outlineLevel="0" collapsed="false">
      <c r="E93" s="11"/>
      <c r="F93" s="11"/>
      <c r="G93" s="11"/>
      <c r="H93" s="11"/>
      <c r="I93" s="11"/>
    </row>
    <row r="94" customFormat="false" ht="12.75" hidden="true" customHeight="false" outlineLevel="0" collapsed="false">
      <c r="E94" s="11"/>
      <c r="F94" s="11"/>
      <c r="G94" s="11"/>
      <c r="H94" s="11"/>
      <c r="I94" s="11"/>
    </row>
    <row r="95" customFormat="false" ht="12.75" hidden="true" customHeight="false" outlineLevel="0" collapsed="false">
      <c r="E95" s="11"/>
      <c r="F95" s="11"/>
      <c r="G95" s="11"/>
      <c r="H95" s="11"/>
      <c r="I95" s="11"/>
    </row>
    <row r="96" customFormat="false" ht="12.75" hidden="true" customHeight="false" outlineLevel="0" collapsed="false">
      <c r="E96" s="11"/>
      <c r="F96" s="11"/>
      <c r="G96" s="11"/>
      <c r="H96" s="11"/>
      <c r="I96" s="11"/>
    </row>
    <row r="97" customFormat="false" ht="12.75" hidden="true" customHeight="false" outlineLevel="0" collapsed="false">
      <c r="E97" s="11"/>
      <c r="F97" s="11"/>
      <c r="G97" s="11"/>
      <c r="H97" s="11"/>
      <c r="I97" s="11"/>
    </row>
    <row r="98" customFormat="false" ht="12.75" hidden="true" customHeight="false" outlineLevel="0" collapsed="false">
      <c r="E98" s="11"/>
      <c r="F98" s="11"/>
      <c r="G98" s="11"/>
      <c r="H98" s="11"/>
      <c r="I98" s="11"/>
    </row>
    <row r="99" customFormat="false" ht="12.75" hidden="false" customHeight="false" outlineLevel="0" collapsed="false">
      <c r="C99" s="17" t="s">
        <v>28</v>
      </c>
      <c r="E99" s="11"/>
      <c r="F99" s="11"/>
      <c r="G99" s="11"/>
      <c r="H99" s="11"/>
      <c r="I99" s="11"/>
    </row>
    <row r="100" customFormat="false" ht="12.75" hidden="false" customHeight="false" outlineLevel="0" collapsed="false">
      <c r="C100" s="17" t="s">
        <v>29</v>
      </c>
      <c r="E100" s="11"/>
      <c r="F100" s="11"/>
      <c r="G100" s="11"/>
      <c r="H100" s="11"/>
      <c r="I100" s="11"/>
    </row>
    <row r="101" customFormat="false" ht="12.75" hidden="false" customHeight="false" outlineLevel="0" collapsed="false"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E102" s="11"/>
      <c r="F102" s="11"/>
      <c r="G102" s="11"/>
      <c r="H102" s="11"/>
      <c r="I102" s="11"/>
    </row>
    <row r="103" customFormat="false" ht="12.75" hidden="false" customHeight="false" outlineLevel="0" collapsed="false">
      <c r="E103" s="11"/>
      <c r="F103" s="11"/>
      <c r="G103" s="11"/>
      <c r="H103" s="11"/>
      <c r="I103" s="11"/>
    </row>
    <row r="104" customFormat="false" ht="12.75" hidden="false" customHeight="false" outlineLevel="0" collapsed="false">
      <c r="E104" s="11"/>
      <c r="F104" s="11"/>
      <c r="G104" s="11"/>
      <c r="H104" s="11"/>
      <c r="I104" s="11"/>
    </row>
    <row r="105" customFormat="false" ht="12.75" hidden="false" customHeight="false" outlineLevel="0" collapsed="false">
      <c r="E105" s="11"/>
      <c r="F105" s="11"/>
      <c r="G105" s="11"/>
      <c r="H105" s="11"/>
      <c r="I105" s="11"/>
    </row>
    <row r="106" customFormat="false" ht="12.75" hidden="false" customHeight="false" outlineLevel="0" collapsed="false">
      <c r="E106" s="11"/>
      <c r="F106" s="11"/>
      <c r="G106" s="11"/>
      <c r="H106" s="11"/>
      <c r="I106" s="11"/>
    </row>
    <row r="107" customFormat="false" ht="12.75" hidden="true" customHeight="false" outlineLevel="0" collapsed="false">
      <c r="E107" s="11"/>
      <c r="F107" s="11"/>
      <c r="G107" s="11"/>
      <c r="H107" s="11"/>
      <c r="I107" s="11"/>
    </row>
    <row r="108" customFormat="false" ht="12.75" hidden="true" customHeight="false" outlineLevel="0" collapsed="false">
      <c r="E108" s="11"/>
      <c r="F108" s="11"/>
      <c r="G108" s="11"/>
      <c r="H108" s="11"/>
      <c r="I108" s="11"/>
    </row>
    <row r="109" customFormat="false" ht="12.75" hidden="true" customHeight="false" outlineLevel="0" collapsed="false">
      <c r="E109" s="11"/>
      <c r="F109" s="11"/>
      <c r="G109" s="11"/>
      <c r="H109" s="11"/>
      <c r="I109" s="11"/>
    </row>
    <row r="110" customFormat="false" ht="12.75" hidden="true" customHeight="false" outlineLevel="0" collapsed="false">
      <c r="E110" s="11"/>
      <c r="F110" s="11"/>
      <c r="G110" s="11"/>
      <c r="H110" s="11"/>
      <c r="I110" s="11"/>
    </row>
    <row r="111" customFormat="false" ht="12.75" hidden="true" customHeight="false" outlineLevel="0" collapsed="false">
      <c r="E111" s="11"/>
      <c r="F111" s="11"/>
      <c r="G111" s="11"/>
      <c r="H111" s="11"/>
      <c r="I111" s="11"/>
    </row>
    <row r="112" customFormat="false" ht="12.75" hidden="true" customHeight="false" outlineLevel="0" collapsed="false">
      <c r="E112" s="11"/>
      <c r="F112" s="11"/>
      <c r="G112" s="11"/>
      <c r="H112" s="11"/>
      <c r="I112" s="11"/>
    </row>
    <row r="113" customFormat="false" ht="12.75" hidden="true" customHeight="false" outlineLevel="0" collapsed="false">
      <c r="E113" s="11"/>
      <c r="F113" s="11"/>
      <c r="G113" s="11"/>
      <c r="H113" s="11"/>
      <c r="I113" s="11"/>
    </row>
    <row r="114" customFormat="false" ht="12.75" hidden="true" customHeight="false" outlineLevel="0" collapsed="false">
      <c r="E114" s="11"/>
      <c r="F114" s="11"/>
      <c r="G114" s="11"/>
      <c r="H114" s="11"/>
      <c r="I114" s="11"/>
    </row>
    <row r="115" customFormat="false" ht="12.75" hidden="true" customHeight="false" outlineLevel="0" collapsed="false">
      <c r="E115" s="11"/>
      <c r="F115" s="11"/>
      <c r="G115" s="11"/>
      <c r="H115" s="11"/>
      <c r="I115" s="11"/>
    </row>
    <row r="116" customFormat="false" ht="12.75" hidden="true" customHeight="false" outlineLevel="0" collapsed="false">
      <c r="E116" s="11"/>
      <c r="F116" s="11"/>
      <c r="G116" s="11"/>
      <c r="H116" s="11"/>
      <c r="I116" s="11"/>
    </row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</sheetData>
  <mergeCells count="2">
    <mergeCell ref="E6:F6"/>
    <mergeCell ref="H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13:35:00Z</dcterms:created>
  <dc:creator>Susan Jensen</dc:creator>
  <dc:description/>
  <dc:language>en-US</dc:language>
  <cp:lastModifiedBy>Susan Jensen</cp:lastModifiedBy>
  <cp:lastPrinted>2011-03-23T09:17:07Z</cp:lastPrinted>
  <dcterms:modified xsi:type="dcterms:W3CDTF">2011-03-23T09:19:20Z</dcterms:modified>
  <cp:revision>0</cp:revision>
  <dc:subject/>
  <dc:title/>
</cp:coreProperties>
</file>