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erved survival" sheetId="1" state="visible" r:id="rId2"/>
  </sheets>
  <externalReferences>
    <externalReference r:id="rId3"/>
  </externalReferences>
  <definedNames>
    <definedName function="false" hidden="false" localSheetId="0" name="_xlnm.Print_Area" vbProcedure="false">'Observed survival'!$A$1:$R$49</definedName>
    <definedName function="false" hidden="false" name="SPSS" vbProcedure="false">[1]figx2icsubgrpagestanrates!$A$1:$I$2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Figure 3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u val="single"/>
      <sz val="10"/>
      <color rgb="FF0000FF"/>
      <name val="Arial"/>
      <family val="0"/>
    </font>
    <font>
      <sz val="8"/>
      <name val="Arial"/>
      <family val="0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1.25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bserved survival for all childhood cancers, both sexes combined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901249709948"/>
          <c:y val="0.11203162226554"/>
          <c:w val="0.862399310504856"/>
          <c:h val="0.834470435347628"/>
        </c:manualLayout>
      </c:layout>
      <c:lineChart>
        <c:grouping val="standard"/>
        <c:varyColors val="0"/>
        <c:ser>
          <c:idx val="0"/>
          <c:order val="0"/>
          <c:tx>
            <c:strRef>
              <c:f>'[1]Table I'!$C$11</c:f>
              <c:strCache>
                <c:ptCount val="1"/>
                <c:pt idx="0">
                  <c:v>1 yea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le I'!$E$8:$I$8</c:f>
              <c:strCache>
                <c:ptCount val="5"/>
                <c:pt idx="0">
                  <c:v>1983-1987</c:v>
                </c:pt>
                <c:pt idx="1">
                  <c:v>1988-1992</c:v>
                </c:pt>
                <c:pt idx="2">
                  <c:v>1993-1997</c:v>
                </c:pt>
                <c:pt idx="3">
                  <c:v>1998-2002</c:v>
                </c:pt>
                <c:pt idx="4">
                  <c:v>2003-2007</c:v>
                </c:pt>
              </c:strCache>
            </c:strRef>
          </c:cat>
          <c:val>
            <c:numRef>
              <c:f>'[1]Table I'!$E$11:$I$11</c:f>
              <c:numCache>
                <c:formatCode>General</c:formatCode>
                <c:ptCount val="5"/>
                <c:pt idx="0">
                  <c:v>80.7</c:v>
                </c:pt>
                <c:pt idx="1">
                  <c:v>83.8</c:v>
                </c:pt>
                <c:pt idx="2">
                  <c:v>88.3</c:v>
                </c:pt>
                <c:pt idx="3">
                  <c:v>89</c:v>
                </c:pt>
                <c:pt idx="4">
                  <c:v>88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Table I'!$C$12</c:f>
              <c:strCache>
                <c:ptCount val="1"/>
                <c:pt idx="0">
                  <c:v>2 year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le I'!$E$8:$I$8</c:f>
              <c:strCache>
                <c:ptCount val="5"/>
                <c:pt idx="0">
                  <c:v>1983-1987</c:v>
                </c:pt>
                <c:pt idx="1">
                  <c:v>1988-1992</c:v>
                </c:pt>
                <c:pt idx="2">
                  <c:v>1993-1997</c:v>
                </c:pt>
                <c:pt idx="3">
                  <c:v>1998-2002</c:v>
                </c:pt>
                <c:pt idx="4">
                  <c:v>2003-2007</c:v>
                </c:pt>
              </c:strCache>
            </c:strRef>
          </c:cat>
          <c:val>
            <c:numRef>
              <c:f>'[1]Table I'!$E$12:$I$12</c:f>
              <c:numCache>
                <c:formatCode>General</c:formatCode>
                <c:ptCount val="5"/>
                <c:pt idx="0">
                  <c:v>72.9</c:v>
                </c:pt>
                <c:pt idx="1">
                  <c:v>77.4</c:v>
                </c:pt>
                <c:pt idx="2">
                  <c:v>81.9</c:v>
                </c:pt>
                <c:pt idx="3">
                  <c:v>81.3</c:v>
                </c:pt>
                <c:pt idx="4">
                  <c:v>83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]Table I'!$C$13</c:f>
              <c:strCache>
                <c:ptCount val="1"/>
                <c:pt idx="0">
                  <c:v>3 year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le I'!$E$8:$I$8</c:f>
              <c:strCache>
                <c:ptCount val="5"/>
                <c:pt idx="0">
                  <c:v>1983-1987</c:v>
                </c:pt>
                <c:pt idx="1">
                  <c:v>1988-1992</c:v>
                </c:pt>
                <c:pt idx="2">
                  <c:v>1993-1997</c:v>
                </c:pt>
                <c:pt idx="3">
                  <c:v>1998-2002</c:v>
                </c:pt>
                <c:pt idx="4">
                  <c:v>2003-2007</c:v>
                </c:pt>
              </c:strCache>
            </c:strRef>
          </c:cat>
          <c:val>
            <c:numRef>
              <c:f>'[1]Table I'!$E$13:$I$13</c:f>
              <c:numCache>
                <c:formatCode>General</c:formatCode>
                <c:ptCount val="5"/>
                <c:pt idx="0">
                  <c:v>69.7</c:v>
                </c:pt>
                <c:pt idx="1">
                  <c:v>74.8</c:v>
                </c:pt>
                <c:pt idx="2">
                  <c:v>78.5</c:v>
                </c:pt>
                <c:pt idx="3">
                  <c:v>77.9</c:v>
                </c:pt>
                <c:pt idx="4">
                  <c:v>80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1]Table I'!$C$14</c:f>
              <c:strCache>
                <c:ptCount val="1"/>
                <c:pt idx="0">
                  <c:v>5 year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le I'!$E$8:$I$8</c:f>
              <c:strCache>
                <c:ptCount val="5"/>
                <c:pt idx="0">
                  <c:v>1983-1987</c:v>
                </c:pt>
                <c:pt idx="1">
                  <c:v>1988-1992</c:v>
                </c:pt>
                <c:pt idx="2">
                  <c:v>1993-1997</c:v>
                </c:pt>
                <c:pt idx="3">
                  <c:v>1998-2002</c:v>
                </c:pt>
                <c:pt idx="4">
                  <c:v>2003-2007</c:v>
                </c:pt>
              </c:strCache>
            </c:strRef>
          </c:cat>
          <c:val>
            <c:numRef>
              <c:f>'[1]Table I'!$E$14:$H$14</c:f>
              <c:numCache>
                <c:formatCode>General</c:formatCode>
                <c:ptCount val="4"/>
                <c:pt idx="0">
                  <c:v>64.7</c:v>
                </c:pt>
                <c:pt idx="1">
                  <c:v>70.1</c:v>
                </c:pt>
                <c:pt idx="2">
                  <c:v>75.3</c:v>
                </c:pt>
                <c:pt idx="3">
                  <c:v>75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1]Table I'!$C$15</c:f>
              <c:strCache>
                <c:ptCount val="1"/>
                <c:pt idx="0">
                  <c:v>10 yea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le I'!$E$8:$I$8</c:f>
              <c:strCache>
                <c:ptCount val="5"/>
                <c:pt idx="0">
                  <c:v>1983-1987</c:v>
                </c:pt>
                <c:pt idx="1">
                  <c:v>1988-1992</c:v>
                </c:pt>
                <c:pt idx="2">
                  <c:v>1993-1997</c:v>
                </c:pt>
                <c:pt idx="3">
                  <c:v>1998-2002</c:v>
                </c:pt>
                <c:pt idx="4">
                  <c:v>2003-2007</c:v>
                </c:pt>
              </c:strCache>
            </c:strRef>
          </c:cat>
          <c:val>
            <c:numRef>
              <c:f>'[1]Table I'!$E$15:$G$15</c:f>
              <c:numCache>
                <c:formatCode>General</c:formatCode>
                <c:ptCount val="3"/>
                <c:pt idx="0">
                  <c:v>61.6</c:v>
                </c:pt>
                <c:pt idx="1">
                  <c:v>66.8</c:v>
                </c:pt>
                <c:pt idx="2">
                  <c:v>7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65345"/>
        <c:axId val="14715229"/>
      </c:lineChart>
      <c:catAx>
        <c:axId val="32865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iod of diagnos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5229"/>
        <c:crossesAt val="0"/>
        <c:auto val="1"/>
        <c:lblAlgn val="ctr"/>
        <c:lblOffset val="100"/>
        <c:noMultiLvlLbl val="0"/>
      </c:catAx>
      <c:valAx>
        <c:axId val="147152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urvival percentag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53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715019723539"/>
          <c:y val="0.4367554689192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8840</xdr:colOff>
      <xdr:row>2</xdr:row>
      <xdr:rowOff>19080</xdr:rowOff>
    </xdr:from>
    <xdr:to>
      <xdr:col>17</xdr:col>
      <xdr:colOff>359640</xdr:colOff>
      <xdr:row>43</xdr:row>
      <xdr:rowOff>28440</xdr:rowOff>
    </xdr:to>
    <xdr:graphicFrame>
      <xdr:nvGraphicFramePr>
        <xdr:cNvPr id="0" name="Chart 1"/>
        <xdr:cNvGraphicFramePr/>
      </xdr:nvGraphicFramePr>
      <xdr:xfrm>
        <a:off x="348840" y="409680"/>
        <a:ext cx="10859760" cy="66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79080</xdr:colOff>
      <xdr:row>42</xdr:row>
      <xdr:rowOff>9720</xdr:rowOff>
    </xdr:from>
    <xdr:to>
      <xdr:col>8</xdr:col>
      <xdr:colOff>50400</xdr:colOff>
      <xdr:row>43</xdr:row>
      <xdr:rowOff>9720</xdr:rowOff>
    </xdr:to>
    <xdr:sp>
      <xdr:nvSpPr>
        <xdr:cNvPr id="1" name="Text 2"/>
        <xdr:cNvSpPr/>
      </xdr:nvSpPr>
      <xdr:spPr>
        <a:xfrm>
          <a:off x="379080" y="6877080"/>
          <a:ext cx="47768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ource: Scottish Cancer Registry (registrations); General Register Office for Scotland (deaths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nformation_Requests/IR2008-02199(Childhood_TYA_cancer%20publication)/Childhood/Final%20file/IR2008-02199_FINALForm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ctablea"/>
      <sheetName val="singlyyrpop8397"/>
      <sheetName val="Populations"/>
      <sheetName val="List of childhood cancers"/>
      <sheetName val="Contents(Old)"/>
      <sheetName val="Contents"/>
      <sheetName val="Table A"/>
      <sheetName val="morttableb"/>
      <sheetName val="Table B"/>
      <sheetName val="inctablec"/>
      <sheetName val="inctablec2"/>
      <sheetName val="Table C"/>
      <sheetName val="morttabled"/>
      <sheetName val="morttabled2"/>
      <sheetName val="Table D"/>
      <sheetName val="Table E"/>
      <sheetName val="inctablee"/>
      <sheetName val="inctablee2"/>
      <sheetName val="morttablef"/>
      <sheetName val="morttablef2"/>
      <sheetName val="Table F"/>
      <sheetName val="inctableg"/>
      <sheetName val="Table G"/>
      <sheetName val="morttableh"/>
      <sheetName val="Table H"/>
      <sheetName val="Table I"/>
      <sheetName val="Table J"/>
      <sheetName val="Figure A"/>
      <sheetName val="Figure D"/>
      <sheetName val="incdataforfigf"/>
      <sheetName val="Figure E"/>
      <sheetName val="inctablex1"/>
      <sheetName val="survdataforfigg"/>
      <sheetName val="Table 1.1"/>
      <sheetName val="incfigx1icsubgrpagespecrate"/>
      <sheetName val="incfigx1icgrpagespecrate"/>
      <sheetName val="Fig X.1"/>
      <sheetName val="inctablex2allcancrates"/>
      <sheetName val="inctablex2allcanc"/>
      <sheetName val="inctablex2stanrates"/>
      <sheetName val="inctablex2allcrates"/>
      <sheetName val="Table 1 .2"/>
      <sheetName val="List of childhood cancers mort"/>
      <sheetName val="figx2icsubgrpagestanrates"/>
      <sheetName val="figx2icgrpagestanrates"/>
      <sheetName val="Fig X.2"/>
      <sheetName val="Table 1.3"/>
      <sheetName val="morttablex3"/>
      <sheetName val="tablex4allcrates"/>
      <sheetName val="tablex4allstanrates"/>
      <sheetName val="tablex4allcancrates"/>
      <sheetName val="tablex4allcanc"/>
      <sheetName val="figx3icsubgrpagespecrates"/>
      <sheetName val="figx3icgrpagespecrates"/>
      <sheetName val="Table 1.4"/>
      <sheetName val="Fig X.3"/>
      <sheetName val="figx4icsubgrpagestanrates"/>
      <sheetName val="figx4icgrpagestanrates"/>
      <sheetName val="Fig X.4"/>
      <sheetName val="Table 1.5"/>
      <sheetName val="Figure 1.8-1.9"/>
      <sheetName val="Table 1.5a"/>
      <sheetName val="Figure 1.8a-1.9a"/>
      <sheetName val="Table 2.5"/>
      <sheetName val="Figures 2.8-2.9"/>
      <sheetName val="Table 3.5"/>
      <sheetName val="Figures 3.8-3.9"/>
      <sheetName val="Table 4.5"/>
      <sheetName val="Figures 4.8-4.9"/>
      <sheetName val="Table 5.5"/>
      <sheetName val="Figures 5.8-5.9"/>
      <sheetName val="Table 6.5"/>
      <sheetName val="Figures 6.8-6.9"/>
      <sheetName val="Figures 7.8-7.9"/>
      <sheetName val="Table 7.5"/>
      <sheetName val="Table 8.5"/>
      <sheetName val="Figures 8.8-8.9"/>
      <sheetName val="Table 9.5"/>
      <sheetName val="Figures 9.8-9.9"/>
      <sheetName val="Table 10.5"/>
      <sheetName val="Figures 10.8-10.9"/>
      <sheetName val="Table 11.5"/>
      <sheetName val="Figures 11.8-11.9"/>
      <sheetName val="Table 12.5"/>
      <sheetName val="Figures 12.8-12.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0</v>
      </c>
    </row>
    <row r="45" customFormat="false" ht="12.75" hidden="false" customHeight="false" outlineLevel="0" collapsed="false">
      <c r="A45" s="2"/>
      <c r="B4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10:02:46Z</dcterms:created>
  <dc:creator>Susan Jensen</dc:creator>
  <dc:description/>
  <dc:language>en-US</dc:language>
  <cp:lastModifiedBy>Susan Jensen</cp:lastModifiedBy>
  <dcterms:modified xsi:type="dcterms:W3CDTF">2011-03-24T09:08:03Z</dcterms:modified>
  <cp:revision>0</cp:revision>
  <dc:subject/>
  <dc:title/>
</cp:coreProperties>
</file>