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73845203"/>
        <c:axId val="25205739"/>
      </c:barChart>
      <c:catAx>
        <c:axId val="7384520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39"/>
        <c:crossesAt val="0"/>
        <c:auto val="1"/>
        <c:lblAlgn val="ctr"/>
        <c:lblOffset val="100"/>
        <c:noMultiLvlLbl val="0"/>
      </c:catAx>
      <c:valAx>
        <c:axId val="2520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96015986"/>
        <c:axId val="5116484"/>
      </c:barChart>
      <c:catAx>
        <c:axId val="960159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84"/>
        <c:crossesAt val="0"/>
        <c:auto val="1"/>
        <c:lblAlgn val="ctr"/>
        <c:lblOffset val="100"/>
        <c:noMultiLvlLbl val="0"/>
      </c:catAx>
      <c:valAx>
        <c:axId val="5116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54539523"/>
        <c:axId val="91030948"/>
      </c:barChart>
      <c:catAx>
        <c:axId val="545395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48"/>
        <c:crossesAt val="0"/>
        <c:auto val="1"/>
        <c:lblAlgn val="ctr"/>
        <c:lblOffset val="100"/>
        <c:noMultiLvlLbl val="0"/>
      </c:catAx>
      <c:valAx>
        <c:axId val="91030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5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