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pyramids" sheetId="1" state="visible" r:id="rId2"/>
  </sheets>
  <externalReferences>
    <externalReference r:id="rId3"/>
  </externalReferences>
  <definedNames>
    <definedName function="false" hidden="false" localSheetId="0" name="_xlnm.Print_Area" vbProcedure="false">'Population pyramids'!$A$1:$U$48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Figure 2  Population pyramids by sex and five year age band</t>
  </si>
  <si>
    <t xml:space="preserve">Males</t>
  </si>
  <si>
    <t xml:space="preserve">Femal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;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83</a:t>
            </a:r>
          </a:p>
        </c:rich>
      </c:tx>
      <c:layout>
        <c:manualLayout>
          <c:xMode val="edge"/>
          <c:yMode val="edge"/>
          <c:x val="0.39473853476555"/>
          <c:y val="0.0340864822750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01170643854"/>
          <c:y val="0.213673548889755"/>
          <c:w val="0.85231877532643"/>
          <c:h val="0.7135761589403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B$31:$B$48</c:f>
              <c:numCache>
                <c:formatCode>General</c:formatCode>
                <c:ptCount val="18"/>
                <c:pt idx="0">
                  <c:v>-168457</c:v>
                </c:pt>
                <c:pt idx="1">
                  <c:v>-161069</c:v>
                </c:pt>
                <c:pt idx="2">
                  <c:v>-204807</c:v>
                </c:pt>
                <c:pt idx="3">
                  <c:v>-230461</c:v>
                </c:pt>
                <c:pt idx="4">
                  <c:v>-218769</c:v>
                </c:pt>
                <c:pt idx="5">
                  <c:v>-185507</c:v>
                </c:pt>
                <c:pt idx="6">
                  <c:v>-172615</c:v>
                </c:pt>
                <c:pt idx="7">
                  <c:v>-170966</c:v>
                </c:pt>
                <c:pt idx="8">
                  <c:v>-144766</c:v>
                </c:pt>
                <c:pt idx="9">
                  <c:v>-140976</c:v>
                </c:pt>
                <c:pt idx="10">
                  <c:v>-139715</c:v>
                </c:pt>
                <c:pt idx="11">
                  <c:v>-136622</c:v>
                </c:pt>
                <c:pt idx="12">
                  <c:v>-127326</c:v>
                </c:pt>
                <c:pt idx="13">
                  <c:v>-98655</c:v>
                </c:pt>
                <c:pt idx="14">
                  <c:v>-86137</c:v>
                </c:pt>
                <c:pt idx="15">
                  <c:v>-55132</c:v>
                </c:pt>
                <c:pt idx="16">
                  <c:v>-25821</c:v>
                </c:pt>
                <c:pt idx="17">
                  <c:v>-11274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C$31:$C$48</c:f>
              <c:numCache>
                <c:formatCode>General</c:formatCode>
                <c:ptCount val="18"/>
                <c:pt idx="0">
                  <c:v>160050</c:v>
                </c:pt>
                <c:pt idx="1">
                  <c:v>153246</c:v>
                </c:pt>
                <c:pt idx="2">
                  <c:v>196127</c:v>
                </c:pt>
                <c:pt idx="3">
                  <c:v>221767</c:v>
                </c:pt>
                <c:pt idx="4">
                  <c:v>211500</c:v>
                </c:pt>
                <c:pt idx="5">
                  <c:v>182811</c:v>
                </c:pt>
                <c:pt idx="6">
                  <c:v>171341</c:v>
                </c:pt>
                <c:pt idx="7">
                  <c:v>171123</c:v>
                </c:pt>
                <c:pt idx="8">
                  <c:v>149448</c:v>
                </c:pt>
                <c:pt idx="9">
                  <c:v>147759</c:v>
                </c:pt>
                <c:pt idx="10">
                  <c:v>150521</c:v>
                </c:pt>
                <c:pt idx="11">
                  <c:v>150076</c:v>
                </c:pt>
                <c:pt idx="12">
                  <c:v>150991</c:v>
                </c:pt>
                <c:pt idx="13">
                  <c:v>128611</c:v>
                </c:pt>
                <c:pt idx="14">
                  <c:v>124339</c:v>
                </c:pt>
                <c:pt idx="15">
                  <c:v>97890</c:v>
                </c:pt>
                <c:pt idx="16">
                  <c:v>61911</c:v>
                </c:pt>
                <c:pt idx="17">
                  <c:v>39534</c:v>
                </c:pt>
              </c:numCache>
            </c:numRef>
          </c:val>
        </c:ser>
        <c:gapWidth val="20"/>
        <c:overlap val="100"/>
        <c:axId val="71005948"/>
        <c:axId val="56247278"/>
      </c:barChart>
      <c:catAx>
        <c:axId val="710059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278"/>
        <c:crossesAt val="0"/>
        <c:auto val="1"/>
        <c:lblAlgn val="ctr"/>
        <c:lblOffset val="100"/>
        <c:noMultiLvlLbl val="0"/>
      </c:catAx>
      <c:valAx>
        <c:axId val="56247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9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8461439506014"/>
          <c:y val="0.12991819244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95</a:t>
            </a:r>
          </a:p>
        </c:rich>
      </c:tx>
      <c:layout>
        <c:manualLayout>
          <c:xMode val="edge"/>
          <c:yMode val="edge"/>
          <c:x val="0.395435344555829"/>
          <c:y val="0.034469251860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96475632054"/>
          <c:y val="0.210928319623972"/>
          <c:w val="0.846226593531303"/>
          <c:h val="0.700646298472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K$31:$K$48</c:f>
              <c:numCache>
                <c:formatCode>General</c:formatCode>
                <c:ptCount val="18"/>
                <c:pt idx="0">
                  <c:v>-162513</c:v>
                </c:pt>
                <c:pt idx="1">
                  <c:v>-166081</c:v>
                </c:pt>
                <c:pt idx="2">
                  <c:v>-163383</c:v>
                </c:pt>
                <c:pt idx="3">
                  <c:v>-155845</c:v>
                </c:pt>
                <c:pt idx="4">
                  <c:v>-178301</c:v>
                </c:pt>
                <c:pt idx="5">
                  <c:v>-196854</c:v>
                </c:pt>
                <c:pt idx="6">
                  <c:v>-200010</c:v>
                </c:pt>
                <c:pt idx="7">
                  <c:v>-184345</c:v>
                </c:pt>
                <c:pt idx="8">
                  <c:v>-166287</c:v>
                </c:pt>
                <c:pt idx="9">
                  <c:v>-174457</c:v>
                </c:pt>
                <c:pt idx="10">
                  <c:v>-142361</c:v>
                </c:pt>
                <c:pt idx="11">
                  <c:v>-132886</c:v>
                </c:pt>
                <c:pt idx="12">
                  <c:v>-122181</c:v>
                </c:pt>
                <c:pt idx="13">
                  <c:v>-108955</c:v>
                </c:pt>
                <c:pt idx="14">
                  <c:v>-89757</c:v>
                </c:pt>
                <c:pt idx="15">
                  <c:v>-55000</c:v>
                </c:pt>
                <c:pt idx="16">
                  <c:v>-35110</c:v>
                </c:pt>
                <c:pt idx="17">
                  <c:v>-19027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L$31:$L$48</c:f>
              <c:numCache>
                <c:formatCode>General</c:formatCode>
                <c:ptCount val="18"/>
                <c:pt idx="0">
                  <c:v>155813</c:v>
                </c:pt>
                <c:pt idx="1">
                  <c:v>158300</c:v>
                </c:pt>
                <c:pt idx="2">
                  <c:v>157274</c:v>
                </c:pt>
                <c:pt idx="3">
                  <c:v>151994</c:v>
                </c:pt>
                <c:pt idx="4">
                  <c:v>178979</c:v>
                </c:pt>
                <c:pt idx="5">
                  <c:v>201370</c:v>
                </c:pt>
                <c:pt idx="6">
                  <c:v>208364</c:v>
                </c:pt>
                <c:pt idx="7">
                  <c:v>190550</c:v>
                </c:pt>
                <c:pt idx="8">
                  <c:v>169437</c:v>
                </c:pt>
                <c:pt idx="9">
                  <c:v>176275</c:v>
                </c:pt>
                <c:pt idx="10">
                  <c:v>147737</c:v>
                </c:pt>
                <c:pt idx="11">
                  <c:v>142651</c:v>
                </c:pt>
                <c:pt idx="12">
                  <c:v>137411</c:v>
                </c:pt>
                <c:pt idx="13">
                  <c:v>131388</c:v>
                </c:pt>
                <c:pt idx="14">
                  <c:v>121164</c:v>
                </c:pt>
                <c:pt idx="15">
                  <c:v>90014</c:v>
                </c:pt>
                <c:pt idx="16">
                  <c:v>71145</c:v>
                </c:pt>
                <c:pt idx="17">
                  <c:v>60471</c:v>
                </c:pt>
              </c:numCache>
            </c:numRef>
          </c:val>
        </c:ser>
        <c:gapWidth val="20"/>
        <c:overlap val="100"/>
        <c:axId val="49963747"/>
        <c:axId val="82684561"/>
      </c:barChart>
      <c:catAx>
        <c:axId val="499637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561"/>
        <c:crossesAt val="0"/>
        <c:auto val="1"/>
        <c:lblAlgn val="ctr"/>
        <c:lblOffset val="100"/>
        <c:noMultiLvlLbl val="0"/>
      </c:catAx>
      <c:valAx>
        <c:axId val="82684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7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7165374188261"/>
          <c:y val="0.130043086564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otland 2007</a:t>
            </a:r>
          </a:p>
        </c:rich>
      </c:tx>
      <c:layout>
        <c:manualLayout>
          <c:xMode val="edge"/>
          <c:yMode val="edge"/>
          <c:x val="0.390331300685233"/>
          <c:y val="0.033761749472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10045891746"/>
          <c:y val="0.211490504507961"/>
          <c:w val="0.863707801596781"/>
          <c:h val="0.702282754651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T$31:$T$48</c:f>
              <c:numCache>
                <c:formatCode>General</c:formatCode>
                <c:ptCount val="18"/>
                <c:pt idx="0">
                  <c:v>-141148</c:v>
                </c:pt>
                <c:pt idx="1">
                  <c:v>-139814</c:v>
                </c:pt>
                <c:pt idx="2">
                  <c:v>-154879</c:v>
                </c:pt>
                <c:pt idx="3">
                  <c:v>-169364</c:v>
                </c:pt>
                <c:pt idx="4">
                  <c:v>-175304</c:v>
                </c:pt>
                <c:pt idx="5">
                  <c:v>-163781</c:v>
                </c:pt>
                <c:pt idx="6">
                  <c:v>-149250</c:v>
                </c:pt>
                <c:pt idx="7">
                  <c:v>-179844</c:v>
                </c:pt>
                <c:pt idx="8">
                  <c:v>-194658</c:v>
                </c:pt>
                <c:pt idx="9">
                  <c:v>-186904</c:v>
                </c:pt>
                <c:pt idx="10">
                  <c:v>-168082</c:v>
                </c:pt>
                <c:pt idx="11">
                  <c:v>-162448</c:v>
                </c:pt>
                <c:pt idx="12">
                  <c:v>-145949</c:v>
                </c:pt>
                <c:pt idx="13">
                  <c:v>-114360</c:v>
                </c:pt>
                <c:pt idx="14">
                  <c:v>-95589</c:v>
                </c:pt>
                <c:pt idx="15">
                  <c:v>-71300</c:v>
                </c:pt>
                <c:pt idx="16">
                  <c:v>-44315</c:v>
                </c:pt>
                <c:pt idx="17">
                  <c:v>-28610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U$31:$U$48</c:f>
              <c:numCache>
                <c:formatCode>General</c:formatCode>
                <c:ptCount val="18"/>
                <c:pt idx="0">
                  <c:v>134052</c:v>
                </c:pt>
                <c:pt idx="1">
                  <c:v>133626</c:v>
                </c:pt>
                <c:pt idx="2">
                  <c:v>147815</c:v>
                </c:pt>
                <c:pt idx="3">
                  <c:v>160209</c:v>
                </c:pt>
                <c:pt idx="4">
                  <c:v>171506</c:v>
                </c:pt>
                <c:pt idx="5">
                  <c:v>160211</c:v>
                </c:pt>
                <c:pt idx="6">
                  <c:v>156046</c:v>
                </c:pt>
                <c:pt idx="7">
                  <c:v>195444</c:v>
                </c:pt>
                <c:pt idx="8">
                  <c:v>210810</c:v>
                </c:pt>
                <c:pt idx="9">
                  <c:v>198548</c:v>
                </c:pt>
                <c:pt idx="10">
                  <c:v>175257</c:v>
                </c:pt>
                <c:pt idx="11">
                  <c:v>168594</c:v>
                </c:pt>
                <c:pt idx="12">
                  <c:v>155044</c:v>
                </c:pt>
                <c:pt idx="13">
                  <c:v>129905</c:v>
                </c:pt>
                <c:pt idx="14">
                  <c:v>117522</c:v>
                </c:pt>
                <c:pt idx="15">
                  <c:v>100080</c:v>
                </c:pt>
                <c:pt idx="16">
                  <c:v>74272</c:v>
                </c:pt>
                <c:pt idx="17">
                  <c:v>69660</c:v>
                </c:pt>
              </c:numCache>
            </c:numRef>
          </c:val>
        </c:ser>
        <c:gapWidth val="20"/>
        <c:overlap val="100"/>
        <c:axId val="58738029"/>
        <c:axId val="95806380"/>
      </c:barChart>
      <c:catAx>
        <c:axId val="587380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380"/>
        <c:crossesAt val="0"/>
        <c:auto val="1"/>
        <c:lblAlgn val="ctr"/>
        <c:lblOffset val="100"/>
        <c:noMultiLvlLbl val="0"/>
      </c:catAx>
      <c:valAx>
        <c:axId val="95806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3106179669328"/>
          <c:y val="0.12842892768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75600</xdr:rowOff>
    </xdr:from>
    <xdr:to>
      <xdr:col>9</xdr:col>
      <xdr:colOff>3596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960" y="275760"/>
        <a:ext cx="55965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</xdr:row>
      <xdr:rowOff>114480</xdr:rowOff>
    </xdr:from>
    <xdr:to>
      <xdr:col>19</xdr:col>
      <xdr:colOff>47304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5934960" y="314640"/>
        <a:ext cx="57096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760</xdr:colOff>
      <xdr:row>24</xdr:row>
      <xdr:rowOff>75960</xdr:rowOff>
    </xdr:from>
    <xdr:to>
      <xdr:col>14</xdr:col>
      <xdr:colOff>329760</xdr:colOff>
      <xdr:row>47</xdr:row>
      <xdr:rowOff>38160</xdr:rowOff>
    </xdr:to>
    <xdr:graphicFrame>
      <xdr:nvGraphicFramePr>
        <xdr:cNvPr id="3" name="Chart 3"/>
        <xdr:cNvGraphicFramePr/>
      </xdr:nvGraphicFramePr>
      <xdr:xfrm>
        <a:off x="3112560" y="4000320"/>
        <a:ext cx="57261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389520</xdr:colOff>
      <xdr:row>24</xdr:row>
      <xdr:rowOff>28440</xdr:rowOff>
    </xdr:to>
    <xdr:sp>
      <xdr:nvSpPr>
        <xdr:cNvPr id="5" name="Text 4"/>
        <xdr:cNvSpPr/>
      </xdr:nvSpPr>
      <xdr:spPr>
        <a:xfrm>
          <a:off x="69840" y="3762360"/>
          <a:ext cx="22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eneral Register Office for Scot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828437132785</cdr:y>
    </cdr:from>
    <cdr:to>
      <cdr:x>0.41548452178299</cdr:x>
      <cdr:y>1</cdr:y>
    </cdr:to>
    <cdr:sp>
      <cdr:nvSpPr>
        <cdr:cNvPr id="2" name="Text 2"/>
        <cdr:cNvSpPr/>
      </cdr:nvSpPr>
      <cdr:spPr>
        <a:xfrm>
          <a:off x="0" y="3522960"/>
          <a:ext cx="2372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9236524074429</cdr:y>
    </cdr:from>
    <cdr:to>
      <cdr:x>0.417489155717609</cdr:x>
      <cdr:y>1</cdr:y>
    </cdr:to>
    <cdr:sp>
      <cdr:nvSpPr>
        <cdr:cNvPr id="4" name="Text 1"/>
        <cdr:cNvSpPr/>
      </cdr:nvSpPr>
      <cdr:spPr>
        <a:xfrm>
          <a:off x="0" y="3600360"/>
          <a:ext cx="23907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9" min="9" style="0" width="1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8" min="18" style="0" width="1.56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E13" s="2"/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A26" s="3"/>
    </row>
    <row r="27" customFormat="false" ht="18" hidden="false" customHeight="false" outlineLevel="0" collapsed="false">
      <c r="A27" s="4"/>
    </row>
    <row r="28" s="5" customFormat="true" ht="12.75" hidden="false" customHeight="false" outlineLevel="0" collapsed="false"/>
    <row r="29" s="5" customFormat="true" ht="12.75" hidden="false" customHeight="true" outlineLevel="0" collapsed="false">
      <c r="B29" s="6" t="n">
        <v>1983</v>
      </c>
      <c r="C29" s="6"/>
      <c r="K29" s="6" t="n">
        <v>1997</v>
      </c>
      <c r="L29" s="6"/>
      <c r="T29" s="6" t="n">
        <v>2007</v>
      </c>
      <c r="U29" s="6"/>
    </row>
    <row r="30" s="5" customFormat="true" ht="12.75" hidden="false" customHeight="false" outlineLevel="0" collapsed="false">
      <c r="B30" s="7" t="s">
        <v>1</v>
      </c>
      <c r="C30" s="7" t="s">
        <v>2</v>
      </c>
      <c r="K30" s="7" t="s">
        <v>1</v>
      </c>
      <c r="L30" s="7" t="s">
        <v>2</v>
      </c>
      <c r="T30" s="7" t="s">
        <v>1</v>
      </c>
      <c r="U30" s="7" t="s">
        <v>2</v>
      </c>
    </row>
    <row r="31" s="5" customFormat="true" ht="12.75" hidden="false" customHeight="false" outlineLevel="0" collapsed="false">
      <c r="A31" s="8" t="s">
        <v>3</v>
      </c>
      <c r="B31" s="9" t="n">
        <v>-168457</v>
      </c>
      <c r="C31" s="10" t="n">
        <v>160050</v>
      </c>
      <c r="J31" s="8" t="s">
        <v>3</v>
      </c>
      <c r="K31" s="5" t="n">
        <v>-162513</v>
      </c>
      <c r="L31" s="11" t="n">
        <v>155813</v>
      </c>
      <c r="S31" s="8" t="s">
        <v>3</v>
      </c>
      <c r="T31" s="5" t="n">
        <v>-141148</v>
      </c>
      <c r="U31" s="11" t="n">
        <v>134052</v>
      </c>
    </row>
    <row r="32" s="5" customFormat="true" ht="12.75" hidden="false" customHeight="false" outlineLevel="0" collapsed="false">
      <c r="A32" s="8" t="s">
        <v>4</v>
      </c>
      <c r="B32" s="9" t="n">
        <v>-161069</v>
      </c>
      <c r="C32" s="10" t="n">
        <v>153246</v>
      </c>
      <c r="J32" s="8" t="s">
        <v>4</v>
      </c>
      <c r="K32" s="5" t="n">
        <v>-166081</v>
      </c>
      <c r="L32" s="11" t="n">
        <v>158300</v>
      </c>
      <c r="S32" s="8" t="s">
        <v>4</v>
      </c>
      <c r="T32" s="5" t="n">
        <v>-139814</v>
      </c>
      <c r="U32" s="11" t="n">
        <v>133626</v>
      </c>
    </row>
    <row r="33" s="5" customFormat="true" ht="12.75" hidden="false" customHeight="false" outlineLevel="0" collapsed="false">
      <c r="A33" s="8" t="s">
        <v>5</v>
      </c>
      <c r="B33" s="9" t="n">
        <v>-204807</v>
      </c>
      <c r="C33" s="10" t="n">
        <v>196127</v>
      </c>
      <c r="J33" s="8" t="s">
        <v>5</v>
      </c>
      <c r="K33" s="5" t="n">
        <v>-163383</v>
      </c>
      <c r="L33" s="11" t="n">
        <v>157274</v>
      </c>
      <c r="S33" s="8" t="s">
        <v>5</v>
      </c>
      <c r="T33" s="5" t="n">
        <v>-154879</v>
      </c>
      <c r="U33" s="11" t="n">
        <v>147815</v>
      </c>
    </row>
    <row r="34" s="5" customFormat="true" ht="12.75" hidden="false" customHeight="false" outlineLevel="0" collapsed="false">
      <c r="A34" s="8" t="s">
        <v>6</v>
      </c>
      <c r="B34" s="9" t="n">
        <v>-230461</v>
      </c>
      <c r="C34" s="10" t="n">
        <v>221767</v>
      </c>
      <c r="J34" s="8" t="s">
        <v>6</v>
      </c>
      <c r="K34" s="5" t="n">
        <v>-155845</v>
      </c>
      <c r="L34" s="11" t="n">
        <v>151994</v>
      </c>
      <c r="S34" s="8" t="s">
        <v>6</v>
      </c>
      <c r="T34" s="5" t="n">
        <v>-169364</v>
      </c>
      <c r="U34" s="11" t="n">
        <v>160209</v>
      </c>
    </row>
    <row r="35" s="5" customFormat="true" ht="12.75" hidden="false" customHeight="false" outlineLevel="0" collapsed="false">
      <c r="A35" s="8" t="s">
        <v>7</v>
      </c>
      <c r="B35" s="9" t="n">
        <v>-218769</v>
      </c>
      <c r="C35" s="10" t="n">
        <v>211500</v>
      </c>
      <c r="J35" s="8" t="s">
        <v>7</v>
      </c>
      <c r="K35" s="5" t="n">
        <v>-178301</v>
      </c>
      <c r="L35" s="11" t="n">
        <v>178979</v>
      </c>
      <c r="S35" s="8" t="s">
        <v>7</v>
      </c>
      <c r="T35" s="5" t="n">
        <v>-175304</v>
      </c>
      <c r="U35" s="11" t="n">
        <v>171506</v>
      </c>
    </row>
    <row r="36" s="5" customFormat="true" ht="12.75" hidden="false" customHeight="false" outlineLevel="0" collapsed="false">
      <c r="A36" s="8" t="s">
        <v>8</v>
      </c>
      <c r="B36" s="9" t="n">
        <v>-185507</v>
      </c>
      <c r="C36" s="10" t="n">
        <v>182811</v>
      </c>
      <c r="J36" s="8" t="s">
        <v>8</v>
      </c>
      <c r="K36" s="5" t="n">
        <v>-196854</v>
      </c>
      <c r="L36" s="11" t="n">
        <v>201370</v>
      </c>
      <c r="S36" s="8" t="s">
        <v>8</v>
      </c>
      <c r="T36" s="5" t="n">
        <v>-163781</v>
      </c>
      <c r="U36" s="11" t="n">
        <v>160211</v>
      </c>
    </row>
    <row r="37" s="5" customFormat="true" ht="12.75" hidden="false" customHeight="false" outlineLevel="0" collapsed="false">
      <c r="A37" s="8" t="s">
        <v>9</v>
      </c>
      <c r="B37" s="9" t="n">
        <v>-172615</v>
      </c>
      <c r="C37" s="10" t="n">
        <v>171341</v>
      </c>
      <c r="J37" s="8" t="s">
        <v>9</v>
      </c>
      <c r="K37" s="5" t="n">
        <v>-200010</v>
      </c>
      <c r="L37" s="11" t="n">
        <v>208364</v>
      </c>
      <c r="S37" s="8" t="s">
        <v>9</v>
      </c>
      <c r="T37" s="5" t="n">
        <v>-149250</v>
      </c>
      <c r="U37" s="11" t="n">
        <v>156046</v>
      </c>
    </row>
    <row r="38" s="5" customFormat="true" ht="12.75" hidden="false" customHeight="false" outlineLevel="0" collapsed="false">
      <c r="A38" s="8" t="s">
        <v>10</v>
      </c>
      <c r="B38" s="9" t="n">
        <v>-170966</v>
      </c>
      <c r="C38" s="10" t="n">
        <v>171123</v>
      </c>
      <c r="J38" s="8" t="s">
        <v>10</v>
      </c>
      <c r="K38" s="5" t="n">
        <v>-184345</v>
      </c>
      <c r="L38" s="11" t="n">
        <v>190550</v>
      </c>
      <c r="S38" s="8" t="s">
        <v>10</v>
      </c>
      <c r="T38" s="5" t="n">
        <v>-179844</v>
      </c>
      <c r="U38" s="11" t="n">
        <v>195444</v>
      </c>
    </row>
    <row r="39" s="5" customFormat="true" ht="12.75" hidden="false" customHeight="false" outlineLevel="0" collapsed="false">
      <c r="A39" s="8" t="s">
        <v>11</v>
      </c>
      <c r="B39" s="9" t="n">
        <v>-144766</v>
      </c>
      <c r="C39" s="10" t="n">
        <v>149448</v>
      </c>
      <c r="J39" s="8" t="s">
        <v>11</v>
      </c>
      <c r="K39" s="5" t="n">
        <v>-166287</v>
      </c>
      <c r="L39" s="11" t="n">
        <v>169437</v>
      </c>
      <c r="S39" s="8" t="s">
        <v>11</v>
      </c>
      <c r="T39" s="5" t="n">
        <v>-194658</v>
      </c>
      <c r="U39" s="11" t="n">
        <v>210810</v>
      </c>
    </row>
    <row r="40" s="5" customFormat="true" ht="12.75" hidden="false" customHeight="false" outlineLevel="0" collapsed="false">
      <c r="A40" s="8" t="s">
        <v>12</v>
      </c>
      <c r="B40" s="9" t="n">
        <v>-140976</v>
      </c>
      <c r="C40" s="10" t="n">
        <v>147759</v>
      </c>
      <c r="J40" s="8" t="s">
        <v>12</v>
      </c>
      <c r="K40" s="5" t="n">
        <v>-174457</v>
      </c>
      <c r="L40" s="11" t="n">
        <v>176275</v>
      </c>
      <c r="S40" s="8" t="s">
        <v>12</v>
      </c>
      <c r="T40" s="5" t="n">
        <v>-186904</v>
      </c>
      <c r="U40" s="11" t="n">
        <v>198548</v>
      </c>
    </row>
    <row r="41" s="5" customFormat="true" ht="12.75" hidden="false" customHeight="false" outlineLevel="0" collapsed="false">
      <c r="A41" s="8" t="s">
        <v>13</v>
      </c>
      <c r="B41" s="9" t="n">
        <v>-139715</v>
      </c>
      <c r="C41" s="10" t="n">
        <v>150521</v>
      </c>
      <c r="J41" s="8" t="s">
        <v>13</v>
      </c>
      <c r="K41" s="5" t="n">
        <v>-142361</v>
      </c>
      <c r="L41" s="11" t="n">
        <v>147737</v>
      </c>
      <c r="S41" s="8" t="s">
        <v>13</v>
      </c>
      <c r="T41" s="5" t="n">
        <v>-168082</v>
      </c>
      <c r="U41" s="11" t="n">
        <v>175257</v>
      </c>
    </row>
    <row r="42" s="5" customFormat="true" ht="12.75" hidden="false" customHeight="false" outlineLevel="0" collapsed="false">
      <c r="A42" s="8" t="s">
        <v>14</v>
      </c>
      <c r="B42" s="9" t="n">
        <v>-136622</v>
      </c>
      <c r="C42" s="10" t="n">
        <v>150076</v>
      </c>
      <c r="J42" s="8" t="s">
        <v>14</v>
      </c>
      <c r="K42" s="5" t="n">
        <v>-132886</v>
      </c>
      <c r="L42" s="11" t="n">
        <v>142651</v>
      </c>
      <c r="S42" s="8" t="s">
        <v>14</v>
      </c>
      <c r="T42" s="5" t="n">
        <v>-162448</v>
      </c>
      <c r="U42" s="11" t="n">
        <v>168594</v>
      </c>
    </row>
    <row r="43" s="5" customFormat="true" ht="12.75" hidden="false" customHeight="false" outlineLevel="0" collapsed="false">
      <c r="A43" s="8" t="s">
        <v>15</v>
      </c>
      <c r="B43" s="9" t="n">
        <v>-127326</v>
      </c>
      <c r="C43" s="10" t="n">
        <v>150991</v>
      </c>
      <c r="J43" s="8" t="s">
        <v>15</v>
      </c>
      <c r="K43" s="5" t="n">
        <v>-122181</v>
      </c>
      <c r="L43" s="11" t="n">
        <v>137411</v>
      </c>
      <c r="S43" s="8" t="s">
        <v>15</v>
      </c>
      <c r="T43" s="5" t="n">
        <v>-145949</v>
      </c>
      <c r="U43" s="11" t="n">
        <v>155044</v>
      </c>
    </row>
    <row r="44" s="5" customFormat="true" ht="12.75" hidden="false" customHeight="false" outlineLevel="0" collapsed="false">
      <c r="A44" s="8" t="s">
        <v>16</v>
      </c>
      <c r="B44" s="9" t="n">
        <v>-98655</v>
      </c>
      <c r="C44" s="10" t="n">
        <v>128611</v>
      </c>
      <c r="J44" s="8" t="s">
        <v>16</v>
      </c>
      <c r="K44" s="5" t="n">
        <v>-108955</v>
      </c>
      <c r="L44" s="11" t="n">
        <v>131388</v>
      </c>
      <c r="S44" s="8" t="s">
        <v>16</v>
      </c>
      <c r="T44" s="5" t="n">
        <v>-114360</v>
      </c>
      <c r="U44" s="11" t="n">
        <v>129905</v>
      </c>
    </row>
    <row r="45" s="5" customFormat="true" ht="12.75" hidden="false" customHeight="false" outlineLevel="0" collapsed="false">
      <c r="A45" s="8" t="s">
        <v>17</v>
      </c>
      <c r="B45" s="9" t="n">
        <v>-86137</v>
      </c>
      <c r="C45" s="10" t="n">
        <v>124339</v>
      </c>
      <c r="J45" s="8" t="s">
        <v>17</v>
      </c>
      <c r="K45" s="5" t="n">
        <v>-89757</v>
      </c>
      <c r="L45" s="11" t="n">
        <v>121164</v>
      </c>
      <c r="S45" s="8" t="s">
        <v>17</v>
      </c>
      <c r="T45" s="5" t="n">
        <v>-95589</v>
      </c>
      <c r="U45" s="11" t="n">
        <v>117522</v>
      </c>
    </row>
    <row r="46" s="5" customFormat="true" ht="12.75" hidden="false" customHeight="false" outlineLevel="0" collapsed="false">
      <c r="A46" s="8" t="s">
        <v>18</v>
      </c>
      <c r="B46" s="9" t="n">
        <v>-55132</v>
      </c>
      <c r="C46" s="10" t="n">
        <v>97890</v>
      </c>
      <c r="J46" s="8" t="s">
        <v>18</v>
      </c>
      <c r="K46" s="5" t="n">
        <v>-55000</v>
      </c>
      <c r="L46" s="11" t="n">
        <v>90014</v>
      </c>
      <c r="S46" s="8" t="s">
        <v>18</v>
      </c>
      <c r="T46" s="5" t="n">
        <v>-71300</v>
      </c>
      <c r="U46" s="11" t="n">
        <v>100080</v>
      </c>
    </row>
    <row r="47" s="5" customFormat="true" ht="12.75" hidden="false" customHeight="false" outlineLevel="0" collapsed="false">
      <c r="A47" s="8" t="s">
        <v>19</v>
      </c>
      <c r="B47" s="9" t="n">
        <v>-25821</v>
      </c>
      <c r="C47" s="10" t="n">
        <v>61911</v>
      </c>
      <c r="J47" s="8" t="s">
        <v>19</v>
      </c>
      <c r="K47" s="5" t="n">
        <v>-35110</v>
      </c>
      <c r="L47" s="11" t="n">
        <v>71145</v>
      </c>
      <c r="S47" s="8" t="s">
        <v>19</v>
      </c>
      <c r="T47" s="5" t="n">
        <v>-44315</v>
      </c>
      <c r="U47" s="11" t="n">
        <v>74272</v>
      </c>
    </row>
    <row r="48" s="5" customFormat="true" ht="12.75" hidden="false" customHeight="false" outlineLevel="0" collapsed="false">
      <c r="A48" s="8" t="s">
        <v>20</v>
      </c>
      <c r="B48" s="9" t="n">
        <v>-11274</v>
      </c>
      <c r="C48" s="10" t="n">
        <v>39534</v>
      </c>
      <c r="J48" s="8" t="s">
        <v>20</v>
      </c>
      <c r="K48" s="5" t="n">
        <v>-19027</v>
      </c>
      <c r="L48" s="11" t="n">
        <v>60471</v>
      </c>
      <c r="S48" s="8" t="s">
        <v>20</v>
      </c>
      <c r="T48" s="5" t="n">
        <v>-28610</v>
      </c>
      <c r="U48" s="11" t="n">
        <v>69660</v>
      </c>
    </row>
    <row r="49" customFormat="false" ht="12.75" hidden="false" customHeight="false" outlineLevel="0" collapsed="false">
      <c r="O49" s="5"/>
    </row>
    <row r="50" customFormat="false" ht="12.75" hidden="false" customHeight="false" outlineLevel="0" collapsed="false">
      <c r="A50" s="12"/>
    </row>
    <row r="73" customFormat="false" ht="12.75" hidden="false" customHeight="false" outlineLevel="0" collapsed="false">
      <c r="A73" s="13"/>
      <c r="C73" s="2"/>
    </row>
    <row r="74" customFormat="false" ht="12.75" hidden="false" customHeight="false" outlineLevel="0" collapsed="false">
      <c r="A74" s="13"/>
      <c r="C74" s="2"/>
    </row>
    <row r="75" customFormat="false" ht="12.75" hidden="false" customHeight="false" outlineLevel="0" collapsed="false">
      <c r="A75" s="13"/>
      <c r="C75" s="2"/>
    </row>
  </sheetData>
  <mergeCells count="3">
    <mergeCell ref="B29:C29"/>
    <mergeCell ref="K29:L29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3:58:30Z</dcterms:created>
  <dc:creator>Susan Jensen</dc:creator>
  <dc:description/>
  <dc:language>en-US</dc:language>
  <cp:lastModifiedBy>Paulam03</cp:lastModifiedBy>
  <dcterms:modified xsi:type="dcterms:W3CDTF">2011-03-28T14:45:39Z</dcterms:modified>
  <cp:revision>0</cp:revision>
  <dc:subject/>
  <dc:title/>
</cp:coreProperties>
</file>