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2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Figure 2. Trends in age-standardised incidence of cancers in persons aged 15-24 years, in Scot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310905543109"/>
          <c:y val="0.188902930733586"/>
          <c:w val="0.934740189347402"/>
          <c:h val="0.7958115183246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60"/>
        <c:overlap val="0"/>
        <c:axId val="21581023"/>
        <c:axId val="13728176"/>
      </c:barChart>
      <c:catAx>
        <c:axId val="21581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8176"/>
        <c:crossesAt val="0"/>
        <c:auto val="1"/>
        <c:lblAlgn val="ctr"/>
        <c:lblOffset val="100"/>
        <c:noMultiLvlLbl val="0"/>
      </c:catAx>
      <c:valAx>
        <c:axId val="137281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Incidence rate per Million person years at risk</a:t>
                </a:r>
              </a:p>
            </c:rich>
          </c:tx>
          <c:layout>
            <c:manualLayout>
              <c:xMode val="edge"/>
              <c:yMode val="edge"/>
              <c:x val="0.0235238852352389"/>
              <c:y val="-0.4854065114039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10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0</xdr:colOff>
      <xdr:row>3</xdr:row>
      <xdr:rowOff>47520</xdr:rowOff>
    </xdr:from>
    <xdr:to>
      <xdr:col>17</xdr:col>
      <xdr:colOff>50400</xdr:colOff>
      <xdr:row>40</xdr:row>
      <xdr:rowOff>37800</xdr:rowOff>
    </xdr:to>
    <xdr:graphicFrame>
      <xdr:nvGraphicFramePr>
        <xdr:cNvPr id="0" name="Chart 1"/>
        <xdr:cNvGraphicFramePr/>
      </xdr:nvGraphicFramePr>
      <xdr:xfrm>
        <a:off x="539640" y="533160"/>
        <a:ext cx="9962280" cy="59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004336200043</cdr:x>
      <cdr:y>0.147499548654992</cdr:y>
    </cdr:from>
    <cdr:to>
      <cdr:x>0.489267904892679</cdr:x>
      <cdr:y>0.197990010230487</cdr:y>
    </cdr:to>
    <cdr:sp>
      <cdr:nvSpPr>
        <cdr:cNvPr id="1" name="Text 1"/>
        <cdr:cNvSpPr/>
      </cdr:nvSpPr>
      <cdr:spPr>
        <a:xfrm>
          <a:off x="1195560" y="882360"/>
          <a:ext cx="367884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Source: Scottish Cancer Registry, ISD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0:40:04Z</dcterms:created>
  <dc:creator>Susan Jensen</dc:creator>
  <dc:description/>
  <dc:language>en-US</dc:language>
  <cp:lastModifiedBy>Paulam03</cp:lastModifiedBy>
  <cp:lastPrinted>2011-03-23T09:21:07Z</cp:lastPrinted>
  <dcterms:modified xsi:type="dcterms:W3CDTF">2011-03-28T14:50:30Z</dcterms:modified>
  <cp:revision>0</cp:revision>
  <dc:subject/>
  <dc:title/>
</cp:coreProperties>
</file>