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Figure 3. Trends in observed survival 1 and 5 years after diagnosis of cancer for persons aged 15-24 years, in Scot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82735568406"/>
          <c:y val="0.182495829858215"/>
          <c:w val="0.961159207139753"/>
          <c:h val="0.8121351125938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9566043"/>
        <c:axId val="90590715"/>
      </c:lineChart>
      <c:catAx>
        <c:axId val="6956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715"/>
        <c:crossesAt val="0"/>
        <c:auto val="1"/>
        <c:lblAlgn val="ctr"/>
        <c:lblOffset val="100"/>
        <c:noMultiLvlLbl val="0"/>
      </c:catAx>
      <c:valAx>
        <c:axId val="90590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9515325734532"/>
          <c:y val="0.497080900750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2</xdr:row>
      <xdr:rowOff>37800</xdr:rowOff>
    </xdr:from>
    <xdr:to>
      <xdr:col>17</xdr:col>
      <xdr:colOff>42948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508680" y="361800"/>
        <a:ext cx="1076976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0047464652204</cdr:x>
      <cdr:y>0.811509591326105</cdr:y>
    </cdr:from>
    <cdr:to>
      <cdr:x>0.541765551358759</cdr:x>
      <cdr:y>0.897727272727273</cdr:y>
    </cdr:to>
    <cdr:sp>
      <cdr:nvSpPr>
        <cdr:cNvPr id="1" name="Text 2"/>
        <cdr:cNvSpPr/>
      </cdr:nvSpPr>
      <cdr:spPr>
        <a:xfrm>
          <a:off x="797040" y="5604480"/>
          <a:ext cx="50378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Registrations: Scottish Cancer Registry, ISD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             </a:t>
          </a:r>
          <a:r>
            <a:rPr b="0" sz="1200" spc="-1" strike="noStrike">
              <a:latin typeface="Arial"/>
            </a:rPr>
            <a:t>Deaths: General Register Office for Scotland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1:11Z</dcterms:created>
  <dc:creator>Susan Jensen</dc:creator>
  <dc:description/>
  <dc:language>en-US</dc:language>
  <cp:lastModifiedBy>Paulam03</cp:lastModifiedBy>
  <cp:lastPrinted>2011-03-23T09:20:55Z</cp:lastPrinted>
  <dcterms:modified xsi:type="dcterms:W3CDTF">2011-03-28T14:49:59Z</dcterms:modified>
  <cp:revision>0</cp:revision>
  <dc:subject/>
  <dc:title/>
</cp:coreProperties>
</file>